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底質" sheetId="1" state="visible" r:id="rId2"/>
  </sheets>
  <definedNames>
    <definedName function="false" hidden="false" name="_1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7" vbProcedure="false">#REF!</definedName>
    <definedName function="false" hidden="false" name="_8" vbProcedure="false">#REF!</definedName>
    <definedName function="false" hidden="false" name="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sz val="14"/>
        <rFont val="Noto Sans"/>
        <family val="2"/>
      </rPr>
      <t xml:space="preserve">表．水</t>
    </r>
    <r>
      <rPr>
        <sz val="14"/>
        <rFont val="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"/>
        <family val="3"/>
        <charset val="128"/>
      </rPr>
      <t xml:space="preserve">18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1</t>
  </si>
  <si>
    <t xml:space="preserve">St.12</t>
  </si>
  <si>
    <t xml:space="preserve">St.13</t>
  </si>
  <si>
    <t xml:space="preserve">St.14</t>
  </si>
  <si>
    <t xml:space="preserve">St.16</t>
  </si>
  <si>
    <t xml:space="preserve">項目：粒度分布　　</t>
  </si>
  <si>
    <t xml:space="preserve">湿泥試料量</t>
  </si>
  <si>
    <r>
      <rPr>
        <sz val="11"/>
        <rFont val="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000_ "/>
    <numFmt numFmtId="168" formatCode="0.00_);[RED]\(0.00\)"/>
    <numFmt numFmtId="169" formatCode="0.00"/>
    <numFmt numFmtId="170" formatCode="0.000"/>
    <numFmt numFmtId="171" formatCode="0.0000"/>
    <numFmt numFmtId="172" formatCode="0.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2"/>
      <name val="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11" min="2" style="0" width="12.5"/>
  </cols>
  <sheetData>
    <row r="1" s="2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1</v>
      </c>
      <c r="B3" s="3"/>
      <c r="C3" s="3"/>
      <c r="D3" s="5" t="n">
        <v>38972</v>
      </c>
      <c r="E3" s="5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/>
      <c r="B4" s="3"/>
      <c r="C4" s="3"/>
      <c r="D4" s="6"/>
      <c r="E4" s="7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</row>
    <row r="6" customFormat="false" ht="17.25" hidden="false" customHeight="true" outlineLevel="0" collapsed="false">
      <c r="A6" s="10" t="s">
        <v>12</v>
      </c>
      <c r="B6" s="11" t="n">
        <v>23.5174</v>
      </c>
      <c r="C6" s="11" t="n">
        <f aca="false">(D6-B6)</f>
        <v>9.3361</v>
      </c>
      <c r="D6" s="12" t="n">
        <v>32.8535</v>
      </c>
      <c r="E6" s="12" t="n">
        <v>30.911</v>
      </c>
      <c r="F6" s="13" t="n">
        <f aca="false">E6-B6</f>
        <v>7.3936</v>
      </c>
      <c r="G6" s="12" t="n">
        <v>30.56</v>
      </c>
      <c r="H6" s="12" t="n">
        <f aca="false">G6-B6</f>
        <v>7.0426</v>
      </c>
      <c r="I6" s="12" t="n">
        <f aca="false">(100-J6)/100</f>
        <v>0.791936675913926</v>
      </c>
      <c r="J6" s="12" t="n">
        <f aca="false">(C6-F6)/C6*100</f>
        <v>20.8063324086074</v>
      </c>
      <c r="K6" s="12" t="n">
        <f aca="false">(F6-H6)/F6*100</f>
        <v>4.74734905864535</v>
      </c>
    </row>
    <row r="7" customFormat="false" ht="17.25" hidden="false" customHeight="true" outlineLevel="0" collapsed="false">
      <c r="A7" s="10" t="s">
        <v>13</v>
      </c>
      <c r="B7" s="11" t="n">
        <v>23.343</v>
      </c>
      <c r="C7" s="11" t="n">
        <f aca="false">(D7-B7)</f>
        <v>9.5291</v>
      </c>
      <c r="D7" s="12" t="n">
        <v>32.8721</v>
      </c>
      <c r="E7" s="12" t="n">
        <v>30.4907</v>
      </c>
      <c r="F7" s="13" t="n">
        <f aca="false">E7-B7</f>
        <v>7.1477</v>
      </c>
      <c r="G7" s="12" t="n">
        <v>30.2525</v>
      </c>
      <c r="H7" s="12" t="n">
        <f aca="false">G7-B7</f>
        <v>6.9095</v>
      </c>
      <c r="I7" s="12" t="n">
        <f aca="false">(100-J7)/100</f>
        <v>0.750091823991772</v>
      </c>
      <c r="J7" s="12" t="n">
        <f aca="false">(C7-F7)/C7*100</f>
        <v>24.9908176008228</v>
      </c>
      <c r="K7" s="12" t="n">
        <f aca="false">(F7-H7)/F7*100</f>
        <v>3.33254053751555</v>
      </c>
    </row>
    <row r="8" customFormat="false" ht="17.25" hidden="false" customHeight="true" outlineLevel="0" collapsed="false">
      <c r="A8" s="10" t="s">
        <v>14</v>
      </c>
      <c r="B8" s="11" t="n">
        <v>23.6565</v>
      </c>
      <c r="C8" s="11" t="n">
        <f aca="false">(D8-B8)</f>
        <v>9.2941</v>
      </c>
      <c r="D8" s="12" t="n">
        <v>32.9506</v>
      </c>
      <c r="E8" s="12" t="n">
        <v>30.7295</v>
      </c>
      <c r="F8" s="13" t="n">
        <f aca="false">E8-B8</f>
        <v>7.073</v>
      </c>
      <c r="G8" s="12" t="n">
        <v>30.479</v>
      </c>
      <c r="H8" s="12" t="n">
        <f aca="false">G8-B8</f>
        <v>6.8225</v>
      </c>
      <c r="I8" s="12" t="n">
        <f aca="false">(100-J8)/100</f>
        <v>0.761020432317277</v>
      </c>
      <c r="J8" s="12" t="n">
        <f aca="false">(C8-F8)/C8*100</f>
        <v>23.8979567682723</v>
      </c>
      <c r="K8" s="12" t="n">
        <f aca="false">(F8-H8)/F8*100</f>
        <v>3.54163721193274</v>
      </c>
    </row>
    <row r="9" customFormat="false" ht="17.25" hidden="false" customHeight="true" outlineLevel="0" collapsed="false">
      <c r="A9" s="10" t="s">
        <v>15</v>
      </c>
      <c r="B9" s="11" t="n">
        <v>21.8084</v>
      </c>
      <c r="C9" s="11" t="n">
        <f aca="false">(D9-B9)</f>
        <v>9.7547</v>
      </c>
      <c r="D9" s="12" t="n">
        <v>31.5631</v>
      </c>
      <c r="E9" s="12" t="n">
        <v>29.3309</v>
      </c>
      <c r="F9" s="13" t="n">
        <f aca="false">E9-B9</f>
        <v>7.5225</v>
      </c>
      <c r="G9" s="12" t="n">
        <v>29.151</v>
      </c>
      <c r="H9" s="12" t="n">
        <f aca="false">G9-B9</f>
        <v>7.3426</v>
      </c>
      <c r="I9" s="12" t="n">
        <f aca="false">(100-J9)/100</f>
        <v>0.771166719632588</v>
      </c>
      <c r="J9" s="12" t="n">
        <f aca="false">(C9-F9)/C9*100</f>
        <v>22.8833280367413</v>
      </c>
      <c r="K9" s="12" t="n">
        <f aca="false">(F9-H9)/F9*100</f>
        <v>2.39149219009638</v>
      </c>
    </row>
    <row r="10" customFormat="false" ht="17.25" hidden="false" customHeight="true" outlineLevel="0" collapsed="false">
      <c r="A10" s="10" t="s">
        <v>16</v>
      </c>
      <c r="B10" s="11" t="n">
        <v>23.4654</v>
      </c>
      <c r="C10" s="11" t="n">
        <f aca="false">(D10-B10)</f>
        <v>9.1417</v>
      </c>
      <c r="D10" s="12" t="n">
        <v>32.6071</v>
      </c>
      <c r="E10" s="12" t="n">
        <v>30.9038</v>
      </c>
      <c r="F10" s="13" t="n">
        <f aca="false">E10-B10</f>
        <v>7.4384</v>
      </c>
      <c r="G10" s="12" t="n">
        <v>30.7183</v>
      </c>
      <c r="H10" s="12" t="n">
        <f aca="false">G10-B10</f>
        <v>7.2529</v>
      </c>
      <c r="I10" s="12" t="n">
        <f aca="false">(100-J10)/100</f>
        <v>0.813677981119485</v>
      </c>
      <c r="J10" s="12" t="n">
        <f aca="false">(C10-F10)/C10*100</f>
        <v>18.6322018880515</v>
      </c>
      <c r="K10" s="12" t="n">
        <f aca="false">(F10-H10)/F10*100</f>
        <v>2.4938158743816</v>
      </c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4" t="s">
        <v>17</v>
      </c>
      <c r="B12" s="3"/>
      <c r="C12" s="3"/>
      <c r="D12" s="5"/>
      <c r="E12" s="5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7.25" hidden="false" customHeight="true" outlineLevel="0" collapsed="false">
      <c r="A14" s="14"/>
      <c r="B14" s="9" t="s">
        <v>18</v>
      </c>
      <c r="C14" s="15" t="s">
        <v>19</v>
      </c>
      <c r="D14" s="15" t="s">
        <v>20</v>
      </c>
      <c r="E14" s="9" t="s">
        <v>21</v>
      </c>
      <c r="F14" s="9" t="s">
        <v>22</v>
      </c>
      <c r="G14" s="9" t="s">
        <v>23</v>
      </c>
      <c r="H14" s="3"/>
      <c r="I14" s="3"/>
      <c r="J14" s="3"/>
      <c r="K14" s="3"/>
    </row>
    <row r="15" customFormat="false" ht="17.25" hidden="false" customHeight="true" outlineLevel="0" collapsed="false">
      <c r="A15" s="10" t="s">
        <v>12</v>
      </c>
      <c r="B15" s="16" t="n">
        <v>50.34</v>
      </c>
      <c r="C15" s="16" t="n">
        <v>12.24</v>
      </c>
      <c r="D15" s="16" t="n">
        <v>22.98</v>
      </c>
      <c r="E15" s="16" t="n">
        <f aca="false">C15/(B15*I6)*100</f>
        <v>30.702783504543</v>
      </c>
      <c r="F15" s="16" t="n">
        <f aca="false">D15/(B15*I6)*100</f>
        <v>57.6429709913725</v>
      </c>
      <c r="G15" s="16" t="n">
        <f aca="false">(100-(E15+F15))</f>
        <v>11.6542455040845</v>
      </c>
      <c r="H15" s="17"/>
      <c r="I15" s="3"/>
      <c r="J15" s="3"/>
      <c r="K15" s="3"/>
    </row>
    <row r="16" customFormat="false" ht="17.25" hidden="false" customHeight="true" outlineLevel="0" collapsed="false">
      <c r="A16" s="10" t="s">
        <v>13</v>
      </c>
      <c r="B16" s="16" t="n">
        <v>50.55</v>
      </c>
      <c r="C16" s="16" t="n">
        <v>6.17</v>
      </c>
      <c r="D16" s="16" t="n">
        <v>26.95</v>
      </c>
      <c r="E16" s="16" t="n">
        <f aca="false">C16/(B16*I7)*100</f>
        <v>16.2723236059404</v>
      </c>
      <c r="F16" s="16" t="n">
        <f aca="false">D16/(B16*I7)*100</f>
        <v>71.076032606174</v>
      </c>
      <c r="G16" s="16" t="n">
        <f aca="false">(100-(E16+F16))</f>
        <v>12.6516437878857</v>
      </c>
      <c r="H16" s="17"/>
      <c r="I16" s="3"/>
      <c r="J16" s="3"/>
      <c r="K16" s="3"/>
    </row>
    <row r="17" customFormat="false" ht="17.25" hidden="false" customHeight="true" outlineLevel="0" collapsed="false">
      <c r="A17" s="10" t="s">
        <v>14</v>
      </c>
      <c r="B17" s="16" t="n">
        <v>50.61</v>
      </c>
      <c r="C17" s="16" t="n">
        <v>13.08</v>
      </c>
      <c r="D17" s="16" t="n">
        <v>21.39</v>
      </c>
      <c r="E17" s="16" t="n">
        <f aca="false">C17/(B17*I8)*100</f>
        <v>33.9605792786229</v>
      </c>
      <c r="F17" s="16" t="n">
        <f aca="false">D17/(B17*I8)*100</f>
        <v>55.5364518937114</v>
      </c>
      <c r="G17" s="16" t="n">
        <f aca="false">(100-(E17+F17))</f>
        <v>10.5029688276657</v>
      </c>
      <c r="H17" s="17"/>
      <c r="I17" s="3"/>
      <c r="J17" s="3"/>
      <c r="K17" s="3"/>
    </row>
    <row r="18" customFormat="false" ht="17.25" hidden="false" customHeight="true" outlineLevel="0" collapsed="false">
      <c r="A18" s="10" t="s">
        <v>15</v>
      </c>
      <c r="B18" s="16" t="n">
        <v>50.08</v>
      </c>
      <c r="C18" s="16" t="n">
        <v>15.78</v>
      </c>
      <c r="D18" s="16" t="n">
        <v>16.51</v>
      </c>
      <c r="E18" s="16" t="n">
        <f aca="false">C18/(B18*I9)*100</f>
        <v>40.8596271887214</v>
      </c>
      <c r="F18" s="16" t="n">
        <f aca="false">D18/(B18*I9)*100</f>
        <v>42.7498380789474</v>
      </c>
      <c r="G18" s="16" t="n">
        <f aca="false">(100-(E18+F18))</f>
        <v>16.3905347323312</v>
      </c>
      <c r="H18" s="17"/>
      <c r="I18" s="3"/>
      <c r="J18" s="3"/>
      <c r="K18" s="3"/>
    </row>
    <row r="19" customFormat="false" ht="17.25" hidden="false" customHeight="true" outlineLevel="0" collapsed="false">
      <c r="A19" s="10" t="s">
        <v>16</v>
      </c>
      <c r="B19" s="16" t="n">
        <v>50.28</v>
      </c>
      <c r="C19" s="16" t="n">
        <v>23.25</v>
      </c>
      <c r="D19" s="16" t="n">
        <v>12.68</v>
      </c>
      <c r="E19" s="16" t="n">
        <f aca="false">C19/(B19*I10)*100</f>
        <v>56.8296687292825</v>
      </c>
      <c r="F19" s="16" t="n">
        <f aca="false">D19/(B19*I10)*100</f>
        <v>30.9935569671958</v>
      </c>
      <c r="G19" s="16" t="n">
        <f aca="false">(100-(E19+F19))</f>
        <v>12.1767743035217</v>
      </c>
      <c r="H19" s="17"/>
      <c r="I19" s="3"/>
      <c r="J19" s="3"/>
      <c r="K19" s="3"/>
    </row>
    <row r="20" customFormat="false" ht="14.25" hidden="false" customHeight="false" outlineLevel="0" collapsed="false">
      <c r="A20" s="18"/>
      <c r="B20" s="17"/>
      <c r="C20" s="17"/>
      <c r="D20" s="17"/>
      <c r="E20" s="17"/>
      <c r="F20" s="17"/>
      <c r="G20" s="17"/>
      <c r="H20" s="3"/>
      <c r="I20" s="3"/>
      <c r="J20" s="3"/>
      <c r="K20" s="3"/>
    </row>
    <row r="21" customFormat="false" ht="14.25" hidden="false" customHeight="false" outlineLevel="0" collapsed="false">
      <c r="A21" s="4" t="s">
        <v>24</v>
      </c>
      <c r="B21" s="3"/>
      <c r="C21" s="3"/>
      <c r="D21" s="5"/>
      <c r="E21" s="5"/>
      <c r="F21" s="4" t="s">
        <v>25</v>
      </c>
      <c r="G21" s="3"/>
      <c r="H21" s="3"/>
      <c r="I21" s="3"/>
      <c r="J21" s="3"/>
      <c r="K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7.25" hidden="false" customHeight="true" outlineLevel="0" collapsed="false">
      <c r="A23" s="19"/>
      <c r="B23" s="9" t="s">
        <v>18</v>
      </c>
      <c r="C23" s="9" t="s">
        <v>26</v>
      </c>
      <c r="D23" s="9" t="s">
        <v>27</v>
      </c>
      <c r="E23" s="18"/>
      <c r="F23" s="14"/>
      <c r="G23" s="9" t="s">
        <v>28</v>
      </c>
      <c r="H23" s="3"/>
      <c r="I23" s="3"/>
      <c r="J23" s="3"/>
      <c r="K23" s="3"/>
    </row>
    <row r="24" customFormat="false" ht="17.25" hidden="false" customHeight="true" outlineLevel="0" collapsed="false">
      <c r="A24" s="10" t="s">
        <v>12</v>
      </c>
      <c r="B24" s="20" t="n">
        <v>0.53</v>
      </c>
      <c r="C24" s="19" t="n">
        <v>0.004</v>
      </c>
      <c r="D24" s="21" t="n">
        <f aca="false">C24/(B24*I6)</f>
        <v>0.00953001678146933</v>
      </c>
      <c r="E24" s="22"/>
      <c r="F24" s="10" t="s">
        <v>12</v>
      </c>
      <c r="G24" s="16" t="n">
        <v>7.69</v>
      </c>
      <c r="H24" s="3"/>
      <c r="I24" s="3"/>
      <c r="J24" s="3"/>
      <c r="K24" s="3"/>
    </row>
    <row r="25" customFormat="false" ht="17.25" hidden="false" customHeight="true" outlineLevel="0" collapsed="false">
      <c r="A25" s="10" t="s">
        <v>13</v>
      </c>
      <c r="B25" s="20" t="n">
        <v>0.52</v>
      </c>
      <c r="C25" s="19" t="n">
        <v>0.002</v>
      </c>
      <c r="D25" s="21" t="n">
        <f aca="false">C25/(B25*I7)</f>
        <v>0.00512757734871142</v>
      </c>
      <c r="E25" s="22"/>
      <c r="F25" s="10" t="s">
        <v>13</v>
      </c>
      <c r="G25" s="16" t="n">
        <v>7.77</v>
      </c>
      <c r="H25" s="3"/>
      <c r="I25" s="3"/>
      <c r="J25" s="3"/>
      <c r="K25" s="3"/>
    </row>
    <row r="26" customFormat="false" ht="17.25" hidden="false" customHeight="true" outlineLevel="0" collapsed="false">
      <c r="A26" s="10" t="s">
        <v>14</v>
      </c>
      <c r="B26" s="20" t="n">
        <v>0.58</v>
      </c>
      <c r="C26" s="19" t="n">
        <v>0.002</v>
      </c>
      <c r="D26" s="21" t="n">
        <f aca="false">C26/(B26*I8)</f>
        <v>0.00453112126249896</v>
      </c>
      <c r="E26" s="22"/>
      <c r="F26" s="10" t="s">
        <v>14</v>
      </c>
      <c r="G26" s="16" t="n">
        <v>7.79</v>
      </c>
      <c r="H26" s="3"/>
      <c r="I26" s="3"/>
      <c r="J26" s="3"/>
      <c r="K26" s="3"/>
    </row>
    <row r="27" customFormat="false" ht="17.25" hidden="false" customHeight="true" outlineLevel="0" collapsed="false">
      <c r="A27" s="10" t="s">
        <v>15</v>
      </c>
      <c r="B27" s="20" t="n">
        <v>0.53</v>
      </c>
      <c r="C27" s="19" t="n">
        <v>0.002</v>
      </c>
      <c r="D27" s="21" t="n">
        <f aca="false">C27/(B27*I9)</f>
        <v>0.0048933451218671</v>
      </c>
      <c r="E27" s="22"/>
      <c r="F27" s="10" t="s">
        <v>15</v>
      </c>
      <c r="G27" s="16" t="n">
        <v>7.6</v>
      </c>
      <c r="H27" s="3"/>
      <c r="I27" s="3"/>
      <c r="J27" s="3"/>
      <c r="K27" s="3"/>
    </row>
    <row r="28" customFormat="false" ht="17.25" hidden="false" customHeight="true" outlineLevel="0" collapsed="false">
      <c r="A28" s="10" t="s">
        <v>16</v>
      </c>
      <c r="B28" s="20" t="n">
        <v>0.71</v>
      </c>
      <c r="C28" s="19" t="n">
        <v>0.05</v>
      </c>
      <c r="D28" s="21" t="n">
        <f aca="false">C28/(B28*I10)</f>
        <v>0.0865484096231508</v>
      </c>
      <c r="E28" s="22"/>
      <c r="F28" s="10" t="s">
        <v>16</v>
      </c>
      <c r="G28" s="16" t="n">
        <v>7.68</v>
      </c>
      <c r="H28" s="3"/>
      <c r="I28" s="3"/>
      <c r="J28" s="3"/>
      <c r="K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4.25" hidden="false" customHeight="false" outlineLevel="0" collapsed="false">
      <c r="A30" s="4" t="s">
        <v>29</v>
      </c>
      <c r="B30" s="3"/>
      <c r="C30" s="3"/>
      <c r="D30" s="5"/>
      <c r="E30" s="5"/>
      <c r="F30" s="3"/>
      <c r="G30" s="3"/>
      <c r="H30" s="3"/>
      <c r="I30" s="3"/>
      <c r="J30" s="3"/>
      <c r="K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7.25" hidden="false" customHeight="true" outlineLevel="0" collapsed="false">
      <c r="A32" s="19"/>
      <c r="B32" s="9" t="s">
        <v>18</v>
      </c>
      <c r="C32" s="9" t="s">
        <v>30</v>
      </c>
      <c r="D32" s="9" t="s">
        <v>31</v>
      </c>
      <c r="E32" s="9" t="s">
        <v>32</v>
      </c>
      <c r="F32" s="15" t="s">
        <v>33</v>
      </c>
      <c r="G32" s="3"/>
      <c r="H32" s="3"/>
      <c r="I32" s="3"/>
      <c r="J32" s="3"/>
      <c r="K32" s="3"/>
    </row>
    <row r="33" customFormat="false" ht="17.25" hidden="false" customHeight="true" outlineLevel="0" collapsed="false">
      <c r="A33" s="10" t="s">
        <v>12</v>
      </c>
      <c r="B33" s="20" t="n">
        <v>10.01</v>
      </c>
      <c r="C33" s="19" t="n">
        <v>10.6</v>
      </c>
      <c r="D33" s="23" t="n">
        <v>19</v>
      </c>
      <c r="E33" s="19" t="n">
        <v>1</v>
      </c>
      <c r="F33" s="23" t="n">
        <f aca="false">(D33-C33)*E33*0.8*5/(B33*I6)</f>
        <v>4.23852494616398</v>
      </c>
      <c r="G33" s="3"/>
      <c r="H33" s="3"/>
      <c r="I33" s="3"/>
      <c r="J33" s="3"/>
      <c r="K33" s="3"/>
    </row>
    <row r="34" customFormat="false" ht="17.25" hidden="false" customHeight="true" outlineLevel="0" collapsed="false">
      <c r="A34" s="10" t="s">
        <v>13</v>
      </c>
      <c r="B34" s="20" t="n">
        <v>10.31</v>
      </c>
      <c r="C34" s="19" t="n">
        <v>11.1</v>
      </c>
      <c r="D34" s="23" t="n">
        <v>19</v>
      </c>
      <c r="E34" s="19" t="n">
        <v>1</v>
      </c>
      <c r="F34" s="23" t="n">
        <f aca="false">(D34-C34)*E34*0.8*5/(B34*I7)</f>
        <v>4.08614699292076</v>
      </c>
      <c r="G34" s="3"/>
      <c r="H34" s="3"/>
      <c r="I34" s="3"/>
      <c r="J34" s="3"/>
      <c r="K34" s="3"/>
    </row>
    <row r="35" customFormat="false" ht="17.25" hidden="false" customHeight="true" outlineLevel="0" collapsed="false">
      <c r="A35" s="10" t="s">
        <v>14</v>
      </c>
      <c r="B35" s="20" t="n">
        <v>10.04</v>
      </c>
      <c r="C35" s="19" t="n">
        <v>8.45</v>
      </c>
      <c r="D35" s="23" t="n">
        <v>19</v>
      </c>
      <c r="E35" s="19" t="n">
        <v>1</v>
      </c>
      <c r="F35" s="23" t="n">
        <f aca="false">(D35-C35)*E35*0.8*5/(B35*I8)</f>
        <v>5.52309382574326</v>
      </c>
      <c r="G35" s="3"/>
      <c r="H35" s="3"/>
      <c r="I35" s="3"/>
      <c r="J35" s="3"/>
      <c r="K35" s="3"/>
    </row>
    <row r="36" customFormat="false" ht="17.25" hidden="false" customHeight="true" outlineLevel="0" collapsed="false">
      <c r="A36" s="10" t="s">
        <v>15</v>
      </c>
      <c r="B36" s="20" t="n">
        <v>10.1</v>
      </c>
      <c r="C36" s="19" t="n">
        <v>11.9</v>
      </c>
      <c r="D36" s="23" t="n">
        <v>19</v>
      </c>
      <c r="E36" s="19" t="n">
        <v>1</v>
      </c>
      <c r="F36" s="23" t="n">
        <f aca="false">(D36-C36)*E36*0.8*5/(B36*I9)</f>
        <v>3.64626885021503</v>
      </c>
      <c r="G36" s="3"/>
      <c r="H36" s="3"/>
      <c r="I36" s="3"/>
      <c r="J36" s="3"/>
      <c r="K36" s="3"/>
    </row>
    <row r="37" customFormat="false" ht="17.25" hidden="false" customHeight="true" outlineLevel="0" collapsed="false">
      <c r="A37" s="10" t="s">
        <v>16</v>
      </c>
      <c r="B37" s="20" t="n">
        <v>10.07</v>
      </c>
      <c r="C37" s="19" t="n">
        <v>16.9</v>
      </c>
      <c r="D37" s="23" t="n">
        <v>19</v>
      </c>
      <c r="E37" s="19" t="n">
        <v>1</v>
      </c>
      <c r="F37" s="23" t="n">
        <f aca="false">(D37-C37)*E37*0.8*5/(B37*I10)</f>
        <v>1.0251732174627</v>
      </c>
      <c r="G37" s="3"/>
      <c r="H37" s="3"/>
      <c r="I37" s="3"/>
      <c r="J37" s="3"/>
      <c r="K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G39" s="3"/>
      <c r="H39" s="3"/>
      <c r="I39" s="3"/>
      <c r="J39" s="3"/>
      <c r="K39" s="3"/>
    </row>
    <row r="40" customFormat="false" ht="14.25" hidden="false" customHeight="false" outlineLevel="0" collapsed="false">
      <c r="G40" s="3"/>
      <c r="H40" s="3"/>
      <c r="I40" s="3"/>
      <c r="J40" s="3"/>
      <c r="K40" s="3"/>
    </row>
    <row r="41" customFormat="false" ht="17.25" hidden="false" customHeight="true" outlineLevel="0" collapsed="false">
      <c r="G41" s="3"/>
      <c r="H41" s="3"/>
      <c r="I41" s="3"/>
      <c r="J41" s="3"/>
      <c r="K41" s="3"/>
    </row>
    <row r="42" customFormat="false" ht="17.25" hidden="false" customHeight="true" outlineLevel="0" collapsed="false">
      <c r="G42" s="3"/>
      <c r="H42" s="3"/>
      <c r="I42" s="3"/>
      <c r="J42" s="3"/>
      <c r="K42" s="3"/>
    </row>
    <row r="43" customFormat="false" ht="17.25" hidden="false" customHeight="true" outlineLevel="0" collapsed="false">
      <c r="G43" s="3"/>
      <c r="H43" s="3"/>
      <c r="I43" s="3"/>
      <c r="J43" s="3"/>
      <c r="K43" s="3"/>
    </row>
    <row r="44" customFormat="false" ht="17.25" hidden="false" customHeight="true" outlineLevel="0" collapsed="false">
      <c r="G44" s="3"/>
      <c r="H44" s="3"/>
      <c r="I44" s="3"/>
      <c r="J44" s="3"/>
      <c r="K44" s="3"/>
    </row>
    <row r="45" customFormat="false" ht="17.25" hidden="false" customHeight="true" outlineLevel="0" collapsed="false">
      <c r="G45" s="3"/>
      <c r="H45" s="3"/>
      <c r="I45" s="3"/>
      <c r="J45" s="3"/>
      <c r="K45" s="3"/>
    </row>
    <row r="46" customFormat="false" ht="17.25" hidden="false" customHeight="true" outlineLevel="0" collapsed="false"/>
  </sheetData>
  <mergeCells count="4">
    <mergeCell ref="D3:E3"/>
    <mergeCell ref="D12:E12"/>
    <mergeCell ref="D21:E21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/>
  <dc:description/>
  <dc:language>en-US</dc:language>
  <cp:lastModifiedBy>環境05</cp:lastModifiedBy>
  <cp:lastPrinted>2007-12-06T01:40:05Z</cp:lastPrinted>
  <dcterms:modified xsi:type="dcterms:W3CDTF">2008-02-04T06:48:35Z</dcterms:modified>
  <cp:revision>0</cp:revision>
  <dc:subject/>
  <dc:title/>
</cp:coreProperties>
</file>