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又口川" sheetId="1" state="visible" r:id="rId2"/>
    <sheet name="北川" sheetId="2" state="visible" r:id="rId3"/>
    <sheet name="中川" sheetId="3" state="visible" r:id="rId4"/>
    <sheet name="矢ノ川" sheetId="4" state="visible" r:id="rId5"/>
    <sheet name="沓川" sheetId="5" state="visible" r:id="rId6"/>
    <sheet name="八十川" sheetId="6" state="visible" r:id="rId7"/>
    <sheet name="古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</sheets>
  <definedNames>
    <definedName function="false" hidden="false" localSheetId="2" name="_xlnm.Print_Area" vbProcedure="false">中川!$A$1:$Q$28</definedName>
    <definedName function="false" hidden="false" localSheetId="9" name="_xlnm.Print_Area" vbProcedure="false">中川下水!$A$1:$Q$28</definedName>
    <definedName function="false" hidden="false" localSheetId="7" name="_xlnm.Print_Area" vbProcedure="false">中村山下水!$A$1:$Q$28</definedName>
    <definedName function="false" hidden="false" localSheetId="5" name="_xlnm.Print_Area" vbProcedure="false">八十川!$A$1:$Q$28</definedName>
    <definedName function="false" hidden="false" localSheetId="1" name="_xlnm.Print_Area" vbProcedure="false">北川!$A$1:$Q$28</definedName>
    <definedName function="false" hidden="false" localSheetId="0" name="_xlnm.Print_Area" vbProcedure="false">又口川!$A$1:$Q$28</definedName>
    <definedName function="false" hidden="false" localSheetId="6" name="_xlnm.Print_Area" vbProcedure="false">古川!$A$1:$Q$28</definedName>
    <definedName function="false" hidden="false" localSheetId="8" name="_xlnm.Print_Area" vbProcedure="false">林町下水!$A$1:$Q$28</definedName>
    <definedName function="false" hidden="false" localSheetId="4" name="_xlnm.Print_Area" vbProcedure="false">沓川!$A$1:$Q$28</definedName>
    <definedName function="false" hidden="false" localSheetId="3" name="_xlnm.Print_Area" vbProcedure="false">矢ノ川!$A$1:$Q$28</definedName>
    <definedName function="false" hidden="false" localSheetId="10" name="_xlnm.Print_Area" vbProcedure="false">矢ノ浜下水!$A$1:$Q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84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平成</t>
    </r>
    <r>
      <rPr>
        <sz val="15"/>
        <color rgb="FF000000"/>
        <rFont val="ＭＳ Ｐゴシック"/>
        <family val="3"/>
        <charset val="128"/>
      </rPr>
      <t xml:space="preserve">18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3</t>
  </si>
  <si>
    <t xml:space="preserve">01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&lt;0.1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&lt;0.5</t>
  </si>
  <si>
    <t xml:space="preserve">ＭＢＡＳ</t>
  </si>
  <si>
    <t xml:space="preserve">&lt;0.01</t>
  </si>
  <si>
    <t xml:space="preserve">塩化物イオン</t>
  </si>
  <si>
    <t xml:space="preserve">Ｔ－Ｎ</t>
  </si>
  <si>
    <t xml:space="preserve">Ｔ－Ｐ</t>
  </si>
  <si>
    <t xml:space="preserve">&lt;0.001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-</t>
  </si>
  <si>
    <t xml:space="preserve">02</t>
  </si>
  <si>
    <t xml:space="preserve">05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t xml:space="preserve">矢ノ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t xml:space="preserve">04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m/d"/>
    <numFmt numFmtId="167" formatCode="h:mm;@"/>
    <numFmt numFmtId="168" formatCode="[$-409]h:mm"/>
    <numFmt numFmtId="169" formatCode="[$-409]#,##0_);\(#,##0\)"/>
    <numFmt numFmtId="170" formatCode="@"/>
    <numFmt numFmtId="171" formatCode="0.0"/>
    <numFmt numFmtId="172" formatCode="#,##0.0;\-#,##0.0"/>
    <numFmt numFmtId="173" formatCode="0.0_ "/>
    <numFmt numFmtId="174" formatCode="[$-409]#,##0.00_);\(#,##0.00\)"/>
    <numFmt numFmtId="175" formatCode="0.00"/>
    <numFmt numFmtId="176" formatCode="#,##0.000;\-#,##0.000"/>
    <numFmt numFmtId="177" formatCode="0.00_ "/>
    <numFmt numFmtId="178" formatCode="[$-409]#,##0_);[RED]\(#,##0\)"/>
    <numFmt numFmtId="179" formatCode="0.000_ "/>
    <numFmt numFmtId="180" formatCode="0.00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false" view="pageBreakPreview" topLeftCell="A1" colorId="22" zoomScale="75" zoomScaleNormal="50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 t="n">
        <v>39198</v>
      </c>
      <c r="D4" s="14"/>
      <c r="E4" s="14"/>
      <c r="F4" s="15" t="n">
        <v>39275</v>
      </c>
      <c r="G4" s="16"/>
      <c r="H4" s="14"/>
      <c r="I4" s="15" t="n">
        <v>39367</v>
      </c>
      <c r="J4" s="14"/>
      <c r="K4" s="16"/>
      <c r="L4" s="15" t="n">
        <v>39113</v>
      </c>
      <c r="M4" s="14"/>
      <c r="N4" s="14"/>
      <c r="O4" s="15"/>
      <c r="P4" s="15"/>
      <c r="Q4" s="15"/>
      <c r="R4" s="6"/>
      <c r="S4" s="17"/>
    </row>
    <row r="5" s="26" customFormat="true" ht="19.9" hidden="false" customHeight="true" outlineLevel="0" collapsed="false">
      <c r="A5" s="19" t="s">
        <v>22</v>
      </c>
      <c r="B5" s="20"/>
      <c r="C5" s="21" t="n">
        <v>0.392361111111111</v>
      </c>
      <c r="D5" s="22"/>
      <c r="E5" s="22"/>
      <c r="F5" s="23" t="n">
        <v>0.444444444444444</v>
      </c>
      <c r="G5" s="24"/>
      <c r="H5" s="22"/>
      <c r="I5" s="23" t="n">
        <v>0.441666666666667</v>
      </c>
      <c r="J5" s="22"/>
      <c r="K5" s="24"/>
      <c r="L5" s="23" t="n">
        <v>0.381944444444444</v>
      </c>
      <c r="M5" s="22"/>
      <c r="N5" s="22"/>
      <c r="O5" s="23"/>
      <c r="P5" s="23"/>
      <c r="Q5" s="23"/>
      <c r="R5" s="25"/>
      <c r="S5" s="25"/>
    </row>
    <row r="6" customFormat="false" ht="19.9" hidden="false" customHeight="true" outlineLevel="0" collapsed="false">
      <c r="A6" s="27" t="s">
        <v>23</v>
      </c>
      <c r="B6" s="28"/>
      <c r="C6" s="29" t="s">
        <v>24</v>
      </c>
      <c r="D6" s="30"/>
      <c r="E6" s="30"/>
      <c r="F6" s="31" t="s">
        <v>25</v>
      </c>
      <c r="G6" s="32"/>
      <c r="H6" s="30"/>
      <c r="I6" s="31" t="s">
        <v>25</v>
      </c>
      <c r="J6" s="30"/>
      <c r="K6" s="32"/>
      <c r="L6" s="31" t="s">
        <v>25</v>
      </c>
      <c r="M6" s="30"/>
      <c r="N6" s="30"/>
      <c r="O6" s="31"/>
      <c r="P6" s="31"/>
      <c r="Q6" s="31"/>
      <c r="R6" s="6"/>
      <c r="S6" s="7"/>
    </row>
    <row r="7" customFormat="false" ht="19.9" hidden="false" customHeight="true" outlineLevel="0" collapsed="false">
      <c r="A7" s="27" t="s">
        <v>26</v>
      </c>
      <c r="B7" s="33" t="s">
        <v>27</v>
      </c>
      <c r="C7" s="34" t="n">
        <v>85000</v>
      </c>
      <c r="D7" s="35"/>
      <c r="E7" s="36"/>
      <c r="F7" s="37" t="n">
        <v>100000</v>
      </c>
      <c r="G7" s="38"/>
      <c r="H7" s="36"/>
      <c r="I7" s="37" t="n">
        <v>180000</v>
      </c>
      <c r="J7" s="36"/>
      <c r="K7" s="38"/>
      <c r="L7" s="37" t="n">
        <v>22000</v>
      </c>
      <c r="M7" s="36"/>
      <c r="N7" s="39"/>
      <c r="O7" s="40" t="n">
        <f aca="false">MIN(C7:N7)</f>
        <v>22000</v>
      </c>
      <c r="P7" s="40" t="n">
        <f aca="false">MAX(C7:N7)</f>
        <v>180000</v>
      </c>
      <c r="Q7" s="40" t="n">
        <v>97000</v>
      </c>
      <c r="R7" s="41"/>
      <c r="S7" s="7"/>
    </row>
    <row r="8" customFormat="false" ht="19.9" hidden="false" customHeight="true" outlineLevel="0" collapsed="false">
      <c r="A8" s="27" t="s">
        <v>28</v>
      </c>
      <c r="B8" s="33" t="s">
        <v>29</v>
      </c>
      <c r="C8" s="42" t="n">
        <v>13.3</v>
      </c>
      <c r="D8" s="43"/>
      <c r="E8" s="32"/>
      <c r="F8" s="31" t="n">
        <v>23.4</v>
      </c>
      <c r="G8" s="44"/>
      <c r="H8" s="43"/>
      <c r="I8" s="31" t="n">
        <v>19.3</v>
      </c>
      <c r="J8" s="43"/>
      <c r="K8" s="44"/>
      <c r="L8" s="45" t="n">
        <v>7.9</v>
      </c>
      <c r="M8" s="43"/>
      <c r="N8" s="30"/>
      <c r="O8" s="46" t="n">
        <f aca="false">MIN(C8:N8)</f>
        <v>7.9</v>
      </c>
      <c r="P8" s="46" t="n">
        <f aca="false">MAX(C8:N8)</f>
        <v>23.4</v>
      </c>
      <c r="Q8" s="46" t="n">
        <f aca="false">AVERAGE(C8:N8)</f>
        <v>15.975</v>
      </c>
      <c r="R8" s="41"/>
      <c r="S8" s="7"/>
    </row>
    <row r="9" customFormat="false" ht="19.9" hidden="false" customHeight="true" outlineLevel="0" collapsed="false">
      <c r="A9" s="27" t="s">
        <v>30</v>
      </c>
      <c r="B9" s="33" t="s">
        <v>31</v>
      </c>
      <c r="C9" s="42" t="s">
        <v>32</v>
      </c>
      <c r="D9" s="30"/>
      <c r="E9" s="30"/>
      <c r="F9" s="31" t="s">
        <v>32</v>
      </c>
      <c r="G9" s="32"/>
      <c r="H9" s="30"/>
      <c r="I9" s="31" t="s">
        <v>32</v>
      </c>
      <c r="J9" s="30"/>
      <c r="K9" s="32"/>
      <c r="L9" s="31" t="s">
        <v>32</v>
      </c>
      <c r="M9" s="30"/>
      <c r="N9" s="30"/>
      <c r="O9" s="40" t="s">
        <v>32</v>
      </c>
      <c r="P9" s="40" t="s">
        <v>32</v>
      </c>
      <c r="Q9" s="40" t="n">
        <v>30</v>
      </c>
      <c r="R9" s="41"/>
      <c r="S9" s="7"/>
    </row>
    <row r="10" s="54" customFormat="true" ht="19.9" hidden="false" customHeight="true" outlineLevel="0" collapsed="false">
      <c r="A10" s="47" t="s">
        <v>33</v>
      </c>
      <c r="B10" s="48"/>
      <c r="C10" s="49" t="s">
        <v>25</v>
      </c>
      <c r="D10" s="50"/>
      <c r="E10" s="50"/>
      <c r="F10" s="51" t="s">
        <v>25</v>
      </c>
      <c r="G10" s="35"/>
      <c r="H10" s="50"/>
      <c r="I10" s="51" t="s">
        <v>25</v>
      </c>
      <c r="J10" s="50"/>
      <c r="K10" s="35"/>
      <c r="L10" s="51" t="s">
        <v>25</v>
      </c>
      <c r="M10" s="50"/>
      <c r="N10" s="50"/>
      <c r="O10" s="46"/>
      <c r="P10" s="46"/>
      <c r="Q10" s="52"/>
      <c r="R10" s="41"/>
      <c r="S10" s="53"/>
    </row>
    <row r="11" s="54" customFormat="true" ht="19.9" hidden="false" customHeight="true" outlineLevel="0" collapsed="false">
      <c r="A11" s="47" t="s">
        <v>34</v>
      </c>
      <c r="B11" s="48"/>
      <c r="C11" s="49" t="s">
        <v>25</v>
      </c>
      <c r="D11" s="50"/>
      <c r="E11" s="50"/>
      <c r="F11" s="51" t="s">
        <v>25</v>
      </c>
      <c r="G11" s="35"/>
      <c r="H11" s="50"/>
      <c r="I11" s="51" t="s">
        <v>25</v>
      </c>
      <c r="J11" s="50"/>
      <c r="K11" s="35"/>
      <c r="L11" s="51" t="s">
        <v>25</v>
      </c>
      <c r="M11" s="50"/>
      <c r="N11" s="50"/>
      <c r="O11" s="46"/>
      <c r="P11" s="46"/>
      <c r="Q11" s="52"/>
      <c r="R11" s="41"/>
      <c r="S11" s="53"/>
    </row>
    <row r="12" s="54" customFormat="true" ht="19.9" hidden="false" customHeight="true" outlineLevel="0" collapsed="false">
      <c r="A12" s="47" t="s">
        <v>35</v>
      </c>
      <c r="B12" s="48"/>
      <c r="C12" s="49" t="s">
        <v>25</v>
      </c>
      <c r="D12" s="50"/>
      <c r="E12" s="50"/>
      <c r="F12" s="51" t="s">
        <v>25</v>
      </c>
      <c r="G12" s="35"/>
      <c r="H12" s="50"/>
      <c r="I12" s="51" t="s">
        <v>25</v>
      </c>
      <c r="J12" s="50"/>
      <c r="K12" s="35"/>
      <c r="L12" s="51" t="s">
        <v>25</v>
      </c>
      <c r="M12" s="50"/>
      <c r="N12" s="50"/>
      <c r="O12" s="46"/>
      <c r="P12" s="46"/>
      <c r="Q12" s="52"/>
      <c r="R12" s="41"/>
      <c r="S12" s="53"/>
    </row>
    <row r="13" customFormat="false" ht="19.9" hidden="false" customHeight="true" outlineLevel="0" collapsed="false">
      <c r="A13" s="27" t="s">
        <v>36</v>
      </c>
      <c r="B13" s="28"/>
      <c r="C13" s="42" t="n">
        <v>6.8</v>
      </c>
      <c r="D13" s="32"/>
      <c r="E13" s="43"/>
      <c r="F13" s="45" t="n">
        <v>6.9</v>
      </c>
      <c r="G13" s="44"/>
      <c r="H13" s="32"/>
      <c r="I13" s="31" t="n">
        <v>7.3</v>
      </c>
      <c r="J13" s="32"/>
      <c r="K13" s="44"/>
      <c r="L13" s="31" t="n">
        <v>6.5</v>
      </c>
      <c r="M13" s="32"/>
      <c r="N13" s="30"/>
      <c r="O13" s="46" t="n">
        <f aca="false">MIN(C13:N13)</f>
        <v>6.5</v>
      </c>
      <c r="P13" s="46" t="n">
        <f aca="false">MAX(C13:N13)</f>
        <v>7.3</v>
      </c>
      <c r="Q13" s="46" t="n">
        <f aca="false">AVERAGE(C13:N13)</f>
        <v>6.875</v>
      </c>
      <c r="R13" s="41"/>
      <c r="S13" s="7"/>
    </row>
    <row r="14" customFormat="false" ht="19.9" hidden="false" customHeight="true" outlineLevel="0" collapsed="false">
      <c r="A14" s="55" t="s">
        <v>37</v>
      </c>
      <c r="B14" s="33" t="s">
        <v>38</v>
      </c>
      <c r="C14" s="56"/>
      <c r="D14" s="57"/>
      <c r="E14" s="57"/>
      <c r="F14" s="58"/>
      <c r="G14" s="32"/>
      <c r="H14" s="57"/>
      <c r="I14" s="45"/>
      <c r="J14" s="57"/>
      <c r="K14" s="32"/>
      <c r="L14" s="45"/>
      <c r="M14" s="32"/>
      <c r="N14" s="59"/>
      <c r="O14" s="46"/>
      <c r="P14" s="46"/>
      <c r="Q14" s="46"/>
      <c r="R14" s="41"/>
      <c r="S14" s="7"/>
    </row>
    <row r="15" customFormat="false" ht="19.9" hidden="false" customHeight="true" outlineLevel="0" collapsed="false">
      <c r="A15" s="27" t="s">
        <v>39</v>
      </c>
      <c r="B15" s="33" t="s">
        <v>38</v>
      </c>
      <c r="C15" s="60" t="s">
        <v>40</v>
      </c>
      <c r="D15" s="32"/>
      <c r="E15" s="32"/>
      <c r="F15" s="58" t="n">
        <v>0.3</v>
      </c>
      <c r="G15" s="32"/>
      <c r="H15" s="32"/>
      <c r="I15" s="58" t="n">
        <v>0.1</v>
      </c>
      <c r="J15" s="43"/>
      <c r="K15" s="32"/>
      <c r="L15" s="58" t="n">
        <v>0.1</v>
      </c>
      <c r="M15" s="32"/>
      <c r="N15" s="30"/>
      <c r="O15" s="46" t="s">
        <v>40</v>
      </c>
      <c r="P15" s="46" t="n">
        <f aca="false">MAX(C15:N15)</f>
        <v>0.3</v>
      </c>
      <c r="Q15" s="46" t="n">
        <f aca="false">AVERAGE(C15:N15)</f>
        <v>0.166666666666667</v>
      </c>
      <c r="R15" s="41"/>
      <c r="S15" s="7"/>
    </row>
    <row r="16" customFormat="false" ht="19.9" hidden="false" customHeight="true" outlineLevel="0" collapsed="false">
      <c r="A16" s="27" t="s">
        <v>41</v>
      </c>
      <c r="B16" s="33" t="s">
        <v>38</v>
      </c>
      <c r="C16" s="60" t="s">
        <v>40</v>
      </c>
      <c r="D16" s="44"/>
      <c r="E16" s="57"/>
      <c r="F16" s="58" t="n">
        <v>0.400000000000011</v>
      </c>
      <c r="G16" s="32"/>
      <c r="H16" s="57"/>
      <c r="I16" s="58" t="n">
        <v>0.200000000000006</v>
      </c>
      <c r="J16" s="57"/>
      <c r="K16" s="32"/>
      <c r="L16" s="58" t="s">
        <v>40</v>
      </c>
      <c r="M16" s="57"/>
      <c r="N16" s="59"/>
      <c r="O16" s="46" t="s">
        <v>40</v>
      </c>
      <c r="P16" s="46" t="n">
        <f aca="false">MAX(C16:N16)</f>
        <v>0.400000000000011</v>
      </c>
      <c r="Q16" s="46" t="n">
        <v>0.2</v>
      </c>
      <c r="R16" s="41"/>
      <c r="S16" s="7"/>
    </row>
    <row r="17" customFormat="false" ht="19.9" hidden="false" customHeight="true" outlineLevel="0" collapsed="false">
      <c r="A17" s="27" t="s">
        <v>42</v>
      </c>
      <c r="B17" s="33" t="s">
        <v>38</v>
      </c>
      <c r="C17" s="60" t="n">
        <v>9.9</v>
      </c>
      <c r="D17" s="44"/>
      <c r="E17" s="57"/>
      <c r="F17" s="58" t="n">
        <v>8.3</v>
      </c>
      <c r="G17" s="32"/>
      <c r="H17" s="57"/>
      <c r="I17" s="61" t="n">
        <v>9</v>
      </c>
      <c r="J17" s="57"/>
      <c r="K17" s="32"/>
      <c r="L17" s="58" t="n">
        <v>10</v>
      </c>
      <c r="M17" s="57"/>
      <c r="N17" s="57"/>
      <c r="O17" s="46" t="n">
        <f aca="false">MIN(C17:N17)</f>
        <v>8.3</v>
      </c>
      <c r="P17" s="40" t="n">
        <f aca="false">MAX(C17:N17)</f>
        <v>10</v>
      </c>
      <c r="Q17" s="46" t="n">
        <f aca="false">AVERAGE(C17:N17)</f>
        <v>9.3</v>
      </c>
      <c r="R17" s="41"/>
      <c r="S17" s="7"/>
    </row>
    <row r="18" customFormat="false" ht="19.9" hidden="false" customHeight="true" outlineLevel="0" collapsed="false">
      <c r="A18" s="27" t="s">
        <v>43</v>
      </c>
      <c r="B18" s="62" t="s">
        <v>44</v>
      </c>
      <c r="C18" s="60" t="n">
        <v>93</v>
      </c>
      <c r="D18" s="57"/>
      <c r="E18" s="57"/>
      <c r="F18" s="58" t="n">
        <v>94</v>
      </c>
      <c r="G18" s="32"/>
      <c r="H18" s="57"/>
      <c r="I18" s="58" t="n">
        <v>94</v>
      </c>
      <c r="J18" s="57"/>
      <c r="K18" s="32"/>
      <c r="L18" s="58" t="n">
        <v>90</v>
      </c>
      <c r="M18" s="57"/>
      <c r="N18" s="59"/>
      <c r="O18" s="40" t="n">
        <f aca="false">MIN(C18:N18)</f>
        <v>90</v>
      </c>
      <c r="P18" s="40" t="n">
        <f aca="false">MAX(C18:N18)</f>
        <v>94</v>
      </c>
      <c r="Q18" s="40" t="n">
        <f aca="false">AVERAGE(C18:N18)</f>
        <v>92.75</v>
      </c>
      <c r="R18" s="41"/>
      <c r="S18" s="7"/>
    </row>
    <row r="19" customFormat="false" ht="19.9" hidden="false" customHeight="true" outlineLevel="0" collapsed="false">
      <c r="A19" s="27" t="s">
        <v>45</v>
      </c>
      <c r="B19" s="62" t="s">
        <v>46</v>
      </c>
      <c r="C19" s="42" t="n">
        <v>8</v>
      </c>
      <c r="D19" s="36"/>
      <c r="E19" s="36"/>
      <c r="F19" s="31" t="n">
        <v>5</v>
      </c>
      <c r="G19" s="38"/>
      <c r="H19" s="36"/>
      <c r="I19" s="31" t="n">
        <v>8</v>
      </c>
      <c r="J19" s="36"/>
      <c r="K19" s="38"/>
      <c r="L19" s="31" t="n">
        <v>0</v>
      </c>
      <c r="M19" s="36"/>
      <c r="N19" s="39"/>
      <c r="O19" s="40" t="n">
        <f aca="false">MIN(C19:N19)</f>
        <v>0</v>
      </c>
      <c r="P19" s="40" t="n">
        <f aca="false">MAX(C19:N19)</f>
        <v>8</v>
      </c>
      <c r="Q19" s="40" t="n">
        <f aca="false">AVERAGE(C19:N19)</f>
        <v>5.25</v>
      </c>
      <c r="R19" s="41"/>
      <c r="S19" s="7"/>
    </row>
    <row r="20" customFormat="false" ht="19.9" hidden="false" customHeight="true" outlineLevel="0" collapsed="false">
      <c r="A20" s="27" t="s">
        <v>47</v>
      </c>
      <c r="B20" s="33" t="s">
        <v>38</v>
      </c>
      <c r="C20" s="42"/>
      <c r="D20" s="59"/>
      <c r="E20" s="57"/>
      <c r="F20" s="31"/>
      <c r="G20" s="32"/>
      <c r="H20" s="32"/>
      <c r="I20" s="58" t="s">
        <v>48</v>
      </c>
      <c r="J20" s="32"/>
      <c r="K20" s="32"/>
      <c r="L20" s="31"/>
      <c r="M20" s="32"/>
      <c r="N20" s="30"/>
      <c r="O20" s="46" t="s">
        <v>48</v>
      </c>
      <c r="P20" s="46" t="s">
        <v>48</v>
      </c>
      <c r="Q20" s="46" t="n">
        <v>0.5</v>
      </c>
      <c r="R20" s="41"/>
      <c r="S20" s="7"/>
    </row>
    <row r="21" customFormat="false" ht="19.9" hidden="false" customHeight="true" outlineLevel="0" collapsed="false">
      <c r="A21" s="27" t="s">
        <v>49</v>
      </c>
      <c r="B21" s="33" t="s">
        <v>38</v>
      </c>
      <c r="C21" s="42"/>
      <c r="D21" s="57"/>
      <c r="E21" s="32"/>
      <c r="F21" s="31"/>
      <c r="G21" s="32"/>
      <c r="H21" s="32"/>
      <c r="I21" s="58" t="s">
        <v>50</v>
      </c>
      <c r="J21" s="32"/>
      <c r="K21" s="32"/>
      <c r="L21" s="31"/>
      <c r="M21" s="32"/>
      <c r="N21" s="30"/>
      <c r="O21" s="63" t="s">
        <v>50</v>
      </c>
      <c r="P21" s="63" t="s">
        <v>50</v>
      </c>
      <c r="Q21" s="63" t="n">
        <v>0.01</v>
      </c>
      <c r="R21" s="41"/>
      <c r="S21" s="7"/>
    </row>
    <row r="22" customFormat="false" ht="19.9" hidden="false" customHeight="true" outlineLevel="0" collapsed="false">
      <c r="A22" s="27" t="s">
        <v>51</v>
      </c>
      <c r="B22" s="33" t="s">
        <v>38</v>
      </c>
      <c r="C22" s="60" t="n">
        <v>4</v>
      </c>
      <c r="D22" s="64"/>
      <c r="E22" s="57"/>
      <c r="F22" s="58" t="n">
        <v>6</v>
      </c>
      <c r="G22" s="32"/>
      <c r="H22" s="57"/>
      <c r="I22" s="58" t="n">
        <v>6</v>
      </c>
      <c r="J22" s="64"/>
      <c r="K22" s="32"/>
      <c r="L22" s="58" t="n">
        <v>4</v>
      </c>
      <c r="M22" s="64"/>
      <c r="N22" s="65"/>
      <c r="O22" s="40" t="n">
        <f aca="false">MIN(C22:N22)</f>
        <v>4</v>
      </c>
      <c r="P22" s="40" t="n">
        <f aca="false">MAX(C22:N22)</f>
        <v>6</v>
      </c>
      <c r="Q22" s="40" t="n">
        <f aca="false">AVERAGE(C22:N22)</f>
        <v>5</v>
      </c>
      <c r="R22" s="41"/>
      <c r="S22" s="7"/>
    </row>
    <row r="23" customFormat="false" ht="19.9" hidden="false" customHeight="true" outlineLevel="0" collapsed="false">
      <c r="A23" s="27" t="s">
        <v>52</v>
      </c>
      <c r="B23" s="33" t="s">
        <v>38</v>
      </c>
      <c r="C23" s="60" t="n">
        <v>0.04</v>
      </c>
      <c r="D23" s="57"/>
      <c r="E23" s="66"/>
      <c r="F23" s="58" t="n">
        <v>0.13</v>
      </c>
      <c r="G23" s="32"/>
      <c r="H23" s="57"/>
      <c r="I23" s="58" t="s">
        <v>50</v>
      </c>
      <c r="J23" s="57"/>
      <c r="K23" s="32"/>
      <c r="L23" s="58" t="n">
        <v>0.09</v>
      </c>
      <c r="M23" s="44"/>
      <c r="N23" s="59"/>
      <c r="O23" s="63" t="s">
        <v>50</v>
      </c>
      <c r="P23" s="63" t="n">
        <f aca="false">MAX(C23:N23)</f>
        <v>0.13</v>
      </c>
      <c r="Q23" s="63" t="n">
        <v>0.07</v>
      </c>
      <c r="R23" s="41"/>
      <c r="S23" s="67"/>
    </row>
    <row r="24" customFormat="false" ht="19.9" hidden="false" customHeight="true" outlineLevel="0" collapsed="false">
      <c r="A24" s="27" t="s">
        <v>53</v>
      </c>
      <c r="B24" s="33" t="s">
        <v>38</v>
      </c>
      <c r="C24" s="60" t="n">
        <v>0.001</v>
      </c>
      <c r="D24" s="57"/>
      <c r="E24" s="66"/>
      <c r="F24" s="58" t="n">
        <v>0.005</v>
      </c>
      <c r="G24" s="32"/>
      <c r="H24" s="57"/>
      <c r="I24" s="58" t="n">
        <v>0.001</v>
      </c>
      <c r="J24" s="57"/>
      <c r="K24" s="32"/>
      <c r="L24" s="58" t="s">
        <v>54</v>
      </c>
      <c r="M24" s="57"/>
      <c r="N24" s="59"/>
      <c r="O24" s="68" t="s">
        <v>54</v>
      </c>
      <c r="P24" s="68" t="n">
        <f aca="false">MAX(C24:N24)</f>
        <v>0.005</v>
      </c>
      <c r="Q24" s="68" t="n">
        <f aca="false">AVERAGE(C24:N24)</f>
        <v>0.00233333333333333</v>
      </c>
      <c r="R24" s="41"/>
      <c r="S24" s="67"/>
    </row>
    <row r="25" customFormat="false" ht="19.9" hidden="false" customHeight="true" outlineLevel="0" collapsed="false">
      <c r="A25" s="55" t="s">
        <v>55</v>
      </c>
      <c r="B25" s="33" t="s">
        <v>56</v>
      </c>
      <c r="C25" s="42"/>
      <c r="D25" s="32"/>
      <c r="E25" s="32"/>
      <c r="F25" s="31"/>
      <c r="G25" s="32"/>
      <c r="H25" s="32"/>
      <c r="I25" s="31"/>
      <c r="J25" s="32"/>
      <c r="K25" s="32"/>
      <c r="L25" s="31"/>
      <c r="M25" s="32"/>
      <c r="N25" s="30"/>
      <c r="O25" s="46"/>
      <c r="P25" s="46"/>
      <c r="Q25" s="46"/>
      <c r="R25" s="41"/>
      <c r="S25" s="7"/>
    </row>
    <row r="26" customFormat="false" ht="19.9" hidden="false" customHeight="true" outlineLevel="0" collapsed="false">
      <c r="A26" s="27" t="s">
        <v>57</v>
      </c>
      <c r="B26" s="33" t="s">
        <v>56</v>
      </c>
      <c r="C26" s="60" t="n">
        <v>8.5</v>
      </c>
      <c r="D26" s="57"/>
      <c r="E26" s="57"/>
      <c r="F26" s="58" t="n">
        <v>30</v>
      </c>
      <c r="G26" s="32"/>
      <c r="H26" s="57"/>
      <c r="I26" s="58" t="n">
        <v>18</v>
      </c>
      <c r="J26" s="57"/>
      <c r="K26" s="32"/>
      <c r="L26" s="58" t="n">
        <v>2.2</v>
      </c>
      <c r="M26" s="57"/>
      <c r="N26" s="59"/>
      <c r="O26" s="46" t="n">
        <f aca="false">MIN(C26:N26)</f>
        <v>2.2</v>
      </c>
      <c r="P26" s="40" t="n">
        <f aca="false">MAX(C26:N26)</f>
        <v>30</v>
      </c>
      <c r="Q26" s="40" t="n">
        <v>15</v>
      </c>
      <c r="R26" s="41"/>
      <c r="S26" s="7"/>
    </row>
    <row r="27" customFormat="false" ht="19.9" hidden="false" customHeight="true" outlineLevel="0" collapsed="false">
      <c r="A27" s="27" t="s">
        <v>58</v>
      </c>
      <c r="B27" s="33" t="s">
        <v>56</v>
      </c>
      <c r="C27" s="60" t="n">
        <v>3.4</v>
      </c>
      <c r="D27" s="57"/>
      <c r="E27" s="57"/>
      <c r="F27" s="58" t="n">
        <v>13</v>
      </c>
      <c r="G27" s="32"/>
      <c r="H27" s="57"/>
      <c r="I27" s="58" t="n">
        <v>1.8</v>
      </c>
      <c r="J27" s="57"/>
      <c r="K27" s="32"/>
      <c r="L27" s="58" t="n">
        <v>1.9</v>
      </c>
      <c r="M27" s="57"/>
      <c r="N27" s="59"/>
      <c r="O27" s="46" t="n">
        <f aca="false">MIN(C27:N27)</f>
        <v>1.8</v>
      </c>
      <c r="P27" s="40" t="n">
        <f aca="false">MAX(C27:N27)</f>
        <v>13</v>
      </c>
      <c r="Q27" s="46" t="n">
        <v>5</v>
      </c>
      <c r="R27" s="41"/>
      <c r="S27" s="7"/>
    </row>
    <row r="28" customFormat="false" ht="19.9" hidden="false" customHeight="true" outlineLevel="0" collapsed="false">
      <c r="A28" s="69" t="s">
        <v>59</v>
      </c>
      <c r="B28" s="70" t="s">
        <v>56</v>
      </c>
      <c r="C28" s="71" t="n">
        <v>0.085</v>
      </c>
      <c r="D28" s="72"/>
      <c r="E28" s="72"/>
      <c r="F28" s="73" t="n">
        <v>0.5</v>
      </c>
      <c r="G28" s="74"/>
      <c r="H28" s="72"/>
      <c r="I28" s="75" t="n">
        <v>0.18</v>
      </c>
      <c r="J28" s="72"/>
      <c r="K28" s="74"/>
      <c r="L28" s="75" t="n">
        <v>0.022</v>
      </c>
      <c r="M28" s="72"/>
      <c r="N28" s="76"/>
      <c r="O28" s="77" t="n">
        <f aca="false">MIN(C28:N28)</f>
        <v>0.022</v>
      </c>
      <c r="P28" s="78" t="n">
        <f aca="false">MAX(C28:N28)</f>
        <v>0.5</v>
      </c>
      <c r="Q28" s="78" t="n">
        <v>0.2</v>
      </c>
      <c r="R28" s="41"/>
      <c r="S28" s="7"/>
    </row>
    <row r="29" customFormat="false" ht="17.25" hidden="false" customHeight="false" outlineLevel="0" collapsed="false">
      <c r="A29" s="79"/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9"/>
      <c r="P29" s="79"/>
      <c r="Q29" s="79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R1" activeCellId="0" sqref="R1:AA1638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8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81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4"/>
      <c r="E4" s="81" t="n">
        <v>39254</v>
      </c>
      <c r="F4" s="15"/>
      <c r="G4" s="81"/>
      <c r="H4" s="81" t="n">
        <v>39345</v>
      </c>
      <c r="I4" s="15"/>
      <c r="J4" s="81"/>
      <c r="K4" s="81"/>
      <c r="L4" s="15"/>
      <c r="M4" s="81" t="n">
        <v>39129</v>
      </c>
      <c r="N4" s="14"/>
      <c r="O4" s="15"/>
      <c r="P4" s="15"/>
      <c r="Q4" s="15"/>
      <c r="R4" s="6"/>
      <c r="S4" s="17"/>
    </row>
    <row r="5" s="26" customFormat="true" ht="19.9" hidden="false" customHeight="true" outlineLevel="0" collapsed="false">
      <c r="A5" s="19" t="s">
        <v>22</v>
      </c>
      <c r="B5" s="20"/>
      <c r="C5" s="21"/>
      <c r="D5" s="22"/>
      <c r="E5" s="82" t="n">
        <v>0.425694444444444</v>
      </c>
      <c r="F5" s="23"/>
      <c r="G5" s="82"/>
      <c r="H5" s="82" t="n">
        <v>0.395833333333333</v>
      </c>
      <c r="I5" s="23"/>
      <c r="J5" s="82"/>
      <c r="K5" s="82"/>
      <c r="L5" s="23"/>
      <c r="M5" s="82" t="n">
        <v>0.391666666666667</v>
      </c>
      <c r="N5" s="22"/>
      <c r="O5" s="23"/>
      <c r="P5" s="23"/>
      <c r="Q5" s="23"/>
      <c r="R5" s="25"/>
      <c r="S5" s="25"/>
    </row>
    <row r="6" customFormat="false" ht="19.9" hidden="false" customHeight="true" outlineLevel="0" collapsed="false">
      <c r="A6" s="27" t="s">
        <v>23</v>
      </c>
      <c r="B6" s="28"/>
      <c r="C6" s="29"/>
      <c r="D6" s="30"/>
      <c r="E6" s="83" t="s">
        <v>25</v>
      </c>
      <c r="F6" s="31"/>
      <c r="G6" s="55"/>
      <c r="H6" s="83" t="s">
        <v>25</v>
      </c>
      <c r="I6" s="31"/>
      <c r="J6" s="55"/>
      <c r="K6" s="55"/>
      <c r="L6" s="31"/>
      <c r="M6" s="83" t="s">
        <v>25</v>
      </c>
      <c r="N6" s="30"/>
      <c r="O6" s="31"/>
      <c r="P6" s="31"/>
      <c r="Q6" s="31"/>
      <c r="R6" s="6"/>
      <c r="S6" s="7"/>
    </row>
    <row r="7" customFormat="false" ht="19.9" hidden="false" customHeight="true" outlineLevel="0" collapsed="false">
      <c r="A7" s="27" t="s">
        <v>26</v>
      </c>
      <c r="B7" s="33" t="s">
        <v>27</v>
      </c>
      <c r="C7" s="34"/>
      <c r="D7" s="35"/>
      <c r="E7" s="84" t="n">
        <v>740</v>
      </c>
      <c r="F7" s="37"/>
      <c r="G7" s="85"/>
      <c r="H7" s="84" t="n">
        <v>590</v>
      </c>
      <c r="I7" s="37"/>
      <c r="J7" s="84"/>
      <c r="K7" s="85"/>
      <c r="L7" s="37"/>
      <c r="M7" s="84" t="n">
        <v>440</v>
      </c>
      <c r="N7" s="39"/>
      <c r="O7" s="40" t="n">
        <f aca="false">MIN(C7:N7)</f>
        <v>440</v>
      </c>
      <c r="P7" s="40" t="n">
        <f aca="false">MAX(C7:N7)</f>
        <v>740</v>
      </c>
      <c r="Q7" s="40" t="n">
        <f aca="false">AVERAGE(C7:N7)</f>
        <v>590</v>
      </c>
      <c r="R7" s="41"/>
      <c r="S7" s="7"/>
    </row>
    <row r="8" customFormat="false" ht="19.9" hidden="false" customHeight="true" outlineLevel="0" collapsed="false">
      <c r="A8" s="27" t="s">
        <v>28</v>
      </c>
      <c r="B8" s="33" t="s">
        <v>29</v>
      </c>
      <c r="C8" s="42"/>
      <c r="D8" s="43"/>
      <c r="E8" s="55" t="n">
        <v>21.7</v>
      </c>
      <c r="F8" s="31"/>
      <c r="G8" s="86"/>
      <c r="H8" s="87" t="n">
        <v>22.3</v>
      </c>
      <c r="I8" s="31"/>
      <c r="J8" s="87"/>
      <c r="K8" s="86"/>
      <c r="L8" s="45"/>
      <c r="M8" s="87" t="n">
        <v>11</v>
      </c>
      <c r="N8" s="30"/>
      <c r="O8" s="46" t="n">
        <f aca="false">MIN(C8:N8)</f>
        <v>11</v>
      </c>
      <c r="P8" s="46" t="n">
        <f aca="false">MAX(C8:N8)</f>
        <v>22.3</v>
      </c>
      <c r="Q8" s="46" t="n">
        <f aca="false">AVERAGE(C8:N8)</f>
        <v>18.3333333333333</v>
      </c>
      <c r="R8" s="41"/>
      <c r="S8" s="7"/>
    </row>
    <row r="9" customFormat="false" ht="19.9" hidden="false" customHeight="true" outlineLevel="0" collapsed="false">
      <c r="A9" s="27" t="s">
        <v>30</v>
      </c>
      <c r="B9" s="33" t="s">
        <v>31</v>
      </c>
      <c r="C9" s="42"/>
      <c r="D9" s="30"/>
      <c r="E9" s="83" t="s">
        <v>32</v>
      </c>
      <c r="F9" s="31"/>
      <c r="G9" s="55"/>
      <c r="H9" s="83" t="s">
        <v>32</v>
      </c>
      <c r="I9" s="31"/>
      <c r="J9" s="55"/>
      <c r="K9" s="55"/>
      <c r="L9" s="31"/>
      <c r="M9" s="55" t="n">
        <v>21</v>
      </c>
      <c r="N9" s="30"/>
      <c r="O9" s="40" t="n">
        <f aca="false">MIN(C9:N9)</f>
        <v>21</v>
      </c>
      <c r="P9" s="40" t="s">
        <v>32</v>
      </c>
      <c r="Q9" s="40" t="n">
        <v>27</v>
      </c>
      <c r="R9" s="41"/>
      <c r="S9" s="7"/>
    </row>
    <row r="10" s="54" customFormat="true" ht="19.9" hidden="false" customHeight="true" outlineLevel="0" collapsed="false">
      <c r="A10" s="47" t="s">
        <v>33</v>
      </c>
      <c r="B10" s="48"/>
      <c r="C10" s="49"/>
      <c r="D10" s="50"/>
      <c r="E10" s="88" t="s">
        <v>25</v>
      </c>
      <c r="F10" s="51"/>
      <c r="G10" s="88"/>
      <c r="H10" s="88" t="s">
        <v>63</v>
      </c>
      <c r="I10" s="51"/>
      <c r="J10" s="88"/>
      <c r="K10" s="88"/>
      <c r="L10" s="51"/>
      <c r="M10" s="88" t="s">
        <v>24</v>
      </c>
      <c r="N10" s="50"/>
      <c r="O10" s="46"/>
      <c r="P10" s="46"/>
      <c r="Q10" s="52"/>
      <c r="R10" s="41"/>
      <c r="S10" s="53"/>
    </row>
    <row r="11" s="54" customFormat="true" ht="19.9" hidden="false" customHeight="true" outlineLevel="0" collapsed="false">
      <c r="A11" s="47" t="s">
        <v>34</v>
      </c>
      <c r="B11" s="48"/>
      <c r="C11" s="49"/>
      <c r="D11" s="50"/>
      <c r="E11" s="88" t="s">
        <v>25</v>
      </c>
      <c r="F11" s="51"/>
      <c r="G11" s="88"/>
      <c r="H11" s="88" t="s">
        <v>64</v>
      </c>
      <c r="I11" s="51"/>
      <c r="J11" s="88"/>
      <c r="K11" s="88"/>
      <c r="L11" s="51"/>
      <c r="M11" s="88" t="s">
        <v>63</v>
      </c>
      <c r="N11" s="50"/>
      <c r="O11" s="46"/>
      <c r="P11" s="46"/>
      <c r="Q11" s="52"/>
      <c r="R11" s="41"/>
      <c r="S11" s="53"/>
    </row>
    <row r="12" s="54" customFormat="true" ht="19.9" hidden="false" customHeight="true" outlineLevel="0" collapsed="false">
      <c r="A12" s="47" t="s">
        <v>35</v>
      </c>
      <c r="B12" s="48"/>
      <c r="C12" s="49"/>
      <c r="D12" s="50"/>
      <c r="E12" s="88" t="s">
        <v>25</v>
      </c>
      <c r="F12" s="51"/>
      <c r="G12" s="88"/>
      <c r="H12" s="88" t="s">
        <v>65</v>
      </c>
      <c r="I12" s="51"/>
      <c r="J12" s="88"/>
      <c r="K12" s="88"/>
      <c r="L12" s="51"/>
      <c r="M12" s="88" t="s">
        <v>65</v>
      </c>
      <c r="N12" s="50"/>
      <c r="O12" s="46"/>
      <c r="P12" s="46"/>
      <c r="Q12" s="52"/>
      <c r="R12" s="41"/>
      <c r="S12" s="53"/>
    </row>
    <row r="13" customFormat="false" ht="19.9" hidden="false" customHeight="true" outlineLevel="0" collapsed="false">
      <c r="A13" s="27" t="s">
        <v>36</v>
      </c>
      <c r="B13" s="28"/>
      <c r="C13" s="42"/>
      <c r="D13" s="32"/>
      <c r="E13" s="87" t="n">
        <v>7.1</v>
      </c>
      <c r="F13" s="45"/>
      <c r="G13" s="86"/>
      <c r="H13" s="55" t="n">
        <v>6.6</v>
      </c>
      <c r="I13" s="31"/>
      <c r="J13" s="55"/>
      <c r="K13" s="86"/>
      <c r="L13" s="31"/>
      <c r="M13" s="55" t="n">
        <v>6.5</v>
      </c>
      <c r="N13" s="30"/>
      <c r="O13" s="46" t="n">
        <f aca="false">MIN(C13:N13)</f>
        <v>6.5</v>
      </c>
      <c r="P13" s="46" t="n">
        <f aca="false">MAX(C13:N13)</f>
        <v>7.1</v>
      </c>
      <c r="Q13" s="46" t="n">
        <f aca="false">AVERAGE(C13:N13)</f>
        <v>6.73333333333333</v>
      </c>
      <c r="R13" s="41"/>
      <c r="S13" s="7"/>
    </row>
    <row r="14" customFormat="false" ht="19.9" hidden="false" customHeight="true" outlineLevel="0" collapsed="false">
      <c r="A14" s="55" t="s">
        <v>37</v>
      </c>
      <c r="B14" s="33" t="s">
        <v>38</v>
      </c>
      <c r="C14" s="56"/>
      <c r="D14" s="57"/>
      <c r="E14" s="27" t="n">
        <v>23</v>
      </c>
      <c r="F14" s="58"/>
      <c r="G14" s="55"/>
      <c r="H14" s="27" t="n">
        <v>24</v>
      </c>
      <c r="I14" s="45"/>
      <c r="J14" s="27"/>
      <c r="K14" s="55"/>
      <c r="L14" s="45"/>
      <c r="M14" s="55" t="n">
        <v>27</v>
      </c>
      <c r="N14" s="59"/>
      <c r="O14" s="40" t="n">
        <f aca="false">MIN(C14:N14)</f>
        <v>23</v>
      </c>
      <c r="P14" s="40" t="n">
        <f aca="false">MAX(C14:N14)</f>
        <v>27</v>
      </c>
      <c r="Q14" s="40" t="n">
        <f aca="false">AVERAGE(C14:N14)</f>
        <v>24.6666666666667</v>
      </c>
      <c r="R14" s="41"/>
      <c r="S14" s="7"/>
    </row>
    <row r="15" customFormat="false" ht="19.9" hidden="false" customHeight="true" outlineLevel="0" collapsed="false">
      <c r="A15" s="27" t="s">
        <v>39</v>
      </c>
      <c r="B15" s="33" t="s">
        <v>38</v>
      </c>
      <c r="C15" s="60"/>
      <c r="D15" s="32"/>
      <c r="E15" s="55" t="n">
        <v>30</v>
      </c>
      <c r="F15" s="58"/>
      <c r="G15" s="55"/>
      <c r="H15" s="55" t="n">
        <v>32</v>
      </c>
      <c r="I15" s="58"/>
      <c r="J15" s="87"/>
      <c r="K15" s="55"/>
      <c r="L15" s="58"/>
      <c r="M15" s="55" t="n">
        <v>56</v>
      </c>
      <c r="N15" s="30"/>
      <c r="O15" s="40" t="n">
        <f aca="false">MIN(C15:N15)</f>
        <v>30</v>
      </c>
      <c r="P15" s="40" t="n">
        <f aca="false">MAX(C15:N15)</f>
        <v>56</v>
      </c>
      <c r="Q15" s="40" t="n">
        <f aca="false">AVERAGE(C15:N15)</f>
        <v>39.3333333333333</v>
      </c>
      <c r="R15" s="41"/>
      <c r="S15" s="7"/>
    </row>
    <row r="16" customFormat="false" ht="19.9" hidden="false" customHeight="true" outlineLevel="0" collapsed="false">
      <c r="A16" s="27" t="s">
        <v>41</v>
      </c>
      <c r="B16" s="33" t="s">
        <v>38</v>
      </c>
      <c r="C16" s="60"/>
      <c r="D16" s="44"/>
      <c r="E16" s="27" t="n">
        <v>10</v>
      </c>
      <c r="F16" s="58"/>
      <c r="G16" s="55"/>
      <c r="H16" s="27" t="n">
        <v>11</v>
      </c>
      <c r="I16" s="58"/>
      <c r="J16" s="27"/>
      <c r="K16" s="55"/>
      <c r="L16" s="58"/>
      <c r="M16" s="27" t="n">
        <v>15</v>
      </c>
      <c r="N16" s="59"/>
      <c r="O16" s="40" t="n">
        <f aca="false">MIN(C16:N16)</f>
        <v>10</v>
      </c>
      <c r="P16" s="40" t="n">
        <f aca="false">MAX(C16:N16)</f>
        <v>15</v>
      </c>
      <c r="Q16" s="40" t="n">
        <f aca="false">AVERAGE(C16:N16)</f>
        <v>12</v>
      </c>
      <c r="R16" s="41"/>
      <c r="S16" s="7"/>
    </row>
    <row r="17" customFormat="false" ht="19.9" hidden="false" customHeight="true" outlineLevel="0" collapsed="false">
      <c r="A17" s="27" t="s">
        <v>42</v>
      </c>
      <c r="B17" s="33" t="s">
        <v>38</v>
      </c>
      <c r="C17" s="60"/>
      <c r="D17" s="44"/>
      <c r="E17" s="27" t="n">
        <v>5.4</v>
      </c>
      <c r="F17" s="58"/>
      <c r="G17" s="55"/>
      <c r="H17" s="27" t="n">
        <v>2.4</v>
      </c>
      <c r="I17" s="58"/>
      <c r="J17" s="27"/>
      <c r="K17" s="55"/>
      <c r="L17" s="58"/>
      <c r="M17" s="27" t="n">
        <v>4.3</v>
      </c>
      <c r="N17" s="57"/>
      <c r="O17" s="46" t="n">
        <f aca="false">MIN(C17:N17)</f>
        <v>2.4</v>
      </c>
      <c r="P17" s="46" t="n">
        <f aca="false">MAX(C17:N17)</f>
        <v>5.4</v>
      </c>
      <c r="Q17" s="46" t="n">
        <f aca="false">AVERAGE(C17:N17)</f>
        <v>4.03333333333333</v>
      </c>
      <c r="R17" s="41"/>
      <c r="S17" s="7"/>
    </row>
    <row r="18" customFormat="false" ht="19.9" hidden="false" customHeight="true" outlineLevel="0" collapsed="false">
      <c r="A18" s="27" t="s">
        <v>43</v>
      </c>
      <c r="B18" s="62" t="s">
        <v>44</v>
      </c>
      <c r="C18" s="60"/>
      <c r="D18" s="57"/>
      <c r="E18" s="27" t="n">
        <v>59</v>
      </c>
      <c r="F18" s="58"/>
      <c r="G18" s="55"/>
      <c r="H18" s="27" t="n">
        <v>26</v>
      </c>
      <c r="I18" s="58"/>
      <c r="J18" s="27"/>
      <c r="K18" s="55"/>
      <c r="L18" s="58"/>
      <c r="M18" s="27" t="n">
        <v>38</v>
      </c>
      <c r="N18" s="59"/>
      <c r="O18" s="40" t="n">
        <f aca="false">MIN(C18:N18)</f>
        <v>26</v>
      </c>
      <c r="P18" s="40" t="n">
        <f aca="false">MAX(C18:N18)</f>
        <v>59</v>
      </c>
      <c r="Q18" s="40" t="n">
        <f aca="false">AVERAGE(C18:N18)</f>
        <v>41</v>
      </c>
      <c r="R18" s="41"/>
      <c r="S18" s="7"/>
    </row>
    <row r="19" customFormat="false" ht="19.9" hidden="false" customHeight="true" outlineLevel="0" collapsed="false">
      <c r="A19" s="27" t="s">
        <v>45</v>
      </c>
      <c r="B19" s="62" t="s">
        <v>46</v>
      </c>
      <c r="C19" s="42"/>
      <c r="D19" s="36"/>
      <c r="E19" s="84" t="n">
        <v>4600</v>
      </c>
      <c r="F19" s="31"/>
      <c r="G19" s="85"/>
      <c r="H19" s="84" t="n">
        <v>35000</v>
      </c>
      <c r="I19" s="31"/>
      <c r="J19" s="84"/>
      <c r="K19" s="85"/>
      <c r="L19" s="31"/>
      <c r="M19" s="84" t="n">
        <v>54000</v>
      </c>
      <c r="N19" s="39"/>
      <c r="O19" s="40" t="n">
        <f aca="false">MIN(C19:N19)</f>
        <v>4600</v>
      </c>
      <c r="P19" s="40" t="n">
        <f aca="false">MAX(C19:N19)</f>
        <v>54000</v>
      </c>
      <c r="Q19" s="40" t="n">
        <v>31000</v>
      </c>
      <c r="R19" s="41"/>
      <c r="S19" s="7"/>
    </row>
    <row r="20" customFormat="false" ht="19.9" hidden="false" customHeight="true" outlineLevel="0" collapsed="false">
      <c r="A20" s="27" t="s">
        <v>47</v>
      </c>
      <c r="B20" s="33" t="s">
        <v>38</v>
      </c>
      <c r="C20" s="42"/>
      <c r="D20" s="59"/>
      <c r="E20" s="27"/>
      <c r="F20" s="31"/>
      <c r="G20" s="55"/>
      <c r="H20" s="102" t="n">
        <v>1</v>
      </c>
      <c r="I20" s="58"/>
      <c r="J20" s="55"/>
      <c r="K20" s="55"/>
      <c r="L20" s="31"/>
      <c r="M20" s="55"/>
      <c r="N20" s="30"/>
      <c r="O20" s="46" t="n">
        <f aca="false">MIN(C20:N20)</f>
        <v>1</v>
      </c>
      <c r="P20" s="46" t="n">
        <f aca="false">MAX(C20:N20)</f>
        <v>1</v>
      </c>
      <c r="Q20" s="46" t="n">
        <f aca="false">AVERAGE(C20:N20)</f>
        <v>1</v>
      </c>
      <c r="R20" s="41"/>
      <c r="S20" s="7"/>
    </row>
    <row r="21" customFormat="false" ht="19.9" hidden="false" customHeight="true" outlineLevel="0" collapsed="false">
      <c r="A21" s="27" t="s">
        <v>49</v>
      </c>
      <c r="B21" s="33" t="s">
        <v>38</v>
      </c>
      <c r="C21" s="42"/>
      <c r="D21" s="57"/>
      <c r="E21" s="55"/>
      <c r="F21" s="31"/>
      <c r="G21" s="55"/>
      <c r="H21" s="55" t="n">
        <v>9.5</v>
      </c>
      <c r="I21" s="58"/>
      <c r="J21" s="55"/>
      <c r="K21" s="55"/>
      <c r="L21" s="31"/>
      <c r="M21" s="55"/>
      <c r="N21" s="30"/>
      <c r="O21" s="46" t="n">
        <f aca="false">MIN(C21:N21)</f>
        <v>9.5</v>
      </c>
      <c r="P21" s="46" t="n">
        <f aca="false">MAX(C21:N21)</f>
        <v>9.5</v>
      </c>
      <c r="Q21" s="46" t="n">
        <f aca="false">AVERAGE(C21:N21)</f>
        <v>9.5</v>
      </c>
      <c r="R21" s="41"/>
      <c r="S21" s="7"/>
    </row>
    <row r="22" customFormat="false" ht="19.9" hidden="false" customHeight="true" outlineLevel="0" collapsed="false">
      <c r="A22" s="27" t="s">
        <v>51</v>
      </c>
      <c r="B22" s="33" t="s">
        <v>38</v>
      </c>
      <c r="C22" s="60"/>
      <c r="D22" s="64"/>
      <c r="E22" s="27" t="n">
        <v>10</v>
      </c>
      <c r="F22" s="58"/>
      <c r="G22" s="55"/>
      <c r="H22" s="27" t="n">
        <v>15</v>
      </c>
      <c r="I22" s="58"/>
      <c r="J22" s="91"/>
      <c r="K22" s="55"/>
      <c r="L22" s="58"/>
      <c r="M22" s="91" t="n">
        <v>19</v>
      </c>
      <c r="N22" s="65"/>
      <c r="O22" s="40" t="n">
        <f aca="false">MIN(C22:N22)</f>
        <v>10</v>
      </c>
      <c r="P22" s="40" t="n">
        <f aca="false">MAX(C22:N22)</f>
        <v>19</v>
      </c>
      <c r="Q22" s="40" t="n">
        <f aca="false">AVERAGE(C22:N22)</f>
        <v>14.6666666666667</v>
      </c>
      <c r="R22" s="41"/>
      <c r="S22" s="7"/>
    </row>
    <row r="23" customFormat="false" ht="19.9" hidden="false" customHeight="true" outlineLevel="0" collapsed="false">
      <c r="A23" s="27" t="s">
        <v>52</v>
      </c>
      <c r="B23" s="33" t="s">
        <v>38</v>
      </c>
      <c r="C23" s="60"/>
      <c r="D23" s="57"/>
      <c r="E23" s="86" t="n">
        <v>4.8</v>
      </c>
      <c r="F23" s="58"/>
      <c r="G23" s="55"/>
      <c r="H23" s="27" t="n">
        <v>5.4</v>
      </c>
      <c r="I23" s="58"/>
      <c r="J23" s="27"/>
      <c r="K23" s="55"/>
      <c r="L23" s="58"/>
      <c r="M23" s="86" t="n">
        <v>7.7</v>
      </c>
      <c r="N23" s="59"/>
      <c r="O23" s="46" t="n">
        <f aca="false">MIN(C23:N23)</f>
        <v>4.8</v>
      </c>
      <c r="P23" s="46" t="n">
        <f aca="false">MAX(C23:N23)</f>
        <v>7.7</v>
      </c>
      <c r="Q23" s="46" t="n">
        <f aca="false">AVERAGE(C23:N23)</f>
        <v>5.96666666666667</v>
      </c>
      <c r="R23" s="41"/>
      <c r="S23" s="67"/>
    </row>
    <row r="24" customFormat="false" ht="19.9" hidden="false" customHeight="true" outlineLevel="0" collapsed="false">
      <c r="A24" s="27" t="s">
        <v>53</v>
      </c>
      <c r="B24" s="33" t="s">
        <v>38</v>
      </c>
      <c r="C24" s="60"/>
      <c r="D24" s="57"/>
      <c r="E24" s="92" t="n">
        <v>0.73</v>
      </c>
      <c r="F24" s="58"/>
      <c r="G24" s="55"/>
      <c r="H24" s="27" t="n">
        <v>0.83</v>
      </c>
      <c r="I24" s="58"/>
      <c r="J24" s="27"/>
      <c r="K24" s="55"/>
      <c r="L24" s="58"/>
      <c r="M24" s="27" t="n">
        <v>0.38</v>
      </c>
      <c r="N24" s="59"/>
      <c r="O24" s="63" t="n">
        <f aca="false">MIN(C24:N24)</f>
        <v>0.38</v>
      </c>
      <c r="P24" s="63" t="n">
        <f aca="false">MAX(C24:N24)</f>
        <v>0.83</v>
      </c>
      <c r="Q24" s="63" t="n">
        <f aca="false">AVERAGE(C24:N24)</f>
        <v>0.646666666666667</v>
      </c>
      <c r="R24" s="41"/>
      <c r="S24" s="67"/>
    </row>
    <row r="25" customFormat="false" ht="19.9" hidden="false" customHeight="true" outlineLevel="0" collapsed="false">
      <c r="A25" s="55" t="s">
        <v>55</v>
      </c>
      <c r="B25" s="33" t="s">
        <v>56</v>
      </c>
      <c r="C25" s="42"/>
      <c r="D25" s="32"/>
      <c r="E25" s="55" t="n">
        <v>17</v>
      </c>
      <c r="F25" s="31"/>
      <c r="G25" s="55"/>
      <c r="H25" s="55" t="n">
        <v>14</v>
      </c>
      <c r="I25" s="31"/>
      <c r="J25" s="55"/>
      <c r="K25" s="55"/>
      <c r="L25" s="31"/>
      <c r="M25" s="55" t="n">
        <v>11</v>
      </c>
      <c r="N25" s="30"/>
      <c r="O25" s="40" t="n">
        <f aca="false">MIN(C25:N25)</f>
        <v>11</v>
      </c>
      <c r="P25" s="40" t="n">
        <f aca="false">MAX(C25:N25)</f>
        <v>17</v>
      </c>
      <c r="Q25" s="40" t="n">
        <f aca="false">AVERAGE(C25:N25)</f>
        <v>14</v>
      </c>
      <c r="R25" s="41"/>
      <c r="S25" s="7"/>
    </row>
    <row r="26" customFormat="false" ht="19.9" hidden="false" customHeight="true" outlineLevel="0" collapsed="false">
      <c r="A26" s="27" t="s">
        <v>57</v>
      </c>
      <c r="B26" s="33" t="s">
        <v>56</v>
      </c>
      <c r="C26" s="60"/>
      <c r="D26" s="57"/>
      <c r="E26" s="27" t="n">
        <v>22</v>
      </c>
      <c r="F26" s="58"/>
      <c r="G26" s="55"/>
      <c r="H26" s="27" t="n">
        <v>18</v>
      </c>
      <c r="I26" s="58"/>
      <c r="J26" s="27"/>
      <c r="K26" s="55"/>
      <c r="L26" s="58"/>
      <c r="M26" s="27" t="n">
        <v>24</v>
      </c>
      <c r="N26" s="59"/>
      <c r="O26" s="40" t="n">
        <f aca="false">MIN(C26:N26)</f>
        <v>18</v>
      </c>
      <c r="P26" s="40" t="n">
        <f aca="false">MAX(C26:N26)</f>
        <v>24</v>
      </c>
      <c r="Q26" s="40" t="n">
        <f aca="false">AVERAGE(C26:N26)</f>
        <v>21.3333333333333</v>
      </c>
      <c r="R26" s="41"/>
      <c r="S26" s="7"/>
    </row>
    <row r="27" customFormat="false" ht="19.9" hidden="false" customHeight="true" outlineLevel="0" collapsed="false">
      <c r="A27" s="27" t="s">
        <v>58</v>
      </c>
      <c r="B27" s="33" t="s">
        <v>56</v>
      </c>
      <c r="C27" s="60"/>
      <c r="D27" s="57"/>
      <c r="E27" s="27" t="n">
        <v>3.5</v>
      </c>
      <c r="F27" s="58"/>
      <c r="G27" s="55"/>
      <c r="H27" s="27" t="n">
        <v>3.1</v>
      </c>
      <c r="I27" s="58"/>
      <c r="J27" s="27"/>
      <c r="K27" s="55"/>
      <c r="L27" s="58"/>
      <c r="M27" s="27" t="n">
        <v>3.3</v>
      </c>
      <c r="N27" s="59"/>
      <c r="O27" s="46" t="n">
        <f aca="false">MIN(C27:N27)</f>
        <v>3.1</v>
      </c>
      <c r="P27" s="46" t="n">
        <f aca="false">MAX(C27:N27)</f>
        <v>3.5</v>
      </c>
      <c r="Q27" s="46" t="n">
        <f aca="false">AVERAGE(C27:N27)</f>
        <v>3.3</v>
      </c>
      <c r="R27" s="41"/>
      <c r="S27" s="7"/>
    </row>
    <row r="28" customFormat="false" ht="19.9" hidden="false" customHeight="true" outlineLevel="0" collapsed="false">
      <c r="A28" s="69" t="s">
        <v>59</v>
      </c>
      <c r="B28" s="70" t="s">
        <v>56</v>
      </c>
      <c r="C28" s="71"/>
      <c r="D28" s="72"/>
      <c r="E28" s="69" t="n">
        <v>0.54</v>
      </c>
      <c r="F28" s="75"/>
      <c r="G28" s="96"/>
      <c r="H28" s="69" t="n">
        <v>0.48</v>
      </c>
      <c r="I28" s="75"/>
      <c r="J28" s="69"/>
      <c r="K28" s="96"/>
      <c r="L28" s="75"/>
      <c r="M28" s="69" t="n">
        <v>0.16</v>
      </c>
      <c r="N28" s="76"/>
      <c r="O28" s="78" t="n">
        <f aca="false">MIN(C28:N28)</f>
        <v>0.16</v>
      </c>
      <c r="P28" s="78" t="n">
        <f aca="false">MAX(C28:N28)</f>
        <v>0.54</v>
      </c>
      <c r="Q28" s="78" t="n">
        <f aca="false">AVERAGE(C28:N28)</f>
        <v>0.393333333333333</v>
      </c>
      <c r="R28" s="41"/>
      <c r="S28" s="7"/>
    </row>
    <row r="29" customFormat="false" ht="17.25" hidden="false" customHeight="false" outlineLevel="0" collapsed="false">
      <c r="A29" s="79"/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9"/>
      <c r="P29" s="79"/>
      <c r="Q29" s="79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R1" activeCellId="0" sqref="R1:AA1638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82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83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4"/>
      <c r="E4" s="81" t="n">
        <v>39254</v>
      </c>
      <c r="F4" s="15"/>
      <c r="G4" s="81"/>
      <c r="H4" s="81" t="n">
        <v>39345</v>
      </c>
      <c r="I4" s="15"/>
      <c r="J4" s="81"/>
      <c r="K4" s="81"/>
      <c r="L4" s="15"/>
      <c r="M4" s="81" t="n">
        <v>39129</v>
      </c>
      <c r="N4" s="14"/>
      <c r="O4" s="15"/>
      <c r="P4" s="15"/>
      <c r="Q4" s="15"/>
      <c r="R4" s="6"/>
      <c r="S4" s="17"/>
    </row>
    <row r="5" s="26" customFormat="true" ht="19.9" hidden="false" customHeight="true" outlineLevel="0" collapsed="false">
      <c r="A5" s="19" t="s">
        <v>22</v>
      </c>
      <c r="B5" s="20"/>
      <c r="C5" s="21"/>
      <c r="D5" s="22"/>
      <c r="E5" s="82" t="n">
        <v>0.402777777777778</v>
      </c>
      <c r="F5" s="23"/>
      <c r="G5" s="82"/>
      <c r="H5" s="82" t="n">
        <v>0.421527777777778</v>
      </c>
      <c r="I5" s="23"/>
      <c r="J5" s="82"/>
      <c r="K5" s="82"/>
      <c r="L5" s="23"/>
      <c r="M5" s="82" t="n">
        <v>0.424305555555556</v>
      </c>
      <c r="N5" s="22"/>
      <c r="O5" s="23"/>
      <c r="P5" s="23"/>
      <c r="Q5" s="23"/>
      <c r="R5" s="25"/>
      <c r="S5" s="25"/>
    </row>
    <row r="6" customFormat="false" ht="19.9" hidden="false" customHeight="true" outlineLevel="0" collapsed="false">
      <c r="A6" s="27" t="s">
        <v>23</v>
      </c>
      <c r="B6" s="28"/>
      <c r="C6" s="29"/>
      <c r="D6" s="30"/>
      <c r="E6" s="83" t="s">
        <v>25</v>
      </c>
      <c r="F6" s="31"/>
      <c r="G6" s="55"/>
      <c r="H6" s="83" t="s">
        <v>25</v>
      </c>
      <c r="I6" s="31"/>
      <c r="J6" s="55"/>
      <c r="K6" s="55"/>
      <c r="L6" s="31"/>
      <c r="M6" s="83" t="s">
        <v>25</v>
      </c>
      <c r="N6" s="30"/>
      <c r="O6" s="31"/>
      <c r="P6" s="31"/>
      <c r="Q6" s="31"/>
      <c r="R6" s="6"/>
      <c r="S6" s="7"/>
    </row>
    <row r="7" customFormat="false" ht="19.9" hidden="false" customHeight="true" outlineLevel="0" collapsed="false">
      <c r="A7" s="27" t="s">
        <v>26</v>
      </c>
      <c r="B7" s="33" t="s">
        <v>27</v>
      </c>
      <c r="C7" s="34"/>
      <c r="D7" s="35"/>
      <c r="E7" s="84" t="n">
        <v>20000</v>
      </c>
      <c r="F7" s="37"/>
      <c r="G7" s="85"/>
      <c r="H7" s="84" t="n">
        <v>35000</v>
      </c>
      <c r="I7" s="37"/>
      <c r="J7" s="84"/>
      <c r="K7" s="85"/>
      <c r="L7" s="37"/>
      <c r="M7" s="84" t="n">
        <v>69000</v>
      </c>
      <c r="N7" s="39"/>
      <c r="O7" s="40" t="n">
        <f aca="false">MIN(C7:N7)</f>
        <v>20000</v>
      </c>
      <c r="P7" s="40" t="n">
        <f aca="false">MAX(C7:N7)</f>
        <v>69000</v>
      </c>
      <c r="Q7" s="40" t="n">
        <v>41000</v>
      </c>
      <c r="R7" s="41"/>
      <c r="S7" s="7"/>
    </row>
    <row r="8" customFormat="false" ht="19.9" hidden="false" customHeight="true" outlineLevel="0" collapsed="false">
      <c r="A8" s="27" t="s">
        <v>28</v>
      </c>
      <c r="B8" s="33" t="s">
        <v>29</v>
      </c>
      <c r="C8" s="42"/>
      <c r="D8" s="43"/>
      <c r="E8" s="55" t="n">
        <v>20.9</v>
      </c>
      <c r="F8" s="31"/>
      <c r="G8" s="86"/>
      <c r="H8" s="87" t="n">
        <v>21.5</v>
      </c>
      <c r="I8" s="31"/>
      <c r="J8" s="87"/>
      <c r="K8" s="86"/>
      <c r="L8" s="45"/>
      <c r="M8" s="87" t="n">
        <v>13.6</v>
      </c>
      <c r="N8" s="30"/>
      <c r="O8" s="46" t="n">
        <f aca="false">MIN(C8:N8)</f>
        <v>13.6</v>
      </c>
      <c r="P8" s="46" t="n">
        <f aca="false">MAX(C8:N8)</f>
        <v>21.5</v>
      </c>
      <c r="Q8" s="46" t="n">
        <f aca="false">AVERAGE(C8:N8)</f>
        <v>18.6666666666667</v>
      </c>
      <c r="R8" s="41"/>
      <c r="S8" s="7"/>
    </row>
    <row r="9" customFormat="false" ht="19.9" hidden="false" customHeight="true" outlineLevel="0" collapsed="false">
      <c r="A9" s="27" t="s">
        <v>30</v>
      </c>
      <c r="B9" s="33" t="s">
        <v>31</v>
      </c>
      <c r="C9" s="42"/>
      <c r="D9" s="30"/>
      <c r="E9" s="83" t="s">
        <v>32</v>
      </c>
      <c r="F9" s="31"/>
      <c r="G9" s="55"/>
      <c r="H9" s="83" t="s">
        <v>32</v>
      </c>
      <c r="I9" s="31"/>
      <c r="J9" s="55"/>
      <c r="K9" s="55"/>
      <c r="L9" s="31"/>
      <c r="M9" s="83" t="s">
        <v>32</v>
      </c>
      <c r="N9" s="30"/>
      <c r="O9" s="40" t="s">
        <v>32</v>
      </c>
      <c r="P9" s="40" t="s">
        <v>32</v>
      </c>
      <c r="Q9" s="40" t="n">
        <v>30</v>
      </c>
      <c r="R9" s="41"/>
      <c r="S9" s="7"/>
    </row>
    <row r="10" s="54" customFormat="true" ht="19.9" hidden="false" customHeight="true" outlineLevel="0" collapsed="false">
      <c r="A10" s="47" t="s">
        <v>33</v>
      </c>
      <c r="B10" s="48"/>
      <c r="C10" s="49"/>
      <c r="D10" s="50"/>
      <c r="E10" s="88" t="s">
        <v>25</v>
      </c>
      <c r="F10" s="51"/>
      <c r="G10" s="88"/>
      <c r="H10" s="88" t="s">
        <v>25</v>
      </c>
      <c r="I10" s="51"/>
      <c r="J10" s="88"/>
      <c r="K10" s="88"/>
      <c r="L10" s="51"/>
      <c r="M10" s="88" t="s">
        <v>25</v>
      </c>
      <c r="N10" s="50"/>
      <c r="O10" s="46"/>
      <c r="P10" s="46"/>
      <c r="Q10" s="52"/>
      <c r="R10" s="41"/>
      <c r="S10" s="53"/>
    </row>
    <row r="11" s="54" customFormat="true" ht="19.9" hidden="false" customHeight="true" outlineLevel="0" collapsed="false">
      <c r="A11" s="47" t="s">
        <v>34</v>
      </c>
      <c r="B11" s="48"/>
      <c r="C11" s="49"/>
      <c r="D11" s="50"/>
      <c r="E11" s="88" t="s">
        <v>25</v>
      </c>
      <c r="F11" s="51"/>
      <c r="G11" s="88"/>
      <c r="H11" s="88" t="s">
        <v>25</v>
      </c>
      <c r="I11" s="51"/>
      <c r="J11" s="88"/>
      <c r="K11" s="88"/>
      <c r="L11" s="51"/>
      <c r="M11" s="88" t="s">
        <v>25</v>
      </c>
      <c r="N11" s="50"/>
      <c r="O11" s="46"/>
      <c r="P11" s="46"/>
      <c r="Q11" s="52"/>
      <c r="R11" s="41"/>
      <c r="S11" s="53"/>
    </row>
    <row r="12" s="54" customFormat="true" ht="19.9" hidden="false" customHeight="true" outlineLevel="0" collapsed="false">
      <c r="A12" s="47" t="s">
        <v>35</v>
      </c>
      <c r="B12" s="48"/>
      <c r="C12" s="49"/>
      <c r="D12" s="50"/>
      <c r="E12" s="88" t="s">
        <v>25</v>
      </c>
      <c r="F12" s="51"/>
      <c r="G12" s="88"/>
      <c r="H12" s="88" t="s">
        <v>25</v>
      </c>
      <c r="I12" s="51"/>
      <c r="J12" s="88"/>
      <c r="K12" s="88"/>
      <c r="L12" s="51"/>
      <c r="M12" s="88" t="s">
        <v>25</v>
      </c>
      <c r="N12" s="50"/>
      <c r="O12" s="46"/>
      <c r="P12" s="46"/>
      <c r="Q12" s="52"/>
      <c r="R12" s="41"/>
      <c r="S12" s="53"/>
    </row>
    <row r="13" customFormat="false" ht="19.9" hidden="false" customHeight="true" outlineLevel="0" collapsed="false">
      <c r="A13" s="27" t="s">
        <v>36</v>
      </c>
      <c r="B13" s="28"/>
      <c r="C13" s="42"/>
      <c r="D13" s="32"/>
      <c r="E13" s="87" t="n">
        <v>6.5</v>
      </c>
      <c r="F13" s="45"/>
      <c r="G13" s="86"/>
      <c r="H13" s="55" t="n">
        <v>6.6</v>
      </c>
      <c r="I13" s="31"/>
      <c r="J13" s="55"/>
      <c r="K13" s="86"/>
      <c r="L13" s="31"/>
      <c r="M13" s="55" t="n">
        <v>6.2</v>
      </c>
      <c r="N13" s="30"/>
      <c r="O13" s="46" t="n">
        <f aca="false">MIN(C13:N13)</f>
        <v>6.2</v>
      </c>
      <c r="P13" s="46" t="n">
        <f aca="false">MAX(C13:N13)</f>
        <v>6.6</v>
      </c>
      <c r="Q13" s="46" t="n">
        <f aca="false">AVERAGE(C13:N13)</f>
        <v>6.43333333333333</v>
      </c>
      <c r="R13" s="41"/>
      <c r="S13" s="7"/>
    </row>
    <row r="14" customFormat="false" ht="19.9" hidden="false" customHeight="true" outlineLevel="0" collapsed="false">
      <c r="A14" s="55" t="s">
        <v>37</v>
      </c>
      <c r="B14" s="33" t="s">
        <v>38</v>
      </c>
      <c r="C14" s="56"/>
      <c r="D14" s="57"/>
      <c r="E14" s="89" t="n">
        <v>2</v>
      </c>
      <c r="F14" s="58"/>
      <c r="G14" s="55"/>
      <c r="H14" s="89" t="n">
        <v>3</v>
      </c>
      <c r="I14" s="45"/>
      <c r="J14" s="27"/>
      <c r="K14" s="55"/>
      <c r="L14" s="45"/>
      <c r="M14" s="55" t="n">
        <v>1.8</v>
      </c>
      <c r="N14" s="59"/>
      <c r="O14" s="46" t="n">
        <f aca="false">MIN(C14:N14)</f>
        <v>1.8</v>
      </c>
      <c r="P14" s="46" t="n">
        <f aca="false">MAX(C14:N14)</f>
        <v>3</v>
      </c>
      <c r="Q14" s="46" t="n">
        <f aca="false">AVERAGE(C14:N14)</f>
        <v>2.26666666666667</v>
      </c>
      <c r="R14" s="41"/>
      <c r="S14" s="7"/>
    </row>
    <row r="15" customFormat="false" ht="19.9" hidden="false" customHeight="true" outlineLevel="0" collapsed="false">
      <c r="A15" s="27" t="s">
        <v>39</v>
      </c>
      <c r="B15" s="33" t="s">
        <v>38</v>
      </c>
      <c r="C15" s="60"/>
      <c r="D15" s="32"/>
      <c r="E15" s="55" t="n">
        <v>1.6</v>
      </c>
      <c r="F15" s="58"/>
      <c r="G15" s="55"/>
      <c r="H15" s="55" t="n">
        <v>1.5</v>
      </c>
      <c r="I15" s="58"/>
      <c r="J15" s="87"/>
      <c r="K15" s="55"/>
      <c r="L15" s="58"/>
      <c r="M15" s="55" t="n">
        <v>0.8</v>
      </c>
      <c r="N15" s="30"/>
      <c r="O15" s="46" t="n">
        <f aca="false">MIN(C15:N15)</f>
        <v>0.8</v>
      </c>
      <c r="P15" s="46" t="n">
        <f aca="false">MAX(C15:N15)</f>
        <v>1.6</v>
      </c>
      <c r="Q15" s="46" t="n">
        <f aca="false">AVERAGE(C15:N15)</f>
        <v>1.3</v>
      </c>
      <c r="R15" s="41"/>
      <c r="S15" s="7"/>
    </row>
    <row r="16" customFormat="false" ht="19.9" hidden="false" customHeight="true" outlineLevel="0" collapsed="false">
      <c r="A16" s="27" t="s">
        <v>41</v>
      </c>
      <c r="B16" s="33" t="s">
        <v>38</v>
      </c>
      <c r="C16" s="60"/>
      <c r="D16" s="44"/>
      <c r="E16" s="89" t="n">
        <v>3</v>
      </c>
      <c r="F16" s="58"/>
      <c r="G16" s="55"/>
      <c r="H16" s="27" t="n">
        <v>1.3</v>
      </c>
      <c r="I16" s="58"/>
      <c r="J16" s="27"/>
      <c r="K16" s="55"/>
      <c r="L16" s="58"/>
      <c r="M16" s="27" t="n">
        <v>1.90000000000001</v>
      </c>
      <c r="N16" s="59"/>
      <c r="O16" s="46" t="n">
        <f aca="false">MIN(C16:N16)</f>
        <v>1.3</v>
      </c>
      <c r="P16" s="46" t="n">
        <f aca="false">MAX(C16:N16)</f>
        <v>3</v>
      </c>
      <c r="Q16" s="46" t="n">
        <f aca="false">AVERAGE(C16:N16)</f>
        <v>2.06666666666667</v>
      </c>
      <c r="R16" s="41"/>
      <c r="S16" s="7"/>
    </row>
    <row r="17" customFormat="false" ht="19.9" hidden="false" customHeight="true" outlineLevel="0" collapsed="false">
      <c r="A17" s="27" t="s">
        <v>42</v>
      </c>
      <c r="B17" s="33" t="s">
        <v>38</v>
      </c>
      <c r="C17" s="60"/>
      <c r="D17" s="44"/>
      <c r="E17" s="27" t="n">
        <v>7.8</v>
      </c>
      <c r="F17" s="58"/>
      <c r="G17" s="55"/>
      <c r="H17" s="27" t="n">
        <v>6.8</v>
      </c>
      <c r="I17" s="58"/>
      <c r="J17" s="27"/>
      <c r="K17" s="55"/>
      <c r="L17" s="58"/>
      <c r="M17" s="27" t="n">
        <v>6.4</v>
      </c>
      <c r="N17" s="57"/>
      <c r="O17" s="46" t="n">
        <f aca="false">MIN(C17:N17)</f>
        <v>6.4</v>
      </c>
      <c r="P17" s="46" t="n">
        <f aca="false">MAX(C17:N17)</f>
        <v>7.8</v>
      </c>
      <c r="Q17" s="46" t="n">
        <f aca="false">AVERAGE(C17:N17)</f>
        <v>7</v>
      </c>
      <c r="R17" s="41"/>
      <c r="S17" s="7"/>
    </row>
    <row r="18" customFormat="false" ht="19.9" hidden="false" customHeight="true" outlineLevel="0" collapsed="false">
      <c r="A18" s="27" t="s">
        <v>43</v>
      </c>
      <c r="B18" s="62" t="s">
        <v>44</v>
      </c>
      <c r="C18" s="60"/>
      <c r="D18" s="57"/>
      <c r="E18" s="27" t="n">
        <v>85</v>
      </c>
      <c r="F18" s="58"/>
      <c r="G18" s="55"/>
      <c r="H18" s="27" t="n">
        <v>75</v>
      </c>
      <c r="I18" s="58"/>
      <c r="J18" s="27"/>
      <c r="K18" s="55"/>
      <c r="L18" s="58"/>
      <c r="M18" s="27" t="n">
        <v>64</v>
      </c>
      <c r="N18" s="59"/>
      <c r="O18" s="40" t="n">
        <f aca="false">MIN(C18:N18)</f>
        <v>64</v>
      </c>
      <c r="P18" s="40" t="n">
        <f aca="false">MAX(C18:N18)</f>
        <v>85</v>
      </c>
      <c r="Q18" s="40" t="n">
        <f aca="false">AVERAGE(C18:N18)</f>
        <v>74.6666666666667</v>
      </c>
      <c r="R18" s="41"/>
      <c r="S18" s="7"/>
    </row>
    <row r="19" customFormat="false" ht="19.9" hidden="false" customHeight="true" outlineLevel="0" collapsed="false">
      <c r="A19" s="27" t="s">
        <v>45</v>
      </c>
      <c r="B19" s="62" t="s">
        <v>46</v>
      </c>
      <c r="C19" s="42"/>
      <c r="D19" s="36"/>
      <c r="E19" s="84" t="n">
        <v>230</v>
      </c>
      <c r="F19" s="31"/>
      <c r="G19" s="85"/>
      <c r="H19" s="84" t="n">
        <v>7900</v>
      </c>
      <c r="I19" s="31"/>
      <c r="J19" s="84"/>
      <c r="K19" s="85"/>
      <c r="L19" s="31"/>
      <c r="M19" s="84" t="n">
        <v>1600</v>
      </c>
      <c r="N19" s="39"/>
      <c r="O19" s="40" t="n">
        <f aca="false">MIN(C19:N19)</f>
        <v>230</v>
      </c>
      <c r="P19" s="40" t="n">
        <f aca="false">MAX(C19:N19)</f>
        <v>7900</v>
      </c>
      <c r="Q19" s="40" t="n">
        <v>3200</v>
      </c>
      <c r="R19" s="41"/>
      <c r="S19" s="7"/>
    </row>
    <row r="20" customFormat="false" ht="19.9" hidden="false" customHeight="true" outlineLevel="0" collapsed="false">
      <c r="A20" s="27" t="s">
        <v>47</v>
      </c>
      <c r="B20" s="33" t="s">
        <v>38</v>
      </c>
      <c r="C20" s="42"/>
      <c r="D20" s="59"/>
      <c r="E20" s="27"/>
      <c r="F20" s="31"/>
      <c r="G20" s="55"/>
      <c r="H20" s="83" t="s">
        <v>48</v>
      </c>
      <c r="I20" s="58"/>
      <c r="J20" s="55"/>
      <c r="K20" s="55"/>
      <c r="L20" s="31"/>
      <c r="M20" s="55"/>
      <c r="N20" s="30"/>
      <c r="O20" s="46" t="s">
        <v>48</v>
      </c>
      <c r="P20" s="46" t="s">
        <v>48</v>
      </c>
      <c r="Q20" s="46" t="n">
        <v>0.5</v>
      </c>
      <c r="R20" s="41"/>
      <c r="S20" s="7"/>
    </row>
    <row r="21" customFormat="false" ht="19.9" hidden="false" customHeight="true" outlineLevel="0" collapsed="false">
      <c r="A21" s="27" t="s">
        <v>49</v>
      </c>
      <c r="B21" s="33" t="s">
        <v>38</v>
      </c>
      <c r="C21" s="42"/>
      <c r="D21" s="57"/>
      <c r="E21" s="55"/>
      <c r="F21" s="31"/>
      <c r="G21" s="55"/>
      <c r="H21" s="55" t="n">
        <v>0.24</v>
      </c>
      <c r="I21" s="58"/>
      <c r="J21" s="55"/>
      <c r="K21" s="55"/>
      <c r="L21" s="31"/>
      <c r="M21" s="55"/>
      <c r="N21" s="30"/>
      <c r="O21" s="63" t="n">
        <f aca="false">MIN(C21:N21)</f>
        <v>0.24</v>
      </c>
      <c r="P21" s="63" t="n">
        <f aca="false">MAX(C21:N21)</f>
        <v>0.24</v>
      </c>
      <c r="Q21" s="63" t="n">
        <f aca="false">AVERAGE(C21:N21)</f>
        <v>0.24</v>
      </c>
      <c r="R21" s="41"/>
      <c r="S21" s="7"/>
    </row>
    <row r="22" customFormat="false" ht="19.9" hidden="false" customHeight="true" outlineLevel="0" collapsed="false">
      <c r="A22" s="27" t="s">
        <v>51</v>
      </c>
      <c r="B22" s="33" t="s">
        <v>38</v>
      </c>
      <c r="C22" s="60"/>
      <c r="D22" s="64"/>
      <c r="E22" s="27" t="n">
        <v>530</v>
      </c>
      <c r="F22" s="58"/>
      <c r="G22" s="55"/>
      <c r="H22" s="27" t="n">
        <v>670</v>
      </c>
      <c r="I22" s="58"/>
      <c r="J22" s="91"/>
      <c r="K22" s="55"/>
      <c r="L22" s="58"/>
      <c r="M22" s="91" t="n">
        <v>6400</v>
      </c>
      <c r="N22" s="65"/>
      <c r="O22" s="40" t="n">
        <f aca="false">MIN(C22:N22)</f>
        <v>530</v>
      </c>
      <c r="P22" s="40" t="n">
        <f aca="false">MAX(C22:N22)</f>
        <v>6400</v>
      </c>
      <c r="Q22" s="40" t="n">
        <v>2500</v>
      </c>
      <c r="R22" s="41"/>
      <c r="S22" s="7"/>
    </row>
    <row r="23" customFormat="false" ht="19.9" hidden="false" customHeight="true" outlineLevel="0" collapsed="false">
      <c r="A23" s="27" t="s">
        <v>52</v>
      </c>
      <c r="B23" s="33" t="s">
        <v>38</v>
      </c>
      <c r="C23" s="60"/>
      <c r="D23" s="57"/>
      <c r="E23" s="92" t="n">
        <v>0.14</v>
      </c>
      <c r="F23" s="58"/>
      <c r="G23" s="55"/>
      <c r="H23" s="27" t="n">
        <v>0.04</v>
      </c>
      <c r="I23" s="58"/>
      <c r="J23" s="27"/>
      <c r="K23" s="55"/>
      <c r="L23" s="58"/>
      <c r="M23" s="92" t="n">
        <v>0.63</v>
      </c>
      <c r="N23" s="59"/>
      <c r="O23" s="63" t="n">
        <f aca="false">MIN(C23:N23)</f>
        <v>0.04</v>
      </c>
      <c r="P23" s="63" t="n">
        <f aca="false">MAX(C23:N23)</f>
        <v>0.63</v>
      </c>
      <c r="Q23" s="63" t="n">
        <f aca="false">AVERAGE(C23:N23)</f>
        <v>0.27</v>
      </c>
      <c r="R23" s="41"/>
      <c r="S23" s="67"/>
    </row>
    <row r="24" customFormat="false" ht="19.9" hidden="false" customHeight="true" outlineLevel="0" collapsed="false">
      <c r="A24" s="27" t="s">
        <v>53</v>
      </c>
      <c r="B24" s="33" t="s">
        <v>38</v>
      </c>
      <c r="C24" s="60"/>
      <c r="D24" s="57"/>
      <c r="E24" s="92" t="s">
        <v>54</v>
      </c>
      <c r="F24" s="58"/>
      <c r="G24" s="55"/>
      <c r="H24" s="90" t="s">
        <v>54</v>
      </c>
      <c r="I24" s="58"/>
      <c r="J24" s="27"/>
      <c r="K24" s="55"/>
      <c r="L24" s="58"/>
      <c r="M24" s="27" t="n">
        <v>0.009</v>
      </c>
      <c r="N24" s="59"/>
      <c r="O24" s="68" t="s">
        <v>54</v>
      </c>
      <c r="P24" s="68" t="n">
        <f aca="false">MAX(C24:N24)</f>
        <v>0.009</v>
      </c>
      <c r="Q24" s="68" t="n">
        <v>0.004</v>
      </c>
      <c r="R24" s="41"/>
      <c r="S24" s="67"/>
    </row>
    <row r="25" customFormat="false" ht="19.9" hidden="false" customHeight="true" outlineLevel="0" collapsed="false">
      <c r="A25" s="55" t="s">
        <v>55</v>
      </c>
      <c r="B25" s="33" t="s">
        <v>56</v>
      </c>
      <c r="C25" s="42"/>
      <c r="D25" s="32"/>
      <c r="E25" s="55" t="n">
        <v>40</v>
      </c>
      <c r="F25" s="31"/>
      <c r="G25" s="55"/>
      <c r="H25" s="55" t="n">
        <v>100</v>
      </c>
      <c r="I25" s="31"/>
      <c r="J25" s="55"/>
      <c r="K25" s="55"/>
      <c r="L25" s="31"/>
      <c r="M25" s="55" t="n">
        <v>120</v>
      </c>
      <c r="N25" s="30"/>
      <c r="O25" s="40" t="n">
        <f aca="false">MIN(C25:N25)</f>
        <v>40</v>
      </c>
      <c r="P25" s="40" t="n">
        <f aca="false">MAX(C25:N25)</f>
        <v>120</v>
      </c>
      <c r="Q25" s="40" t="n">
        <f aca="false">AVERAGE(C25:N25)</f>
        <v>86.6666666666667</v>
      </c>
      <c r="R25" s="41"/>
      <c r="S25" s="7"/>
    </row>
    <row r="26" customFormat="false" ht="19.9" hidden="false" customHeight="true" outlineLevel="0" collapsed="false">
      <c r="A26" s="27" t="s">
        <v>57</v>
      </c>
      <c r="B26" s="33" t="s">
        <v>56</v>
      </c>
      <c r="C26" s="60"/>
      <c r="D26" s="57"/>
      <c r="E26" s="27" t="n">
        <v>32</v>
      </c>
      <c r="F26" s="58"/>
      <c r="G26" s="55"/>
      <c r="H26" s="27" t="n">
        <v>52</v>
      </c>
      <c r="I26" s="58"/>
      <c r="J26" s="27"/>
      <c r="K26" s="55"/>
      <c r="L26" s="58"/>
      <c r="M26" s="27" t="n">
        <v>55</v>
      </c>
      <c r="N26" s="59"/>
      <c r="O26" s="40" t="n">
        <f aca="false">MIN(C26:N26)</f>
        <v>32</v>
      </c>
      <c r="P26" s="40" t="n">
        <f aca="false">MAX(C26:N26)</f>
        <v>55</v>
      </c>
      <c r="Q26" s="40" t="n">
        <f aca="false">AVERAGE(C26:N26)</f>
        <v>46.3333333333333</v>
      </c>
      <c r="R26" s="41"/>
      <c r="S26" s="7"/>
    </row>
    <row r="27" customFormat="false" ht="19.9" hidden="false" customHeight="true" outlineLevel="0" collapsed="false">
      <c r="A27" s="27" t="s">
        <v>58</v>
      </c>
      <c r="B27" s="33" t="s">
        <v>56</v>
      </c>
      <c r="C27" s="60"/>
      <c r="D27" s="57"/>
      <c r="E27" s="27" t="n">
        <v>2.8</v>
      </c>
      <c r="F27" s="58"/>
      <c r="G27" s="55"/>
      <c r="H27" s="27" t="n">
        <v>1.4</v>
      </c>
      <c r="I27" s="58"/>
      <c r="J27" s="27"/>
      <c r="K27" s="55"/>
      <c r="L27" s="58"/>
      <c r="M27" s="27" t="n">
        <v>43</v>
      </c>
      <c r="N27" s="59"/>
      <c r="O27" s="46" t="n">
        <f aca="false">MIN(C27:N27)</f>
        <v>1.4</v>
      </c>
      <c r="P27" s="40" t="n">
        <f aca="false">MAX(C27:N27)</f>
        <v>43</v>
      </c>
      <c r="Q27" s="40" t="n">
        <f aca="false">AVERAGE(C27:N27)</f>
        <v>15.7333333333333</v>
      </c>
      <c r="R27" s="41"/>
      <c r="S27" s="7"/>
    </row>
    <row r="28" customFormat="false" ht="19.9" hidden="false" customHeight="true" outlineLevel="0" collapsed="false">
      <c r="A28" s="69" t="s">
        <v>59</v>
      </c>
      <c r="B28" s="70" t="s">
        <v>56</v>
      </c>
      <c r="C28" s="71"/>
      <c r="D28" s="72"/>
      <c r="E28" s="95" t="n">
        <v>0.02</v>
      </c>
      <c r="F28" s="75"/>
      <c r="G28" s="96"/>
      <c r="H28" s="69" t="n">
        <v>0.035</v>
      </c>
      <c r="I28" s="75"/>
      <c r="J28" s="69"/>
      <c r="K28" s="96"/>
      <c r="L28" s="75"/>
      <c r="M28" s="69" t="n">
        <v>0.62</v>
      </c>
      <c r="N28" s="76"/>
      <c r="O28" s="77" t="n">
        <f aca="false">MIN(C28:N28)</f>
        <v>0.02</v>
      </c>
      <c r="P28" s="78" t="n">
        <f aca="false">MAX(C28:N28)</f>
        <v>0.62</v>
      </c>
      <c r="Q28" s="78" t="n">
        <f aca="false">AVERAGE(C28:N28)</f>
        <v>0.225</v>
      </c>
      <c r="R28" s="41"/>
      <c r="S28" s="7"/>
    </row>
    <row r="29" customFormat="false" ht="17.25" hidden="false" customHeight="false" outlineLevel="0" collapsed="false">
      <c r="A29" s="79"/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9"/>
      <c r="P29" s="79"/>
      <c r="Q29" s="79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R1" activeCellId="0" sqref="R1:AA1638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1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4"/>
      <c r="E4" s="81" t="n">
        <v>39254</v>
      </c>
      <c r="F4" s="15"/>
      <c r="G4" s="81"/>
      <c r="H4" s="81" t="n">
        <v>39345</v>
      </c>
      <c r="I4" s="15"/>
      <c r="J4" s="81"/>
      <c r="K4" s="81"/>
      <c r="L4" s="15"/>
      <c r="M4" s="81" t="n">
        <v>39129</v>
      </c>
      <c r="N4" s="14"/>
      <c r="O4" s="15"/>
      <c r="P4" s="15"/>
      <c r="Q4" s="15"/>
      <c r="R4" s="6"/>
      <c r="S4" s="17"/>
    </row>
    <row r="5" s="26" customFormat="true" ht="19.9" hidden="false" customHeight="true" outlineLevel="0" collapsed="false">
      <c r="A5" s="19" t="s">
        <v>22</v>
      </c>
      <c r="B5" s="20"/>
      <c r="C5" s="21"/>
      <c r="D5" s="22"/>
      <c r="E5" s="82" t="n">
        <v>0.381944444444444</v>
      </c>
      <c r="F5" s="23"/>
      <c r="G5" s="82"/>
      <c r="H5" s="82" t="n">
        <v>0.409722222222222</v>
      </c>
      <c r="I5" s="23"/>
      <c r="J5" s="82"/>
      <c r="K5" s="82"/>
      <c r="L5" s="23"/>
      <c r="M5" s="82" t="n">
        <v>0.436111111111111</v>
      </c>
      <c r="N5" s="22"/>
      <c r="O5" s="23"/>
      <c r="P5" s="23"/>
      <c r="Q5" s="23"/>
      <c r="R5" s="25"/>
      <c r="S5" s="25"/>
    </row>
    <row r="6" customFormat="false" ht="19.9" hidden="false" customHeight="true" outlineLevel="0" collapsed="false">
      <c r="A6" s="27" t="s">
        <v>23</v>
      </c>
      <c r="B6" s="28"/>
      <c r="C6" s="29"/>
      <c r="D6" s="30"/>
      <c r="E6" s="83" t="s">
        <v>25</v>
      </c>
      <c r="F6" s="31"/>
      <c r="G6" s="55"/>
      <c r="H6" s="83" t="s">
        <v>25</v>
      </c>
      <c r="I6" s="31"/>
      <c r="J6" s="55"/>
      <c r="K6" s="55"/>
      <c r="L6" s="31"/>
      <c r="M6" s="83" t="s">
        <v>25</v>
      </c>
      <c r="N6" s="30"/>
      <c r="O6" s="31"/>
      <c r="P6" s="31"/>
      <c r="Q6" s="31"/>
      <c r="R6" s="6"/>
      <c r="S6" s="7"/>
    </row>
    <row r="7" customFormat="false" ht="19.9" hidden="false" customHeight="true" outlineLevel="0" collapsed="false">
      <c r="A7" s="27" t="s">
        <v>26</v>
      </c>
      <c r="B7" s="33" t="s">
        <v>27</v>
      </c>
      <c r="C7" s="34"/>
      <c r="D7" s="35"/>
      <c r="E7" s="84" t="n">
        <v>50000</v>
      </c>
      <c r="F7" s="37"/>
      <c r="G7" s="85"/>
      <c r="H7" s="84" t="n">
        <v>88000</v>
      </c>
      <c r="I7" s="37"/>
      <c r="J7" s="84"/>
      <c r="K7" s="85"/>
      <c r="L7" s="37"/>
      <c r="M7" s="84" t="n">
        <v>120000</v>
      </c>
      <c r="N7" s="39"/>
      <c r="O7" s="40" t="n">
        <f aca="false">MIN(C7:N7)</f>
        <v>50000</v>
      </c>
      <c r="P7" s="40" t="n">
        <f aca="false">MAX(C7:N7)</f>
        <v>120000</v>
      </c>
      <c r="Q7" s="40" t="n">
        <f aca="false">AVERAGE(C7:N7)</f>
        <v>86000</v>
      </c>
      <c r="R7" s="41"/>
      <c r="S7" s="7"/>
    </row>
    <row r="8" customFormat="false" ht="19.9" hidden="false" customHeight="true" outlineLevel="0" collapsed="false">
      <c r="A8" s="27" t="s">
        <v>28</v>
      </c>
      <c r="B8" s="33" t="s">
        <v>29</v>
      </c>
      <c r="C8" s="42"/>
      <c r="D8" s="43"/>
      <c r="E8" s="83" t="s">
        <v>62</v>
      </c>
      <c r="F8" s="31"/>
      <c r="G8" s="86"/>
      <c r="H8" s="87" t="n">
        <v>22.5</v>
      </c>
      <c r="I8" s="31"/>
      <c r="J8" s="87"/>
      <c r="K8" s="86"/>
      <c r="L8" s="45"/>
      <c r="M8" s="87" t="n">
        <v>13.8</v>
      </c>
      <c r="N8" s="30"/>
      <c r="O8" s="46" t="n">
        <f aca="false">MIN(C8:N8)</f>
        <v>13.8</v>
      </c>
      <c r="P8" s="46" t="n">
        <f aca="false">MAX(C8:N8)</f>
        <v>22.5</v>
      </c>
      <c r="Q8" s="46" t="n">
        <f aca="false">AVERAGE(C8:N8)</f>
        <v>18.15</v>
      </c>
      <c r="R8" s="41"/>
      <c r="S8" s="7"/>
    </row>
    <row r="9" customFormat="false" ht="19.9" hidden="false" customHeight="true" outlineLevel="0" collapsed="false">
      <c r="A9" s="27" t="s">
        <v>30</v>
      </c>
      <c r="B9" s="33" t="s">
        <v>31</v>
      </c>
      <c r="C9" s="42"/>
      <c r="D9" s="30"/>
      <c r="E9" s="83" t="s">
        <v>32</v>
      </c>
      <c r="F9" s="31"/>
      <c r="G9" s="55"/>
      <c r="H9" s="55" t="n">
        <v>19</v>
      </c>
      <c r="I9" s="31"/>
      <c r="J9" s="55"/>
      <c r="K9" s="55"/>
      <c r="L9" s="31"/>
      <c r="M9" s="83" t="s">
        <v>32</v>
      </c>
      <c r="N9" s="30"/>
      <c r="O9" s="40" t="n">
        <v>19</v>
      </c>
      <c r="P9" s="40" t="s">
        <v>32</v>
      </c>
      <c r="Q9" s="40" t="n">
        <v>26</v>
      </c>
      <c r="R9" s="41"/>
      <c r="S9" s="7"/>
    </row>
    <row r="10" s="54" customFormat="true" ht="19.9" hidden="false" customHeight="true" outlineLevel="0" collapsed="false">
      <c r="A10" s="47" t="s">
        <v>33</v>
      </c>
      <c r="B10" s="48"/>
      <c r="C10" s="49"/>
      <c r="D10" s="50"/>
      <c r="E10" s="88" t="s">
        <v>25</v>
      </c>
      <c r="F10" s="51"/>
      <c r="G10" s="88"/>
      <c r="H10" s="88" t="s">
        <v>63</v>
      </c>
      <c r="I10" s="51"/>
      <c r="J10" s="88"/>
      <c r="K10" s="88"/>
      <c r="L10" s="51"/>
      <c r="M10" s="88" t="s">
        <v>25</v>
      </c>
      <c r="N10" s="50"/>
      <c r="O10" s="46"/>
      <c r="P10" s="46"/>
      <c r="Q10" s="52"/>
      <c r="R10" s="41"/>
      <c r="S10" s="53"/>
    </row>
    <row r="11" s="54" customFormat="true" ht="19.9" hidden="false" customHeight="true" outlineLevel="0" collapsed="false">
      <c r="A11" s="47" t="s">
        <v>34</v>
      </c>
      <c r="B11" s="48"/>
      <c r="C11" s="49"/>
      <c r="D11" s="50"/>
      <c r="E11" s="88" t="s">
        <v>25</v>
      </c>
      <c r="F11" s="51"/>
      <c r="G11" s="88"/>
      <c r="H11" s="88" t="s">
        <v>64</v>
      </c>
      <c r="I11" s="51"/>
      <c r="J11" s="88"/>
      <c r="K11" s="88"/>
      <c r="L11" s="51"/>
      <c r="M11" s="88" t="s">
        <v>25</v>
      </c>
      <c r="N11" s="50"/>
      <c r="O11" s="46"/>
      <c r="P11" s="46"/>
      <c r="Q11" s="52"/>
      <c r="R11" s="41"/>
      <c r="S11" s="53"/>
    </row>
    <row r="12" s="54" customFormat="true" ht="19.9" hidden="false" customHeight="true" outlineLevel="0" collapsed="false">
      <c r="A12" s="47" t="s">
        <v>35</v>
      </c>
      <c r="B12" s="48"/>
      <c r="C12" s="49"/>
      <c r="D12" s="50"/>
      <c r="E12" s="88" t="s">
        <v>25</v>
      </c>
      <c r="F12" s="51"/>
      <c r="G12" s="88"/>
      <c r="H12" s="88" t="s">
        <v>65</v>
      </c>
      <c r="I12" s="51"/>
      <c r="J12" s="88"/>
      <c r="K12" s="88"/>
      <c r="L12" s="51"/>
      <c r="M12" s="88" t="s">
        <v>25</v>
      </c>
      <c r="N12" s="50"/>
      <c r="O12" s="46"/>
      <c r="P12" s="46"/>
      <c r="Q12" s="52"/>
      <c r="R12" s="41"/>
      <c r="S12" s="53"/>
    </row>
    <row r="13" customFormat="false" ht="19.9" hidden="false" customHeight="true" outlineLevel="0" collapsed="false">
      <c r="A13" s="27" t="s">
        <v>36</v>
      </c>
      <c r="B13" s="28"/>
      <c r="C13" s="42"/>
      <c r="D13" s="32"/>
      <c r="E13" s="87" t="n">
        <v>6.4</v>
      </c>
      <c r="F13" s="45"/>
      <c r="G13" s="86"/>
      <c r="H13" s="55" t="n">
        <v>6.7</v>
      </c>
      <c r="I13" s="31"/>
      <c r="J13" s="55"/>
      <c r="K13" s="86"/>
      <c r="L13" s="31"/>
      <c r="M13" s="55" t="n">
        <v>6.6</v>
      </c>
      <c r="N13" s="30"/>
      <c r="O13" s="46" t="n">
        <f aca="false">MIN(C13:N13)</f>
        <v>6.4</v>
      </c>
      <c r="P13" s="46" t="n">
        <f aca="false">MAX(C13:N13)</f>
        <v>6.7</v>
      </c>
      <c r="Q13" s="46" t="n">
        <f aca="false">AVERAGE(C13:N13)</f>
        <v>6.56666666666667</v>
      </c>
      <c r="R13" s="41"/>
      <c r="S13" s="7"/>
    </row>
    <row r="14" customFormat="false" ht="19.9" hidden="false" customHeight="true" outlineLevel="0" collapsed="false">
      <c r="A14" s="55" t="s">
        <v>37</v>
      </c>
      <c r="B14" s="33" t="s">
        <v>38</v>
      </c>
      <c r="C14" s="56"/>
      <c r="D14" s="57"/>
      <c r="E14" s="27" t="n">
        <v>1.3</v>
      </c>
      <c r="F14" s="58"/>
      <c r="G14" s="55"/>
      <c r="H14" s="27" t="n">
        <v>2.6</v>
      </c>
      <c r="I14" s="45"/>
      <c r="J14" s="27"/>
      <c r="K14" s="55"/>
      <c r="L14" s="45"/>
      <c r="M14" s="55" t="n">
        <v>14</v>
      </c>
      <c r="N14" s="59"/>
      <c r="O14" s="46" t="n">
        <f aca="false">MIN(C14:N14)</f>
        <v>1.3</v>
      </c>
      <c r="P14" s="40" t="n">
        <f aca="false">MAX(C14:N14)</f>
        <v>14</v>
      </c>
      <c r="Q14" s="46" t="n">
        <f aca="false">AVERAGE(C14:N14)</f>
        <v>5.96666666666667</v>
      </c>
      <c r="R14" s="41"/>
      <c r="S14" s="7"/>
    </row>
    <row r="15" customFormat="false" ht="19.9" hidden="false" customHeight="true" outlineLevel="0" collapsed="false">
      <c r="A15" s="27" t="s">
        <v>39</v>
      </c>
      <c r="B15" s="33" t="s">
        <v>38</v>
      </c>
      <c r="C15" s="60"/>
      <c r="D15" s="32"/>
      <c r="E15" s="55" t="n">
        <v>0.9</v>
      </c>
      <c r="F15" s="58"/>
      <c r="G15" s="55"/>
      <c r="H15" s="55" t="n">
        <v>2.2</v>
      </c>
      <c r="I15" s="58"/>
      <c r="J15" s="87"/>
      <c r="K15" s="55"/>
      <c r="L15" s="58"/>
      <c r="M15" s="55" t="n">
        <v>36</v>
      </c>
      <c r="N15" s="30"/>
      <c r="O15" s="46" t="n">
        <f aca="false">MIN(C15:N15)</f>
        <v>0.9</v>
      </c>
      <c r="P15" s="40" t="n">
        <f aca="false">MAX(C15:N15)</f>
        <v>36</v>
      </c>
      <c r="Q15" s="40" t="n">
        <f aca="false">AVERAGE(C15:N15)</f>
        <v>13.0333333333333</v>
      </c>
      <c r="R15" s="41"/>
      <c r="S15" s="7"/>
    </row>
    <row r="16" customFormat="false" ht="19.9" hidden="false" customHeight="true" outlineLevel="0" collapsed="false">
      <c r="A16" s="27" t="s">
        <v>41</v>
      </c>
      <c r="B16" s="33" t="s">
        <v>38</v>
      </c>
      <c r="C16" s="60"/>
      <c r="D16" s="44"/>
      <c r="E16" s="27" t="n">
        <v>2.59999999999999</v>
      </c>
      <c r="F16" s="58"/>
      <c r="G16" s="55"/>
      <c r="H16" s="27" t="n">
        <v>16</v>
      </c>
      <c r="I16" s="58"/>
      <c r="J16" s="27"/>
      <c r="K16" s="55"/>
      <c r="L16" s="58"/>
      <c r="M16" s="27" t="n">
        <v>6.40000000000002</v>
      </c>
      <c r="N16" s="59"/>
      <c r="O16" s="46" t="n">
        <f aca="false">MIN(C16:N16)</f>
        <v>2.59999999999999</v>
      </c>
      <c r="P16" s="40" t="n">
        <f aca="false">MAX(C16:N16)</f>
        <v>16</v>
      </c>
      <c r="Q16" s="46" t="n">
        <f aca="false">AVERAGE(C16:N16)</f>
        <v>8.33333333333334</v>
      </c>
      <c r="R16" s="41"/>
      <c r="S16" s="7"/>
    </row>
    <row r="17" customFormat="false" ht="19.9" hidden="false" customHeight="true" outlineLevel="0" collapsed="false">
      <c r="A17" s="27" t="s">
        <v>42</v>
      </c>
      <c r="B17" s="33" t="s">
        <v>38</v>
      </c>
      <c r="C17" s="60"/>
      <c r="D17" s="44"/>
      <c r="E17" s="27" t="n">
        <v>7.9</v>
      </c>
      <c r="F17" s="58"/>
      <c r="G17" s="55"/>
      <c r="H17" s="27" t="n">
        <v>7.7</v>
      </c>
      <c r="I17" s="58"/>
      <c r="J17" s="27"/>
      <c r="K17" s="55"/>
      <c r="L17" s="58"/>
      <c r="M17" s="89" t="n">
        <v>5</v>
      </c>
      <c r="N17" s="57"/>
      <c r="O17" s="46" t="n">
        <f aca="false">MIN(C17:N17)</f>
        <v>5</v>
      </c>
      <c r="P17" s="46" t="n">
        <f aca="false">MAX(C17:N17)</f>
        <v>7.9</v>
      </c>
      <c r="Q17" s="46" t="n">
        <f aca="false">AVERAGE(C17:N17)</f>
        <v>6.86666666666667</v>
      </c>
      <c r="R17" s="41"/>
      <c r="S17" s="7"/>
    </row>
    <row r="18" customFormat="false" ht="19.9" hidden="false" customHeight="true" outlineLevel="0" collapsed="false">
      <c r="A18" s="27" t="s">
        <v>43</v>
      </c>
      <c r="B18" s="62" t="s">
        <v>44</v>
      </c>
      <c r="C18" s="60"/>
      <c r="D18" s="57"/>
      <c r="E18" s="90" t="s">
        <v>62</v>
      </c>
      <c r="F18" s="58"/>
      <c r="G18" s="55"/>
      <c r="H18" s="27" t="n">
        <v>86</v>
      </c>
      <c r="I18" s="58"/>
      <c r="J18" s="27"/>
      <c r="K18" s="55"/>
      <c r="L18" s="58"/>
      <c r="M18" s="27" t="n">
        <v>51</v>
      </c>
      <c r="N18" s="59"/>
      <c r="O18" s="40" t="n">
        <f aca="false">MIN(C18:N18)</f>
        <v>51</v>
      </c>
      <c r="P18" s="40" t="n">
        <f aca="false">MAX(C18:N18)</f>
        <v>86</v>
      </c>
      <c r="Q18" s="40" t="n">
        <f aca="false">AVERAGE(C18:N18)</f>
        <v>68.5</v>
      </c>
      <c r="R18" s="41"/>
      <c r="S18" s="7"/>
    </row>
    <row r="19" customFormat="false" ht="19.9" hidden="false" customHeight="true" outlineLevel="0" collapsed="false">
      <c r="A19" s="27" t="s">
        <v>45</v>
      </c>
      <c r="B19" s="62" t="s">
        <v>46</v>
      </c>
      <c r="C19" s="42"/>
      <c r="D19" s="36"/>
      <c r="E19" s="84" t="n">
        <v>2300</v>
      </c>
      <c r="F19" s="31"/>
      <c r="G19" s="85"/>
      <c r="H19" s="84" t="n">
        <v>54000</v>
      </c>
      <c r="I19" s="31"/>
      <c r="J19" s="84"/>
      <c r="K19" s="85"/>
      <c r="L19" s="31"/>
      <c r="M19" s="84" t="n">
        <v>16000</v>
      </c>
      <c r="N19" s="39"/>
      <c r="O19" s="40" t="n">
        <f aca="false">MIN(C19:N19)</f>
        <v>2300</v>
      </c>
      <c r="P19" s="40" t="n">
        <f aca="false">MAX(C19:N19)</f>
        <v>54000</v>
      </c>
      <c r="Q19" s="40" t="n">
        <v>24000</v>
      </c>
      <c r="R19" s="41"/>
      <c r="S19" s="7"/>
    </row>
    <row r="20" customFormat="false" ht="19.9" hidden="false" customHeight="true" outlineLevel="0" collapsed="false">
      <c r="A20" s="27" t="s">
        <v>47</v>
      </c>
      <c r="B20" s="33" t="s">
        <v>38</v>
      </c>
      <c r="C20" s="42"/>
      <c r="D20" s="59"/>
      <c r="E20" s="27"/>
      <c r="F20" s="31"/>
      <c r="G20" s="55"/>
      <c r="H20" s="83" t="s">
        <v>48</v>
      </c>
      <c r="I20" s="58"/>
      <c r="J20" s="55"/>
      <c r="K20" s="55"/>
      <c r="L20" s="31"/>
      <c r="M20" s="55"/>
      <c r="N20" s="30"/>
      <c r="O20" s="46" t="s">
        <v>48</v>
      </c>
      <c r="P20" s="46" t="s">
        <v>48</v>
      </c>
      <c r="Q20" s="46" t="n">
        <v>0.5</v>
      </c>
      <c r="R20" s="41"/>
      <c r="S20" s="7"/>
    </row>
    <row r="21" customFormat="false" ht="19.9" hidden="false" customHeight="true" outlineLevel="0" collapsed="false">
      <c r="A21" s="27" t="s">
        <v>49</v>
      </c>
      <c r="B21" s="33" t="s">
        <v>38</v>
      </c>
      <c r="C21" s="42"/>
      <c r="D21" s="57"/>
      <c r="E21" s="55"/>
      <c r="F21" s="31"/>
      <c r="G21" s="55"/>
      <c r="H21" s="55" t="n">
        <v>0.11</v>
      </c>
      <c r="I21" s="58"/>
      <c r="J21" s="55"/>
      <c r="K21" s="55"/>
      <c r="L21" s="31"/>
      <c r="M21" s="55"/>
      <c r="N21" s="30"/>
      <c r="O21" s="63" t="n">
        <f aca="false">MIN(C21:N21)</f>
        <v>0.11</v>
      </c>
      <c r="P21" s="63" t="n">
        <f aca="false">MAX(C21:N21)</f>
        <v>0.11</v>
      </c>
      <c r="Q21" s="63" t="n">
        <f aca="false">AVERAGE(C21:N21)</f>
        <v>0.11</v>
      </c>
      <c r="R21" s="41"/>
      <c r="S21" s="7"/>
    </row>
    <row r="22" customFormat="false" ht="19.9" hidden="false" customHeight="true" outlineLevel="0" collapsed="false">
      <c r="A22" s="27" t="s">
        <v>51</v>
      </c>
      <c r="B22" s="33" t="s">
        <v>38</v>
      </c>
      <c r="C22" s="60"/>
      <c r="D22" s="64"/>
      <c r="E22" s="27" t="n">
        <v>600</v>
      </c>
      <c r="F22" s="58"/>
      <c r="G22" s="55"/>
      <c r="H22" s="27" t="n">
        <v>670</v>
      </c>
      <c r="I22" s="58"/>
      <c r="J22" s="91"/>
      <c r="K22" s="55"/>
      <c r="L22" s="58"/>
      <c r="M22" s="91" t="n">
        <v>8000</v>
      </c>
      <c r="N22" s="65"/>
      <c r="O22" s="40" t="n">
        <f aca="false">MIN(C22:N22)</f>
        <v>600</v>
      </c>
      <c r="P22" s="40" t="n">
        <f aca="false">MAX(C22:N22)</f>
        <v>8000</v>
      </c>
      <c r="Q22" s="40" t="n">
        <v>3100</v>
      </c>
      <c r="R22" s="41"/>
      <c r="S22" s="7"/>
    </row>
    <row r="23" customFormat="false" ht="19.9" hidden="false" customHeight="true" outlineLevel="0" collapsed="false">
      <c r="A23" s="27" t="s">
        <v>52</v>
      </c>
      <c r="B23" s="33" t="s">
        <v>38</v>
      </c>
      <c r="C23" s="60"/>
      <c r="D23" s="57"/>
      <c r="E23" s="86" t="n">
        <v>2.2</v>
      </c>
      <c r="F23" s="58"/>
      <c r="G23" s="55"/>
      <c r="H23" s="27" t="n">
        <v>1.3</v>
      </c>
      <c r="I23" s="58"/>
      <c r="J23" s="27"/>
      <c r="K23" s="55"/>
      <c r="L23" s="58"/>
      <c r="M23" s="92" t="n">
        <v>0.8</v>
      </c>
      <c r="N23" s="59"/>
      <c r="O23" s="63" t="n">
        <f aca="false">MIN(C23:N23)</f>
        <v>0.8</v>
      </c>
      <c r="P23" s="63" t="n">
        <f aca="false">MAX(C23:N23)</f>
        <v>2.2</v>
      </c>
      <c r="Q23" s="46" t="n">
        <f aca="false">AVERAGE(C23:N23)</f>
        <v>1.43333333333333</v>
      </c>
      <c r="R23" s="41"/>
      <c r="S23" s="67"/>
    </row>
    <row r="24" customFormat="false" ht="19.9" hidden="false" customHeight="true" outlineLevel="0" collapsed="false">
      <c r="A24" s="27" t="s">
        <v>53</v>
      </c>
      <c r="B24" s="33" t="s">
        <v>38</v>
      </c>
      <c r="C24" s="60"/>
      <c r="D24" s="57"/>
      <c r="E24" s="92" t="s">
        <v>54</v>
      </c>
      <c r="F24" s="58"/>
      <c r="G24" s="55"/>
      <c r="H24" s="27" t="n">
        <v>0.072</v>
      </c>
      <c r="I24" s="58"/>
      <c r="J24" s="27"/>
      <c r="K24" s="55"/>
      <c r="L24" s="58"/>
      <c r="M24" s="27" t="n">
        <v>0.093</v>
      </c>
      <c r="N24" s="59"/>
      <c r="O24" s="68" t="n">
        <f aca="false">MIN(C24:N24)</f>
        <v>0.072</v>
      </c>
      <c r="P24" s="68" t="n">
        <f aca="false">MAX(C24:N24)</f>
        <v>0.093</v>
      </c>
      <c r="Q24" s="68" t="n">
        <v>0.055</v>
      </c>
      <c r="R24" s="41"/>
      <c r="S24" s="67"/>
    </row>
    <row r="25" customFormat="false" ht="19.9" hidden="false" customHeight="true" outlineLevel="0" collapsed="false">
      <c r="A25" s="55" t="s">
        <v>55</v>
      </c>
      <c r="B25" s="33" t="s">
        <v>56</v>
      </c>
      <c r="C25" s="42"/>
      <c r="D25" s="32"/>
      <c r="E25" s="55" t="n">
        <v>65</v>
      </c>
      <c r="F25" s="31"/>
      <c r="G25" s="55"/>
      <c r="H25" s="55" t="n">
        <v>220</v>
      </c>
      <c r="I25" s="31"/>
      <c r="J25" s="55"/>
      <c r="K25" s="55"/>
      <c r="L25" s="31"/>
      <c r="M25" s="93" t="n">
        <v>1600</v>
      </c>
      <c r="N25" s="30"/>
      <c r="O25" s="40" t="n">
        <f aca="false">MIN(C25:N25)</f>
        <v>65</v>
      </c>
      <c r="P25" s="40" t="n">
        <f aca="false">MAX(C25:N25)</f>
        <v>1600</v>
      </c>
      <c r="Q25" s="40" t="n">
        <v>630</v>
      </c>
      <c r="R25" s="41"/>
      <c r="S25" s="7"/>
    </row>
    <row r="26" customFormat="false" ht="19.9" hidden="false" customHeight="true" outlineLevel="0" collapsed="false">
      <c r="A26" s="27" t="s">
        <v>57</v>
      </c>
      <c r="B26" s="33" t="s">
        <v>56</v>
      </c>
      <c r="C26" s="60"/>
      <c r="D26" s="57"/>
      <c r="E26" s="27" t="n">
        <v>45</v>
      </c>
      <c r="F26" s="58"/>
      <c r="G26" s="55"/>
      <c r="H26" s="27" t="n">
        <v>190</v>
      </c>
      <c r="I26" s="58"/>
      <c r="J26" s="27"/>
      <c r="K26" s="55"/>
      <c r="L26" s="58"/>
      <c r="M26" s="94" t="n">
        <v>4300</v>
      </c>
      <c r="N26" s="59"/>
      <c r="O26" s="40" t="n">
        <f aca="false">MIN(C26:N26)</f>
        <v>45</v>
      </c>
      <c r="P26" s="40" t="n">
        <f aca="false">MAX(C26:N26)</f>
        <v>4300</v>
      </c>
      <c r="Q26" s="40" t="n">
        <v>1500</v>
      </c>
      <c r="R26" s="41"/>
      <c r="S26" s="7"/>
    </row>
    <row r="27" customFormat="false" ht="19.9" hidden="false" customHeight="true" outlineLevel="0" collapsed="false">
      <c r="A27" s="27" t="s">
        <v>58</v>
      </c>
      <c r="B27" s="33" t="s">
        <v>56</v>
      </c>
      <c r="C27" s="60"/>
      <c r="D27" s="57"/>
      <c r="E27" s="27" t="n">
        <v>110</v>
      </c>
      <c r="F27" s="58"/>
      <c r="G27" s="55"/>
      <c r="H27" s="27" t="n">
        <v>110</v>
      </c>
      <c r="I27" s="58"/>
      <c r="J27" s="27"/>
      <c r="K27" s="55"/>
      <c r="L27" s="58"/>
      <c r="M27" s="27" t="n">
        <v>96</v>
      </c>
      <c r="N27" s="59"/>
      <c r="O27" s="40" t="n">
        <f aca="false">MIN(C27:N27)</f>
        <v>96</v>
      </c>
      <c r="P27" s="40" t="n">
        <f aca="false">MAX(C27:N27)</f>
        <v>110</v>
      </c>
      <c r="Q27" s="40" t="n">
        <v>110</v>
      </c>
      <c r="R27" s="41"/>
      <c r="S27" s="7"/>
    </row>
    <row r="28" customFormat="false" ht="19.9" hidden="false" customHeight="true" outlineLevel="0" collapsed="false">
      <c r="A28" s="69" t="s">
        <v>59</v>
      </c>
      <c r="B28" s="70" t="s">
        <v>56</v>
      </c>
      <c r="C28" s="71"/>
      <c r="D28" s="72"/>
      <c r="E28" s="95" t="n">
        <v>0.05</v>
      </c>
      <c r="F28" s="75"/>
      <c r="G28" s="96"/>
      <c r="H28" s="69" t="n">
        <v>6.3</v>
      </c>
      <c r="I28" s="75"/>
      <c r="J28" s="69"/>
      <c r="K28" s="96"/>
      <c r="L28" s="75"/>
      <c r="M28" s="69" t="n">
        <v>11</v>
      </c>
      <c r="N28" s="76"/>
      <c r="O28" s="77" t="n">
        <f aca="false">MIN(C28:N28)</f>
        <v>0.05</v>
      </c>
      <c r="P28" s="97" t="n">
        <f aca="false">MAX(C28:N28)</f>
        <v>11</v>
      </c>
      <c r="Q28" s="98" t="n">
        <f aca="false">AVERAGE(C28:N28)</f>
        <v>5.78333333333333</v>
      </c>
      <c r="R28" s="41"/>
      <c r="S28" s="7"/>
    </row>
    <row r="29" customFormat="false" ht="17.25" hidden="false" customHeight="false" outlineLevel="0" collapsed="false">
      <c r="A29" s="79"/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9"/>
      <c r="P29" s="79"/>
      <c r="Q29" s="79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R1" activeCellId="0" sqref="R1:AA1638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7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 t="n">
        <v>39198</v>
      </c>
      <c r="D4" s="14"/>
      <c r="E4" s="14"/>
      <c r="F4" s="15" t="n">
        <v>39275</v>
      </c>
      <c r="G4" s="16"/>
      <c r="H4" s="14"/>
      <c r="I4" s="15" t="n">
        <v>39367</v>
      </c>
      <c r="J4" s="14"/>
      <c r="K4" s="16"/>
      <c r="L4" s="15" t="n">
        <v>39113</v>
      </c>
      <c r="M4" s="14"/>
      <c r="N4" s="14"/>
      <c r="O4" s="15"/>
      <c r="P4" s="15"/>
      <c r="Q4" s="15"/>
      <c r="R4" s="6"/>
      <c r="S4" s="17"/>
    </row>
    <row r="5" s="26" customFormat="true" ht="19.9" hidden="false" customHeight="true" outlineLevel="0" collapsed="false">
      <c r="A5" s="19" t="s">
        <v>22</v>
      </c>
      <c r="B5" s="20"/>
      <c r="C5" s="21" t="n">
        <v>0.479166666666667</v>
      </c>
      <c r="D5" s="22"/>
      <c r="E5" s="22"/>
      <c r="F5" s="23" t="n">
        <v>0.41875</v>
      </c>
      <c r="G5" s="24"/>
      <c r="H5" s="22"/>
      <c r="I5" s="23" t="n">
        <v>0.427083333333333</v>
      </c>
      <c r="J5" s="22"/>
      <c r="K5" s="24"/>
      <c r="L5" s="23" t="n">
        <v>0.420138888888889</v>
      </c>
      <c r="M5" s="22"/>
      <c r="N5" s="22"/>
      <c r="O5" s="23"/>
      <c r="P5" s="23"/>
      <c r="Q5" s="23"/>
      <c r="R5" s="25"/>
      <c r="S5" s="25"/>
    </row>
    <row r="6" customFormat="false" ht="19.9" hidden="false" customHeight="true" outlineLevel="0" collapsed="false">
      <c r="A6" s="27" t="s">
        <v>23</v>
      </c>
      <c r="B6" s="28"/>
      <c r="C6" s="29" t="s">
        <v>63</v>
      </c>
      <c r="D6" s="30"/>
      <c r="E6" s="30"/>
      <c r="F6" s="31" t="s">
        <v>25</v>
      </c>
      <c r="G6" s="32"/>
      <c r="H6" s="30"/>
      <c r="I6" s="31" t="s">
        <v>25</v>
      </c>
      <c r="J6" s="30"/>
      <c r="K6" s="32"/>
      <c r="L6" s="31" t="s">
        <v>25</v>
      </c>
      <c r="M6" s="30"/>
      <c r="N6" s="30"/>
      <c r="O6" s="31"/>
      <c r="P6" s="31"/>
      <c r="Q6" s="31"/>
      <c r="R6" s="6"/>
      <c r="S6" s="7"/>
    </row>
    <row r="7" customFormat="false" ht="19.9" hidden="false" customHeight="true" outlineLevel="0" collapsed="false">
      <c r="A7" s="27" t="s">
        <v>26</v>
      </c>
      <c r="B7" s="33" t="s">
        <v>27</v>
      </c>
      <c r="C7" s="34" t="n">
        <v>54000</v>
      </c>
      <c r="D7" s="35"/>
      <c r="E7" s="36"/>
      <c r="F7" s="37" t="n">
        <v>81000</v>
      </c>
      <c r="G7" s="38"/>
      <c r="H7" s="36"/>
      <c r="I7" s="37" t="n">
        <v>37000</v>
      </c>
      <c r="J7" s="36"/>
      <c r="K7" s="38"/>
      <c r="L7" s="37" t="n">
        <v>4600</v>
      </c>
      <c r="M7" s="36"/>
      <c r="N7" s="39"/>
      <c r="O7" s="40" t="n">
        <f aca="false">MIN(C7:N7)</f>
        <v>4600</v>
      </c>
      <c r="P7" s="40" t="n">
        <f aca="false">MAX(C7:N7)</f>
        <v>81000</v>
      </c>
      <c r="Q7" s="40" t="n">
        <v>44000</v>
      </c>
      <c r="R7" s="41"/>
      <c r="S7" s="7"/>
    </row>
    <row r="8" customFormat="false" ht="19.9" hidden="false" customHeight="true" outlineLevel="0" collapsed="false">
      <c r="A8" s="27" t="s">
        <v>28</v>
      </c>
      <c r="B8" s="33" t="s">
        <v>29</v>
      </c>
      <c r="C8" s="42" t="n">
        <v>15.1</v>
      </c>
      <c r="D8" s="43"/>
      <c r="E8" s="32"/>
      <c r="F8" s="31" t="n">
        <v>22.7</v>
      </c>
      <c r="G8" s="44"/>
      <c r="H8" s="43"/>
      <c r="I8" s="31" t="n">
        <v>20.5</v>
      </c>
      <c r="J8" s="43"/>
      <c r="K8" s="44"/>
      <c r="L8" s="45" t="n">
        <v>10.1</v>
      </c>
      <c r="M8" s="43"/>
      <c r="N8" s="30"/>
      <c r="O8" s="46" t="n">
        <f aca="false">MIN(C8:N8)</f>
        <v>10.1</v>
      </c>
      <c r="P8" s="46" t="n">
        <f aca="false">MAX(C8:N8)</f>
        <v>22.7</v>
      </c>
      <c r="Q8" s="46" t="n">
        <f aca="false">AVERAGE(C8:N8)</f>
        <v>17.1</v>
      </c>
      <c r="R8" s="41"/>
      <c r="S8" s="7"/>
    </row>
    <row r="9" customFormat="false" ht="19.9" hidden="false" customHeight="true" outlineLevel="0" collapsed="false">
      <c r="A9" s="27" t="s">
        <v>30</v>
      </c>
      <c r="B9" s="33" t="s">
        <v>31</v>
      </c>
      <c r="C9" s="42" t="s">
        <v>32</v>
      </c>
      <c r="D9" s="30"/>
      <c r="E9" s="30"/>
      <c r="F9" s="31" t="s">
        <v>32</v>
      </c>
      <c r="G9" s="32"/>
      <c r="H9" s="30"/>
      <c r="I9" s="31" t="s">
        <v>32</v>
      </c>
      <c r="J9" s="30"/>
      <c r="K9" s="32"/>
      <c r="L9" s="31" t="s">
        <v>32</v>
      </c>
      <c r="M9" s="30"/>
      <c r="N9" s="30"/>
      <c r="O9" s="40" t="s">
        <v>32</v>
      </c>
      <c r="P9" s="40" t="s">
        <v>32</v>
      </c>
      <c r="Q9" s="40" t="n">
        <v>30</v>
      </c>
      <c r="R9" s="41"/>
      <c r="S9" s="7"/>
    </row>
    <row r="10" s="54" customFormat="true" ht="19.9" hidden="false" customHeight="true" outlineLevel="0" collapsed="false">
      <c r="A10" s="47" t="s">
        <v>33</v>
      </c>
      <c r="B10" s="48"/>
      <c r="C10" s="49" t="s">
        <v>25</v>
      </c>
      <c r="D10" s="50"/>
      <c r="E10" s="50"/>
      <c r="F10" s="51" t="s">
        <v>25</v>
      </c>
      <c r="G10" s="35"/>
      <c r="H10" s="50"/>
      <c r="I10" s="51" t="s">
        <v>25</v>
      </c>
      <c r="J10" s="50"/>
      <c r="K10" s="35"/>
      <c r="L10" s="51" t="s">
        <v>25</v>
      </c>
      <c r="M10" s="50"/>
      <c r="N10" s="50"/>
      <c r="O10" s="46"/>
      <c r="P10" s="46"/>
      <c r="Q10" s="52"/>
      <c r="R10" s="41"/>
      <c r="S10" s="53"/>
    </row>
    <row r="11" s="54" customFormat="true" ht="19.9" hidden="false" customHeight="true" outlineLevel="0" collapsed="false">
      <c r="A11" s="47" t="s">
        <v>34</v>
      </c>
      <c r="B11" s="48"/>
      <c r="C11" s="49" t="s">
        <v>25</v>
      </c>
      <c r="D11" s="50"/>
      <c r="E11" s="50"/>
      <c r="F11" s="51" t="s">
        <v>25</v>
      </c>
      <c r="G11" s="35"/>
      <c r="H11" s="50"/>
      <c r="I11" s="51" t="s">
        <v>25</v>
      </c>
      <c r="J11" s="50"/>
      <c r="K11" s="35"/>
      <c r="L11" s="51" t="s">
        <v>25</v>
      </c>
      <c r="M11" s="50"/>
      <c r="N11" s="50"/>
      <c r="O11" s="46"/>
      <c r="P11" s="46"/>
      <c r="Q11" s="52"/>
      <c r="R11" s="41"/>
      <c r="S11" s="53"/>
    </row>
    <row r="12" s="54" customFormat="true" ht="19.9" hidden="false" customHeight="true" outlineLevel="0" collapsed="false">
      <c r="A12" s="47" t="s">
        <v>35</v>
      </c>
      <c r="B12" s="48"/>
      <c r="C12" s="49" t="s">
        <v>25</v>
      </c>
      <c r="D12" s="50"/>
      <c r="E12" s="50"/>
      <c r="F12" s="51" t="s">
        <v>25</v>
      </c>
      <c r="G12" s="35"/>
      <c r="H12" s="50"/>
      <c r="I12" s="51" t="s">
        <v>25</v>
      </c>
      <c r="J12" s="50"/>
      <c r="K12" s="35"/>
      <c r="L12" s="51" t="s">
        <v>25</v>
      </c>
      <c r="M12" s="50"/>
      <c r="N12" s="50"/>
      <c r="O12" s="46"/>
      <c r="P12" s="46"/>
      <c r="Q12" s="52"/>
      <c r="R12" s="41"/>
      <c r="S12" s="53"/>
    </row>
    <row r="13" customFormat="false" ht="19.9" hidden="false" customHeight="true" outlineLevel="0" collapsed="false">
      <c r="A13" s="27" t="s">
        <v>36</v>
      </c>
      <c r="B13" s="28"/>
      <c r="C13" s="42" t="n">
        <v>6.4</v>
      </c>
      <c r="D13" s="32"/>
      <c r="E13" s="43"/>
      <c r="F13" s="45" t="n">
        <v>6.7</v>
      </c>
      <c r="G13" s="44"/>
      <c r="H13" s="32"/>
      <c r="I13" s="31" t="n">
        <v>7.3</v>
      </c>
      <c r="J13" s="32"/>
      <c r="K13" s="44"/>
      <c r="L13" s="31" t="n">
        <v>6.8</v>
      </c>
      <c r="M13" s="32"/>
      <c r="N13" s="30"/>
      <c r="O13" s="46" t="n">
        <f aca="false">MIN(C13:N13)</f>
        <v>6.4</v>
      </c>
      <c r="P13" s="46" t="n">
        <f aca="false">MAX(C13:N13)</f>
        <v>7.3</v>
      </c>
      <c r="Q13" s="46" t="n">
        <f aca="false">AVERAGE(C13:N13)</f>
        <v>6.8</v>
      </c>
      <c r="R13" s="41"/>
      <c r="S13" s="7"/>
    </row>
    <row r="14" customFormat="false" ht="19.9" hidden="false" customHeight="true" outlineLevel="0" collapsed="false">
      <c r="A14" s="55" t="s">
        <v>37</v>
      </c>
      <c r="B14" s="33" t="s">
        <v>38</v>
      </c>
      <c r="C14" s="56"/>
      <c r="D14" s="57"/>
      <c r="E14" s="57"/>
      <c r="F14" s="58"/>
      <c r="G14" s="32"/>
      <c r="H14" s="57"/>
      <c r="I14" s="45"/>
      <c r="J14" s="57"/>
      <c r="K14" s="32"/>
      <c r="L14" s="45"/>
      <c r="M14" s="32"/>
      <c r="N14" s="59"/>
      <c r="O14" s="46"/>
      <c r="P14" s="46"/>
      <c r="Q14" s="46"/>
      <c r="R14" s="41"/>
      <c r="S14" s="7"/>
    </row>
    <row r="15" customFormat="false" ht="19.9" hidden="false" customHeight="true" outlineLevel="0" collapsed="false">
      <c r="A15" s="27" t="s">
        <v>39</v>
      </c>
      <c r="B15" s="33" t="s">
        <v>38</v>
      </c>
      <c r="C15" s="60" t="n">
        <v>0.1</v>
      </c>
      <c r="D15" s="32"/>
      <c r="E15" s="32"/>
      <c r="F15" s="58" t="n">
        <v>0.4</v>
      </c>
      <c r="G15" s="32"/>
      <c r="H15" s="32"/>
      <c r="I15" s="58" t="n">
        <v>0.8</v>
      </c>
      <c r="J15" s="43"/>
      <c r="K15" s="32"/>
      <c r="L15" s="58" t="n">
        <v>1.2</v>
      </c>
      <c r="M15" s="32"/>
      <c r="N15" s="30"/>
      <c r="O15" s="46" t="n">
        <f aca="false">MIN(C15:N15)</f>
        <v>0.1</v>
      </c>
      <c r="P15" s="46" t="n">
        <f aca="false">MAX(C15:N15)</f>
        <v>1.2</v>
      </c>
      <c r="Q15" s="46" t="n">
        <f aca="false">AVERAGE(C15:N15)</f>
        <v>0.625</v>
      </c>
      <c r="R15" s="41"/>
      <c r="S15" s="7"/>
    </row>
    <row r="16" customFormat="false" ht="19.9" hidden="false" customHeight="true" outlineLevel="0" collapsed="false">
      <c r="A16" s="27" t="s">
        <v>41</v>
      </c>
      <c r="B16" s="33" t="s">
        <v>38</v>
      </c>
      <c r="C16" s="60" t="n">
        <v>0.200000000000006</v>
      </c>
      <c r="D16" s="44"/>
      <c r="E16" s="57"/>
      <c r="F16" s="58" t="n">
        <v>0.5</v>
      </c>
      <c r="G16" s="32"/>
      <c r="H16" s="57"/>
      <c r="I16" s="58" t="s">
        <v>40</v>
      </c>
      <c r="J16" s="57"/>
      <c r="K16" s="32"/>
      <c r="L16" s="58" t="n">
        <v>0.200000000000006</v>
      </c>
      <c r="M16" s="57"/>
      <c r="N16" s="59"/>
      <c r="O16" s="46" t="s">
        <v>40</v>
      </c>
      <c r="P16" s="46" t="n">
        <f aca="false">MAX(C16:N16)</f>
        <v>0.5</v>
      </c>
      <c r="Q16" s="46" t="n">
        <f aca="false">AVERAGE(C16:N16)</f>
        <v>0.300000000000004</v>
      </c>
      <c r="R16" s="41"/>
      <c r="S16" s="7"/>
    </row>
    <row r="17" customFormat="false" ht="19.9" hidden="false" customHeight="true" outlineLevel="0" collapsed="false">
      <c r="A17" s="27" t="s">
        <v>42</v>
      </c>
      <c r="B17" s="33" t="s">
        <v>38</v>
      </c>
      <c r="C17" s="60" t="n">
        <v>9.8</v>
      </c>
      <c r="D17" s="44"/>
      <c r="E17" s="57"/>
      <c r="F17" s="61" t="n">
        <v>8</v>
      </c>
      <c r="G17" s="32"/>
      <c r="H17" s="57"/>
      <c r="I17" s="58" t="n">
        <v>8.8</v>
      </c>
      <c r="J17" s="57"/>
      <c r="K17" s="32"/>
      <c r="L17" s="58" t="n">
        <v>10</v>
      </c>
      <c r="M17" s="57"/>
      <c r="N17" s="57"/>
      <c r="O17" s="46" t="n">
        <f aca="false">MIN(C17:N17)</f>
        <v>8</v>
      </c>
      <c r="P17" s="40" t="n">
        <f aca="false">MAX(C17:N17)</f>
        <v>10</v>
      </c>
      <c r="Q17" s="46" t="n">
        <f aca="false">AVERAGE(C17:N17)</f>
        <v>9.15</v>
      </c>
      <c r="R17" s="41"/>
      <c r="S17" s="7"/>
    </row>
    <row r="18" customFormat="false" ht="19.9" hidden="false" customHeight="true" outlineLevel="0" collapsed="false">
      <c r="A18" s="27" t="s">
        <v>43</v>
      </c>
      <c r="B18" s="62" t="s">
        <v>44</v>
      </c>
      <c r="C18" s="60" t="n">
        <v>96</v>
      </c>
      <c r="D18" s="57"/>
      <c r="E18" s="57"/>
      <c r="F18" s="58" t="n">
        <v>89</v>
      </c>
      <c r="G18" s="32"/>
      <c r="H18" s="57"/>
      <c r="I18" s="58" t="n">
        <v>94</v>
      </c>
      <c r="J18" s="57"/>
      <c r="K18" s="32"/>
      <c r="L18" s="58" t="n">
        <v>93</v>
      </c>
      <c r="M18" s="57"/>
      <c r="N18" s="59"/>
      <c r="O18" s="40" t="n">
        <f aca="false">MIN(C18:N18)</f>
        <v>89</v>
      </c>
      <c r="P18" s="40" t="n">
        <f aca="false">MAX(C18:N18)</f>
        <v>96</v>
      </c>
      <c r="Q18" s="40" t="n">
        <f aca="false">AVERAGE(C18:N18)</f>
        <v>93</v>
      </c>
      <c r="R18" s="41"/>
      <c r="S18" s="7"/>
    </row>
    <row r="19" customFormat="false" ht="19.9" hidden="false" customHeight="true" outlineLevel="0" collapsed="false">
      <c r="A19" s="27" t="s">
        <v>45</v>
      </c>
      <c r="B19" s="62" t="s">
        <v>46</v>
      </c>
      <c r="C19" s="42" t="n">
        <v>22</v>
      </c>
      <c r="D19" s="36"/>
      <c r="E19" s="36"/>
      <c r="F19" s="31" t="n">
        <v>14</v>
      </c>
      <c r="G19" s="38"/>
      <c r="H19" s="36"/>
      <c r="I19" s="31" t="n">
        <v>490</v>
      </c>
      <c r="J19" s="36"/>
      <c r="K19" s="38"/>
      <c r="L19" s="31" t="n">
        <v>540</v>
      </c>
      <c r="M19" s="36"/>
      <c r="N19" s="39"/>
      <c r="O19" s="40" t="n">
        <f aca="false">MIN(C19:N19)</f>
        <v>14</v>
      </c>
      <c r="P19" s="40" t="n">
        <f aca="false">MAX(C19:N19)</f>
        <v>540</v>
      </c>
      <c r="Q19" s="40" t="n">
        <v>270</v>
      </c>
      <c r="R19" s="41"/>
      <c r="S19" s="7"/>
    </row>
    <row r="20" customFormat="false" ht="19.9" hidden="false" customHeight="true" outlineLevel="0" collapsed="false">
      <c r="A20" s="27" t="s">
        <v>47</v>
      </c>
      <c r="B20" s="33" t="s">
        <v>38</v>
      </c>
      <c r="C20" s="42"/>
      <c r="D20" s="59"/>
      <c r="E20" s="57"/>
      <c r="F20" s="31"/>
      <c r="G20" s="32"/>
      <c r="H20" s="32"/>
      <c r="I20" s="58" t="s">
        <v>48</v>
      </c>
      <c r="J20" s="32"/>
      <c r="K20" s="32"/>
      <c r="L20" s="31"/>
      <c r="M20" s="32"/>
      <c r="N20" s="30"/>
      <c r="O20" s="46" t="s">
        <v>48</v>
      </c>
      <c r="P20" s="46" t="s">
        <v>48</v>
      </c>
      <c r="Q20" s="46" t="n">
        <v>0.5</v>
      </c>
      <c r="R20" s="41"/>
      <c r="S20" s="7"/>
    </row>
    <row r="21" customFormat="false" ht="19.9" hidden="false" customHeight="true" outlineLevel="0" collapsed="false">
      <c r="A21" s="27" t="s">
        <v>49</v>
      </c>
      <c r="B21" s="33" t="s">
        <v>38</v>
      </c>
      <c r="C21" s="42"/>
      <c r="D21" s="57"/>
      <c r="E21" s="32"/>
      <c r="F21" s="31"/>
      <c r="G21" s="32"/>
      <c r="H21" s="32"/>
      <c r="I21" s="58" t="s">
        <v>50</v>
      </c>
      <c r="J21" s="32"/>
      <c r="K21" s="32"/>
      <c r="L21" s="31"/>
      <c r="M21" s="32"/>
      <c r="N21" s="30"/>
      <c r="O21" s="63" t="s">
        <v>50</v>
      </c>
      <c r="P21" s="63" t="s">
        <v>50</v>
      </c>
      <c r="Q21" s="63" t="n">
        <v>0.01</v>
      </c>
      <c r="R21" s="41"/>
      <c r="S21" s="7"/>
    </row>
    <row r="22" customFormat="false" ht="19.9" hidden="false" customHeight="true" outlineLevel="0" collapsed="false">
      <c r="A22" s="27" t="s">
        <v>51</v>
      </c>
      <c r="B22" s="33" t="s">
        <v>38</v>
      </c>
      <c r="C22" s="60" t="n">
        <v>5</v>
      </c>
      <c r="D22" s="64"/>
      <c r="E22" s="57"/>
      <c r="F22" s="58" t="n">
        <v>6</v>
      </c>
      <c r="G22" s="32"/>
      <c r="H22" s="57"/>
      <c r="I22" s="58" t="n">
        <v>5</v>
      </c>
      <c r="J22" s="64"/>
      <c r="K22" s="32"/>
      <c r="L22" s="58" t="n">
        <v>5</v>
      </c>
      <c r="M22" s="64"/>
      <c r="N22" s="65"/>
      <c r="O22" s="40" t="n">
        <f aca="false">MIN(C22:N22)</f>
        <v>5</v>
      </c>
      <c r="P22" s="40" t="n">
        <f aca="false">MAX(C22:N22)</f>
        <v>6</v>
      </c>
      <c r="Q22" s="40" t="n">
        <f aca="false">AVERAGE(C22:N22)</f>
        <v>5.25</v>
      </c>
      <c r="R22" s="41"/>
      <c r="S22" s="7"/>
    </row>
    <row r="23" customFormat="false" ht="19.9" hidden="false" customHeight="true" outlineLevel="0" collapsed="false">
      <c r="A23" s="27" t="s">
        <v>52</v>
      </c>
      <c r="B23" s="33" t="s">
        <v>38</v>
      </c>
      <c r="C23" s="60" t="n">
        <v>0.21</v>
      </c>
      <c r="D23" s="57"/>
      <c r="E23" s="66"/>
      <c r="F23" s="99" t="n">
        <v>0.4</v>
      </c>
      <c r="G23" s="32"/>
      <c r="H23" s="57"/>
      <c r="I23" s="58" t="n">
        <v>0.25</v>
      </c>
      <c r="J23" s="57"/>
      <c r="K23" s="32"/>
      <c r="L23" s="58" t="n">
        <v>0.46</v>
      </c>
      <c r="M23" s="44"/>
      <c r="N23" s="59"/>
      <c r="O23" s="63" t="n">
        <f aca="false">MIN(C23:N23)</f>
        <v>0.21</v>
      </c>
      <c r="P23" s="63" t="n">
        <f aca="false">MAX(C23:N23)</f>
        <v>0.46</v>
      </c>
      <c r="Q23" s="63" t="n">
        <f aca="false">AVERAGE(C23:N23)</f>
        <v>0.33</v>
      </c>
      <c r="R23" s="41"/>
      <c r="S23" s="67"/>
    </row>
    <row r="24" customFormat="false" ht="19.9" hidden="false" customHeight="true" outlineLevel="0" collapsed="false">
      <c r="A24" s="27" t="s">
        <v>53</v>
      </c>
      <c r="B24" s="33" t="s">
        <v>38</v>
      </c>
      <c r="C24" s="60" t="n">
        <v>0.014</v>
      </c>
      <c r="D24" s="57"/>
      <c r="E24" s="66"/>
      <c r="F24" s="58" t="n">
        <v>0.013</v>
      </c>
      <c r="G24" s="32"/>
      <c r="H24" s="57"/>
      <c r="I24" s="58" t="n">
        <v>0.005</v>
      </c>
      <c r="J24" s="57"/>
      <c r="K24" s="32"/>
      <c r="L24" s="58" t="n">
        <v>0.013</v>
      </c>
      <c r="M24" s="57"/>
      <c r="N24" s="59"/>
      <c r="O24" s="68" t="n">
        <f aca="false">MIN(C24:N24)</f>
        <v>0.005</v>
      </c>
      <c r="P24" s="68" t="n">
        <f aca="false">MAX(C24:N24)</f>
        <v>0.014</v>
      </c>
      <c r="Q24" s="68" t="n">
        <f aca="false">AVERAGE(C24:N24)</f>
        <v>0.01125</v>
      </c>
      <c r="R24" s="41"/>
      <c r="S24" s="67"/>
    </row>
    <row r="25" customFormat="false" ht="19.9" hidden="false" customHeight="true" outlineLevel="0" collapsed="false">
      <c r="A25" s="55" t="s">
        <v>55</v>
      </c>
      <c r="B25" s="33" t="s">
        <v>56</v>
      </c>
      <c r="C25" s="42"/>
      <c r="D25" s="32"/>
      <c r="E25" s="32"/>
      <c r="F25" s="31"/>
      <c r="G25" s="32"/>
      <c r="H25" s="32"/>
      <c r="I25" s="31"/>
      <c r="J25" s="32"/>
      <c r="K25" s="32"/>
      <c r="L25" s="31"/>
      <c r="M25" s="32"/>
      <c r="N25" s="30"/>
      <c r="O25" s="46"/>
      <c r="P25" s="46"/>
      <c r="Q25" s="46"/>
      <c r="R25" s="41"/>
      <c r="S25" s="7"/>
    </row>
    <row r="26" customFormat="false" ht="19.9" hidden="false" customHeight="true" outlineLevel="0" collapsed="false">
      <c r="A26" s="27" t="s">
        <v>57</v>
      </c>
      <c r="B26" s="33" t="s">
        <v>56</v>
      </c>
      <c r="C26" s="60" t="n">
        <v>5.4</v>
      </c>
      <c r="D26" s="57"/>
      <c r="E26" s="57"/>
      <c r="F26" s="58" t="n">
        <v>32</v>
      </c>
      <c r="G26" s="32"/>
      <c r="H26" s="57"/>
      <c r="I26" s="58" t="n">
        <v>29</v>
      </c>
      <c r="J26" s="57"/>
      <c r="K26" s="32"/>
      <c r="L26" s="58" t="n">
        <v>5.5</v>
      </c>
      <c r="M26" s="57"/>
      <c r="N26" s="59"/>
      <c r="O26" s="46" t="n">
        <f aca="false">MIN(C26:N26)</f>
        <v>5.4</v>
      </c>
      <c r="P26" s="40" t="n">
        <f aca="false">MAX(C26:N26)</f>
        <v>32</v>
      </c>
      <c r="Q26" s="40" t="n">
        <f aca="false">AVERAGE(C26:N26)</f>
        <v>17.975</v>
      </c>
      <c r="R26" s="41"/>
      <c r="S26" s="7"/>
    </row>
    <row r="27" customFormat="false" ht="19.9" hidden="false" customHeight="true" outlineLevel="0" collapsed="false">
      <c r="A27" s="27" t="s">
        <v>58</v>
      </c>
      <c r="B27" s="33" t="s">
        <v>56</v>
      </c>
      <c r="C27" s="60" t="n">
        <v>11</v>
      </c>
      <c r="D27" s="57"/>
      <c r="E27" s="57"/>
      <c r="F27" s="58" t="n">
        <v>32</v>
      </c>
      <c r="G27" s="32"/>
      <c r="H27" s="57"/>
      <c r="I27" s="58" t="n">
        <v>9.2</v>
      </c>
      <c r="J27" s="57"/>
      <c r="K27" s="32"/>
      <c r="L27" s="58" t="n">
        <v>2.1</v>
      </c>
      <c r="M27" s="57"/>
      <c r="N27" s="59"/>
      <c r="O27" s="46" t="n">
        <f aca="false">MIN(C27:N27)</f>
        <v>2.1</v>
      </c>
      <c r="P27" s="40" t="n">
        <f aca="false">MAX(C27:N27)</f>
        <v>32</v>
      </c>
      <c r="Q27" s="40" t="n">
        <f aca="false">AVERAGE(C27:N27)</f>
        <v>13.575</v>
      </c>
      <c r="R27" s="41"/>
      <c r="S27" s="7"/>
    </row>
    <row r="28" customFormat="false" ht="19.9" hidden="false" customHeight="true" outlineLevel="0" collapsed="false">
      <c r="A28" s="69" t="s">
        <v>59</v>
      </c>
      <c r="B28" s="70" t="s">
        <v>56</v>
      </c>
      <c r="C28" s="71" t="n">
        <v>0.75</v>
      </c>
      <c r="D28" s="72"/>
      <c r="E28" s="72"/>
      <c r="F28" s="100" t="n">
        <v>1</v>
      </c>
      <c r="G28" s="74"/>
      <c r="H28" s="72"/>
      <c r="I28" s="75" t="n">
        <v>0.18</v>
      </c>
      <c r="J28" s="72"/>
      <c r="K28" s="74"/>
      <c r="L28" s="75" t="n">
        <v>0.059</v>
      </c>
      <c r="M28" s="72"/>
      <c r="N28" s="76"/>
      <c r="O28" s="77" t="n">
        <f aca="false">MIN(C28:N28)</f>
        <v>0.059</v>
      </c>
      <c r="P28" s="98" t="n">
        <f aca="false">MAX(C28:N28)</f>
        <v>1</v>
      </c>
      <c r="Q28" s="78" t="n">
        <f aca="false">AVERAGE(C28:N28)</f>
        <v>0.49725</v>
      </c>
      <c r="R28" s="41"/>
      <c r="S28" s="7"/>
    </row>
    <row r="29" customFormat="false" ht="17.25" hidden="false" customHeight="false" outlineLevel="0" collapsed="false">
      <c r="A29" s="79"/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9"/>
      <c r="P29" s="79"/>
      <c r="Q29" s="79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R1" activeCellId="0" sqref="R1:AA1638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8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 t="n">
        <v>39198</v>
      </c>
      <c r="D4" s="14"/>
      <c r="E4" s="14"/>
      <c r="F4" s="15" t="n">
        <v>39275</v>
      </c>
      <c r="G4" s="16"/>
      <c r="H4" s="14"/>
      <c r="I4" s="15" t="n">
        <v>39367</v>
      </c>
      <c r="J4" s="14"/>
      <c r="K4" s="16"/>
      <c r="L4" s="15" t="n">
        <v>39113</v>
      </c>
      <c r="M4" s="14"/>
      <c r="N4" s="14"/>
      <c r="O4" s="15"/>
      <c r="P4" s="15"/>
      <c r="Q4" s="15"/>
      <c r="R4" s="6"/>
      <c r="S4" s="17"/>
    </row>
    <row r="5" s="26" customFormat="true" ht="19.9" hidden="false" customHeight="true" outlineLevel="0" collapsed="false">
      <c r="A5" s="19" t="s">
        <v>22</v>
      </c>
      <c r="B5" s="20"/>
      <c r="C5" s="21" t="n">
        <v>0.489583333333333</v>
      </c>
      <c r="D5" s="22"/>
      <c r="E5" s="22"/>
      <c r="F5" s="23" t="n">
        <v>0.409722222222222</v>
      </c>
      <c r="G5" s="24"/>
      <c r="H5" s="22"/>
      <c r="I5" s="23" t="n">
        <v>0.416666666666667</v>
      </c>
      <c r="J5" s="22"/>
      <c r="K5" s="24"/>
      <c r="L5" s="23" t="n">
        <v>0.430555555555556</v>
      </c>
      <c r="M5" s="22"/>
      <c r="N5" s="22"/>
      <c r="O5" s="23"/>
      <c r="P5" s="23"/>
      <c r="Q5" s="23"/>
      <c r="R5" s="25"/>
      <c r="S5" s="25"/>
    </row>
    <row r="6" customFormat="false" ht="19.9" hidden="false" customHeight="true" outlineLevel="0" collapsed="false">
      <c r="A6" s="27" t="s">
        <v>23</v>
      </c>
      <c r="B6" s="28"/>
      <c r="C6" s="29" t="s">
        <v>63</v>
      </c>
      <c r="D6" s="30"/>
      <c r="E6" s="30"/>
      <c r="F6" s="31" t="s">
        <v>25</v>
      </c>
      <c r="G6" s="32"/>
      <c r="H6" s="30"/>
      <c r="I6" s="31" t="s">
        <v>25</v>
      </c>
      <c r="J6" s="30"/>
      <c r="K6" s="32"/>
      <c r="L6" s="31" t="s">
        <v>25</v>
      </c>
      <c r="M6" s="30"/>
      <c r="N6" s="30"/>
      <c r="O6" s="31"/>
      <c r="P6" s="31"/>
      <c r="Q6" s="31"/>
      <c r="R6" s="6"/>
      <c r="S6" s="7"/>
    </row>
    <row r="7" customFormat="false" ht="19.9" hidden="false" customHeight="true" outlineLevel="0" collapsed="false">
      <c r="A7" s="27" t="s">
        <v>26</v>
      </c>
      <c r="B7" s="33" t="s">
        <v>27</v>
      </c>
      <c r="C7" s="34" t="n">
        <v>94000</v>
      </c>
      <c r="D7" s="35"/>
      <c r="E7" s="36"/>
      <c r="F7" s="37" t="n">
        <v>180000</v>
      </c>
      <c r="G7" s="38"/>
      <c r="H7" s="36"/>
      <c r="I7" s="37" t="n">
        <v>250000</v>
      </c>
      <c r="J7" s="36"/>
      <c r="K7" s="38"/>
      <c r="L7" s="37" t="n">
        <v>39000</v>
      </c>
      <c r="M7" s="36"/>
      <c r="N7" s="39"/>
      <c r="O7" s="40" t="n">
        <f aca="false">MIN(C7:N7)</f>
        <v>39000</v>
      </c>
      <c r="P7" s="40" t="n">
        <f aca="false">MAX(C7:N7)</f>
        <v>250000</v>
      </c>
      <c r="Q7" s="40" t="n">
        <v>140000</v>
      </c>
      <c r="R7" s="41"/>
      <c r="S7" s="7"/>
    </row>
    <row r="8" customFormat="false" ht="19.9" hidden="false" customHeight="true" outlineLevel="0" collapsed="false">
      <c r="A8" s="27" t="s">
        <v>28</v>
      </c>
      <c r="B8" s="33" t="s">
        <v>29</v>
      </c>
      <c r="C8" s="42" t="n">
        <v>15.5</v>
      </c>
      <c r="D8" s="43"/>
      <c r="E8" s="32"/>
      <c r="F8" s="31" t="n">
        <v>22.7</v>
      </c>
      <c r="G8" s="44"/>
      <c r="H8" s="43"/>
      <c r="I8" s="31" t="n">
        <v>20.8</v>
      </c>
      <c r="J8" s="43"/>
      <c r="K8" s="44"/>
      <c r="L8" s="45" t="n">
        <v>11.3</v>
      </c>
      <c r="M8" s="43"/>
      <c r="N8" s="30"/>
      <c r="O8" s="46" t="n">
        <f aca="false">MIN(C8:N8)</f>
        <v>11.3</v>
      </c>
      <c r="P8" s="46" t="n">
        <f aca="false">MAX(C8:N8)</f>
        <v>22.7</v>
      </c>
      <c r="Q8" s="46" t="n">
        <f aca="false">AVERAGE(C8:N8)</f>
        <v>17.575</v>
      </c>
      <c r="R8" s="41"/>
      <c r="S8" s="7"/>
    </row>
    <row r="9" customFormat="false" ht="19.9" hidden="false" customHeight="true" outlineLevel="0" collapsed="false">
      <c r="A9" s="27" t="s">
        <v>30</v>
      </c>
      <c r="B9" s="33" t="s">
        <v>31</v>
      </c>
      <c r="C9" s="42" t="s">
        <v>32</v>
      </c>
      <c r="D9" s="30"/>
      <c r="E9" s="30"/>
      <c r="F9" s="31" t="s">
        <v>32</v>
      </c>
      <c r="G9" s="32"/>
      <c r="H9" s="30"/>
      <c r="I9" s="31" t="s">
        <v>32</v>
      </c>
      <c r="J9" s="30"/>
      <c r="K9" s="32"/>
      <c r="L9" s="31" t="s">
        <v>32</v>
      </c>
      <c r="M9" s="30"/>
      <c r="N9" s="30"/>
      <c r="O9" s="40" t="s">
        <v>32</v>
      </c>
      <c r="P9" s="40" t="s">
        <v>32</v>
      </c>
      <c r="Q9" s="40" t="n">
        <v>30</v>
      </c>
      <c r="R9" s="41"/>
      <c r="S9" s="7"/>
    </row>
    <row r="10" s="54" customFormat="true" ht="19.9" hidden="false" customHeight="true" outlineLevel="0" collapsed="false">
      <c r="A10" s="47" t="s">
        <v>33</v>
      </c>
      <c r="B10" s="48"/>
      <c r="C10" s="49" t="s">
        <v>25</v>
      </c>
      <c r="D10" s="50"/>
      <c r="E10" s="50"/>
      <c r="F10" s="51" t="s">
        <v>25</v>
      </c>
      <c r="G10" s="35"/>
      <c r="H10" s="50"/>
      <c r="I10" s="51" t="s">
        <v>25</v>
      </c>
      <c r="J10" s="50"/>
      <c r="K10" s="35"/>
      <c r="L10" s="51" t="s">
        <v>25</v>
      </c>
      <c r="M10" s="50"/>
      <c r="N10" s="50"/>
      <c r="O10" s="46"/>
      <c r="P10" s="46"/>
      <c r="Q10" s="52"/>
      <c r="R10" s="41"/>
      <c r="S10" s="53"/>
    </row>
    <row r="11" s="54" customFormat="true" ht="19.9" hidden="false" customHeight="true" outlineLevel="0" collapsed="false">
      <c r="A11" s="47" t="s">
        <v>34</v>
      </c>
      <c r="B11" s="48"/>
      <c r="C11" s="49" t="s">
        <v>25</v>
      </c>
      <c r="D11" s="50"/>
      <c r="E11" s="50"/>
      <c r="F11" s="51" t="s">
        <v>25</v>
      </c>
      <c r="G11" s="35"/>
      <c r="H11" s="50"/>
      <c r="I11" s="51" t="s">
        <v>24</v>
      </c>
      <c r="J11" s="50"/>
      <c r="K11" s="35"/>
      <c r="L11" s="51" t="s">
        <v>25</v>
      </c>
      <c r="M11" s="50"/>
      <c r="N11" s="50"/>
      <c r="O11" s="46"/>
      <c r="P11" s="46"/>
      <c r="Q11" s="52"/>
      <c r="R11" s="41"/>
      <c r="S11" s="53"/>
    </row>
    <row r="12" s="54" customFormat="true" ht="19.9" hidden="false" customHeight="true" outlineLevel="0" collapsed="false">
      <c r="A12" s="47" t="s">
        <v>35</v>
      </c>
      <c r="B12" s="48"/>
      <c r="C12" s="49" t="s">
        <v>25</v>
      </c>
      <c r="D12" s="50"/>
      <c r="E12" s="50"/>
      <c r="F12" s="51" t="s">
        <v>25</v>
      </c>
      <c r="G12" s="35"/>
      <c r="H12" s="50"/>
      <c r="I12" s="51" t="s">
        <v>25</v>
      </c>
      <c r="J12" s="50"/>
      <c r="K12" s="35"/>
      <c r="L12" s="51" t="s">
        <v>25</v>
      </c>
      <c r="M12" s="50"/>
      <c r="N12" s="50"/>
      <c r="O12" s="46"/>
      <c r="P12" s="46"/>
      <c r="Q12" s="52"/>
      <c r="R12" s="41"/>
      <c r="S12" s="53"/>
    </row>
    <row r="13" customFormat="false" ht="19.9" hidden="false" customHeight="true" outlineLevel="0" collapsed="false">
      <c r="A13" s="27" t="s">
        <v>36</v>
      </c>
      <c r="B13" s="28"/>
      <c r="C13" s="42" t="n">
        <v>7.1</v>
      </c>
      <c r="D13" s="32"/>
      <c r="E13" s="43"/>
      <c r="F13" s="45" t="n">
        <v>6.5</v>
      </c>
      <c r="G13" s="44"/>
      <c r="H13" s="32"/>
      <c r="I13" s="31" t="n">
        <v>7.5</v>
      </c>
      <c r="J13" s="32"/>
      <c r="K13" s="44"/>
      <c r="L13" s="31" t="n">
        <v>7.2</v>
      </c>
      <c r="M13" s="32"/>
      <c r="N13" s="30"/>
      <c r="O13" s="46" t="n">
        <f aca="false">MIN(C13:N13)</f>
        <v>6.5</v>
      </c>
      <c r="P13" s="46" t="n">
        <f aca="false">MAX(C13:N13)</f>
        <v>7.5</v>
      </c>
      <c r="Q13" s="46" t="n">
        <f aca="false">AVERAGE(C13:N13)</f>
        <v>7.075</v>
      </c>
      <c r="R13" s="41"/>
      <c r="S13" s="7"/>
    </row>
    <row r="14" customFormat="false" ht="19.9" hidden="false" customHeight="true" outlineLevel="0" collapsed="false">
      <c r="A14" s="55" t="s">
        <v>37</v>
      </c>
      <c r="B14" s="33" t="s">
        <v>38</v>
      </c>
      <c r="C14" s="56"/>
      <c r="D14" s="57"/>
      <c r="E14" s="57"/>
      <c r="F14" s="58"/>
      <c r="G14" s="32"/>
      <c r="H14" s="57"/>
      <c r="I14" s="45"/>
      <c r="J14" s="57"/>
      <c r="K14" s="32"/>
      <c r="L14" s="45"/>
      <c r="M14" s="32"/>
      <c r="N14" s="59"/>
      <c r="O14" s="46"/>
      <c r="P14" s="46"/>
      <c r="Q14" s="46"/>
      <c r="R14" s="41"/>
      <c r="S14" s="7"/>
    </row>
    <row r="15" customFormat="false" ht="19.9" hidden="false" customHeight="true" outlineLevel="0" collapsed="false">
      <c r="A15" s="27" t="s">
        <v>39</v>
      </c>
      <c r="B15" s="33" t="s">
        <v>38</v>
      </c>
      <c r="C15" s="60" t="n">
        <v>0.1</v>
      </c>
      <c r="D15" s="32"/>
      <c r="E15" s="32"/>
      <c r="F15" s="58" t="n">
        <v>0.7</v>
      </c>
      <c r="G15" s="32"/>
      <c r="H15" s="32"/>
      <c r="I15" s="58" t="n">
        <v>1.5</v>
      </c>
      <c r="J15" s="43"/>
      <c r="K15" s="32"/>
      <c r="L15" s="58" t="n">
        <v>0.9</v>
      </c>
      <c r="M15" s="32"/>
      <c r="N15" s="30"/>
      <c r="O15" s="46" t="n">
        <f aca="false">MIN(C15:N15)</f>
        <v>0.1</v>
      </c>
      <c r="P15" s="46" t="n">
        <f aca="false">MAX(C15:N15)</f>
        <v>1.5</v>
      </c>
      <c r="Q15" s="46" t="n">
        <f aca="false">AVERAGE(C15:N15)</f>
        <v>0.8</v>
      </c>
      <c r="R15" s="41"/>
      <c r="S15" s="7"/>
    </row>
    <row r="16" customFormat="false" ht="19.9" hidden="false" customHeight="true" outlineLevel="0" collapsed="false">
      <c r="A16" s="27" t="s">
        <v>41</v>
      </c>
      <c r="B16" s="33" t="s">
        <v>38</v>
      </c>
      <c r="C16" s="60" t="s">
        <v>40</v>
      </c>
      <c r="D16" s="44"/>
      <c r="E16" s="57"/>
      <c r="F16" s="58" t="n">
        <v>0.400000000000011</v>
      </c>
      <c r="G16" s="32"/>
      <c r="H16" s="57"/>
      <c r="I16" s="58" t="n">
        <v>2.70000000000001</v>
      </c>
      <c r="J16" s="57"/>
      <c r="K16" s="32"/>
      <c r="L16" s="58" t="s">
        <v>40</v>
      </c>
      <c r="M16" s="57"/>
      <c r="N16" s="59"/>
      <c r="O16" s="46" t="s">
        <v>40</v>
      </c>
      <c r="P16" s="46" t="n">
        <f aca="false">MAX(C16:N16)</f>
        <v>2.70000000000001</v>
      </c>
      <c r="Q16" s="46" t="n">
        <v>0.8</v>
      </c>
      <c r="R16" s="41"/>
      <c r="S16" s="7"/>
    </row>
    <row r="17" customFormat="false" ht="19.9" hidden="false" customHeight="true" outlineLevel="0" collapsed="false">
      <c r="A17" s="27" t="s">
        <v>42</v>
      </c>
      <c r="B17" s="33" t="s">
        <v>38</v>
      </c>
      <c r="C17" s="60" t="n">
        <v>10</v>
      </c>
      <c r="D17" s="44"/>
      <c r="E17" s="57"/>
      <c r="F17" s="58" t="n">
        <v>8.4</v>
      </c>
      <c r="G17" s="32"/>
      <c r="H17" s="57"/>
      <c r="I17" s="61" t="n">
        <v>9</v>
      </c>
      <c r="J17" s="57"/>
      <c r="K17" s="32"/>
      <c r="L17" s="58" t="n">
        <v>11</v>
      </c>
      <c r="M17" s="57"/>
      <c r="N17" s="57"/>
      <c r="O17" s="46" t="n">
        <f aca="false">MIN(C17:N17)</f>
        <v>8.4</v>
      </c>
      <c r="P17" s="40" t="n">
        <f aca="false">MAX(C17:N17)</f>
        <v>11</v>
      </c>
      <c r="Q17" s="46" t="n">
        <f aca="false">AVERAGE(C17:N17)</f>
        <v>9.6</v>
      </c>
      <c r="R17" s="41"/>
      <c r="S17" s="7"/>
    </row>
    <row r="18" customFormat="false" ht="19.9" hidden="false" customHeight="true" outlineLevel="0" collapsed="false">
      <c r="A18" s="27" t="s">
        <v>43</v>
      </c>
      <c r="B18" s="62" t="s">
        <v>44</v>
      </c>
      <c r="C18" s="60" t="n">
        <v>98</v>
      </c>
      <c r="D18" s="57"/>
      <c r="E18" s="57"/>
      <c r="F18" s="58" t="n">
        <v>94</v>
      </c>
      <c r="G18" s="32"/>
      <c r="H18" s="57"/>
      <c r="I18" s="58" t="n">
        <v>97</v>
      </c>
      <c r="J18" s="57"/>
      <c r="K18" s="32"/>
      <c r="L18" s="58" t="n">
        <v>101</v>
      </c>
      <c r="M18" s="57"/>
      <c r="N18" s="59"/>
      <c r="O18" s="40" t="n">
        <f aca="false">MIN(C18:N18)</f>
        <v>94</v>
      </c>
      <c r="P18" s="40" t="n">
        <f aca="false">MAX(C18:N18)</f>
        <v>101</v>
      </c>
      <c r="Q18" s="40" t="n">
        <f aca="false">AVERAGE(C18:N18)</f>
        <v>97.5</v>
      </c>
      <c r="R18" s="41"/>
      <c r="S18" s="7"/>
    </row>
    <row r="19" customFormat="false" ht="19.9" hidden="false" customHeight="true" outlineLevel="0" collapsed="false">
      <c r="A19" s="27" t="s">
        <v>45</v>
      </c>
      <c r="B19" s="62" t="s">
        <v>46</v>
      </c>
      <c r="C19" s="42" t="n">
        <v>49</v>
      </c>
      <c r="D19" s="36"/>
      <c r="E19" s="36"/>
      <c r="F19" s="31" t="n">
        <v>17</v>
      </c>
      <c r="G19" s="38"/>
      <c r="H19" s="36"/>
      <c r="I19" s="31" t="n">
        <v>79</v>
      </c>
      <c r="J19" s="36"/>
      <c r="K19" s="38"/>
      <c r="L19" s="31" t="n">
        <v>49</v>
      </c>
      <c r="M19" s="36"/>
      <c r="N19" s="39"/>
      <c r="O19" s="40" t="n">
        <f aca="false">MIN(C19:N19)</f>
        <v>17</v>
      </c>
      <c r="P19" s="40" t="n">
        <f aca="false">MAX(C19:N19)</f>
        <v>79</v>
      </c>
      <c r="Q19" s="40" t="n">
        <f aca="false">AVERAGE(C19:N19)</f>
        <v>48.5</v>
      </c>
      <c r="R19" s="41"/>
      <c r="S19" s="7"/>
    </row>
    <row r="20" customFormat="false" ht="19.9" hidden="false" customHeight="true" outlineLevel="0" collapsed="false">
      <c r="A20" s="27" t="s">
        <v>47</v>
      </c>
      <c r="B20" s="33" t="s">
        <v>38</v>
      </c>
      <c r="C20" s="42"/>
      <c r="D20" s="59"/>
      <c r="E20" s="57"/>
      <c r="F20" s="31"/>
      <c r="G20" s="32"/>
      <c r="H20" s="32"/>
      <c r="I20" s="58" t="s">
        <v>48</v>
      </c>
      <c r="J20" s="32"/>
      <c r="K20" s="32"/>
      <c r="L20" s="31"/>
      <c r="M20" s="32"/>
      <c r="N20" s="30"/>
      <c r="O20" s="46" t="s">
        <v>48</v>
      </c>
      <c r="P20" s="46" t="s">
        <v>48</v>
      </c>
      <c r="Q20" s="46" t="n">
        <v>0.5</v>
      </c>
      <c r="R20" s="41"/>
      <c r="S20" s="7"/>
    </row>
    <row r="21" customFormat="false" ht="19.9" hidden="false" customHeight="true" outlineLevel="0" collapsed="false">
      <c r="A21" s="27" t="s">
        <v>49</v>
      </c>
      <c r="B21" s="33" t="s">
        <v>38</v>
      </c>
      <c r="C21" s="42"/>
      <c r="D21" s="57"/>
      <c r="E21" s="32"/>
      <c r="F21" s="31"/>
      <c r="G21" s="32"/>
      <c r="H21" s="32"/>
      <c r="I21" s="58" t="s">
        <v>50</v>
      </c>
      <c r="J21" s="32"/>
      <c r="K21" s="32"/>
      <c r="L21" s="31"/>
      <c r="M21" s="32"/>
      <c r="N21" s="30"/>
      <c r="O21" s="63" t="s">
        <v>50</v>
      </c>
      <c r="P21" s="63" t="s">
        <v>50</v>
      </c>
      <c r="Q21" s="63" t="n">
        <v>0.01</v>
      </c>
      <c r="R21" s="41"/>
      <c r="S21" s="7"/>
    </row>
    <row r="22" customFormat="false" ht="19.9" hidden="false" customHeight="true" outlineLevel="0" collapsed="false">
      <c r="A22" s="27" t="s">
        <v>51</v>
      </c>
      <c r="B22" s="33" t="s">
        <v>38</v>
      </c>
      <c r="C22" s="60" t="n">
        <v>5</v>
      </c>
      <c r="D22" s="64"/>
      <c r="E22" s="57"/>
      <c r="F22" s="58" t="n">
        <v>7</v>
      </c>
      <c r="G22" s="32"/>
      <c r="H22" s="57"/>
      <c r="I22" s="58" t="n">
        <v>6</v>
      </c>
      <c r="J22" s="64"/>
      <c r="K22" s="32"/>
      <c r="L22" s="58" t="n">
        <v>6</v>
      </c>
      <c r="M22" s="64"/>
      <c r="N22" s="65"/>
      <c r="O22" s="40" t="n">
        <f aca="false">MIN(C22:N22)</f>
        <v>5</v>
      </c>
      <c r="P22" s="40" t="n">
        <f aca="false">MAX(C22:N22)</f>
        <v>7</v>
      </c>
      <c r="Q22" s="40" t="n">
        <f aca="false">AVERAGE(C22:N22)</f>
        <v>6</v>
      </c>
      <c r="R22" s="41"/>
      <c r="S22" s="7"/>
    </row>
    <row r="23" customFormat="false" ht="19.9" hidden="false" customHeight="true" outlineLevel="0" collapsed="false">
      <c r="A23" s="27" t="s">
        <v>52</v>
      </c>
      <c r="B23" s="33" t="s">
        <v>38</v>
      </c>
      <c r="C23" s="60" t="n">
        <v>0.28</v>
      </c>
      <c r="D23" s="57"/>
      <c r="E23" s="66"/>
      <c r="F23" s="58" t="n">
        <v>0.29</v>
      </c>
      <c r="G23" s="32"/>
      <c r="H23" s="57"/>
      <c r="I23" s="58" t="n">
        <v>0.27</v>
      </c>
      <c r="J23" s="57"/>
      <c r="K23" s="32"/>
      <c r="L23" s="99" t="n">
        <v>0.2</v>
      </c>
      <c r="M23" s="44"/>
      <c r="N23" s="59"/>
      <c r="O23" s="63" t="n">
        <f aca="false">MIN(C23:N23)</f>
        <v>0.2</v>
      </c>
      <c r="P23" s="63" t="n">
        <f aca="false">MAX(C23:N23)</f>
        <v>0.29</v>
      </c>
      <c r="Q23" s="63" t="n">
        <f aca="false">AVERAGE(C23:N23)</f>
        <v>0.26</v>
      </c>
      <c r="R23" s="41"/>
      <c r="S23" s="67"/>
    </row>
    <row r="24" customFormat="false" ht="19.9" hidden="false" customHeight="true" outlineLevel="0" collapsed="false">
      <c r="A24" s="27" t="s">
        <v>53</v>
      </c>
      <c r="B24" s="33" t="s">
        <v>38</v>
      </c>
      <c r="C24" s="60" t="s">
        <v>54</v>
      </c>
      <c r="D24" s="57"/>
      <c r="E24" s="66"/>
      <c r="F24" s="58" t="n">
        <v>0.001</v>
      </c>
      <c r="G24" s="32"/>
      <c r="H24" s="57"/>
      <c r="I24" s="58" t="n">
        <v>0.003</v>
      </c>
      <c r="J24" s="57"/>
      <c r="K24" s="32"/>
      <c r="L24" s="58" t="s">
        <v>54</v>
      </c>
      <c r="M24" s="57"/>
      <c r="N24" s="59"/>
      <c r="O24" s="68" t="s">
        <v>54</v>
      </c>
      <c r="P24" s="68" t="n">
        <f aca="false">MAX(C24:N24)</f>
        <v>0.003</v>
      </c>
      <c r="Q24" s="68" t="n">
        <f aca="false">AVERAGE(C24:N24)</f>
        <v>0.002</v>
      </c>
      <c r="R24" s="41"/>
      <c r="S24" s="67"/>
    </row>
    <row r="25" customFormat="false" ht="19.9" hidden="false" customHeight="true" outlineLevel="0" collapsed="false">
      <c r="A25" s="55" t="s">
        <v>55</v>
      </c>
      <c r="B25" s="33" t="s">
        <v>56</v>
      </c>
      <c r="C25" s="42"/>
      <c r="D25" s="32"/>
      <c r="E25" s="32"/>
      <c r="F25" s="31"/>
      <c r="G25" s="32"/>
      <c r="H25" s="32"/>
      <c r="I25" s="31"/>
      <c r="J25" s="32"/>
      <c r="K25" s="32"/>
      <c r="L25" s="31"/>
      <c r="M25" s="32"/>
      <c r="N25" s="30"/>
      <c r="O25" s="46"/>
      <c r="P25" s="46"/>
      <c r="Q25" s="46"/>
      <c r="R25" s="41"/>
      <c r="S25" s="7"/>
    </row>
    <row r="26" customFormat="false" ht="19.9" hidden="false" customHeight="true" outlineLevel="0" collapsed="false">
      <c r="A26" s="27" t="s">
        <v>57</v>
      </c>
      <c r="B26" s="33" t="s">
        <v>56</v>
      </c>
      <c r="C26" s="60" t="n">
        <v>9.4</v>
      </c>
      <c r="D26" s="57"/>
      <c r="E26" s="57"/>
      <c r="F26" s="58" t="n">
        <v>120</v>
      </c>
      <c r="G26" s="32"/>
      <c r="H26" s="57"/>
      <c r="I26" s="58" t="n">
        <v>370</v>
      </c>
      <c r="J26" s="57"/>
      <c r="K26" s="32"/>
      <c r="L26" s="58" t="n">
        <v>35</v>
      </c>
      <c r="M26" s="57"/>
      <c r="N26" s="59"/>
      <c r="O26" s="46" t="n">
        <f aca="false">MIN(C26:N26)</f>
        <v>9.4</v>
      </c>
      <c r="P26" s="40" t="n">
        <f aca="false">MAX(C26:N26)</f>
        <v>370</v>
      </c>
      <c r="Q26" s="40" t="n">
        <v>130</v>
      </c>
      <c r="R26" s="41"/>
      <c r="S26" s="7"/>
    </row>
    <row r="27" customFormat="false" ht="19.9" hidden="false" customHeight="true" outlineLevel="0" collapsed="false">
      <c r="A27" s="27" t="s">
        <v>58</v>
      </c>
      <c r="B27" s="33" t="s">
        <v>56</v>
      </c>
      <c r="C27" s="60" t="n">
        <v>26</v>
      </c>
      <c r="D27" s="57"/>
      <c r="E27" s="57"/>
      <c r="F27" s="58" t="n">
        <v>52</v>
      </c>
      <c r="G27" s="32"/>
      <c r="H27" s="57"/>
      <c r="I27" s="58" t="n">
        <v>67</v>
      </c>
      <c r="J27" s="57"/>
      <c r="K27" s="32"/>
      <c r="L27" s="58" t="n">
        <v>7.8</v>
      </c>
      <c r="M27" s="57"/>
      <c r="N27" s="59"/>
      <c r="O27" s="63" t="n">
        <f aca="false">MIN(C27:N27)</f>
        <v>7.8</v>
      </c>
      <c r="P27" s="40" t="n">
        <f aca="false">MAX(C27:N27)</f>
        <v>67</v>
      </c>
      <c r="Q27" s="40" t="n">
        <f aca="false">AVERAGE(C27:N27)</f>
        <v>38.2</v>
      </c>
      <c r="R27" s="41"/>
      <c r="S27" s="7"/>
    </row>
    <row r="28" customFormat="false" ht="19.9" hidden="false" customHeight="true" outlineLevel="0" collapsed="false">
      <c r="A28" s="69" t="s">
        <v>59</v>
      </c>
      <c r="B28" s="70" t="s">
        <v>56</v>
      </c>
      <c r="C28" s="71" t="n">
        <v>0.094</v>
      </c>
      <c r="D28" s="72"/>
      <c r="E28" s="72"/>
      <c r="F28" s="75" t="n">
        <v>0.18</v>
      </c>
      <c r="G28" s="74"/>
      <c r="H28" s="72"/>
      <c r="I28" s="75" t="n">
        <v>0.75</v>
      </c>
      <c r="J28" s="72"/>
      <c r="K28" s="74"/>
      <c r="L28" s="75" t="n">
        <v>0.039</v>
      </c>
      <c r="M28" s="72"/>
      <c r="N28" s="76"/>
      <c r="O28" s="77" t="n">
        <f aca="false">MIN(C28:N28)</f>
        <v>0.039</v>
      </c>
      <c r="P28" s="78" t="n">
        <f aca="false">MAX(C28:N28)</f>
        <v>0.75</v>
      </c>
      <c r="Q28" s="78" t="n">
        <f aca="false">AVERAGE(C28:N28)</f>
        <v>0.26575</v>
      </c>
      <c r="R28" s="41"/>
      <c r="S28" s="7"/>
    </row>
    <row r="29" customFormat="false" ht="17.25" hidden="false" customHeight="false" outlineLevel="0" collapsed="false">
      <c r="A29" s="79"/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9"/>
      <c r="P29" s="79"/>
      <c r="Q29" s="79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R1" activeCellId="0" sqref="R1:AA1638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69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0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81" t="n">
        <v>39219</v>
      </c>
      <c r="E4" s="81"/>
      <c r="F4" s="15"/>
      <c r="G4" s="81" t="n">
        <v>39303</v>
      </c>
      <c r="H4" s="81"/>
      <c r="I4" s="15"/>
      <c r="J4" s="81" t="n">
        <v>39394</v>
      </c>
      <c r="K4" s="16"/>
      <c r="L4" s="15"/>
      <c r="M4" s="14"/>
      <c r="N4" s="81" t="n">
        <v>39148</v>
      </c>
      <c r="O4" s="15"/>
      <c r="P4" s="15"/>
      <c r="Q4" s="15"/>
      <c r="R4" s="6"/>
      <c r="S4" s="17"/>
    </row>
    <row r="5" s="26" customFormat="true" ht="19.9" hidden="false" customHeight="true" outlineLevel="0" collapsed="false">
      <c r="A5" s="19" t="s">
        <v>22</v>
      </c>
      <c r="B5" s="20"/>
      <c r="C5" s="21"/>
      <c r="D5" s="82" t="n">
        <v>0.409722222222222</v>
      </c>
      <c r="E5" s="82"/>
      <c r="F5" s="23"/>
      <c r="G5" s="82" t="n">
        <v>0.444444444444444</v>
      </c>
      <c r="H5" s="82"/>
      <c r="I5" s="23"/>
      <c r="J5" s="82" t="n">
        <v>0.40625</v>
      </c>
      <c r="K5" s="24"/>
      <c r="L5" s="23"/>
      <c r="M5" s="22"/>
      <c r="N5" s="82" t="n">
        <v>0.409722222222222</v>
      </c>
      <c r="O5" s="23"/>
      <c r="P5" s="23"/>
      <c r="Q5" s="23"/>
      <c r="R5" s="25"/>
      <c r="S5" s="25"/>
    </row>
    <row r="6" customFormat="false" ht="19.9" hidden="false" customHeight="true" outlineLevel="0" collapsed="false">
      <c r="A6" s="27" t="s">
        <v>23</v>
      </c>
      <c r="B6" s="28"/>
      <c r="C6" s="29"/>
      <c r="D6" s="83" t="s">
        <v>71</v>
      </c>
      <c r="E6" s="55"/>
      <c r="F6" s="31"/>
      <c r="G6" s="83" t="s">
        <v>25</v>
      </c>
      <c r="H6" s="55"/>
      <c r="I6" s="31"/>
      <c r="J6" s="83" t="s">
        <v>25</v>
      </c>
      <c r="K6" s="32"/>
      <c r="L6" s="31"/>
      <c r="M6" s="30"/>
      <c r="N6" s="83" t="s">
        <v>25</v>
      </c>
      <c r="O6" s="31"/>
      <c r="P6" s="31"/>
      <c r="Q6" s="31"/>
      <c r="R6" s="6"/>
      <c r="S6" s="7"/>
    </row>
    <row r="7" customFormat="false" ht="19.9" hidden="false" customHeight="true" outlineLevel="0" collapsed="false">
      <c r="A7" s="27" t="s">
        <v>26</v>
      </c>
      <c r="B7" s="33" t="s">
        <v>27</v>
      </c>
      <c r="C7" s="34"/>
      <c r="D7" s="93" t="n">
        <v>22000</v>
      </c>
      <c r="E7" s="93"/>
      <c r="F7" s="101"/>
      <c r="G7" s="94" t="n">
        <v>8800</v>
      </c>
      <c r="H7" s="84"/>
      <c r="I7" s="37"/>
      <c r="J7" s="84" t="s">
        <v>62</v>
      </c>
      <c r="K7" s="38"/>
      <c r="L7" s="37"/>
      <c r="M7" s="36"/>
      <c r="N7" s="84" t="n">
        <v>11000</v>
      </c>
      <c r="O7" s="40" t="n">
        <f aca="false">MIN(C7:N7)</f>
        <v>8800</v>
      </c>
      <c r="P7" s="40" t="n">
        <f aca="false">MAX(C7:N7)</f>
        <v>22000</v>
      </c>
      <c r="Q7" s="40" t="n">
        <v>14000</v>
      </c>
      <c r="R7" s="41"/>
      <c r="S7" s="7"/>
    </row>
    <row r="8" customFormat="false" ht="19.9" hidden="false" customHeight="true" outlineLevel="0" collapsed="false">
      <c r="A8" s="27" t="s">
        <v>28</v>
      </c>
      <c r="B8" s="33" t="s">
        <v>29</v>
      </c>
      <c r="C8" s="42"/>
      <c r="D8" s="87" t="n">
        <v>15.1</v>
      </c>
      <c r="E8" s="55"/>
      <c r="F8" s="31"/>
      <c r="G8" s="86" t="n">
        <v>24.3</v>
      </c>
      <c r="H8" s="87"/>
      <c r="I8" s="31"/>
      <c r="J8" s="87" t="n">
        <v>15.8</v>
      </c>
      <c r="K8" s="44"/>
      <c r="L8" s="45"/>
      <c r="M8" s="43"/>
      <c r="N8" s="55" t="n">
        <v>11.2</v>
      </c>
      <c r="O8" s="46" t="n">
        <f aca="false">MIN(C8:N8)</f>
        <v>11.2</v>
      </c>
      <c r="P8" s="46" t="n">
        <f aca="false">MAX(C8:N8)</f>
        <v>24.3</v>
      </c>
      <c r="Q8" s="46" t="n">
        <f aca="false">AVERAGE(C8:N8)</f>
        <v>16.6</v>
      </c>
      <c r="R8" s="41"/>
      <c r="S8" s="7"/>
    </row>
    <row r="9" customFormat="false" ht="19.9" hidden="false" customHeight="true" outlineLevel="0" collapsed="false">
      <c r="A9" s="27" t="s">
        <v>30</v>
      </c>
      <c r="B9" s="33" t="s">
        <v>31</v>
      </c>
      <c r="C9" s="42"/>
      <c r="D9" s="83" t="s">
        <v>32</v>
      </c>
      <c r="E9" s="55"/>
      <c r="F9" s="31"/>
      <c r="G9" s="83" t="s">
        <v>32</v>
      </c>
      <c r="H9" s="55"/>
      <c r="I9" s="31"/>
      <c r="J9" s="83" t="s">
        <v>32</v>
      </c>
      <c r="K9" s="32"/>
      <c r="L9" s="31"/>
      <c r="M9" s="30"/>
      <c r="N9" s="83" t="s">
        <v>32</v>
      </c>
      <c r="O9" s="40" t="s">
        <v>32</v>
      </c>
      <c r="P9" s="40" t="s">
        <v>32</v>
      </c>
      <c r="Q9" s="40" t="n">
        <v>30</v>
      </c>
      <c r="R9" s="41"/>
      <c r="S9" s="7"/>
    </row>
    <row r="10" s="54" customFormat="true" ht="19.9" hidden="false" customHeight="true" outlineLevel="0" collapsed="false">
      <c r="A10" s="47" t="s">
        <v>33</v>
      </c>
      <c r="B10" s="48"/>
      <c r="C10" s="49"/>
      <c r="D10" s="88" t="s">
        <v>25</v>
      </c>
      <c r="E10" s="88"/>
      <c r="F10" s="51"/>
      <c r="G10" s="88" t="s">
        <v>25</v>
      </c>
      <c r="H10" s="88"/>
      <c r="I10" s="51"/>
      <c r="J10" s="88" t="s">
        <v>25</v>
      </c>
      <c r="K10" s="35"/>
      <c r="L10" s="51"/>
      <c r="M10" s="50"/>
      <c r="N10" s="88" t="s">
        <v>25</v>
      </c>
      <c r="O10" s="46"/>
      <c r="P10" s="46"/>
      <c r="Q10" s="52"/>
      <c r="R10" s="41"/>
      <c r="S10" s="53"/>
    </row>
    <row r="11" s="54" customFormat="true" ht="19.9" hidden="false" customHeight="true" outlineLevel="0" collapsed="false">
      <c r="A11" s="47" t="s">
        <v>34</v>
      </c>
      <c r="B11" s="48"/>
      <c r="C11" s="49"/>
      <c r="D11" s="88" t="s">
        <v>25</v>
      </c>
      <c r="E11" s="88"/>
      <c r="F11" s="51"/>
      <c r="G11" s="88" t="s">
        <v>25</v>
      </c>
      <c r="H11" s="88"/>
      <c r="I11" s="51"/>
      <c r="J11" s="88" t="s">
        <v>25</v>
      </c>
      <c r="K11" s="35"/>
      <c r="L11" s="51"/>
      <c r="M11" s="50"/>
      <c r="N11" s="88" t="s">
        <v>25</v>
      </c>
      <c r="O11" s="46"/>
      <c r="P11" s="46"/>
      <c r="Q11" s="52"/>
      <c r="R11" s="41"/>
      <c r="S11" s="53"/>
    </row>
    <row r="12" s="54" customFormat="true" ht="19.9" hidden="false" customHeight="true" outlineLevel="0" collapsed="false">
      <c r="A12" s="47" t="s">
        <v>35</v>
      </c>
      <c r="B12" s="48"/>
      <c r="C12" s="49"/>
      <c r="D12" s="88" t="s">
        <v>25</v>
      </c>
      <c r="E12" s="88"/>
      <c r="F12" s="51"/>
      <c r="G12" s="88" t="s">
        <v>25</v>
      </c>
      <c r="H12" s="88"/>
      <c r="I12" s="51"/>
      <c r="J12" s="88" t="s">
        <v>25</v>
      </c>
      <c r="K12" s="35"/>
      <c r="L12" s="51"/>
      <c r="M12" s="50"/>
      <c r="N12" s="88" t="s">
        <v>25</v>
      </c>
      <c r="O12" s="46"/>
      <c r="P12" s="46"/>
      <c r="Q12" s="52"/>
      <c r="R12" s="41"/>
      <c r="S12" s="53"/>
    </row>
    <row r="13" customFormat="false" ht="19.9" hidden="false" customHeight="true" outlineLevel="0" collapsed="false">
      <c r="A13" s="27" t="s">
        <v>36</v>
      </c>
      <c r="B13" s="28"/>
      <c r="C13" s="42"/>
      <c r="D13" s="55" t="n">
        <v>6.5</v>
      </c>
      <c r="E13" s="87"/>
      <c r="F13" s="45"/>
      <c r="G13" s="86" t="n">
        <v>6.5</v>
      </c>
      <c r="H13" s="55"/>
      <c r="I13" s="31"/>
      <c r="J13" s="55" t="n">
        <v>5.9</v>
      </c>
      <c r="K13" s="44"/>
      <c r="L13" s="31"/>
      <c r="M13" s="32"/>
      <c r="N13" s="55" t="n">
        <v>7.2</v>
      </c>
      <c r="O13" s="46" t="n">
        <f aca="false">MIN(C13:N13)</f>
        <v>5.9</v>
      </c>
      <c r="P13" s="46" t="n">
        <f aca="false">MAX(C13:N13)</f>
        <v>7.2</v>
      </c>
      <c r="Q13" s="46" t="n">
        <f aca="false">AVERAGE(C13:N13)</f>
        <v>6.525</v>
      </c>
      <c r="R13" s="41"/>
      <c r="S13" s="7"/>
    </row>
    <row r="14" customFormat="false" ht="19.9" hidden="false" customHeight="true" outlineLevel="0" collapsed="false">
      <c r="A14" s="55" t="s">
        <v>37</v>
      </c>
      <c r="B14" s="33" t="s">
        <v>38</v>
      </c>
      <c r="C14" s="56"/>
      <c r="D14" s="27"/>
      <c r="E14" s="27"/>
      <c r="F14" s="58"/>
      <c r="G14" s="55"/>
      <c r="H14" s="27"/>
      <c r="I14" s="45"/>
      <c r="J14" s="27"/>
      <c r="K14" s="32"/>
      <c r="L14" s="45"/>
      <c r="M14" s="32"/>
      <c r="N14" s="27"/>
      <c r="O14" s="46"/>
      <c r="P14" s="46"/>
      <c r="Q14" s="46"/>
      <c r="R14" s="41"/>
      <c r="S14" s="7"/>
    </row>
    <row r="15" customFormat="false" ht="19.9" hidden="false" customHeight="true" outlineLevel="0" collapsed="false">
      <c r="A15" s="27" t="s">
        <v>39</v>
      </c>
      <c r="B15" s="33" t="s">
        <v>38</v>
      </c>
      <c r="C15" s="60"/>
      <c r="D15" s="83" t="s">
        <v>40</v>
      </c>
      <c r="E15" s="55"/>
      <c r="F15" s="58"/>
      <c r="G15" s="55" t="n">
        <v>0.7</v>
      </c>
      <c r="H15" s="55"/>
      <c r="I15" s="58"/>
      <c r="J15" s="87" t="s">
        <v>40</v>
      </c>
      <c r="K15" s="32"/>
      <c r="L15" s="58"/>
      <c r="M15" s="32"/>
      <c r="N15" s="55" t="n">
        <v>0.3</v>
      </c>
      <c r="O15" s="46" t="s">
        <v>40</v>
      </c>
      <c r="P15" s="46" t="n">
        <f aca="false">MAX(C15:N15)</f>
        <v>0.7</v>
      </c>
      <c r="Q15" s="46" t="n">
        <v>0.3</v>
      </c>
      <c r="R15" s="41"/>
      <c r="S15" s="7"/>
    </row>
    <row r="16" customFormat="false" ht="19.9" hidden="false" customHeight="true" outlineLevel="0" collapsed="false">
      <c r="A16" s="27" t="s">
        <v>41</v>
      </c>
      <c r="B16" s="33" t="s">
        <v>38</v>
      </c>
      <c r="C16" s="60"/>
      <c r="D16" s="86" t="n">
        <v>0.5</v>
      </c>
      <c r="E16" s="27"/>
      <c r="F16" s="58"/>
      <c r="G16" s="55" t="n">
        <v>0.299999999999995</v>
      </c>
      <c r="H16" s="27"/>
      <c r="I16" s="58"/>
      <c r="J16" s="90" t="s">
        <v>40</v>
      </c>
      <c r="K16" s="32"/>
      <c r="L16" s="58"/>
      <c r="M16" s="57"/>
      <c r="N16" s="27" t="n">
        <v>0.099999999999989</v>
      </c>
      <c r="O16" s="46" t="s">
        <v>40</v>
      </c>
      <c r="P16" s="46" t="n">
        <f aca="false">MAX(C16:N16)</f>
        <v>0.5</v>
      </c>
      <c r="Q16" s="46" t="n">
        <f aca="false">AVERAGE(C16:N16)</f>
        <v>0.299999999999995</v>
      </c>
      <c r="R16" s="41"/>
      <c r="S16" s="7"/>
    </row>
    <row r="17" customFormat="false" ht="19.9" hidden="false" customHeight="true" outlineLevel="0" collapsed="false">
      <c r="A17" s="27" t="s">
        <v>42</v>
      </c>
      <c r="B17" s="33" t="s">
        <v>38</v>
      </c>
      <c r="C17" s="60"/>
      <c r="D17" s="86" t="n">
        <v>9</v>
      </c>
      <c r="E17" s="27"/>
      <c r="F17" s="58"/>
      <c r="G17" s="55" t="n">
        <v>7.9</v>
      </c>
      <c r="H17" s="27"/>
      <c r="I17" s="58"/>
      <c r="J17" s="27" t="n">
        <v>8.1</v>
      </c>
      <c r="K17" s="32"/>
      <c r="L17" s="58"/>
      <c r="M17" s="57"/>
      <c r="N17" s="27" t="n">
        <v>10</v>
      </c>
      <c r="O17" s="46" t="n">
        <f aca="false">MIN(C17:N17)</f>
        <v>7.9</v>
      </c>
      <c r="P17" s="40" t="n">
        <f aca="false">MAX(C17:N17)</f>
        <v>10</v>
      </c>
      <c r="Q17" s="46" t="n">
        <f aca="false">AVERAGE(C17:N17)</f>
        <v>8.75</v>
      </c>
      <c r="R17" s="41"/>
      <c r="S17" s="7"/>
    </row>
    <row r="18" customFormat="false" ht="19.9" hidden="false" customHeight="true" outlineLevel="0" collapsed="false">
      <c r="A18" s="27" t="s">
        <v>43</v>
      </c>
      <c r="B18" s="62" t="s">
        <v>44</v>
      </c>
      <c r="C18" s="60"/>
      <c r="D18" s="27" t="n">
        <v>88</v>
      </c>
      <c r="E18" s="27"/>
      <c r="F18" s="58"/>
      <c r="G18" s="55" t="n">
        <v>90</v>
      </c>
      <c r="H18" s="27"/>
      <c r="I18" s="58"/>
      <c r="J18" s="27" t="n">
        <v>80</v>
      </c>
      <c r="K18" s="32"/>
      <c r="L18" s="58"/>
      <c r="M18" s="57"/>
      <c r="N18" s="27" t="n">
        <v>92</v>
      </c>
      <c r="O18" s="40" t="n">
        <f aca="false">MIN(C18:N18)</f>
        <v>80</v>
      </c>
      <c r="P18" s="40" t="n">
        <f aca="false">MAX(C18:N18)</f>
        <v>92</v>
      </c>
      <c r="Q18" s="40" t="n">
        <f aca="false">AVERAGE(C18:N18)</f>
        <v>87.5</v>
      </c>
      <c r="R18" s="41"/>
      <c r="S18" s="7"/>
    </row>
    <row r="19" customFormat="false" ht="19.9" hidden="false" customHeight="true" outlineLevel="0" collapsed="false">
      <c r="A19" s="27" t="s">
        <v>45</v>
      </c>
      <c r="B19" s="62" t="s">
        <v>46</v>
      </c>
      <c r="C19" s="42"/>
      <c r="D19" s="84" t="n">
        <v>14</v>
      </c>
      <c r="E19" s="84"/>
      <c r="F19" s="31"/>
      <c r="G19" s="85" t="n">
        <v>220</v>
      </c>
      <c r="H19" s="84"/>
      <c r="I19" s="31"/>
      <c r="J19" s="84" t="n">
        <v>920</v>
      </c>
      <c r="K19" s="38"/>
      <c r="L19" s="31"/>
      <c r="M19" s="36"/>
      <c r="N19" s="84" t="n">
        <v>23</v>
      </c>
      <c r="O19" s="40" t="n">
        <f aca="false">MIN(C19:N19)</f>
        <v>14</v>
      </c>
      <c r="P19" s="40" t="n">
        <f aca="false">MAX(C19:N19)</f>
        <v>920</v>
      </c>
      <c r="Q19" s="40" t="n">
        <v>290</v>
      </c>
      <c r="R19" s="41"/>
      <c r="S19" s="7"/>
    </row>
    <row r="20" customFormat="false" ht="19.9" hidden="false" customHeight="true" outlineLevel="0" collapsed="false">
      <c r="A20" s="27" t="s">
        <v>47</v>
      </c>
      <c r="B20" s="33" t="s">
        <v>38</v>
      </c>
      <c r="C20" s="42"/>
      <c r="D20" s="27"/>
      <c r="E20" s="27"/>
      <c r="F20" s="31"/>
      <c r="G20" s="55"/>
      <c r="H20" s="55"/>
      <c r="I20" s="58"/>
      <c r="J20" s="55"/>
      <c r="K20" s="32"/>
      <c r="L20" s="31"/>
      <c r="M20" s="32"/>
      <c r="N20" s="55"/>
      <c r="O20" s="46"/>
      <c r="P20" s="46"/>
      <c r="Q20" s="46"/>
      <c r="R20" s="41"/>
      <c r="S20" s="7"/>
    </row>
    <row r="21" customFormat="false" ht="19.9" hidden="false" customHeight="true" outlineLevel="0" collapsed="false">
      <c r="A21" s="27" t="s">
        <v>49</v>
      </c>
      <c r="B21" s="33" t="s">
        <v>38</v>
      </c>
      <c r="C21" s="42"/>
      <c r="D21" s="27"/>
      <c r="E21" s="55"/>
      <c r="F21" s="31"/>
      <c r="G21" s="55"/>
      <c r="H21" s="55"/>
      <c r="I21" s="58"/>
      <c r="J21" s="55"/>
      <c r="K21" s="32"/>
      <c r="L21" s="31"/>
      <c r="M21" s="32"/>
      <c r="N21" s="55"/>
      <c r="O21" s="63"/>
      <c r="P21" s="63"/>
      <c r="Q21" s="63"/>
      <c r="R21" s="41"/>
      <c r="S21" s="7"/>
    </row>
    <row r="22" customFormat="false" ht="19.9" hidden="false" customHeight="true" outlineLevel="0" collapsed="false">
      <c r="A22" s="27" t="s">
        <v>51</v>
      </c>
      <c r="B22" s="33" t="s">
        <v>38</v>
      </c>
      <c r="C22" s="60"/>
      <c r="D22" s="91" t="n">
        <v>7</v>
      </c>
      <c r="E22" s="27"/>
      <c r="F22" s="58"/>
      <c r="G22" s="83" t="s">
        <v>62</v>
      </c>
      <c r="H22" s="27"/>
      <c r="I22" s="58"/>
      <c r="J22" s="91" t="n">
        <v>6</v>
      </c>
      <c r="K22" s="32"/>
      <c r="L22" s="58"/>
      <c r="M22" s="64"/>
      <c r="N22" s="91" t="n">
        <v>5</v>
      </c>
      <c r="O22" s="40" t="n">
        <f aca="false">MIN(C22:N22)</f>
        <v>5</v>
      </c>
      <c r="P22" s="40" t="n">
        <f aca="false">MAX(C22:N22)</f>
        <v>7</v>
      </c>
      <c r="Q22" s="40" t="n">
        <f aca="false">AVERAGE(C22:N22)</f>
        <v>6</v>
      </c>
      <c r="R22" s="41"/>
      <c r="S22" s="7"/>
    </row>
    <row r="23" customFormat="false" ht="19.9" hidden="false" customHeight="true" outlineLevel="0" collapsed="false">
      <c r="A23" s="27" t="s">
        <v>52</v>
      </c>
      <c r="B23" s="33" t="s">
        <v>38</v>
      </c>
      <c r="C23" s="60"/>
      <c r="D23" s="27"/>
      <c r="E23" s="92"/>
      <c r="F23" s="58"/>
      <c r="G23" s="55"/>
      <c r="H23" s="27"/>
      <c r="I23" s="58"/>
      <c r="J23" s="27"/>
      <c r="K23" s="32"/>
      <c r="L23" s="58"/>
      <c r="M23" s="44"/>
      <c r="N23" s="27"/>
      <c r="O23" s="63"/>
      <c r="P23" s="63"/>
      <c r="Q23" s="63"/>
      <c r="R23" s="41"/>
      <c r="S23" s="67"/>
    </row>
    <row r="24" customFormat="false" ht="19.9" hidden="false" customHeight="true" outlineLevel="0" collapsed="false">
      <c r="A24" s="27" t="s">
        <v>53</v>
      </c>
      <c r="B24" s="33" t="s">
        <v>38</v>
      </c>
      <c r="C24" s="60"/>
      <c r="D24" s="27"/>
      <c r="E24" s="92"/>
      <c r="F24" s="58"/>
      <c r="G24" s="55"/>
      <c r="H24" s="27"/>
      <c r="I24" s="58"/>
      <c r="J24" s="27"/>
      <c r="K24" s="32"/>
      <c r="L24" s="58"/>
      <c r="M24" s="57"/>
      <c r="N24" s="27"/>
      <c r="O24" s="68"/>
      <c r="P24" s="68"/>
      <c r="Q24" s="68"/>
      <c r="R24" s="41"/>
      <c r="S24" s="67"/>
    </row>
    <row r="25" customFormat="false" ht="19.9" hidden="false" customHeight="true" outlineLevel="0" collapsed="false">
      <c r="A25" s="55" t="s">
        <v>55</v>
      </c>
      <c r="B25" s="33" t="s">
        <v>56</v>
      </c>
      <c r="C25" s="42"/>
      <c r="D25" s="55"/>
      <c r="E25" s="55"/>
      <c r="F25" s="31"/>
      <c r="G25" s="55"/>
      <c r="H25" s="55"/>
      <c r="I25" s="31"/>
      <c r="J25" s="55"/>
      <c r="K25" s="32"/>
      <c r="L25" s="31"/>
      <c r="M25" s="32"/>
      <c r="N25" s="55"/>
      <c r="O25" s="46"/>
      <c r="P25" s="46"/>
      <c r="Q25" s="46"/>
      <c r="R25" s="41"/>
      <c r="S25" s="7"/>
    </row>
    <row r="26" customFormat="false" ht="19.9" hidden="false" customHeight="true" outlineLevel="0" collapsed="false">
      <c r="A26" s="27" t="s">
        <v>57</v>
      </c>
      <c r="B26" s="33" t="s">
        <v>56</v>
      </c>
      <c r="C26" s="60"/>
      <c r="D26" s="27" t="n">
        <v>2.2</v>
      </c>
      <c r="E26" s="27"/>
      <c r="F26" s="58"/>
      <c r="G26" s="55" t="n">
        <v>6.1</v>
      </c>
      <c r="H26" s="27"/>
      <c r="I26" s="58"/>
      <c r="J26" s="90" t="s">
        <v>62</v>
      </c>
      <c r="K26" s="32"/>
      <c r="L26" s="58"/>
      <c r="M26" s="57"/>
      <c r="N26" s="27" t="n">
        <v>3.3</v>
      </c>
      <c r="O26" s="46" t="n">
        <f aca="false">MIN(C26:N26)</f>
        <v>2.2</v>
      </c>
      <c r="P26" s="46" t="n">
        <f aca="false">MAX(C26:N26)</f>
        <v>6.1</v>
      </c>
      <c r="Q26" s="46" t="n">
        <f aca="false">AVERAGE(C26:N26)</f>
        <v>3.86666666666667</v>
      </c>
      <c r="R26" s="41"/>
      <c r="S26" s="7"/>
    </row>
    <row r="27" customFormat="false" ht="19.9" hidden="false" customHeight="true" outlineLevel="0" collapsed="false">
      <c r="A27" s="27" t="s">
        <v>58</v>
      </c>
      <c r="B27" s="33" t="s">
        <v>56</v>
      </c>
      <c r="C27" s="60"/>
      <c r="D27" s="27"/>
      <c r="E27" s="27"/>
      <c r="F27" s="58"/>
      <c r="G27" s="55"/>
      <c r="H27" s="27"/>
      <c r="I27" s="58"/>
      <c r="J27" s="27"/>
      <c r="K27" s="32"/>
      <c r="L27" s="58"/>
      <c r="M27" s="57"/>
      <c r="N27" s="27"/>
      <c r="O27" s="63"/>
      <c r="P27" s="63"/>
      <c r="Q27" s="63"/>
      <c r="R27" s="41"/>
      <c r="S27" s="7"/>
    </row>
    <row r="28" customFormat="false" ht="19.9" hidden="false" customHeight="true" outlineLevel="0" collapsed="false">
      <c r="A28" s="69" t="s">
        <v>59</v>
      </c>
      <c r="B28" s="70" t="s">
        <v>56</v>
      </c>
      <c r="C28" s="71"/>
      <c r="D28" s="69"/>
      <c r="E28" s="69"/>
      <c r="F28" s="75"/>
      <c r="G28" s="96"/>
      <c r="H28" s="69"/>
      <c r="I28" s="75"/>
      <c r="J28" s="69"/>
      <c r="K28" s="74"/>
      <c r="L28" s="75"/>
      <c r="M28" s="72"/>
      <c r="N28" s="69"/>
      <c r="O28" s="77"/>
      <c r="P28" s="77"/>
      <c r="Q28" s="77"/>
      <c r="R28" s="41"/>
      <c r="S28" s="7"/>
    </row>
    <row r="29" customFormat="false" ht="17.25" hidden="false" customHeight="false" outlineLevel="0" collapsed="false">
      <c r="A29" s="79"/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9"/>
      <c r="P29" s="79"/>
      <c r="Q29" s="79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R1" activeCellId="0" sqref="R1:AA1638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2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3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81" t="n">
        <v>39219</v>
      </c>
      <c r="E4" s="81"/>
      <c r="F4" s="15"/>
      <c r="G4" s="81" t="n">
        <v>39303</v>
      </c>
      <c r="H4" s="81"/>
      <c r="I4" s="15"/>
      <c r="J4" s="81" t="n">
        <v>39394</v>
      </c>
      <c r="K4" s="81"/>
      <c r="L4" s="15"/>
      <c r="M4" s="81"/>
      <c r="N4" s="81" t="n">
        <v>39148</v>
      </c>
      <c r="O4" s="15"/>
      <c r="P4" s="15"/>
      <c r="Q4" s="15"/>
      <c r="R4" s="6"/>
      <c r="S4" s="17"/>
    </row>
    <row r="5" s="26" customFormat="true" ht="19.9" hidden="false" customHeight="true" outlineLevel="0" collapsed="false">
      <c r="A5" s="19" t="s">
        <v>22</v>
      </c>
      <c r="B5" s="20"/>
      <c r="C5" s="21"/>
      <c r="D5" s="82" t="n">
        <v>0.402777777777778</v>
      </c>
      <c r="E5" s="82"/>
      <c r="F5" s="23"/>
      <c r="G5" s="82" t="n">
        <v>0.434722222222222</v>
      </c>
      <c r="H5" s="82"/>
      <c r="I5" s="23"/>
      <c r="J5" s="82" t="n">
        <v>0.399305555555556</v>
      </c>
      <c r="K5" s="82"/>
      <c r="L5" s="23"/>
      <c r="M5" s="82"/>
      <c r="N5" s="82" t="n">
        <v>0.402777777777778</v>
      </c>
      <c r="O5" s="23"/>
      <c r="P5" s="23"/>
      <c r="Q5" s="23"/>
      <c r="R5" s="25"/>
      <c r="S5" s="25"/>
    </row>
    <row r="6" customFormat="false" ht="19.9" hidden="false" customHeight="true" outlineLevel="0" collapsed="false">
      <c r="A6" s="27" t="s">
        <v>23</v>
      </c>
      <c r="B6" s="28"/>
      <c r="C6" s="29"/>
      <c r="D6" s="83" t="s">
        <v>71</v>
      </c>
      <c r="E6" s="55"/>
      <c r="F6" s="31"/>
      <c r="G6" s="83" t="s">
        <v>25</v>
      </c>
      <c r="H6" s="55"/>
      <c r="I6" s="31"/>
      <c r="J6" s="83" t="s">
        <v>25</v>
      </c>
      <c r="K6" s="55"/>
      <c r="L6" s="31"/>
      <c r="M6" s="55"/>
      <c r="N6" s="83" t="s">
        <v>25</v>
      </c>
      <c r="O6" s="31"/>
      <c r="P6" s="31"/>
      <c r="Q6" s="31"/>
      <c r="R6" s="6"/>
      <c r="S6" s="7"/>
    </row>
    <row r="7" customFormat="false" ht="19.9" hidden="false" customHeight="true" outlineLevel="0" collapsed="false">
      <c r="A7" s="27" t="s">
        <v>26</v>
      </c>
      <c r="B7" s="33" t="s">
        <v>27</v>
      </c>
      <c r="C7" s="34"/>
      <c r="D7" s="93" t="n">
        <v>82000</v>
      </c>
      <c r="E7" s="93"/>
      <c r="F7" s="101"/>
      <c r="G7" s="94" t="n">
        <v>51000</v>
      </c>
      <c r="H7" s="84"/>
      <c r="I7" s="37"/>
      <c r="J7" s="84" t="s">
        <v>62</v>
      </c>
      <c r="K7" s="85"/>
      <c r="L7" s="37"/>
      <c r="M7" s="84"/>
      <c r="N7" s="84" t="n">
        <v>35000</v>
      </c>
      <c r="O7" s="40" t="n">
        <f aca="false">MIN(C7:N7)</f>
        <v>35000</v>
      </c>
      <c r="P7" s="40" t="n">
        <f aca="false">MAX(C7:N7)</f>
        <v>82000</v>
      </c>
      <c r="Q7" s="40" t="n">
        <f aca="false">AVERAGE(C7:N7)</f>
        <v>56000</v>
      </c>
      <c r="R7" s="41"/>
      <c r="S7" s="7"/>
    </row>
    <row r="8" customFormat="false" ht="19.9" hidden="false" customHeight="true" outlineLevel="0" collapsed="false">
      <c r="A8" s="27" t="s">
        <v>28</v>
      </c>
      <c r="B8" s="33" t="s">
        <v>29</v>
      </c>
      <c r="C8" s="42"/>
      <c r="D8" s="87" t="n">
        <v>15.6</v>
      </c>
      <c r="E8" s="55"/>
      <c r="F8" s="31"/>
      <c r="G8" s="86" t="n">
        <v>24.3</v>
      </c>
      <c r="H8" s="87"/>
      <c r="I8" s="31"/>
      <c r="J8" s="87" t="n">
        <v>15.7</v>
      </c>
      <c r="K8" s="86"/>
      <c r="L8" s="45"/>
      <c r="M8" s="87"/>
      <c r="N8" s="55" t="n">
        <v>11.9</v>
      </c>
      <c r="O8" s="46" t="n">
        <f aca="false">MIN(C8:N8)</f>
        <v>11.9</v>
      </c>
      <c r="P8" s="46" t="n">
        <f aca="false">MAX(C8:N8)</f>
        <v>24.3</v>
      </c>
      <c r="Q8" s="46" t="n">
        <f aca="false">AVERAGE(C8:N8)</f>
        <v>16.875</v>
      </c>
      <c r="R8" s="41"/>
      <c r="S8" s="7"/>
    </row>
    <row r="9" customFormat="false" ht="19.9" hidden="false" customHeight="true" outlineLevel="0" collapsed="false">
      <c r="A9" s="27" t="s">
        <v>30</v>
      </c>
      <c r="B9" s="33" t="s">
        <v>31</v>
      </c>
      <c r="C9" s="42"/>
      <c r="D9" s="83" t="s">
        <v>32</v>
      </c>
      <c r="E9" s="55"/>
      <c r="F9" s="31"/>
      <c r="G9" s="83" t="s">
        <v>32</v>
      </c>
      <c r="H9" s="55"/>
      <c r="I9" s="31"/>
      <c r="J9" s="83" t="s">
        <v>32</v>
      </c>
      <c r="K9" s="55"/>
      <c r="L9" s="31"/>
      <c r="M9" s="55"/>
      <c r="N9" s="83" t="s">
        <v>32</v>
      </c>
      <c r="O9" s="40" t="s">
        <v>32</v>
      </c>
      <c r="P9" s="40" t="s">
        <v>32</v>
      </c>
      <c r="Q9" s="40" t="n">
        <v>30</v>
      </c>
      <c r="R9" s="41"/>
      <c r="S9" s="7"/>
    </row>
    <row r="10" s="54" customFormat="true" ht="19.9" hidden="false" customHeight="true" outlineLevel="0" collapsed="false">
      <c r="A10" s="47" t="s">
        <v>33</v>
      </c>
      <c r="B10" s="48"/>
      <c r="C10" s="49"/>
      <c r="D10" s="88" t="s">
        <v>25</v>
      </c>
      <c r="E10" s="88"/>
      <c r="F10" s="51"/>
      <c r="G10" s="88" t="s">
        <v>25</v>
      </c>
      <c r="H10" s="88"/>
      <c r="I10" s="51"/>
      <c r="J10" s="88" t="s">
        <v>25</v>
      </c>
      <c r="K10" s="88"/>
      <c r="L10" s="51"/>
      <c r="M10" s="88"/>
      <c r="N10" s="88" t="s">
        <v>25</v>
      </c>
      <c r="O10" s="46"/>
      <c r="P10" s="46"/>
      <c r="Q10" s="52"/>
      <c r="R10" s="41"/>
      <c r="S10" s="53"/>
    </row>
    <row r="11" s="54" customFormat="true" ht="19.9" hidden="false" customHeight="true" outlineLevel="0" collapsed="false">
      <c r="A11" s="47" t="s">
        <v>34</v>
      </c>
      <c r="B11" s="48"/>
      <c r="C11" s="49"/>
      <c r="D11" s="88" t="s">
        <v>25</v>
      </c>
      <c r="E11" s="88"/>
      <c r="F11" s="51"/>
      <c r="G11" s="88" t="s">
        <v>25</v>
      </c>
      <c r="H11" s="88"/>
      <c r="I11" s="51"/>
      <c r="J11" s="88" t="s">
        <v>25</v>
      </c>
      <c r="K11" s="88"/>
      <c r="L11" s="51"/>
      <c r="M11" s="88"/>
      <c r="N11" s="88" t="s">
        <v>25</v>
      </c>
      <c r="O11" s="46"/>
      <c r="P11" s="46"/>
      <c r="Q11" s="52"/>
      <c r="R11" s="41"/>
      <c r="S11" s="53"/>
    </row>
    <row r="12" s="54" customFormat="true" ht="19.9" hidden="false" customHeight="true" outlineLevel="0" collapsed="false">
      <c r="A12" s="47" t="s">
        <v>35</v>
      </c>
      <c r="B12" s="48"/>
      <c r="C12" s="49"/>
      <c r="D12" s="88" t="s">
        <v>25</v>
      </c>
      <c r="E12" s="88"/>
      <c r="F12" s="51"/>
      <c r="G12" s="88" t="s">
        <v>25</v>
      </c>
      <c r="H12" s="88"/>
      <c r="I12" s="51"/>
      <c r="J12" s="88" t="s">
        <v>25</v>
      </c>
      <c r="K12" s="88"/>
      <c r="L12" s="51"/>
      <c r="M12" s="88"/>
      <c r="N12" s="88" t="s">
        <v>25</v>
      </c>
      <c r="O12" s="46"/>
      <c r="P12" s="46"/>
      <c r="Q12" s="52"/>
      <c r="R12" s="41"/>
      <c r="S12" s="53"/>
    </row>
    <row r="13" customFormat="false" ht="19.9" hidden="false" customHeight="true" outlineLevel="0" collapsed="false">
      <c r="A13" s="27" t="s">
        <v>36</v>
      </c>
      <c r="B13" s="28"/>
      <c r="C13" s="42"/>
      <c r="D13" s="55" t="n">
        <v>6.6</v>
      </c>
      <c r="E13" s="87"/>
      <c r="F13" s="45"/>
      <c r="G13" s="86" t="n">
        <v>6.7</v>
      </c>
      <c r="H13" s="55"/>
      <c r="I13" s="31"/>
      <c r="J13" s="55" t="n">
        <v>6.3</v>
      </c>
      <c r="K13" s="86"/>
      <c r="L13" s="31"/>
      <c r="M13" s="55"/>
      <c r="N13" s="102" t="n">
        <v>7</v>
      </c>
      <c r="O13" s="46" t="n">
        <f aca="false">MIN(C13:N13)</f>
        <v>6.3</v>
      </c>
      <c r="P13" s="46" t="n">
        <f aca="false">MAX(C13:N13)</f>
        <v>7</v>
      </c>
      <c r="Q13" s="46" t="n">
        <f aca="false">AVERAGE(C13:N13)</f>
        <v>6.65</v>
      </c>
      <c r="R13" s="41"/>
      <c r="S13" s="7"/>
    </row>
    <row r="14" customFormat="false" ht="19.9" hidden="false" customHeight="true" outlineLevel="0" collapsed="false">
      <c r="A14" s="55" t="s">
        <v>37</v>
      </c>
      <c r="B14" s="33" t="s">
        <v>38</v>
      </c>
      <c r="C14" s="56"/>
      <c r="D14" s="27"/>
      <c r="E14" s="27"/>
      <c r="F14" s="58"/>
      <c r="G14" s="55"/>
      <c r="H14" s="27"/>
      <c r="I14" s="45"/>
      <c r="J14" s="27"/>
      <c r="K14" s="55"/>
      <c r="L14" s="45"/>
      <c r="M14" s="55"/>
      <c r="N14" s="27"/>
      <c r="O14" s="46"/>
      <c r="P14" s="46"/>
      <c r="Q14" s="46"/>
      <c r="R14" s="41"/>
      <c r="S14" s="7"/>
    </row>
    <row r="15" customFormat="false" ht="19.9" hidden="false" customHeight="true" outlineLevel="0" collapsed="false">
      <c r="A15" s="27" t="s">
        <v>39</v>
      </c>
      <c r="B15" s="33" t="s">
        <v>38</v>
      </c>
      <c r="C15" s="60"/>
      <c r="D15" s="83" t="s">
        <v>40</v>
      </c>
      <c r="E15" s="55"/>
      <c r="F15" s="58"/>
      <c r="G15" s="83" t="s">
        <v>40</v>
      </c>
      <c r="H15" s="55"/>
      <c r="I15" s="58"/>
      <c r="J15" s="87" t="n">
        <v>0.4</v>
      </c>
      <c r="K15" s="55"/>
      <c r="L15" s="58"/>
      <c r="M15" s="55"/>
      <c r="N15" s="55" t="n">
        <v>0.2</v>
      </c>
      <c r="O15" s="46" t="s">
        <v>40</v>
      </c>
      <c r="P15" s="46" t="n">
        <f aca="false">MAX(C15:N15)</f>
        <v>0.4</v>
      </c>
      <c r="Q15" s="46" t="n">
        <v>0.2</v>
      </c>
      <c r="R15" s="41"/>
      <c r="S15" s="7"/>
    </row>
    <row r="16" customFormat="false" ht="19.9" hidden="false" customHeight="true" outlineLevel="0" collapsed="false">
      <c r="A16" s="27" t="s">
        <v>41</v>
      </c>
      <c r="B16" s="33" t="s">
        <v>38</v>
      </c>
      <c r="C16" s="60"/>
      <c r="D16" s="86" t="n">
        <v>2.60000000000002</v>
      </c>
      <c r="E16" s="27"/>
      <c r="F16" s="58"/>
      <c r="G16" s="55" t="n">
        <v>0.799999999999995</v>
      </c>
      <c r="H16" s="27"/>
      <c r="I16" s="58"/>
      <c r="J16" s="90" t="s">
        <v>40</v>
      </c>
      <c r="K16" s="55"/>
      <c r="L16" s="58"/>
      <c r="M16" s="27"/>
      <c r="N16" s="27" t="n">
        <v>0.299999999999995</v>
      </c>
      <c r="O16" s="46" t="s">
        <v>40</v>
      </c>
      <c r="P16" s="46" t="n">
        <f aca="false">MAX(C16:N16)</f>
        <v>2.60000000000002</v>
      </c>
      <c r="Q16" s="46" t="n">
        <v>1</v>
      </c>
      <c r="R16" s="41"/>
      <c r="S16" s="7"/>
    </row>
    <row r="17" customFormat="false" ht="19.9" hidden="false" customHeight="true" outlineLevel="0" collapsed="false">
      <c r="A17" s="27" t="s">
        <v>42</v>
      </c>
      <c r="B17" s="33" t="s">
        <v>38</v>
      </c>
      <c r="C17" s="60"/>
      <c r="D17" s="86" t="n">
        <v>9.1</v>
      </c>
      <c r="E17" s="27"/>
      <c r="F17" s="58"/>
      <c r="G17" s="55" t="n">
        <v>8.4</v>
      </c>
      <c r="H17" s="27"/>
      <c r="I17" s="58"/>
      <c r="J17" s="27" t="n">
        <v>9.4</v>
      </c>
      <c r="K17" s="55"/>
      <c r="L17" s="58"/>
      <c r="M17" s="27"/>
      <c r="N17" s="27" t="n">
        <v>9.6</v>
      </c>
      <c r="O17" s="46" t="n">
        <f aca="false">MIN(C17:N17)</f>
        <v>8.4</v>
      </c>
      <c r="P17" s="46" t="n">
        <f aca="false">MAX(C17:N17)</f>
        <v>9.6</v>
      </c>
      <c r="Q17" s="46" t="n">
        <f aca="false">AVERAGE(C17:N17)</f>
        <v>9.125</v>
      </c>
      <c r="R17" s="41"/>
      <c r="S17" s="7"/>
    </row>
    <row r="18" customFormat="false" ht="19.9" hidden="false" customHeight="true" outlineLevel="0" collapsed="false">
      <c r="A18" s="27" t="s">
        <v>43</v>
      </c>
      <c r="B18" s="62" t="s">
        <v>44</v>
      </c>
      <c r="C18" s="60"/>
      <c r="D18" s="27" t="n">
        <v>90</v>
      </c>
      <c r="E18" s="27"/>
      <c r="F18" s="58"/>
      <c r="G18" s="55" t="n">
        <v>96</v>
      </c>
      <c r="H18" s="27"/>
      <c r="I18" s="58"/>
      <c r="J18" s="27" t="n">
        <v>93</v>
      </c>
      <c r="K18" s="55"/>
      <c r="L18" s="58"/>
      <c r="M18" s="27"/>
      <c r="N18" s="27" t="n">
        <v>88</v>
      </c>
      <c r="O18" s="40" t="n">
        <f aca="false">MIN(C18:N18)</f>
        <v>88</v>
      </c>
      <c r="P18" s="40" t="n">
        <f aca="false">MAX(C18:N18)</f>
        <v>96</v>
      </c>
      <c r="Q18" s="40" t="n">
        <f aca="false">AVERAGE(C18:N18)</f>
        <v>91.75</v>
      </c>
      <c r="R18" s="41"/>
      <c r="S18" s="7"/>
    </row>
    <row r="19" customFormat="false" ht="19.9" hidden="false" customHeight="true" outlineLevel="0" collapsed="false">
      <c r="A19" s="27" t="s">
        <v>45</v>
      </c>
      <c r="B19" s="62" t="s">
        <v>46</v>
      </c>
      <c r="C19" s="42"/>
      <c r="D19" s="84" t="n">
        <v>9</v>
      </c>
      <c r="E19" s="84"/>
      <c r="F19" s="31"/>
      <c r="G19" s="85" t="n">
        <v>170</v>
      </c>
      <c r="H19" s="84"/>
      <c r="I19" s="31"/>
      <c r="J19" s="84" t="n">
        <v>49</v>
      </c>
      <c r="K19" s="85"/>
      <c r="L19" s="31"/>
      <c r="M19" s="84"/>
      <c r="N19" s="84" t="n">
        <v>8</v>
      </c>
      <c r="O19" s="40" t="n">
        <f aca="false">MIN(C19:N19)</f>
        <v>8</v>
      </c>
      <c r="P19" s="40" t="n">
        <f aca="false">MAX(C19:N19)</f>
        <v>170</v>
      </c>
      <c r="Q19" s="40" t="n">
        <f aca="false">AVERAGE(C19:N19)</f>
        <v>59</v>
      </c>
      <c r="R19" s="41"/>
      <c r="S19" s="7"/>
    </row>
    <row r="20" customFormat="false" ht="19.9" hidden="false" customHeight="true" outlineLevel="0" collapsed="false">
      <c r="A20" s="27" t="s">
        <v>47</v>
      </c>
      <c r="B20" s="33" t="s">
        <v>38</v>
      </c>
      <c r="C20" s="42"/>
      <c r="D20" s="27"/>
      <c r="E20" s="27"/>
      <c r="F20" s="31"/>
      <c r="G20" s="55"/>
      <c r="H20" s="55"/>
      <c r="I20" s="58"/>
      <c r="J20" s="55"/>
      <c r="K20" s="55"/>
      <c r="L20" s="31"/>
      <c r="M20" s="55"/>
      <c r="N20" s="55"/>
      <c r="O20" s="46"/>
      <c r="P20" s="46"/>
      <c r="Q20" s="46"/>
      <c r="R20" s="41"/>
      <c r="S20" s="7"/>
    </row>
    <row r="21" customFormat="false" ht="19.9" hidden="false" customHeight="true" outlineLevel="0" collapsed="false">
      <c r="A21" s="27" t="s">
        <v>49</v>
      </c>
      <c r="B21" s="33" t="s">
        <v>38</v>
      </c>
      <c r="C21" s="42"/>
      <c r="D21" s="27"/>
      <c r="E21" s="55"/>
      <c r="F21" s="31"/>
      <c r="G21" s="55"/>
      <c r="H21" s="55"/>
      <c r="I21" s="58"/>
      <c r="J21" s="55"/>
      <c r="K21" s="55"/>
      <c r="L21" s="31"/>
      <c r="M21" s="55"/>
      <c r="N21" s="55"/>
      <c r="O21" s="63"/>
      <c r="P21" s="63"/>
      <c r="Q21" s="63"/>
      <c r="R21" s="41"/>
      <c r="S21" s="7"/>
    </row>
    <row r="22" customFormat="false" ht="19.9" hidden="false" customHeight="true" outlineLevel="0" collapsed="false">
      <c r="A22" s="27" t="s">
        <v>51</v>
      </c>
      <c r="B22" s="33" t="s">
        <v>38</v>
      </c>
      <c r="C22" s="60"/>
      <c r="D22" s="91" t="n">
        <v>7</v>
      </c>
      <c r="E22" s="27"/>
      <c r="F22" s="58"/>
      <c r="G22" s="83" t="s">
        <v>62</v>
      </c>
      <c r="H22" s="27"/>
      <c r="I22" s="58"/>
      <c r="J22" s="91" t="n">
        <v>6</v>
      </c>
      <c r="K22" s="55"/>
      <c r="L22" s="58"/>
      <c r="M22" s="91"/>
      <c r="N22" s="91" t="n">
        <v>5</v>
      </c>
      <c r="O22" s="40" t="n">
        <f aca="false">MIN(C22:N22)</f>
        <v>5</v>
      </c>
      <c r="P22" s="40" t="n">
        <f aca="false">MAX(C22:N22)</f>
        <v>7</v>
      </c>
      <c r="Q22" s="40" t="n">
        <f aca="false">AVERAGE(C22:N22)</f>
        <v>6</v>
      </c>
      <c r="R22" s="41"/>
      <c r="S22" s="7"/>
    </row>
    <row r="23" customFormat="false" ht="19.9" hidden="false" customHeight="true" outlineLevel="0" collapsed="false">
      <c r="A23" s="27" t="s">
        <v>52</v>
      </c>
      <c r="B23" s="33" t="s">
        <v>38</v>
      </c>
      <c r="C23" s="60"/>
      <c r="D23" s="27"/>
      <c r="E23" s="92"/>
      <c r="F23" s="58"/>
      <c r="G23" s="55"/>
      <c r="H23" s="27"/>
      <c r="I23" s="58"/>
      <c r="J23" s="27"/>
      <c r="K23" s="55"/>
      <c r="L23" s="58"/>
      <c r="M23" s="86"/>
      <c r="N23" s="27"/>
      <c r="O23" s="63"/>
      <c r="P23" s="63"/>
      <c r="Q23" s="63"/>
      <c r="R23" s="41"/>
      <c r="S23" s="67"/>
    </row>
    <row r="24" customFormat="false" ht="19.9" hidden="false" customHeight="true" outlineLevel="0" collapsed="false">
      <c r="A24" s="27" t="s">
        <v>53</v>
      </c>
      <c r="B24" s="33" t="s">
        <v>38</v>
      </c>
      <c r="C24" s="60"/>
      <c r="D24" s="27"/>
      <c r="E24" s="92"/>
      <c r="F24" s="58"/>
      <c r="G24" s="55"/>
      <c r="H24" s="27"/>
      <c r="I24" s="58"/>
      <c r="J24" s="27"/>
      <c r="K24" s="55"/>
      <c r="L24" s="58"/>
      <c r="M24" s="27"/>
      <c r="N24" s="27"/>
      <c r="O24" s="68"/>
      <c r="P24" s="68"/>
      <c r="Q24" s="68"/>
      <c r="R24" s="41"/>
      <c r="S24" s="67"/>
    </row>
    <row r="25" customFormat="false" ht="19.9" hidden="false" customHeight="true" outlineLevel="0" collapsed="false">
      <c r="A25" s="55" t="s">
        <v>55</v>
      </c>
      <c r="B25" s="33" t="s">
        <v>56</v>
      </c>
      <c r="C25" s="42"/>
      <c r="D25" s="55"/>
      <c r="E25" s="55"/>
      <c r="F25" s="31"/>
      <c r="G25" s="55"/>
      <c r="H25" s="55"/>
      <c r="I25" s="31"/>
      <c r="J25" s="55"/>
      <c r="K25" s="55"/>
      <c r="L25" s="31"/>
      <c r="M25" s="55"/>
      <c r="N25" s="55"/>
      <c r="O25" s="46"/>
      <c r="P25" s="46"/>
      <c r="Q25" s="46"/>
      <c r="R25" s="41"/>
      <c r="S25" s="7"/>
    </row>
    <row r="26" customFormat="false" ht="19.9" hidden="false" customHeight="true" outlineLevel="0" collapsed="false">
      <c r="A26" s="27" t="s">
        <v>57</v>
      </c>
      <c r="B26" s="33" t="s">
        <v>56</v>
      </c>
      <c r="C26" s="60"/>
      <c r="D26" s="27" t="n">
        <v>8.2</v>
      </c>
      <c r="E26" s="27"/>
      <c r="F26" s="58"/>
      <c r="G26" s="55" t="n">
        <v>5.1</v>
      </c>
      <c r="H26" s="27"/>
      <c r="I26" s="58"/>
      <c r="J26" s="90" t="s">
        <v>62</v>
      </c>
      <c r="K26" s="55"/>
      <c r="L26" s="58"/>
      <c r="M26" s="27"/>
      <c r="N26" s="89" t="n">
        <v>7</v>
      </c>
      <c r="O26" s="46" t="n">
        <f aca="false">MIN(C26:N26)</f>
        <v>5.1</v>
      </c>
      <c r="P26" s="46" t="n">
        <f aca="false">MAX(C26:N26)</f>
        <v>8.2</v>
      </c>
      <c r="Q26" s="46" t="n">
        <f aca="false">AVERAGE(C26:N26)</f>
        <v>6.76666666666667</v>
      </c>
      <c r="R26" s="41"/>
      <c r="S26" s="7"/>
    </row>
    <row r="27" customFormat="false" ht="19.9" hidden="false" customHeight="true" outlineLevel="0" collapsed="false">
      <c r="A27" s="27" t="s">
        <v>58</v>
      </c>
      <c r="B27" s="33" t="s">
        <v>56</v>
      </c>
      <c r="C27" s="60"/>
      <c r="D27" s="27"/>
      <c r="E27" s="27"/>
      <c r="F27" s="58"/>
      <c r="G27" s="55"/>
      <c r="H27" s="27"/>
      <c r="I27" s="58"/>
      <c r="J27" s="27"/>
      <c r="K27" s="55"/>
      <c r="L27" s="58"/>
      <c r="M27" s="27"/>
      <c r="N27" s="27"/>
      <c r="O27" s="63"/>
      <c r="P27" s="63"/>
      <c r="Q27" s="63"/>
      <c r="R27" s="41"/>
      <c r="S27" s="7"/>
    </row>
    <row r="28" customFormat="false" ht="19.9" hidden="false" customHeight="true" outlineLevel="0" collapsed="false">
      <c r="A28" s="69" t="s">
        <v>59</v>
      </c>
      <c r="B28" s="70" t="s">
        <v>56</v>
      </c>
      <c r="C28" s="71"/>
      <c r="D28" s="69"/>
      <c r="E28" s="69"/>
      <c r="F28" s="75"/>
      <c r="G28" s="96"/>
      <c r="H28" s="69"/>
      <c r="I28" s="75"/>
      <c r="J28" s="69"/>
      <c r="K28" s="96"/>
      <c r="L28" s="75"/>
      <c r="M28" s="69"/>
      <c r="N28" s="69"/>
      <c r="O28" s="77"/>
      <c r="P28" s="77"/>
      <c r="Q28" s="77"/>
      <c r="R28" s="41"/>
      <c r="S28" s="7"/>
    </row>
    <row r="29" customFormat="false" ht="17.25" hidden="false" customHeight="false" outlineLevel="0" collapsed="false">
      <c r="A29" s="79"/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9"/>
      <c r="P29" s="79"/>
      <c r="Q29" s="79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R1" activeCellId="0" sqref="R1:AA1638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4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5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81" t="n">
        <v>39219</v>
      </c>
      <c r="E4" s="81"/>
      <c r="F4" s="15"/>
      <c r="G4" s="81" t="n">
        <v>39303</v>
      </c>
      <c r="H4" s="81"/>
      <c r="I4" s="15"/>
      <c r="J4" s="81" t="n">
        <v>39394</v>
      </c>
      <c r="K4" s="81"/>
      <c r="L4" s="15"/>
      <c r="M4" s="81"/>
      <c r="N4" s="81" t="n">
        <v>39148</v>
      </c>
      <c r="O4" s="15"/>
      <c r="P4" s="15"/>
      <c r="Q4" s="15"/>
      <c r="R4" s="6"/>
      <c r="S4" s="17"/>
    </row>
    <row r="5" s="26" customFormat="true" ht="19.9" hidden="false" customHeight="true" outlineLevel="0" collapsed="false">
      <c r="A5" s="19" t="s">
        <v>22</v>
      </c>
      <c r="B5" s="20"/>
      <c r="C5" s="21"/>
      <c r="D5" s="82" t="n">
        <v>0.386805555555556</v>
      </c>
      <c r="E5" s="82"/>
      <c r="F5" s="23"/>
      <c r="G5" s="82" t="n">
        <v>0.424305555555556</v>
      </c>
      <c r="H5" s="82"/>
      <c r="I5" s="23"/>
      <c r="J5" s="82" t="n">
        <v>0.382638888888889</v>
      </c>
      <c r="K5" s="82"/>
      <c r="L5" s="23"/>
      <c r="M5" s="82"/>
      <c r="N5" s="82" t="n">
        <v>0.388888888888889</v>
      </c>
      <c r="O5" s="23"/>
      <c r="P5" s="23"/>
      <c r="Q5" s="23"/>
      <c r="R5" s="25"/>
      <c r="S5" s="25"/>
    </row>
    <row r="6" customFormat="false" ht="19.9" hidden="false" customHeight="true" outlineLevel="0" collapsed="false">
      <c r="A6" s="27" t="s">
        <v>23</v>
      </c>
      <c r="B6" s="28"/>
      <c r="C6" s="29"/>
      <c r="D6" s="83" t="s">
        <v>64</v>
      </c>
      <c r="E6" s="55"/>
      <c r="F6" s="31"/>
      <c r="G6" s="83" t="s">
        <v>25</v>
      </c>
      <c r="H6" s="55"/>
      <c r="I6" s="31"/>
      <c r="J6" s="83" t="s">
        <v>25</v>
      </c>
      <c r="K6" s="55"/>
      <c r="L6" s="31"/>
      <c r="M6" s="55"/>
      <c r="N6" s="83" t="s">
        <v>25</v>
      </c>
      <c r="O6" s="31"/>
      <c r="P6" s="31"/>
      <c r="Q6" s="31"/>
      <c r="R6" s="6"/>
      <c r="S6" s="7"/>
    </row>
    <row r="7" customFormat="false" ht="19.9" hidden="false" customHeight="true" outlineLevel="0" collapsed="false">
      <c r="A7" s="27" t="s">
        <v>26</v>
      </c>
      <c r="B7" s="33" t="s">
        <v>27</v>
      </c>
      <c r="C7" s="34"/>
      <c r="D7" s="93" t="n">
        <v>250000</v>
      </c>
      <c r="E7" s="93"/>
      <c r="F7" s="101"/>
      <c r="G7" s="94" t="n">
        <v>130000</v>
      </c>
      <c r="H7" s="84"/>
      <c r="I7" s="37"/>
      <c r="J7" s="84" t="s">
        <v>62</v>
      </c>
      <c r="K7" s="85"/>
      <c r="L7" s="37"/>
      <c r="M7" s="84"/>
      <c r="N7" s="84" t="n">
        <v>80000</v>
      </c>
      <c r="O7" s="40" t="n">
        <f aca="false">MIN(C7:N7)</f>
        <v>80000</v>
      </c>
      <c r="P7" s="40" t="n">
        <f aca="false">MAX(C7:N7)</f>
        <v>250000</v>
      </c>
      <c r="Q7" s="40" t="n">
        <v>150000</v>
      </c>
      <c r="R7" s="41"/>
      <c r="S7" s="7"/>
    </row>
    <row r="8" customFormat="false" ht="19.9" hidden="false" customHeight="true" outlineLevel="0" collapsed="false">
      <c r="A8" s="27" t="s">
        <v>28</v>
      </c>
      <c r="B8" s="33" t="s">
        <v>29</v>
      </c>
      <c r="C8" s="42"/>
      <c r="D8" s="87" t="n">
        <v>15.8</v>
      </c>
      <c r="E8" s="55"/>
      <c r="F8" s="31"/>
      <c r="G8" s="86" t="n">
        <v>23.9</v>
      </c>
      <c r="H8" s="87"/>
      <c r="I8" s="31"/>
      <c r="J8" s="87" t="n">
        <v>13.9</v>
      </c>
      <c r="K8" s="86"/>
      <c r="L8" s="45"/>
      <c r="M8" s="87"/>
      <c r="N8" s="55" t="n">
        <v>10.2</v>
      </c>
      <c r="O8" s="46" t="n">
        <f aca="false">MIN(C8:N8)</f>
        <v>10.2</v>
      </c>
      <c r="P8" s="46" t="n">
        <f aca="false">MAX(C8:N8)</f>
        <v>23.9</v>
      </c>
      <c r="Q8" s="46" t="n">
        <f aca="false">AVERAGE(C8:N8)</f>
        <v>15.95</v>
      </c>
      <c r="R8" s="41"/>
      <c r="S8" s="7"/>
    </row>
    <row r="9" customFormat="false" ht="19.9" hidden="false" customHeight="true" outlineLevel="0" collapsed="false">
      <c r="A9" s="27" t="s">
        <v>30</v>
      </c>
      <c r="B9" s="33" t="s">
        <v>31</v>
      </c>
      <c r="C9" s="42"/>
      <c r="D9" s="83" t="s">
        <v>32</v>
      </c>
      <c r="E9" s="55"/>
      <c r="F9" s="31"/>
      <c r="G9" s="83" t="s">
        <v>32</v>
      </c>
      <c r="H9" s="55"/>
      <c r="I9" s="31"/>
      <c r="J9" s="83" t="s">
        <v>32</v>
      </c>
      <c r="K9" s="55"/>
      <c r="L9" s="31"/>
      <c r="M9" s="55"/>
      <c r="N9" s="83" t="s">
        <v>32</v>
      </c>
      <c r="O9" s="40" t="s">
        <v>32</v>
      </c>
      <c r="P9" s="40" t="s">
        <v>32</v>
      </c>
      <c r="Q9" s="40" t="n">
        <v>30</v>
      </c>
      <c r="R9" s="41"/>
      <c r="S9" s="7"/>
    </row>
    <row r="10" s="54" customFormat="true" ht="19.9" hidden="false" customHeight="true" outlineLevel="0" collapsed="false">
      <c r="A10" s="47" t="s">
        <v>33</v>
      </c>
      <c r="B10" s="48"/>
      <c r="C10" s="49"/>
      <c r="D10" s="88" t="s">
        <v>25</v>
      </c>
      <c r="E10" s="88"/>
      <c r="F10" s="51"/>
      <c r="G10" s="88" t="s">
        <v>25</v>
      </c>
      <c r="H10" s="88"/>
      <c r="I10" s="51"/>
      <c r="J10" s="88" t="s">
        <v>25</v>
      </c>
      <c r="K10" s="88"/>
      <c r="L10" s="51"/>
      <c r="M10" s="88"/>
      <c r="N10" s="88" t="s">
        <v>25</v>
      </c>
      <c r="O10" s="46"/>
      <c r="P10" s="46"/>
      <c r="Q10" s="52"/>
      <c r="R10" s="41"/>
      <c r="S10" s="53"/>
    </row>
    <row r="11" s="54" customFormat="true" ht="19.9" hidden="false" customHeight="true" outlineLevel="0" collapsed="false">
      <c r="A11" s="47" t="s">
        <v>34</v>
      </c>
      <c r="B11" s="48"/>
      <c r="C11" s="49"/>
      <c r="D11" s="88" t="s">
        <v>25</v>
      </c>
      <c r="E11" s="88"/>
      <c r="F11" s="51"/>
      <c r="G11" s="88" t="s">
        <v>25</v>
      </c>
      <c r="H11" s="88"/>
      <c r="I11" s="51"/>
      <c r="J11" s="88" t="s">
        <v>25</v>
      </c>
      <c r="K11" s="88"/>
      <c r="L11" s="51"/>
      <c r="M11" s="88"/>
      <c r="N11" s="88" t="s">
        <v>25</v>
      </c>
      <c r="O11" s="46"/>
      <c r="P11" s="46"/>
      <c r="Q11" s="52"/>
      <c r="R11" s="41"/>
      <c r="S11" s="53"/>
    </row>
    <row r="12" s="54" customFormat="true" ht="19.9" hidden="false" customHeight="true" outlineLevel="0" collapsed="false">
      <c r="A12" s="47" t="s">
        <v>35</v>
      </c>
      <c r="B12" s="48"/>
      <c r="C12" s="49"/>
      <c r="D12" s="88" t="s">
        <v>25</v>
      </c>
      <c r="E12" s="88"/>
      <c r="F12" s="51"/>
      <c r="G12" s="88" t="s">
        <v>25</v>
      </c>
      <c r="H12" s="88"/>
      <c r="I12" s="51"/>
      <c r="J12" s="88" t="s">
        <v>25</v>
      </c>
      <c r="K12" s="88"/>
      <c r="L12" s="51"/>
      <c r="M12" s="88"/>
      <c r="N12" s="88" t="s">
        <v>25</v>
      </c>
      <c r="O12" s="46"/>
      <c r="P12" s="46"/>
      <c r="Q12" s="52"/>
      <c r="R12" s="41"/>
      <c r="S12" s="53"/>
    </row>
    <row r="13" customFormat="false" ht="19.9" hidden="false" customHeight="true" outlineLevel="0" collapsed="false">
      <c r="A13" s="27" t="s">
        <v>36</v>
      </c>
      <c r="B13" s="28"/>
      <c r="C13" s="42"/>
      <c r="D13" s="55" t="n">
        <v>6.6</v>
      </c>
      <c r="E13" s="87"/>
      <c r="F13" s="45"/>
      <c r="G13" s="86" t="n">
        <v>6.8</v>
      </c>
      <c r="H13" s="55"/>
      <c r="I13" s="31"/>
      <c r="J13" s="55" t="n">
        <v>7.4</v>
      </c>
      <c r="K13" s="86"/>
      <c r="L13" s="31"/>
      <c r="M13" s="55"/>
      <c r="N13" s="102" t="n">
        <v>7</v>
      </c>
      <c r="O13" s="46" t="n">
        <f aca="false">MIN(C13:N13)</f>
        <v>6.6</v>
      </c>
      <c r="P13" s="46" t="n">
        <f aca="false">MAX(C13:N13)</f>
        <v>7.4</v>
      </c>
      <c r="Q13" s="46" t="n">
        <f aca="false">AVERAGE(C13:N13)</f>
        <v>6.95</v>
      </c>
      <c r="R13" s="41"/>
      <c r="S13" s="7"/>
    </row>
    <row r="14" customFormat="false" ht="19.9" hidden="false" customHeight="true" outlineLevel="0" collapsed="false">
      <c r="A14" s="55" t="s">
        <v>37</v>
      </c>
      <c r="B14" s="33" t="s">
        <v>38</v>
      </c>
      <c r="C14" s="56"/>
      <c r="D14" s="27"/>
      <c r="E14" s="27"/>
      <c r="F14" s="58"/>
      <c r="G14" s="55"/>
      <c r="H14" s="27"/>
      <c r="I14" s="45"/>
      <c r="J14" s="27"/>
      <c r="K14" s="55"/>
      <c r="L14" s="45"/>
      <c r="M14" s="55"/>
      <c r="N14" s="27"/>
      <c r="O14" s="46"/>
      <c r="P14" s="46"/>
      <c r="Q14" s="46"/>
      <c r="R14" s="41"/>
      <c r="S14" s="7"/>
    </row>
    <row r="15" customFormat="false" ht="19.9" hidden="false" customHeight="true" outlineLevel="0" collapsed="false">
      <c r="A15" s="27" t="s">
        <v>39</v>
      </c>
      <c r="B15" s="33" t="s">
        <v>38</v>
      </c>
      <c r="C15" s="60"/>
      <c r="D15" s="55" t="n">
        <v>0.3</v>
      </c>
      <c r="E15" s="55"/>
      <c r="F15" s="58"/>
      <c r="G15" s="55" t="n">
        <v>0.4</v>
      </c>
      <c r="H15" s="55"/>
      <c r="I15" s="58"/>
      <c r="J15" s="87" t="n">
        <v>0.5</v>
      </c>
      <c r="K15" s="55"/>
      <c r="L15" s="58"/>
      <c r="M15" s="55"/>
      <c r="N15" s="55" t="n">
        <v>0.2</v>
      </c>
      <c r="O15" s="46" t="n">
        <f aca="false">MIN(C15:N15)</f>
        <v>0.2</v>
      </c>
      <c r="P15" s="46" t="n">
        <f aca="false">MAX(C15:N15)</f>
        <v>0.5</v>
      </c>
      <c r="Q15" s="46" t="n">
        <f aca="false">AVERAGE(C15:N15)</f>
        <v>0.35</v>
      </c>
      <c r="R15" s="41"/>
      <c r="S15" s="7"/>
    </row>
    <row r="16" customFormat="false" ht="19.9" hidden="false" customHeight="true" outlineLevel="0" collapsed="false">
      <c r="A16" s="27" t="s">
        <v>41</v>
      </c>
      <c r="B16" s="33" t="s">
        <v>38</v>
      </c>
      <c r="C16" s="60"/>
      <c r="D16" s="86" t="n">
        <v>1.3</v>
      </c>
      <c r="E16" s="27"/>
      <c r="F16" s="58"/>
      <c r="G16" s="55" t="n">
        <v>1.19999999999998</v>
      </c>
      <c r="H16" s="27"/>
      <c r="I16" s="58"/>
      <c r="J16" s="27" t="n">
        <v>0.099999999999989</v>
      </c>
      <c r="K16" s="55"/>
      <c r="L16" s="58"/>
      <c r="M16" s="27"/>
      <c r="N16" s="27" t="n">
        <v>0.399999999999984</v>
      </c>
      <c r="O16" s="46" t="n">
        <f aca="false">MIN(C16:N16)</f>
        <v>0.099999999999989</v>
      </c>
      <c r="P16" s="46" t="n">
        <f aca="false">MAX(C16:N16)</f>
        <v>1.3</v>
      </c>
      <c r="Q16" s="46" t="n">
        <v>0.8</v>
      </c>
      <c r="R16" s="41"/>
      <c r="S16" s="7"/>
    </row>
    <row r="17" customFormat="false" ht="19.9" hidden="false" customHeight="true" outlineLevel="0" collapsed="false">
      <c r="A17" s="27" t="s">
        <v>42</v>
      </c>
      <c r="B17" s="33" t="s">
        <v>38</v>
      </c>
      <c r="C17" s="60"/>
      <c r="D17" s="86" t="n">
        <v>9.2</v>
      </c>
      <c r="E17" s="27"/>
      <c r="F17" s="58"/>
      <c r="G17" s="55" t="n">
        <v>7.9</v>
      </c>
      <c r="H17" s="27"/>
      <c r="I17" s="58"/>
      <c r="J17" s="27" t="n">
        <v>9.9</v>
      </c>
      <c r="K17" s="55"/>
      <c r="L17" s="58"/>
      <c r="M17" s="27"/>
      <c r="N17" s="27" t="n">
        <v>11</v>
      </c>
      <c r="O17" s="46" t="n">
        <f aca="false">MIN(C17:N17)</f>
        <v>7.9</v>
      </c>
      <c r="P17" s="46" t="n">
        <f aca="false">MAX(C17:N17)</f>
        <v>11</v>
      </c>
      <c r="Q17" s="46" t="n">
        <f aca="false">AVERAGE(C17:N17)</f>
        <v>9.5</v>
      </c>
      <c r="R17" s="41"/>
      <c r="S17" s="7"/>
    </row>
    <row r="18" customFormat="false" ht="19.9" hidden="false" customHeight="true" outlineLevel="0" collapsed="false">
      <c r="A18" s="27" t="s">
        <v>43</v>
      </c>
      <c r="B18" s="62" t="s">
        <v>44</v>
      </c>
      <c r="C18" s="60"/>
      <c r="D18" s="27" t="n">
        <v>91</v>
      </c>
      <c r="E18" s="27"/>
      <c r="F18" s="58"/>
      <c r="G18" s="55" t="n">
        <v>90</v>
      </c>
      <c r="H18" s="27"/>
      <c r="I18" s="58"/>
      <c r="J18" s="27" t="n">
        <v>94</v>
      </c>
      <c r="K18" s="55"/>
      <c r="L18" s="58"/>
      <c r="M18" s="27"/>
      <c r="N18" s="27" t="n">
        <v>96</v>
      </c>
      <c r="O18" s="40" t="n">
        <f aca="false">MIN(C18:N18)</f>
        <v>90</v>
      </c>
      <c r="P18" s="40" t="n">
        <f aca="false">MAX(C18:N18)</f>
        <v>96</v>
      </c>
      <c r="Q18" s="40" t="n">
        <f aca="false">AVERAGE(C18:N18)</f>
        <v>92.75</v>
      </c>
      <c r="R18" s="41"/>
      <c r="S18" s="7"/>
    </row>
    <row r="19" customFormat="false" ht="19.9" hidden="false" customHeight="true" outlineLevel="0" collapsed="false">
      <c r="A19" s="27" t="s">
        <v>45</v>
      </c>
      <c r="B19" s="62" t="s">
        <v>46</v>
      </c>
      <c r="C19" s="42"/>
      <c r="D19" s="84" t="n">
        <v>7</v>
      </c>
      <c r="E19" s="84"/>
      <c r="F19" s="31"/>
      <c r="G19" s="85" t="n">
        <v>540</v>
      </c>
      <c r="H19" s="84"/>
      <c r="I19" s="31"/>
      <c r="J19" s="84" t="n">
        <v>79</v>
      </c>
      <c r="K19" s="85"/>
      <c r="L19" s="31"/>
      <c r="M19" s="84"/>
      <c r="N19" s="84" t="n">
        <v>22</v>
      </c>
      <c r="O19" s="40" t="n">
        <f aca="false">MIN(C19:N19)</f>
        <v>7</v>
      </c>
      <c r="P19" s="40" t="n">
        <f aca="false">MAX(C19:N19)</f>
        <v>540</v>
      </c>
      <c r="Q19" s="40" t="n">
        <v>160</v>
      </c>
      <c r="R19" s="41"/>
      <c r="S19" s="7"/>
    </row>
    <row r="20" customFormat="false" ht="19.9" hidden="false" customHeight="true" outlineLevel="0" collapsed="false">
      <c r="A20" s="27" t="s">
        <v>47</v>
      </c>
      <c r="B20" s="33" t="s">
        <v>38</v>
      </c>
      <c r="C20" s="42"/>
      <c r="D20" s="27"/>
      <c r="E20" s="27"/>
      <c r="F20" s="31"/>
      <c r="G20" s="55"/>
      <c r="H20" s="55"/>
      <c r="I20" s="58"/>
      <c r="J20" s="55"/>
      <c r="K20" s="55"/>
      <c r="L20" s="31"/>
      <c r="M20" s="55"/>
      <c r="N20" s="55"/>
      <c r="O20" s="46"/>
      <c r="P20" s="46"/>
      <c r="Q20" s="46"/>
      <c r="R20" s="41"/>
      <c r="S20" s="7"/>
    </row>
    <row r="21" customFormat="false" ht="19.9" hidden="false" customHeight="true" outlineLevel="0" collapsed="false">
      <c r="A21" s="27" t="s">
        <v>49</v>
      </c>
      <c r="B21" s="33" t="s">
        <v>38</v>
      </c>
      <c r="C21" s="42"/>
      <c r="D21" s="27"/>
      <c r="E21" s="55"/>
      <c r="F21" s="31"/>
      <c r="G21" s="55"/>
      <c r="H21" s="55"/>
      <c r="I21" s="58"/>
      <c r="J21" s="55"/>
      <c r="K21" s="55"/>
      <c r="L21" s="31"/>
      <c r="M21" s="55"/>
      <c r="N21" s="55"/>
      <c r="O21" s="63"/>
      <c r="P21" s="63"/>
      <c r="Q21" s="63"/>
      <c r="R21" s="41"/>
      <c r="S21" s="7"/>
    </row>
    <row r="22" customFormat="false" ht="19.9" hidden="false" customHeight="true" outlineLevel="0" collapsed="false">
      <c r="A22" s="27" t="s">
        <v>51</v>
      </c>
      <c r="B22" s="33" t="s">
        <v>38</v>
      </c>
      <c r="C22" s="60"/>
      <c r="D22" s="91" t="n">
        <v>7</v>
      </c>
      <c r="E22" s="27"/>
      <c r="F22" s="58"/>
      <c r="G22" s="83" t="s">
        <v>62</v>
      </c>
      <c r="H22" s="27"/>
      <c r="I22" s="58"/>
      <c r="J22" s="91" t="n">
        <v>6</v>
      </c>
      <c r="K22" s="55"/>
      <c r="L22" s="58"/>
      <c r="M22" s="91"/>
      <c r="N22" s="91" t="n">
        <v>5</v>
      </c>
      <c r="O22" s="40" t="n">
        <f aca="false">MIN(C22:N22)</f>
        <v>5</v>
      </c>
      <c r="P22" s="40" t="n">
        <f aca="false">MAX(C22:N22)</f>
        <v>7</v>
      </c>
      <c r="Q22" s="40" t="n">
        <f aca="false">AVERAGE(C22:N22)</f>
        <v>6</v>
      </c>
      <c r="R22" s="41"/>
      <c r="S22" s="7"/>
    </row>
    <row r="23" customFormat="false" ht="19.9" hidden="false" customHeight="true" outlineLevel="0" collapsed="false">
      <c r="A23" s="27" t="s">
        <v>52</v>
      </c>
      <c r="B23" s="33" t="s">
        <v>38</v>
      </c>
      <c r="C23" s="60"/>
      <c r="D23" s="27"/>
      <c r="E23" s="92"/>
      <c r="F23" s="58"/>
      <c r="G23" s="55"/>
      <c r="H23" s="27"/>
      <c r="I23" s="58"/>
      <c r="J23" s="27"/>
      <c r="K23" s="55"/>
      <c r="L23" s="58"/>
      <c r="M23" s="86"/>
      <c r="N23" s="27"/>
      <c r="O23" s="63"/>
      <c r="P23" s="63"/>
      <c r="Q23" s="63"/>
      <c r="R23" s="41"/>
      <c r="S23" s="67"/>
    </row>
    <row r="24" customFormat="false" ht="19.9" hidden="false" customHeight="true" outlineLevel="0" collapsed="false">
      <c r="A24" s="27" t="s">
        <v>53</v>
      </c>
      <c r="B24" s="33" t="s">
        <v>38</v>
      </c>
      <c r="C24" s="60"/>
      <c r="D24" s="27"/>
      <c r="E24" s="92"/>
      <c r="F24" s="58"/>
      <c r="G24" s="55"/>
      <c r="H24" s="27"/>
      <c r="I24" s="58"/>
      <c r="J24" s="27"/>
      <c r="K24" s="55"/>
      <c r="L24" s="58"/>
      <c r="M24" s="27"/>
      <c r="N24" s="27"/>
      <c r="O24" s="68"/>
      <c r="P24" s="68"/>
      <c r="Q24" s="68"/>
      <c r="R24" s="41"/>
      <c r="S24" s="67"/>
    </row>
    <row r="25" customFormat="false" ht="19.9" hidden="false" customHeight="true" outlineLevel="0" collapsed="false">
      <c r="A25" s="55" t="s">
        <v>55</v>
      </c>
      <c r="B25" s="33" t="s">
        <v>56</v>
      </c>
      <c r="C25" s="42"/>
      <c r="D25" s="55"/>
      <c r="E25" s="55"/>
      <c r="F25" s="31"/>
      <c r="G25" s="55"/>
      <c r="H25" s="55"/>
      <c r="I25" s="31"/>
      <c r="J25" s="55"/>
      <c r="K25" s="55"/>
      <c r="L25" s="31"/>
      <c r="M25" s="55"/>
      <c r="N25" s="55"/>
      <c r="O25" s="46"/>
      <c r="P25" s="46"/>
      <c r="Q25" s="46"/>
      <c r="R25" s="41"/>
      <c r="S25" s="7"/>
    </row>
    <row r="26" customFormat="false" ht="19.9" hidden="false" customHeight="true" outlineLevel="0" collapsed="false">
      <c r="A26" s="27" t="s">
        <v>57</v>
      </c>
      <c r="B26" s="33" t="s">
        <v>56</v>
      </c>
      <c r="C26" s="60"/>
      <c r="D26" s="27" t="n">
        <v>75</v>
      </c>
      <c r="E26" s="27"/>
      <c r="F26" s="58"/>
      <c r="G26" s="55" t="n">
        <v>52</v>
      </c>
      <c r="H26" s="27"/>
      <c r="I26" s="58"/>
      <c r="J26" s="90" t="s">
        <v>62</v>
      </c>
      <c r="K26" s="55"/>
      <c r="L26" s="58"/>
      <c r="M26" s="27"/>
      <c r="N26" s="27" t="n">
        <v>16</v>
      </c>
      <c r="O26" s="40" t="n">
        <f aca="false">MIN(C26:N26)</f>
        <v>16</v>
      </c>
      <c r="P26" s="40" t="n">
        <f aca="false">MAX(C26:N26)</f>
        <v>75</v>
      </c>
      <c r="Q26" s="40" t="n">
        <f aca="false">AVERAGE(C26:N26)</f>
        <v>47.6666666666667</v>
      </c>
      <c r="R26" s="41"/>
      <c r="S26" s="7"/>
    </row>
    <row r="27" customFormat="false" ht="19.9" hidden="false" customHeight="true" outlineLevel="0" collapsed="false">
      <c r="A27" s="27" t="s">
        <v>58</v>
      </c>
      <c r="B27" s="33" t="s">
        <v>56</v>
      </c>
      <c r="C27" s="60"/>
      <c r="D27" s="27"/>
      <c r="E27" s="27"/>
      <c r="F27" s="58"/>
      <c r="G27" s="55"/>
      <c r="H27" s="27"/>
      <c r="I27" s="58"/>
      <c r="J27" s="27"/>
      <c r="K27" s="55"/>
      <c r="L27" s="58"/>
      <c r="M27" s="27"/>
      <c r="N27" s="27"/>
      <c r="O27" s="40"/>
      <c r="P27" s="40"/>
      <c r="Q27" s="103"/>
      <c r="R27" s="41"/>
      <c r="S27" s="7"/>
    </row>
    <row r="28" customFormat="false" ht="19.9" hidden="false" customHeight="true" outlineLevel="0" collapsed="false">
      <c r="A28" s="69" t="s">
        <v>59</v>
      </c>
      <c r="B28" s="70" t="s">
        <v>56</v>
      </c>
      <c r="C28" s="71"/>
      <c r="D28" s="69"/>
      <c r="E28" s="69"/>
      <c r="F28" s="75"/>
      <c r="G28" s="96"/>
      <c r="H28" s="69"/>
      <c r="I28" s="75"/>
      <c r="J28" s="69"/>
      <c r="K28" s="96"/>
      <c r="L28" s="75"/>
      <c r="M28" s="69"/>
      <c r="N28" s="69"/>
      <c r="O28" s="97"/>
      <c r="P28" s="97"/>
      <c r="Q28" s="104"/>
      <c r="R28" s="41"/>
      <c r="S28" s="7"/>
    </row>
    <row r="29" customFormat="false" ht="17.25" hidden="false" customHeight="false" outlineLevel="0" collapsed="false">
      <c r="A29" s="79"/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9"/>
      <c r="P29" s="79"/>
      <c r="Q29" s="79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R1" activeCellId="0" sqref="R1:AA1638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7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4"/>
      <c r="E4" s="81" t="n">
        <v>39254</v>
      </c>
      <c r="F4" s="15"/>
      <c r="G4" s="81"/>
      <c r="H4" s="81" t="n">
        <v>39345</v>
      </c>
      <c r="I4" s="15"/>
      <c r="J4" s="81"/>
      <c r="K4" s="81"/>
      <c r="L4" s="15"/>
      <c r="M4" s="81" t="n">
        <v>39129</v>
      </c>
      <c r="N4" s="14"/>
      <c r="O4" s="15"/>
      <c r="P4" s="15"/>
      <c r="Q4" s="15"/>
      <c r="R4" s="6"/>
      <c r="S4" s="17"/>
    </row>
    <row r="5" s="26" customFormat="true" ht="19.9" hidden="false" customHeight="true" outlineLevel="0" collapsed="false">
      <c r="A5" s="19" t="s">
        <v>22</v>
      </c>
      <c r="B5" s="20"/>
      <c r="C5" s="21"/>
      <c r="D5" s="22"/>
      <c r="E5" s="82" t="n">
        <v>0.418055555555556</v>
      </c>
      <c r="F5" s="23"/>
      <c r="G5" s="82"/>
      <c r="H5" s="82" t="n">
        <v>0.402777777777778</v>
      </c>
      <c r="I5" s="23"/>
      <c r="J5" s="82"/>
      <c r="K5" s="82"/>
      <c r="L5" s="23"/>
      <c r="M5" s="82" t="n">
        <v>0.388888888888889</v>
      </c>
      <c r="N5" s="22"/>
      <c r="O5" s="23"/>
      <c r="P5" s="23"/>
      <c r="Q5" s="23"/>
      <c r="R5" s="25"/>
      <c r="S5" s="25"/>
    </row>
    <row r="6" customFormat="false" ht="19.9" hidden="false" customHeight="true" outlineLevel="0" collapsed="false">
      <c r="A6" s="27" t="s">
        <v>23</v>
      </c>
      <c r="B6" s="28"/>
      <c r="C6" s="29"/>
      <c r="D6" s="30"/>
      <c r="E6" s="83" t="s">
        <v>25</v>
      </c>
      <c r="F6" s="31"/>
      <c r="G6" s="55"/>
      <c r="H6" s="83" t="s">
        <v>25</v>
      </c>
      <c r="I6" s="31"/>
      <c r="J6" s="55"/>
      <c r="K6" s="55"/>
      <c r="L6" s="31"/>
      <c r="M6" s="83" t="s">
        <v>25</v>
      </c>
      <c r="N6" s="30"/>
      <c r="O6" s="31"/>
      <c r="P6" s="31"/>
      <c r="Q6" s="31"/>
      <c r="R6" s="6"/>
      <c r="S6" s="7"/>
    </row>
    <row r="7" customFormat="false" ht="19.9" hidden="false" customHeight="true" outlineLevel="0" collapsed="false">
      <c r="A7" s="27" t="s">
        <v>26</v>
      </c>
      <c r="B7" s="33" t="s">
        <v>27</v>
      </c>
      <c r="C7" s="34"/>
      <c r="D7" s="35"/>
      <c r="E7" s="84" t="s">
        <v>62</v>
      </c>
      <c r="F7" s="37"/>
      <c r="G7" s="85"/>
      <c r="H7" s="84" t="s">
        <v>62</v>
      </c>
      <c r="I7" s="37"/>
      <c r="J7" s="84"/>
      <c r="K7" s="85"/>
      <c r="L7" s="37"/>
      <c r="M7" s="84" t="s">
        <v>62</v>
      </c>
      <c r="N7" s="39"/>
      <c r="O7" s="40" t="s">
        <v>62</v>
      </c>
      <c r="P7" s="40" t="s">
        <v>62</v>
      </c>
      <c r="Q7" s="40" t="s">
        <v>62</v>
      </c>
      <c r="R7" s="41"/>
      <c r="S7" s="7"/>
    </row>
    <row r="8" customFormat="false" ht="19.9" hidden="false" customHeight="true" outlineLevel="0" collapsed="false">
      <c r="A8" s="27" t="s">
        <v>28</v>
      </c>
      <c r="B8" s="33" t="s">
        <v>29</v>
      </c>
      <c r="C8" s="42"/>
      <c r="D8" s="43"/>
      <c r="E8" s="55" t="n">
        <v>22.8</v>
      </c>
      <c r="F8" s="31"/>
      <c r="G8" s="86"/>
      <c r="H8" s="87" t="n">
        <v>23.4</v>
      </c>
      <c r="I8" s="31"/>
      <c r="J8" s="87"/>
      <c r="K8" s="86"/>
      <c r="L8" s="45"/>
      <c r="M8" s="87" t="n">
        <v>14</v>
      </c>
      <c r="N8" s="30"/>
      <c r="O8" s="46" t="n">
        <f aca="false">MIN(C8:N8)</f>
        <v>14</v>
      </c>
      <c r="P8" s="46" t="n">
        <f aca="false">MAX(C8:N8)</f>
        <v>23.4</v>
      </c>
      <c r="Q8" s="46" t="n">
        <f aca="false">AVERAGE(C8:N8)</f>
        <v>20.0666666666667</v>
      </c>
      <c r="R8" s="41"/>
      <c r="S8" s="7"/>
    </row>
    <row r="9" customFormat="false" ht="19.9" hidden="false" customHeight="true" outlineLevel="0" collapsed="false">
      <c r="A9" s="27" t="s">
        <v>30</v>
      </c>
      <c r="B9" s="33" t="s">
        <v>31</v>
      </c>
      <c r="C9" s="42"/>
      <c r="D9" s="30"/>
      <c r="E9" s="83" t="s">
        <v>32</v>
      </c>
      <c r="F9" s="31"/>
      <c r="G9" s="55"/>
      <c r="H9" s="83" t="s">
        <v>32</v>
      </c>
      <c r="I9" s="31"/>
      <c r="J9" s="55"/>
      <c r="K9" s="55"/>
      <c r="L9" s="31"/>
      <c r="M9" s="83" t="s">
        <v>32</v>
      </c>
      <c r="N9" s="30"/>
      <c r="O9" s="83" t="s">
        <v>32</v>
      </c>
      <c r="P9" s="83" t="s">
        <v>32</v>
      </c>
      <c r="Q9" s="40" t="n">
        <v>30</v>
      </c>
      <c r="R9" s="41"/>
      <c r="S9" s="7"/>
    </row>
    <row r="10" s="54" customFormat="true" ht="19.9" hidden="false" customHeight="true" outlineLevel="0" collapsed="false">
      <c r="A10" s="47" t="s">
        <v>33</v>
      </c>
      <c r="B10" s="48"/>
      <c r="C10" s="49"/>
      <c r="D10" s="50"/>
      <c r="E10" s="88" t="s">
        <v>25</v>
      </c>
      <c r="F10" s="51"/>
      <c r="G10" s="88"/>
      <c r="H10" s="88" t="s">
        <v>25</v>
      </c>
      <c r="I10" s="51"/>
      <c r="J10" s="88"/>
      <c r="K10" s="88"/>
      <c r="L10" s="51"/>
      <c r="M10" s="88" t="s">
        <v>25</v>
      </c>
      <c r="N10" s="50"/>
      <c r="O10" s="46"/>
      <c r="P10" s="46"/>
      <c r="Q10" s="52"/>
      <c r="R10" s="41"/>
      <c r="S10" s="53"/>
    </row>
    <row r="11" s="54" customFormat="true" ht="19.9" hidden="false" customHeight="true" outlineLevel="0" collapsed="false">
      <c r="A11" s="47" t="s">
        <v>34</v>
      </c>
      <c r="B11" s="48"/>
      <c r="C11" s="49"/>
      <c r="D11" s="50"/>
      <c r="E11" s="88" t="s">
        <v>25</v>
      </c>
      <c r="F11" s="51"/>
      <c r="G11" s="88"/>
      <c r="H11" s="88" t="s">
        <v>64</v>
      </c>
      <c r="I11" s="51"/>
      <c r="J11" s="88"/>
      <c r="K11" s="88"/>
      <c r="L11" s="51"/>
      <c r="M11" s="88" t="s">
        <v>25</v>
      </c>
      <c r="N11" s="50"/>
      <c r="O11" s="46"/>
      <c r="P11" s="46"/>
      <c r="Q11" s="52"/>
      <c r="R11" s="41"/>
      <c r="S11" s="53"/>
    </row>
    <row r="12" s="54" customFormat="true" ht="19.9" hidden="false" customHeight="true" outlineLevel="0" collapsed="false">
      <c r="A12" s="47" t="s">
        <v>35</v>
      </c>
      <c r="B12" s="48"/>
      <c r="C12" s="49"/>
      <c r="D12" s="50"/>
      <c r="E12" s="88" t="s">
        <v>25</v>
      </c>
      <c r="F12" s="51"/>
      <c r="G12" s="88"/>
      <c r="H12" s="88" t="s">
        <v>25</v>
      </c>
      <c r="I12" s="51"/>
      <c r="J12" s="88"/>
      <c r="K12" s="88"/>
      <c r="L12" s="51"/>
      <c r="M12" s="88" t="s">
        <v>65</v>
      </c>
      <c r="N12" s="50"/>
      <c r="O12" s="46"/>
      <c r="P12" s="46"/>
      <c r="Q12" s="52"/>
      <c r="R12" s="41"/>
      <c r="S12" s="53"/>
    </row>
    <row r="13" customFormat="false" ht="19.9" hidden="false" customHeight="true" outlineLevel="0" collapsed="false">
      <c r="A13" s="27" t="s">
        <v>36</v>
      </c>
      <c r="B13" s="28"/>
      <c r="C13" s="42"/>
      <c r="D13" s="32"/>
      <c r="E13" s="87" t="n">
        <v>6.6</v>
      </c>
      <c r="F13" s="45"/>
      <c r="G13" s="86"/>
      <c r="H13" s="102" t="n">
        <v>6</v>
      </c>
      <c r="I13" s="31"/>
      <c r="J13" s="55"/>
      <c r="K13" s="86"/>
      <c r="L13" s="31"/>
      <c r="M13" s="55" t="n">
        <v>5.9</v>
      </c>
      <c r="N13" s="30"/>
      <c r="O13" s="46" t="n">
        <f aca="false">MIN(C13:N13)</f>
        <v>5.9</v>
      </c>
      <c r="P13" s="46" t="n">
        <f aca="false">MAX(C13:N13)</f>
        <v>6.6</v>
      </c>
      <c r="Q13" s="46" t="n">
        <f aca="false">AVERAGE(C13:N13)</f>
        <v>6.16666666666667</v>
      </c>
      <c r="R13" s="41"/>
      <c r="S13" s="7"/>
    </row>
    <row r="14" customFormat="false" ht="19.9" hidden="false" customHeight="true" outlineLevel="0" collapsed="false">
      <c r="A14" s="55" t="s">
        <v>37</v>
      </c>
      <c r="B14" s="33" t="s">
        <v>38</v>
      </c>
      <c r="C14" s="56"/>
      <c r="D14" s="57"/>
      <c r="E14" s="27" t="n">
        <v>26</v>
      </c>
      <c r="F14" s="58"/>
      <c r="G14" s="55"/>
      <c r="H14" s="27" t="n">
        <v>15</v>
      </c>
      <c r="I14" s="45"/>
      <c r="J14" s="27"/>
      <c r="K14" s="55"/>
      <c r="L14" s="45"/>
      <c r="M14" s="55" t="n">
        <v>11</v>
      </c>
      <c r="N14" s="59"/>
      <c r="O14" s="40" t="n">
        <f aca="false">MIN(C14:N14)</f>
        <v>11</v>
      </c>
      <c r="P14" s="46" t="n">
        <f aca="false">MAX(C14:N14)</f>
        <v>26</v>
      </c>
      <c r="Q14" s="40" t="n">
        <v>17</v>
      </c>
      <c r="R14" s="41"/>
      <c r="S14" s="7"/>
    </row>
    <row r="15" customFormat="false" ht="19.9" hidden="false" customHeight="true" outlineLevel="0" collapsed="false">
      <c r="A15" s="27" t="s">
        <v>39</v>
      </c>
      <c r="B15" s="33" t="s">
        <v>38</v>
      </c>
      <c r="C15" s="60"/>
      <c r="D15" s="32"/>
      <c r="E15" s="83" t="s">
        <v>62</v>
      </c>
      <c r="F15" s="58"/>
      <c r="G15" s="55"/>
      <c r="H15" s="83" t="s">
        <v>62</v>
      </c>
      <c r="I15" s="58"/>
      <c r="J15" s="87"/>
      <c r="K15" s="55"/>
      <c r="L15" s="58"/>
      <c r="M15" s="83" t="s">
        <v>62</v>
      </c>
      <c r="N15" s="30"/>
      <c r="O15" s="46" t="s">
        <v>62</v>
      </c>
      <c r="P15" s="46" t="s">
        <v>62</v>
      </c>
      <c r="Q15" s="46" t="s">
        <v>62</v>
      </c>
      <c r="R15" s="41"/>
      <c r="S15" s="7"/>
    </row>
    <row r="16" customFormat="false" ht="19.9" hidden="false" customHeight="true" outlineLevel="0" collapsed="false">
      <c r="A16" s="27" t="s">
        <v>41</v>
      </c>
      <c r="B16" s="33" t="s">
        <v>38</v>
      </c>
      <c r="C16" s="60"/>
      <c r="D16" s="44"/>
      <c r="E16" s="27" t="n">
        <v>4.59999999999999</v>
      </c>
      <c r="F16" s="58"/>
      <c r="G16" s="55"/>
      <c r="H16" s="27" t="n">
        <v>6.6</v>
      </c>
      <c r="I16" s="58"/>
      <c r="J16" s="27"/>
      <c r="K16" s="55"/>
      <c r="L16" s="58"/>
      <c r="M16" s="27" t="n">
        <v>4.59999999999999</v>
      </c>
      <c r="N16" s="59"/>
      <c r="O16" s="46" t="n">
        <f aca="false">MIN(C16:N16)</f>
        <v>4.59999999999999</v>
      </c>
      <c r="P16" s="46" t="n">
        <f aca="false">MAX(C16:N16)</f>
        <v>6.6</v>
      </c>
      <c r="Q16" s="46" t="n">
        <f aca="false">AVERAGE(C16:N16)</f>
        <v>5.26666666666666</v>
      </c>
      <c r="R16" s="41"/>
      <c r="S16" s="7"/>
    </row>
    <row r="17" customFormat="false" ht="19.9" hidden="false" customHeight="true" outlineLevel="0" collapsed="false">
      <c r="A17" s="27" t="s">
        <v>42</v>
      </c>
      <c r="B17" s="33" t="s">
        <v>38</v>
      </c>
      <c r="C17" s="60"/>
      <c r="D17" s="44"/>
      <c r="E17" s="27" t="n">
        <v>6.2</v>
      </c>
      <c r="F17" s="58"/>
      <c r="G17" s="55"/>
      <c r="H17" s="27" t="n">
        <v>4.7</v>
      </c>
      <c r="I17" s="58"/>
      <c r="J17" s="27"/>
      <c r="K17" s="55"/>
      <c r="L17" s="58"/>
      <c r="M17" s="27" t="n">
        <v>3.4</v>
      </c>
      <c r="N17" s="57"/>
      <c r="O17" s="46" t="n">
        <f aca="false">MIN(C17:N17)</f>
        <v>3.4</v>
      </c>
      <c r="P17" s="46" t="n">
        <f aca="false">MAX(C17:N17)</f>
        <v>6.2</v>
      </c>
      <c r="Q17" s="46" t="n">
        <f aca="false">AVERAGE(C17:N17)</f>
        <v>4.76666666666667</v>
      </c>
      <c r="R17" s="41"/>
      <c r="S17" s="7"/>
    </row>
    <row r="18" customFormat="false" ht="19.9" hidden="false" customHeight="true" outlineLevel="0" collapsed="false">
      <c r="A18" s="27" t="s">
        <v>43</v>
      </c>
      <c r="B18" s="62" t="s">
        <v>44</v>
      </c>
      <c r="C18" s="60"/>
      <c r="D18" s="57"/>
      <c r="E18" s="27" t="n">
        <v>80</v>
      </c>
      <c r="F18" s="58"/>
      <c r="G18" s="55"/>
      <c r="H18" s="27" t="n">
        <v>58</v>
      </c>
      <c r="I18" s="58"/>
      <c r="J18" s="27"/>
      <c r="K18" s="55"/>
      <c r="L18" s="58"/>
      <c r="M18" s="27" t="n">
        <v>40</v>
      </c>
      <c r="N18" s="59"/>
      <c r="O18" s="40" t="n">
        <f aca="false">MIN(C18:N18)</f>
        <v>40</v>
      </c>
      <c r="P18" s="40" t="n">
        <f aca="false">MAX(C18:N18)</f>
        <v>80</v>
      </c>
      <c r="Q18" s="40" t="n">
        <f aca="false">AVERAGE(C18:N18)</f>
        <v>59.3333333333333</v>
      </c>
      <c r="R18" s="41"/>
      <c r="S18" s="7"/>
    </row>
    <row r="19" customFormat="false" ht="19.9" hidden="false" customHeight="true" outlineLevel="0" collapsed="false">
      <c r="A19" s="27" t="s">
        <v>45</v>
      </c>
      <c r="B19" s="62" t="s">
        <v>46</v>
      </c>
      <c r="C19" s="42"/>
      <c r="D19" s="36"/>
      <c r="E19" s="84" t="n">
        <v>200</v>
      </c>
      <c r="F19" s="31"/>
      <c r="G19" s="85"/>
      <c r="H19" s="84" t="n">
        <v>35000</v>
      </c>
      <c r="I19" s="31"/>
      <c r="J19" s="84"/>
      <c r="K19" s="85"/>
      <c r="L19" s="31"/>
      <c r="M19" s="84" t="n">
        <v>2400</v>
      </c>
      <c r="N19" s="39"/>
      <c r="O19" s="40" t="n">
        <f aca="false">MIN(C19:N19)</f>
        <v>200</v>
      </c>
      <c r="P19" s="40" t="n">
        <f aca="false">MAX(C19:N19)</f>
        <v>35000</v>
      </c>
      <c r="Q19" s="40" t="n">
        <v>13000</v>
      </c>
      <c r="R19" s="41"/>
      <c r="S19" s="7"/>
    </row>
    <row r="20" customFormat="false" ht="19.9" hidden="false" customHeight="true" outlineLevel="0" collapsed="false">
      <c r="A20" s="27" t="s">
        <v>47</v>
      </c>
      <c r="B20" s="33" t="s">
        <v>38</v>
      </c>
      <c r="C20" s="42"/>
      <c r="D20" s="59"/>
      <c r="E20" s="27"/>
      <c r="F20" s="31"/>
      <c r="G20" s="55"/>
      <c r="H20" s="55" t="n">
        <v>0.9</v>
      </c>
      <c r="I20" s="58"/>
      <c r="J20" s="55"/>
      <c r="K20" s="55"/>
      <c r="L20" s="31"/>
      <c r="M20" s="55"/>
      <c r="N20" s="30"/>
      <c r="O20" s="46" t="n">
        <f aca="false">MIN(C20:N20)</f>
        <v>0.9</v>
      </c>
      <c r="P20" s="46" t="n">
        <f aca="false">MAX(C20:N20)</f>
        <v>0.9</v>
      </c>
      <c r="Q20" s="46" t="n">
        <f aca="false">AVERAGE(C20:N20)</f>
        <v>0.9</v>
      </c>
      <c r="R20" s="41"/>
      <c r="S20" s="7"/>
    </row>
    <row r="21" customFormat="false" ht="19.9" hidden="false" customHeight="true" outlineLevel="0" collapsed="false">
      <c r="A21" s="27" t="s">
        <v>49</v>
      </c>
      <c r="B21" s="33" t="s">
        <v>38</v>
      </c>
      <c r="C21" s="42"/>
      <c r="D21" s="57"/>
      <c r="E21" s="55"/>
      <c r="F21" s="31"/>
      <c r="G21" s="55"/>
      <c r="H21" s="55" t="n">
        <v>0.38</v>
      </c>
      <c r="I21" s="58"/>
      <c r="J21" s="55"/>
      <c r="K21" s="55"/>
      <c r="L21" s="31"/>
      <c r="M21" s="55"/>
      <c r="N21" s="30"/>
      <c r="O21" s="63" t="n">
        <f aca="false">MIN(C21:N21)</f>
        <v>0.38</v>
      </c>
      <c r="P21" s="63" t="n">
        <f aca="false">MAX(C21:N21)</f>
        <v>0.38</v>
      </c>
      <c r="Q21" s="63" t="n">
        <f aca="false">AVERAGE(C21:N21)</f>
        <v>0.38</v>
      </c>
      <c r="R21" s="41"/>
      <c r="S21" s="7"/>
    </row>
    <row r="22" customFormat="false" ht="19.9" hidden="false" customHeight="true" outlineLevel="0" collapsed="false">
      <c r="A22" s="27" t="s">
        <v>51</v>
      </c>
      <c r="B22" s="33" t="s">
        <v>38</v>
      </c>
      <c r="C22" s="60"/>
      <c r="D22" s="64"/>
      <c r="E22" s="94" t="n">
        <v>13000</v>
      </c>
      <c r="F22" s="105"/>
      <c r="G22" s="93"/>
      <c r="H22" s="94" t="n">
        <v>9900</v>
      </c>
      <c r="I22" s="58"/>
      <c r="J22" s="91"/>
      <c r="K22" s="55"/>
      <c r="L22" s="58"/>
      <c r="M22" s="91" t="n">
        <v>19000</v>
      </c>
      <c r="N22" s="65"/>
      <c r="O22" s="40" t="n">
        <f aca="false">MIN(C22:N22)</f>
        <v>9900</v>
      </c>
      <c r="P22" s="40" t="n">
        <f aca="false">MAX(C22:N22)</f>
        <v>19000</v>
      </c>
      <c r="Q22" s="40" t="n">
        <v>14000</v>
      </c>
      <c r="R22" s="41"/>
      <c r="S22" s="7"/>
    </row>
    <row r="23" customFormat="false" ht="19.9" hidden="false" customHeight="true" outlineLevel="0" collapsed="false">
      <c r="A23" s="27" t="s">
        <v>52</v>
      </c>
      <c r="B23" s="33" t="s">
        <v>38</v>
      </c>
      <c r="C23" s="60"/>
      <c r="D23" s="57"/>
      <c r="E23" s="86" t="n">
        <v>2</v>
      </c>
      <c r="F23" s="58"/>
      <c r="G23" s="55"/>
      <c r="H23" s="27" t="n">
        <v>3.6</v>
      </c>
      <c r="I23" s="58"/>
      <c r="J23" s="27"/>
      <c r="K23" s="55"/>
      <c r="L23" s="58"/>
      <c r="M23" s="86" t="n">
        <v>5.5</v>
      </c>
      <c r="N23" s="59"/>
      <c r="O23" s="46" t="n">
        <f aca="false">MIN(C23:N23)</f>
        <v>2</v>
      </c>
      <c r="P23" s="46" t="n">
        <f aca="false">MAX(C23:N23)</f>
        <v>5.5</v>
      </c>
      <c r="Q23" s="46" t="n">
        <f aca="false">AVERAGE(C23:N23)</f>
        <v>3.7</v>
      </c>
      <c r="R23" s="41"/>
      <c r="S23" s="67"/>
    </row>
    <row r="24" customFormat="false" ht="19.9" hidden="false" customHeight="true" outlineLevel="0" collapsed="false">
      <c r="A24" s="27" t="s">
        <v>53</v>
      </c>
      <c r="B24" s="33" t="s">
        <v>38</v>
      </c>
      <c r="C24" s="60"/>
      <c r="D24" s="57"/>
      <c r="E24" s="106" t="n">
        <v>0.098</v>
      </c>
      <c r="F24" s="58"/>
      <c r="G24" s="55"/>
      <c r="H24" s="27" t="n">
        <v>0.27</v>
      </c>
      <c r="I24" s="58"/>
      <c r="J24" s="27"/>
      <c r="K24" s="55"/>
      <c r="L24" s="58"/>
      <c r="M24" s="27" t="n">
        <v>0.38</v>
      </c>
      <c r="N24" s="59"/>
      <c r="O24" s="68" t="n">
        <f aca="false">MIN(C24:N24)</f>
        <v>0.098</v>
      </c>
      <c r="P24" s="63" t="n">
        <f aca="false">MAX(C24:N24)</f>
        <v>0.38</v>
      </c>
      <c r="Q24" s="63" t="n">
        <v>0.25</v>
      </c>
      <c r="R24" s="41"/>
      <c r="S24" s="67"/>
    </row>
    <row r="25" customFormat="false" ht="19.9" hidden="false" customHeight="true" outlineLevel="0" collapsed="false">
      <c r="A25" s="55" t="s">
        <v>55</v>
      </c>
      <c r="B25" s="33" t="s">
        <v>56</v>
      </c>
      <c r="C25" s="42"/>
      <c r="D25" s="32"/>
      <c r="E25" s="83" t="s">
        <v>62</v>
      </c>
      <c r="F25" s="31"/>
      <c r="G25" s="55"/>
      <c r="H25" s="83" t="s">
        <v>62</v>
      </c>
      <c r="I25" s="31"/>
      <c r="J25" s="55"/>
      <c r="K25" s="55"/>
      <c r="L25" s="31"/>
      <c r="M25" s="83" t="s">
        <v>62</v>
      </c>
      <c r="N25" s="30"/>
      <c r="O25" s="46" t="s">
        <v>62</v>
      </c>
      <c r="P25" s="46" t="s">
        <v>62</v>
      </c>
      <c r="Q25" s="46" t="s">
        <v>62</v>
      </c>
      <c r="R25" s="41"/>
      <c r="S25" s="7"/>
    </row>
    <row r="26" customFormat="false" ht="19.9" hidden="false" customHeight="true" outlineLevel="0" collapsed="false">
      <c r="A26" s="27" t="s">
        <v>57</v>
      </c>
      <c r="B26" s="33" t="s">
        <v>56</v>
      </c>
      <c r="C26" s="60"/>
      <c r="D26" s="57"/>
      <c r="E26" s="90" t="s">
        <v>62</v>
      </c>
      <c r="F26" s="58"/>
      <c r="G26" s="55"/>
      <c r="H26" s="90" t="s">
        <v>62</v>
      </c>
      <c r="I26" s="58"/>
      <c r="J26" s="27"/>
      <c r="K26" s="55"/>
      <c r="L26" s="58"/>
      <c r="M26" s="90" t="s">
        <v>62</v>
      </c>
      <c r="N26" s="59"/>
      <c r="O26" s="46" t="s">
        <v>62</v>
      </c>
      <c r="P26" s="46" t="s">
        <v>62</v>
      </c>
      <c r="Q26" s="46" t="s">
        <v>62</v>
      </c>
      <c r="R26" s="41"/>
      <c r="S26" s="7"/>
    </row>
    <row r="27" customFormat="false" ht="19.9" hidden="false" customHeight="true" outlineLevel="0" collapsed="false">
      <c r="A27" s="27" t="s">
        <v>58</v>
      </c>
      <c r="B27" s="33" t="s">
        <v>56</v>
      </c>
      <c r="C27" s="60"/>
      <c r="D27" s="57"/>
      <c r="E27" s="90" t="s">
        <v>62</v>
      </c>
      <c r="F27" s="58"/>
      <c r="G27" s="55"/>
      <c r="H27" s="90" t="s">
        <v>62</v>
      </c>
      <c r="I27" s="58"/>
      <c r="J27" s="27"/>
      <c r="K27" s="55"/>
      <c r="L27" s="58"/>
      <c r="M27" s="90" t="s">
        <v>62</v>
      </c>
      <c r="N27" s="59"/>
      <c r="O27" s="63" t="s">
        <v>62</v>
      </c>
      <c r="P27" s="63" t="s">
        <v>62</v>
      </c>
      <c r="Q27" s="63" t="s">
        <v>62</v>
      </c>
      <c r="R27" s="41"/>
      <c r="S27" s="7"/>
    </row>
    <row r="28" customFormat="false" ht="19.9" hidden="false" customHeight="true" outlineLevel="0" collapsed="false">
      <c r="A28" s="69" t="s">
        <v>59</v>
      </c>
      <c r="B28" s="70" t="s">
        <v>56</v>
      </c>
      <c r="C28" s="71"/>
      <c r="D28" s="72"/>
      <c r="E28" s="107" t="s">
        <v>62</v>
      </c>
      <c r="F28" s="75"/>
      <c r="G28" s="96"/>
      <c r="H28" s="107" t="s">
        <v>62</v>
      </c>
      <c r="I28" s="75"/>
      <c r="J28" s="69"/>
      <c r="K28" s="96"/>
      <c r="L28" s="75"/>
      <c r="M28" s="107" t="s">
        <v>62</v>
      </c>
      <c r="N28" s="76"/>
      <c r="O28" s="77" t="s">
        <v>62</v>
      </c>
      <c r="P28" s="77" t="s">
        <v>62</v>
      </c>
      <c r="Q28" s="77" t="s">
        <v>62</v>
      </c>
      <c r="R28" s="41"/>
      <c r="S28" s="7"/>
    </row>
    <row r="29" customFormat="false" ht="17.25" hidden="false" customHeight="false" outlineLevel="0" collapsed="false">
      <c r="A29" s="79"/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9"/>
      <c r="P29" s="79"/>
      <c r="Q29" s="79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R1" activeCellId="0" sqref="R1:AA1638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14" min="2" style="1" width="10.62"/>
    <col collapsed="false" customWidth="true" hidden="false" outlineLevel="0" max="16" min="15" style="1" width="10.74"/>
    <col collapsed="false" customWidth="true" hidden="false" outlineLevel="0" max="17" min="17" style="1" width="11.12"/>
    <col collapsed="false" customWidth="false" hidden="false" outlineLevel="0" max="18" min="18" style="2" width="10.62"/>
    <col collapsed="false" customWidth="false" hidden="false" outlineLevel="0" max="257" min="19" style="1" width="10.62"/>
  </cols>
  <sheetData>
    <row r="1" customFormat="false" ht="19.9" hidden="false" customHeight="true" outlineLevel="0" collapsed="false">
      <c r="A1" s="3" t="s">
        <v>7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9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18" customFormat="true" ht="19.9" hidden="false" customHeight="true" outlineLevel="0" collapsed="false">
      <c r="A4" s="11" t="s">
        <v>21</v>
      </c>
      <c r="B4" s="12"/>
      <c r="C4" s="13"/>
      <c r="D4" s="14"/>
      <c r="E4" s="81" t="n">
        <v>39254</v>
      </c>
      <c r="F4" s="15"/>
      <c r="G4" s="81"/>
      <c r="H4" s="81" t="n">
        <v>39345</v>
      </c>
      <c r="I4" s="15"/>
      <c r="J4" s="81"/>
      <c r="K4" s="81"/>
      <c r="L4" s="15"/>
      <c r="M4" s="81" t="n">
        <v>39129</v>
      </c>
      <c r="N4" s="14"/>
      <c r="O4" s="15"/>
      <c r="P4" s="15"/>
      <c r="Q4" s="15"/>
      <c r="R4" s="6"/>
      <c r="S4" s="17"/>
    </row>
    <row r="5" s="26" customFormat="true" ht="19.9" hidden="false" customHeight="true" outlineLevel="0" collapsed="false">
      <c r="A5" s="19" t="s">
        <v>22</v>
      </c>
      <c r="B5" s="20"/>
      <c r="C5" s="21"/>
      <c r="D5" s="22"/>
      <c r="E5" s="82" t="n">
        <v>0.415277777777778</v>
      </c>
      <c r="F5" s="23"/>
      <c r="G5" s="82"/>
      <c r="H5" s="82" t="n">
        <v>0.388888888888889</v>
      </c>
      <c r="I5" s="23"/>
      <c r="J5" s="82"/>
      <c r="K5" s="82"/>
      <c r="L5" s="23"/>
      <c r="M5" s="82" t="n">
        <v>0.396527777777778</v>
      </c>
      <c r="N5" s="22"/>
      <c r="O5" s="23"/>
      <c r="P5" s="23"/>
      <c r="Q5" s="23"/>
      <c r="R5" s="25"/>
      <c r="S5" s="25"/>
    </row>
    <row r="6" customFormat="false" ht="19.9" hidden="false" customHeight="true" outlineLevel="0" collapsed="false">
      <c r="A6" s="27" t="s">
        <v>23</v>
      </c>
      <c r="B6" s="28"/>
      <c r="C6" s="29"/>
      <c r="D6" s="30"/>
      <c r="E6" s="83" t="s">
        <v>25</v>
      </c>
      <c r="F6" s="31"/>
      <c r="G6" s="55"/>
      <c r="H6" s="83" t="s">
        <v>25</v>
      </c>
      <c r="I6" s="31"/>
      <c r="J6" s="55"/>
      <c r="K6" s="55"/>
      <c r="L6" s="31"/>
      <c r="M6" s="83" t="s">
        <v>25</v>
      </c>
      <c r="N6" s="30"/>
      <c r="O6" s="31"/>
      <c r="P6" s="31"/>
      <c r="Q6" s="31"/>
      <c r="R6" s="6"/>
      <c r="S6" s="7"/>
    </row>
    <row r="7" customFormat="false" ht="19.9" hidden="false" customHeight="true" outlineLevel="0" collapsed="false">
      <c r="A7" s="27" t="s">
        <v>26</v>
      </c>
      <c r="B7" s="33" t="s">
        <v>27</v>
      </c>
      <c r="C7" s="34"/>
      <c r="D7" s="35"/>
      <c r="E7" s="84" t="n">
        <v>200</v>
      </c>
      <c r="F7" s="37"/>
      <c r="G7" s="85"/>
      <c r="H7" s="84" t="n">
        <v>460</v>
      </c>
      <c r="I7" s="37"/>
      <c r="J7" s="84"/>
      <c r="K7" s="85"/>
      <c r="L7" s="37"/>
      <c r="M7" s="84" t="n">
        <v>190</v>
      </c>
      <c r="N7" s="39"/>
      <c r="O7" s="40" t="n">
        <f aca="false">MIN(C7:N7)</f>
        <v>190</v>
      </c>
      <c r="P7" s="40" t="n">
        <f aca="false">MAX(C7:N7)</f>
        <v>460</v>
      </c>
      <c r="Q7" s="40" t="n">
        <v>280</v>
      </c>
      <c r="R7" s="41"/>
      <c r="S7" s="7"/>
    </row>
    <row r="8" customFormat="false" ht="19.9" hidden="false" customHeight="true" outlineLevel="0" collapsed="false">
      <c r="A8" s="27" t="s">
        <v>28</v>
      </c>
      <c r="B8" s="33" t="s">
        <v>29</v>
      </c>
      <c r="C8" s="42"/>
      <c r="D8" s="43"/>
      <c r="E8" s="55" t="n">
        <v>23.7</v>
      </c>
      <c r="F8" s="31"/>
      <c r="G8" s="86"/>
      <c r="H8" s="87" t="n">
        <v>22.8</v>
      </c>
      <c r="I8" s="31"/>
      <c r="J8" s="87"/>
      <c r="K8" s="86"/>
      <c r="L8" s="45"/>
      <c r="M8" s="87" t="n">
        <v>11.8</v>
      </c>
      <c r="N8" s="30"/>
      <c r="O8" s="46" t="n">
        <f aca="false">MIN(C8:N8)</f>
        <v>11.8</v>
      </c>
      <c r="P8" s="46" t="n">
        <f aca="false">MAX(C8:N8)</f>
        <v>23.7</v>
      </c>
      <c r="Q8" s="46" t="n">
        <f aca="false">AVERAGE(C8:N8)</f>
        <v>19.4333333333333</v>
      </c>
      <c r="R8" s="41"/>
      <c r="S8" s="7"/>
    </row>
    <row r="9" customFormat="false" ht="19.9" hidden="false" customHeight="true" outlineLevel="0" collapsed="false">
      <c r="A9" s="27" t="s">
        <v>30</v>
      </c>
      <c r="B9" s="33" t="s">
        <v>31</v>
      </c>
      <c r="C9" s="42"/>
      <c r="D9" s="30"/>
      <c r="E9" s="55" t="n">
        <v>23</v>
      </c>
      <c r="F9" s="31"/>
      <c r="G9" s="55"/>
      <c r="H9" s="83" t="s">
        <v>32</v>
      </c>
      <c r="I9" s="31"/>
      <c r="J9" s="55"/>
      <c r="K9" s="55"/>
      <c r="L9" s="31"/>
      <c r="M9" s="55" t="n">
        <v>20</v>
      </c>
      <c r="N9" s="30"/>
      <c r="O9" s="40" t="n">
        <f aca="false">MIN(C9:N9)</f>
        <v>20</v>
      </c>
      <c r="P9" s="40" t="s">
        <v>32</v>
      </c>
      <c r="Q9" s="40" t="n">
        <v>24</v>
      </c>
      <c r="R9" s="41"/>
      <c r="S9" s="7"/>
    </row>
    <row r="10" s="54" customFormat="true" ht="19.9" hidden="false" customHeight="true" outlineLevel="0" collapsed="false">
      <c r="A10" s="47" t="s">
        <v>33</v>
      </c>
      <c r="B10" s="48"/>
      <c r="C10" s="49"/>
      <c r="D10" s="50"/>
      <c r="E10" s="88" t="s">
        <v>63</v>
      </c>
      <c r="F10" s="51"/>
      <c r="G10" s="88"/>
      <c r="H10" s="88" t="s">
        <v>63</v>
      </c>
      <c r="I10" s="51"/>
      <c r="J10" s="88"/>
      <c r="K10" s="88"/>
      <c r="L10" s="51"/>
      <c r="M10" s="88" t="s">
        <v>24</v>
      </c>
      <c r="N10" s="50"/>
      <c r="O10" s="46"/>
      <c r="P10" s="46"/>
      <c r="Q10" s="52"/>
      <c r="R10" s="41"/>
      <c r="S10" s="53"/>
    </row>
    <row r="11" s="54" customFormat="true" ht="19.9" hidden="false" customHeight="true" outlineLevel="0" collapsed="false">
      <c r="A11" s="47" t="s">
        <v>34</v>
      </c>
      <c r="B11" s="48"/>
      <c r="C11" s="49"/>
      <c r="D11" s="50"/>
      <c r="E11" s="88" t="s">
        <v>64</v>
      </c>
      <c r="F11" s="51"/>
      <c r="G11" s="88"/>
      <c r="H11" s="88" t="s">
        <v>64</v>
      </c>
      <c r="I11" s="51"/>
      <c r="J11" s="88"/>
      <c r="K11" s="88"/>
      <c r="L11" s="51"/>
      <c r="M11" s="88" t="s">
        <v>63</v>
      </c>
      <c r="N11" s="50"/>
      <c r="O11" s="46"/>
      <c r="P11" s="46"/>
      <c r="Q11" s="52"/>
      <c r="R11" s="41"/>
      <c r="S11" s="53"/>
    </row>
    <row r="12" s="54" customFormat="true" ht="19.9" hidden="false" customHeight="true" outlineLevel="0" collapsed="false">
      <c r="A12" s="47" t="s">
        <v>35</v>
      </c>
      <c r="B12" s="48"/>
      <c r="C12" s="49"/>
      <c r="D12" s="50"/>
      <c r="E12" s="88" t="s">
        <v>65</v>
      </c>
      <c r="F12" s="51"/>
      <c r="G12" s="88"/>
      <c r="H12" s="88" t="s">
        <v>65</v>
      </c>
      <c r="I12" s="51"/>
      <c r="J12" s="88"/>
      <c r="K12" s="88"/>
      <c r="L12" s="51"/>
      <c r="M12" s="88" t="s">
        <v>65</v>
      </c>
      <c r="N12" s="50"/>
      <c r="O12" s="46"/>
      <c r="P12" s="46"/>
      <c r="Q12" s="52"/>
      <c r="R12" s="41"/>
      <c r="S12" s="53"/>
    </row>
    <row r="13" customFormat="false" ht="19.9" hidden="false" customHeight="true" outlineLevel="0" collapsed="false">
      <c r="A13" s="27" t="s">
        <v>36</v>
      </c>
      <c r="B13" s="28"/>
      <c r="C13" s="42"/>
      <c r="D13" s="32"/>
      <c r="E13" s="87" t="n">
        <v>6.6</v>
      </c>
      <c r="F13" s="45"/>
      <c r="G13" s="86"/>
      <c r="H13" s="55" t="n">
        <v>6.7</v>
      </c>
      <c r="I13" s="31"/>
      <c r="J13" s="55"/>
      <c r="K13" s="86"/>
      <c r="L13" s="31"/>
      <c r="M13" s="55" t="n">
        <v>6.2</v>
      </c>
      <c r="N13" s="30"/>
      <c r="O13" s="46" t="n">
        <f aca="false">MIN(C13:N13)</f>
        <v>6.2</v>
      </c>
      <c r="P13" s="46" t="n">
        <f aca="false">MAX(C13:N13)</f>
        <v>6.7</v>
      </c>
      <c r="Q13" s="46" t="n">
        <f aca="false">AVERAGE(C13:N13)</f>
        <v>6.5</v>
      </c>
      <c r="R13" s="41"/>
      <c r="S13" s="7"/>
    </row>
    <row r="14" customFormat="false" ht="19.9" hidden="false" customHeight="true" outlineLevel="0" collapsed="false">
      <c r="A14" s="55" t="s">
        <v>37</v>
      </c>
      <c r="B14" s="33" t="s">
        <v>38</v>
      </c>
      <c r="C14" s="56"/>
      <c r="D14" s="57"/>
      <c r="E14" s="27" t="n">
        <v>8.5</v>
      </c>
      <c r="F14" s="58"/>
      <c r="G14" s="55"/>
      <c r="H14" s="27" t="n">
        <v>21</v>
      </c>
      <c r="I14" s="45"/>
      <c r="J14" s="27"/>
      <c r="K14" s="55"/>
      <c r="L14" s="45"/>
      <c r="M14" s="55" t="n">
        <v>18</v>
      </c>
      <c r="N14" s="59"/>
      <c r="O14" s="46" t="n">
        <f aca="false">MIN(C14:N14)</f>
        <v>8.5</v>
      </c>
      <c r="P14" s="40" t="n">
        <f aca="false">MAX(C14:N14)</f>
        <v>21</v>
      </c>
      <c r="Q14" s="40" t="n">
        <f aca="false">AVERAGE(C14:N14)</f>
        <v>15.8333333333333</v>
      </c>
      <c r="R14" s="41"/>
      <c r="S14" s="7"/>
    </row>
    <row r="15" customFormat="false" ht="19.9" hidden="false" customHeight="true" outlineLevel="0" collapsed="false">
      <c r="A15" s="27" t="s">
        <v>39</v>
      </c>
      <c r="B15" s="33" t="s">
        <v>38</v>
      </c>
      <c r="C15" s="60"/>
      <c r="D15" s="32"/>
      <c r="E15" s="55" t="n">
        <v>24</v>
      </c>
      <c r="F15" s="58"/>
      <c r="G15" s="55"/>
      <c r="H15" s="55" t="n">
        <v>28</v>
      </c>
      <c r="I15" s="58"/>
      <c r="J15" s="87"/>
      <c r="K15" s="55"/>
      <c r="L15" s="58"/>
      <c r="M15" s="55" t="n">
        <v>44</v>
      </c>
      <c r="N15" s="30"/>
      <c r="O15" s="40" t="n">
        <f aca="false">MIN(C15:N15)</f>
        <v>24</v>
      </c>
      <c r="P15" s="40" t="n">
        <f aca="false">MAX(C15:N15)</f>
        <v>44</v>
      </c>
      <c r="Q15" s="40" t="n">
        <f aca="false">AVERAGE(C15:N15)</f>
        <v>32</v>
      </c>
      <c r="R15" s="41"/>
      <c r="S15" s="7"/>
    </row>
    <row r="16" customFormat="false" ht="19.9" hidden="false" customHeight="true" outlineLevel="0" collapsed="false">
      <c r="A16" s="27" t="s">
        <v>41</v>
      </c>
      <c r="B16" s="33" t="s">
        <v>38</v>
      </c>
      <c r="C16" s="60"/>
      <c r="D16" s="44"/>
      <c r="E16" s="27" t="n">
        <v>13</v>
      </c>
      <c r="F16" s="58"/>
      <c r="G16" s="55"/>
      <c r="H16" s="27" t="n">
        <v>16</v>
      </c>
      <c r="I16" s="58"/>
      <c r="J16" s="27"/>
      <c r="K16" s="55"/>
      <c r="L16" s="58"/>
      <c r="M16" s="27" t="n">
        <v>20</v>
      </c>
      <c r="N16" s="59"/>
      <c r="O16" s="40" t="n">
        <f aca="false">MIN(C16:N16)</f>
        <v>13</v>
      </c>
      <c r="P16" s="40" t="n">
        <f aca="false">MAX(C16:N16)</f>
        <v>20</v>
      </c>
      <c r="Q16" s="40" t="n">
        <f aca="false">AVERAGE(C16:N16)</f>
        <v>16.3333333333333</v>
      </c>
      <c r="R16" s="41"/>
      <c r="S16" s="7"/>
    </row>
    <row r="17" customFormat="false" ht="19.9" hidden="false" customHeight="true" outlineLevel="0" collapsed="false">
      <c r="A17" s="27" t="s">
        <v>42</v>
      </c>
      <c r="B17" s="33" t="s">
        <v>38</v>
      </c>
      <c r="C17" s="60"/>
      <c r="D17" s="44"/>
      <c r="E17" s="27" t="n">
        <v>3.1</v>
      </c>
      <c r="F17" s="58"/>
      <c r="G17" s="55"/>
      <c r="H17" s="27" t="n">
        <v>3.4</v>
      </c>
      <c r="I17" s="58"/>
      <c r="J17" s="27"/>
      <c r="K17" s="55"/>
      <c r="L17" s="58"/>
      <c r="M17" s="27" t="n">
        <v>4.8</v>
      </c>
      <c r="N17" s="57"/>
      <c r="O17" s="46" t="n">
        <f aca="false">MIN(C17:N17)</f>
        <v>3.1</v>
      </c>
      <c r="P17" s="46" t="n">
        <f aca="false">MAX(C17:N17)</f>
        <v>4.8</v>
      </c>
      <c r="Q17" s="46" t="n">
        <f aca="false">AVERAGE(C17:N17)</f>
        <v>3.76666666666667</v>
      </c>
      <c r="R17" s="41"/>
      <c r="S17" s="7"/>
    </row>
    <row r="18" customFormat="false" ht="19.9" hidden="false" customHeight="true" outlineLevel="0" collapsed="false">
      <c r="A18" s="27" t="s">
        <v>43</v>
      </c>
      <c r="B18" s="62" t="s">
        <v>44</v>
      </c>
      <c r="C18" s="60"/>
      <c r="D18" s="57"/>
      <c r="E18" s="27" t="n">
        <v>35</v>
      </c>
      <c r="F18" s="58"/>
      <c r="G18" s="55"/>
      <c r="H18" s="27" t="n">
        <v>38</v>
      </c>
      <c r="I18" s="58"/>
      <c r="J18" s="27"/>
      <c r="K18" s="55"/>
      <c r="L18" s="58"/>
      <c r="M18" s="27" t="n">
        <v>45</v>
      </c>
      <c r="N18" s="59"/>
      <c r="O18" s="40" t="n">
        <f aca="false">MIN(C18:N18)</f>
        <v>35</v>
      </c>
      <c r="P18" s="40" t="n">
        <f aca="false">MAX(C18:N18)</f>
        <v>45</v>
      </c>
      <c r="Q18" s="40" t="n">
        <f aca="false">AVERAGE(C18:N18)</f>
        <v>39.3333333333333</v>
      </c>
      <c r="R18" s="41"/>
      <c r="S18" s="7"/>
    </row>
    <row r="19" customFormat="false" ht="19.9" hidden="false" customHeight="true" outlineLevel="0" collapsed="false">
      <c r="A19" s="27" t="s">
        <v>45</v>
      </c>
      <c r="B19" s="62" t="s">
        <v>46</v>
      </c>
      <c r="C19" s="42"/>
      <c r="D19" s="36"/>
      <c r="E19" s="84" t="n">
        <v>92000</v>
      </c>
      <c r="F19" s="31"/>
      <c r="G19" s="85"/>
      <c r="H19" s="84" t="n">
        <v>160000</v>
      </c>
      <c r="I19" s="31"/>
      <c r="J19" s="84"/>
      <c r="K19" s="85"/>
      <c r="L19" s="31"/>
      <c r="M19" s="84" t="n">
        <v>35000</v>
      </c>
      <c r="N19" s="39"/>
      <c r="O19" s="40" t="n">
        <f aca="false">MIN(C19:N19)</f>
        <v>35000</v>
      </c>
      <c r="P19" s="40" t="n">
        <f aca="false">MAX(C19:N19)</f>
        <v>160000</v>
      </c>
      <c r="Q19" s="40" t="n">
        <v>96000</v>
      </c>
      <c r="R19" s="41"/>
      <c r="S19" s="7"/>
    </row>
    <row r="20" customFormat="false" ht="19.9" hidden="false" customHeight="true" outlineLevel="0" collapsed="false">
      <c r="A20" s="27" t="s">
        <v>47</v>
      </c>
      <c r="B20" s="33" t="s">
        <v>38</v>
      </c>
      <c r="C20" s="42"/>
      <c r="D20" s="59"/>
      <c r="E20" s="27"/>
      <c r="F20" s="31"/>
      <c r="G20" s="55"/>
      <c r="H20" s="55" t="n">
        <v>0.7</v>
      </c>
      <c r="I20" s="58"/>
      <c r="J20" s="55"/>
      <c r="K20" s="55"/>
      <c r="L20" s="31"/>
      <c r="M20" s="55"/>
      <c r="N20" s="30"/>
      <c r="O20" s="46" t="n">
        <f aca="false">MIN(C20:N20)</f>
        <v>0.7</v>
      </c>
      <c r="P20" s="46" t="n">
        <f aca="false">MAX(C20:N20)</f>
        <v>0.7</v>
      </c>
      <c r="Q20" s="46" t="n">
        <f aca="false">AVERAGE(C20:N20)</f>
        <v>0.7</v>
      </c>
      <c r="R20" s="41"/>
      <c r="S20" s="7"/>
    </row>
    <row r="21" customFormat="false" ht="19.9" hidden="false" customHeight="true" outlineLevel="0" collapsed="false">
      <c r="A21" s="27" t="s">
        <v>49</v>
      </c>
      <c r="B21" s="33" t="s">
        <v>38</v>
      </c>
      <c r="C21" s="42"/>
      <c r="D21" s="57"/>
      <c r="E21" s="55"/>
      <c r="F21" s="31"/>
      <c r="G21" s="55"/>
      <c r="H21" s="55" t="n">
        <v>10</v>
      </c>
      <c r="I21" s="58"/>
      <c r="J21" s="55"/>
      <c r="K21" s="55"/>
      <c r="L21" s="31"/>
      <c r="M21" s="55"/>
      <c r="N21" s="30"/>
      <c r="O21" s="40" t="n">
        <f aca="false">MIN(C21:N21)</f>
        <v>10</v>
      </c>
      <c r="P21" s="40" t="n">
        <f aca="false">MAX(C21:N21)</f>
        <v>10</v>
      </c>
      <c r="Q21" s="40" t="n">
        <f aca="false">AVERAGE(C21:N21)</f>
        <v>10</v>
      </c>
      <c r="R21" s="41"/>
      <c r="S21" s="7"/>
    </row>
    <row r="22" customFormat="false" ht="19.9" hidden="false" customHeight="true" outlineLevel="0" collapsed="false">
      <c r="A22" s="27" t="s">
        <v>51</v>
      </c>
      <c r="B22" s="33" t="s">
        <v>38</v>
      </c>
      <c r="C22" s="60"/>
      <c r="D22" s="64"/>
      <c r="E22" s="27" t="n">
        <v>310</v>
      </c>
      <c r="F22" s="58"/>
      <c r="G22" s="55"/>
      <c r="H22" s="27" t="n">
        <v>560</v>
      </c>
      <c r="I22" s="58"/>
      <c r="J22" s="91"/>
      <c r="K22" s="55"/>
      <c r="L22" s="58"/>
      <c r="M22" s="91" t="n">
        <v>3800</v>
      </c>
      <c r="N22" s="65"/>
      <c r="O22" s="40" t="n">
        <f aca="false">MIN(C22:N22)</f>
        <v>310</v>
      </c>
      <c r="P22" s="40" t="n">
        <f aca="false">MAX(C22:N22)</f>
        <v>3800</v>
      </c>
      <c r="Q22" s="40" t="n">
        <v>1600</v>
      </c>
      <c r="R22" s="41"/>
      <c r="S22" s="7"/>
    </row>
    <row r="23" customFormat="false" ht="19.9" hidden="false" customHeight="true" outlineLevel="0" collapsed="false">
      <c r="A23" s="27" t="s">
        <v>52</v>
      </c>
      <c r="B23" s="33" t="s">
        <v>38</v>
      </c>
      <c r="C23" s="60"/>
      <c r="D23" s="57"/>
      <c r="E23" s="86" t="n">
        <v>8</v>
      </c>
      <c r="F23" s="58"/>
      <c r="G23" s="55"/>
      <c r="H23" s="27" t="n">
        <v>4.1</v>
      </c>
      <c r="I23" s="58"/>
      <c r="J23" s="27"/>
      <c r="K23" s="55"/>
      <c r="L23" s="58"/>
      <c r="M23" s="86" t="n">
        <v>7</v>
      </c>
      <c r="N23" s="59"/>
      <c r="O23" s="46" t="n">
        <f aca="false">MIN(C23:N23)</f>
        <v>4.1</v>
      </c>
      <c r="P23" s="46" t="n">
        <f aca="false">MAX(C23:N23)</f>
        <v>8</v>
      </c>
      <c r="Q23" s="46" t="n">
        <v>6.4</v>
      </c>
      <c r="R23" s="41"/>
      <c r="S23" s="67"/>
    </row>
    <row r="24" customFormat="false" ht="19.9" hidden="false" customHeight="true" outlineLevel="0" collapsed="false">
      <c r="A24" s="27" t="s">
        <v>53</v>
      </c>
      <c r="B24" s="33" t="s">
        <v>38</v>
      </c>
      <c r="C24" s="60"/>
      <c r="D24" s="57"/>
      <c r="E24" s="92" t="n">
        <v>0.81</v>
      </c>
      <c r="F24" s="58"/>
      <c r="G24" s="55"/>
      <c r="H24" s="27" t="n">
        <v>0.91</v>
      </c>
      <c r="I24" s="58"/>
      <c r="J24" s="27"/>
      <c r="K24" s="55"/>
      <c r="L24" s="58"/>
      <c r="M24" s="27" t="n">
        <v>0.33</v>
      </c>
      <c r="N24" s="59"/>
      <c r="O24" s="63" t="n">
        <f aca="false">MIN(C24:N24)</f>
        <v>0.33</v>
      </c>
      <c r="P24" s="63" t="n">
        <f aca="false">MAX(C24:N24)</f>
        <v>0.91</v>
      </c>
      <c r="Q24" s="63" t="n">
        <f aca="false">AVERAGE(C24:N24)</f>
        <v>0.683333333333334</v>
      </c>
      <c r="R24" s="41"/>
      <c r="S24" s="67"/>
    </row>
    <row r="25" customFormat="false" ht="19.9" hidden="false" customHeight="true" outlineLevel="0" collapsed="false">
      <c r="A25" s="55" t="s">
        <v>55</v>
      </c>
      <c r="B25" s="33" t="s">
        <v>56</v>
      </c>
      <c r="C25" s="42"/>
      <c r="D25" s="32"/>
      <c r="E25" s="55" t="n">
        <v>1.7</v>
      </c>
      <c r="F25" s="31"/>
      <c r="G25" s="55"/>
      <c r="H25" s="55" t="n">
        <v>9.6</v>
      </c>
      <c r="I25" s="31"/>
      <c r="J25" s="55"/>
      <c r="K25" s="55"/>
      <c r="L25" s="31"/>
      <c r="M25" s="55" t="n">
        <v>3.4</v>
      </c>
      <c r="N25" s="30"/>
      <c r="O25" s="46" t="n">
        <f aca="false">MIN(C25:N25)</f>
        <v>1.7</v>
      </c>
      <c r="P25" s="46" t="n">
        <f aca="false">MAX(C25:N25)</f>
        <v>9.6</v>
      </c>
      <c r="Q25" s="46" t="n">
        <f aca="false">AVERAGE(C25:N25)</f>
        <v>4.9</v>
      </c>
      <c r="R25" s="41"/>
      <c r="S25" s="7"/>
    </row>
    <row r="26" customFormat="false" ht="19.9" hidden="false" customHeight="true" outlineLevel="0" collapsed="false">
      <c r="A26" s="27" t="s">
        <v>57</v>
      </c>
      <c r="B26" s="33" t="s">
        <v>56</v>
      </c>
      <c r="C26" s="60"/>
      <c r="D26" s="57"/>
      <c r="E26" s="27" t="n">
        <v>4.8</v>
      </c>
      <c r="F26" s="58"/>
      <c r="G26" s="55"/>
      <c r="H26" s="27" t="n">
        <v>12</v>
      </c>
      <c r="I26" s="58"/>
      <c r="J26" s="27"/>
      <c r="K26" s="55"/>
      <c r="L26" s="58"/>
      <c r="M26" s="27" t="n">
        <v>8.3</v>
      </c>
      <c r="N26" s="59"/>
      <c r="O26" s="46" t="n">
        <f aca="false">MIN(C26:N26)</f>
        <v>4.8</v>
      </c>
      <c r="P26" s="46" t="n">
        <f aca="false">MAX(C26:N26)</f>
        <v>12</v>
      </c>
      <c r="Q26" s="46" t="n">
        <f aca="false">AVERAGE(C26:N26)</f>
        <v>8.36666666666667</v>
      </c>
      <c r="R26" s="41"/>
      <c r="S26" s="7"/>
    </row>
    <row r="27" customFormat="false" ht="19.9" hidden="false" customHeight="true" outlineLevel="0" collapsed="false">
      <c r="A27" s="27" t="s">
        <v>58</v>
      </c>
      <c r="B27" s="33" t="s">
        <v>56</v>
      </c>
      <c r="C27" s="60"/>
      <c r="D27" s="57"/>
      <c r="E27" s="27" t="n">
        <v>1.6</v>
      </c>
      <c r="F27" s="58"/>
      <c r="G27" s="55"/>
      <c r="H27" s="27" t="n">
        <v>1.8</v>
      </c>
      <c r="I27" s="58"/>
      <c r="J27" s="27"/>
      <c r="K27" s="55"/>
      <c r="L27" s="58"/>
      <c r="M27" s="27" t="n">
        <v>1.3</v>
      </c>
      <c r="N27" s="59"/>
      <c r="O27" s="46" t="n">
        <f aca="false">MIN(C27:N27)</f>
        <v>1.3</v>
      </c>
      <c r="P27" s="46" t="n">
        <f aca="false">MAX(C27:N27)</f>
        <v>1.8</v>
      </c>
      <c r="Q27" s="46" t="n">
        <f aca="false">AVERAGE(C27:N27)</f>
        <v>1.56666666666667</v>
      </c>
      <c r="R27" s="41"/>
      <c r="S27" s="7"/>
    </row>
    <row r="28" customFormat="false" ht="19.9" hidden="false" customHeight="true" outlineLevel="0" collapsed="false">
      <c r="A28" s="69" t="s">
        <v>59</v>
      </c>
      <c r="B28" s="70" t="s">
        <v>56</v>
      </c>
      <c r="C28" s="71"/>
      <c r="D28" s="72"/>
      <c r="E28" s="69" t="n">
        <v>0.16</v>
      </c>
      <c r="F28" s="75"/>
      <c r="G28" s="96"/>
      <c r="H28" s="69" t="n">
        <v>0.41</v>
      </c>
      <c r="I28" s="75"/>
      <c r="J28" s="69"/>
      <c r="K28" s="96"/>
      <c r="L28" s="75"/>
      <c r="M28" s="69" t="n">
        <v>0.062</v>
      </c>
      <c r="N28" s="76"/>
      <c r="O28" s="77" t="n">
        <f aca="false">MIN(C28:N28)</f>
        <v>0.062</v>
      </c>
      <c r="P28" s="77" t="n">
        <f aca="false">MAX(C28:N28)</f>
        <v>0.41</v>
      </c>
      <c r="Q28" s="78" t="n">
        <f aca="false">AVERAGE(C28:N28)</f>
        <v>0.210666666666667</v>
      </c>
      <c r="R28" s="41"/>
      <c r="S28" s="7"/>
    </row>
    <row r="29" customFormat="false" ht="17.25" hidden="false" customHeight="false" outlineLevel="0" collapsed="false">
      <c r="A29" s="79"/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79"/>
      <c r="P29" s="79"/>
      <c r="Q29" s="79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/>
  <dc:description/>
  <dc:language>en-US</dc:language>
  <cp:lastModifiedBy>環境05</cp:lastModifiedBy>
  <cp:lastPrinted>2007-12-04T05:02:34Z</cp:lastPrinted>
  <dcterms:modified xsi:type="dcterms:W3CDTF">2008-02-04T06:48:03Z</dcterms:modified>
  <cp:revision>0</cp:revision>
  <dc:subject/>
  <dc:title/>
</cp:coreProperties>
</file>