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definedNames>
    <definedName function="false" hidden="false" localSheetId="0" name="_xlnm.Print_Area" vbProcedure="false">'1'!$A$1:$P$44</definedName>
    <definedName function="false" hidden="false" localSheetId="14" name="_xlnm.Print_Area" vbProcedure="false">'16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54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18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塩分（パ－ミル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-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#,##0_);\(#,##0\)"/>
  </numFmts>
  <fonts count="14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"/>
      <family val="3"/>
      <charset val="128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v>28.5</v>
      </c>
      <c r="C4" s="14" t="n">
        <v>27.5</v>
      </c>
      <c r="D4" s="14" t="n">
        <v>28</v>
      </c>
      <c r="E4" s="14" t="n">
        <v>27.8</v>
      </c>
      <c r="F4" s="14" t="n">
        <v>14</v>
      </c>
      <c r="G4" s="14" t="n">
        <v>24</v>
      </c>
      <c r="H4" s="14" t="n">
        <v>30.2</v>
      </c>
      <c r="I4" s="14" t="n">
        <v>29.5</v>
      </c>
      <c r="J4" s="14" t="n">
        <v>33</v>
      </c>
      <c r="K4" s="14" t="n">
        <v>32.89</v>
      </c>
      <c r="L4" s="14" t="n">
        <v>34.29</v>
      </c>
      <c r="M4" s="14" t="n">
        <v>34.43</v>
      </c>
      <c r="N4" s="15" t="n">
        <f aca="false">MIN(B4:M4)</f>
        <v>14</v>
      </c>
      <c r="O4" s="15" t="n">
        <f aca="false">MAX(B4:M4)</f>
        <v>34.43</v>
      </c>
      <c r="P4" s="16" t="n">
        <f aca="false">AVERAGE(B4:M4)</f>
        <v>28.6758333333333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v>32</v>
      </c>
      <c r="C5" s="15" t="n">
        <v>28</v>
      </c>
      <c r="D5" s="15" t="n">
        <v>30.8</v>
      </c>
      <c r="E5" s="15" t="n">
        <v>31</v>
      </c>
      <c r="F5" s="15" t="n">
        <v>29.4</v>
      </c>
      <c r="G5" s="15" t="n">
        <v>29.5</v>
      </c>
      <c r="H5" s="15" t="n">
        <v>31.2</v>
      </c>
      <c r="I5" s="15" t="n">
        <v>29.9</v>
      </c>
      <c r="J5" s="15" t="n">
        <v>33.54</v>
      </c>
      <c r="K5" s="15" t="n">
        <v>33.6</v>
      </c>
      <c r="L5" s="15" t="n">
        <v>34.62</v>
      </c>
      <c r="M5" s="15" t="n">
        <v>34.53</v>
      </c>
      <c r="N5" s="15" t="n">
        <f aca="false">MIN(B5:M5)</f>
        <v>28</v>
      </c>
      <c r="O5" s="15" t="n">
        <f aca="false">MAX(B5:M5)</f>
        <v>34.62</v>
      </c>
      <c r="P5" s="16" t="n">
        <f aca="false">AVERAGE(B5:M5)</f>
        <v>31.5075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v>34.07</v>
      </c>
      <c r="C6" s="15" t="n">
        <v>32.5</v>
      </c>
      <c r="D6" s="15" t="n">
        <v>31.7</v>
      </c>
      <c r="E6" s="15" t="n">
        <v>32.82</v>
      </c>
      <c r="F6" s="15" t="n">
        <v>32.2</v>
      </c>
      <c r="G6" s="15" t="n">
        <v>32</v>
      </c>
      <c r="H6" s="15" t="n">
        <v>32.56</v>
      </c>
      <c r="I6" s="15" t="n">
        <v>32</v>
      </c>
      <c r="J6" s="15" t="n">
        <v>33.52</v>
      </c>
      <c r="K6" s="15" t="n">
        <v>33.93</v>
      </c>
      <c r="L6" s="15" t="n">
        <v>34.98</v>
      </c>
      <c r="M6" s="15" t="n">
        <v>34.57</v>
      </c>
      <c r="N6" s="15" t="n">
        <f aca="false">MIN(B6:M6)</f>
        <v>31.7</v>
      </c>
      <c r="O6" s="15" t="n">
        <f aca="false">MAX(B6:M6)</f>
        <v>34.98</v>
      </c>
      <c r="P6" s="16" t="n">
        <f aca="false">AVERAGE(B6:M6)</f>
        <v>33.0708333333333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v>34.91</v>
      </c>
      <c r="C7" s="15" t="n">
        <v>34.03</v>
      </c>
      <c r="D7" s="19" t="s">
        <v>20</v>
      </c>
      <c r="E7" s="15" t="n">
        <v>33.36</v>
      </c>
      <c r="F7" s="15" t="n">
        <v>32.8</v>
      </c>
      <c r="G7" s="15" t="n">
        <v>32.8</v>
      </c>
      <c r="H7" s="15" t="n">
        <v>33.4</v>
      </c>
      <c r="I7" s="15" t="n">
        <v>32.87</v>
      </c>
      <c r="J7" s="15" t="n">
        <v>34.24</v>
      </c>
      <c r="K7" s="15" t="n">
        <v>34.33</v>
      </c>
      <c r="L7" s="15" t="n">
        <v>35.04</v>
      </c>
      <c r="M7" s="15" t="n">
        <v>34.68</v>
      </c>
      <c r="N7" s="15" t="n">
        <f aca="false">MIN(B7:M7)</f>
        <v>32.8</v>
      </c>
      <c r="O7" s="15" t="n">
        <f aca="false">MAX(B7:M7)</f>
        <v>35.04</v>
      </c>
      <c r="P7" s="16" t="n">
        <f aca="false">AVERAGE(B7:M7)</f>
        <v>33.86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v>32.34</v>
      </c>
      <c r="E8" s="15"/>
      <c r="F8" s="15" t="n">
        <v>33.37</v>
      </c>
      <c r="G8" s="15" t="n">
        <v>32.26</v>
      </c>
      <c r="H8" s="15" t="n">
        <v>33.85</v>
      </c>
      <c r="I8" s="15" t="n">
        <v>33.77</v>
      </c>
      <c r="J8" s="15"/>
      <c r="K8" s="15"/>
      <c r="L8" s="15" t="n">
        <v>35.04</v>
      </c>
      <c r="M8" s="15"/>
      <c r="N8" s="15" t="n">
        <f aca="false">MIN(B8:M8)</f>
        <v>32.26</v>
      </c>
      <c r="O8" s="15" t="n">
        <f aca="false">MAX(B8:M8)</f>
        <v>35.04</v>
      </c>
      <c r="P8" s="16" t="n">
        <f aca="false">AVERAGE(B8:M8)</f>
        <v>33.4383333333333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1</v>
      </c>
      <c r="B11" s="18" t="n">
        <v>34.98</v>
      </c>
      <c r="C11" s="15" t="n">
        <v>35.85</v>
      </c>
      <c r="D11" s="15" t="n">
        <v>32.53</v>
      </c>
      <c r="E11" s="15" t="n">
        <v>33.36</v>
      </c>
      <c r="F11" s="15" t="n">
        <v>33.43</v>
      </c>
      <c r="G11" s="15" t="n">
        <v>33.58</v>
      </c>
      <c r="H11" s="15" t="n">
        <v>34.1</v>
      </c>
      <c r="I11" s="15" t="n">
        <v>34.2</v>
      </c>
      <c r="J11" s="15" t="n">
        <v>34.5</v>
      </c>
      <c r="K11" s="15" t="n">
        <v>34.4</v>
      </c>
      <c r="L11" s="15" t="n">
        <v>35.04</v>
      </c>
      <c r="M11" s="15" t="n">
        <v>34.68</v>
      </c>
      <c r="N11" s="15" t="n">
        <f aca="false">MIN(B11:M11)</f>
        <v>32.53</v>
      </c>
      <c r="O11" s="15" t="n">
        <f aca="false">MAX(B11:M11)</f>
        <v>35.85</v>
      </c>
      <c r="P11" s="16" t="n">
        <f aca="false">AVERAGE(B11:M11)</f>
        <v>34.2208333333333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2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2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1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7.25" hidden="false" customHeight="false" outlineLevel="0" collapsed="false">
      <c r="A17" s="21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21" hidden="false" customHeight="false" outlineLevel="0" collapsed="false">
      <c r="A19" s="20"/>
      <c r="B19" s="22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14" activeCellId="0" sqref="B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2</v>
      </c>
      <c r="B1" s="6"/>
      <c r="C1" s="6"/>
      <c r="D1" s="2"/>
      <c r="E1" s="24"/>
      <c r="F1" s="5" t="s">
        <v>1</v>
      </c>
      <c r="G1" s="6"/>
      <c r="H1" s="6"/>
      <c r="I1" s="6"/>
      <c r="J1" s="53" t="s">
        <v>43</v>
      </c>
      <c r="K1" s="5"/>
      <c r="L1" s="6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54" t="n">
        <v>33.97</v>
      </c>
      <c r="C4" s="29"/>
      <c r="D4" s="29"/>
      <c r="E4" s="29"/>
      <c r="F4" s="29" t="n">
        <v>32</v>
      </c>
      <c r="G4" s="29"/>
      <c r="H4" s="29" t="n">
        <v>34.27</v>
      </c>
      <c r="I4" s="29"/>
      <c r="J4" s="29"/>
      <c r="K4" s="29" t="n">
        <v>34.17</v>
      </c>
      <c r="L4" s="29"/>
      <c r="M4" s="29"/>
      <c r="N4" s="15" t="n">
        <f aca="false">MIN(B4:M4)</f>
        <v>32</v>
      </c>
      <c r="O4" s="15" t="n">
        <f aca="false">MAX(B4:M4)</f>
        <v>34.27</v>
      </c>
      <c r="P4" s="16" t="n">
        <f aca="false">AVERAGE(B4:M4)</f>
        <v>33.6025</v>
      </c>
      <c r="Q4" s="24"/>
    </row>
    <row r="5" customFormat="false" ht="17.25" hidden="false" customHeight="false" outlineLevel="0" collapsed="false">
      <c r="A5" s="17" t="n">
        <v>1</v>
      </c>
      <c r="B5" s="55" t="n">
        <v>34.26</v>
      </c>
      <c r="C5" s="15"/>
      <c r="D5" s="15"/>
      <c r="E5" s="15"/>
      <c r="F5" s="15" t="n">
        <v>32.05</v>
      </c>
      <c r="G5" s="15"/>
      <c r="H5" s="15" t="n">
        <v>34.5</v>
      </c>
      <c r="I5" s="15"/>
      <c r="J5" s="15"/>
      <c r="K5" s="15" t="n">
        <v>34.36</v>
      </c>
      <c r="L5" s="15"/>
      <c r="M5" s="15"/>
      <c r="N5" s="15" t="n">
        <f aca="false">MIN(B5:M5)</f>
        <v>32.05</v>
      </c>
      <c r="O5" s="15" t="n">
        <f aca="false">MAX(B5:M5)</f>
        <v>34.5</v>
      </c>
      <c r="P5" s="16" t="n">
        <f aca="false">AVERAGE(B5:M5)</f>
        <v>33.7925</v>
      </c>
      <c r="Q5" s="24"/>
    </row>
    <row r="6" customFormat="false" ht="17.25" hidden="false" customHeight="false" outlineLevel="0" collapsed="false">
      <c r="A6" s="17" t="n">
        <v>2</v>
      </c>
      <c r="B6" s="55" t="n">
        <v>34.54</v>
      </c>
      <c r="C6" s="15"/>
      <c r="D6" s="15"/>
      <c r="E6" s="15"/>
      <c r="F6" s="15" t="n">
        <v>32.05</v>
      </c>
      <c r="G6" s="15"/>
      <c r="H6" s="15" t="n">
        <v>34.5</v>
      </c>
      <c r="I6" s="15"/>
      <c r="J6" s="15"/>
      <c r="K6" s="15" t="n">
        <v>34.5</v>
      </c>
      <c r="L6" s="15"/>
      <c r="M6" s="15"/>
      <c r="N6" s="15" t="n">
        <f aca="false">MIN(B6:M6)</f>
        <v>32.05</v>
      </c>
      <c r="O6" s="15" t="n">
        <f aca="false">MAX(B6:M6)</f>
        <v>34.54</v>
      </c>
      <c r="P6" s="16" t="n">
        <f aca="false">AVERAGE(B6:M6)</f>
        <v>33.8975</v>
      </c>
      <c r="Q6" s="24"/>
    </row>
    <row r="7" customFormat="false" ht="17.25" hidden="false" customHeight="false" outlineLevel="0" collapsed="false">
      <c r="A7" s="17" t="n">
        <v>3</v>
      </c>
      <c r="B7" s="55" t="n">
        <v>34.75</v>
      </c>
      <c r="C7" s="15"/>
      <c r="D7" s="15"/>
      <c r="E7" s="15"/>
      <c r="F7" s="15" t="n">
        <v>32.05</v>
      </c>
      <c r="G7" s="15"/>
      <c r="H7" s="15" t="n">
        <v>34.5</v>
      </c>
      <c r="I7" s="15"/>
      <c r="J7" s="15"/>
      <c r="K7" s="15" t="n">
        <v>34.56</v>
      </c>
      <c r="L7" s="15"/>
      <c r="M7" s="15"/>
      <c r="N7" s="15" t="n">
        <f aca="false">MIN(B7:M7)</f>
        <v>32.05</v>
      </c>
      <c r="O7" s="15" t="n">
        <f aca="false">MAX(B7:M7)</f>
        <v>34.75</v>
      </c>
      <c r="P7" s="16" t="n">
        <f aca="false">AVERAGE(B7:M7)</f>
        <v>33.965</v>
      </c>
      <c r="Q7" s="24"/>
    </row>
    <row r="8" customFormat="false" ht="17.25" hidden="false" customHeight="false" outlineLevel="0" collapsed="false">
      <c r="A8" s="17" t="n">
        <v>4</v>
      </c>
      <c r="B8" s="55" t="n">
        <v>35</v>
      </c>
      <c r="C8" s="15"/>
      <c r="D8" s="15"/>
      <c r="E8" s="15"/>
      <c r="F8" s="15" t="n">
        <v>32.05</v>
      </c>
      <c r="G8" s="15"/>
      <c r="H8" s="15" t="n">
        <v>34.65</v>
      </c>
      <c r="I8" s="15"/>
      <c r="J8" s="15"/>
      <c r="K8" s="15" t="n">
        <v>34.6</v>
      </c>
      <c r="L8" s="15"/>
      <c r="M8" s="15"/>
      <c r="N8" s="15" t="n">
        <f aca="false">MIN(B8:M8)</f>
        <v>32.05</v>
      </c>
      <c r="O8" s="15" t="n">
        <f aca="false">MAX(B8:M8)</f>
        <v>35</v>
      </c>
      <c r="P8" s="16" t="n">
        <f aca="false">AVERAGE(B8:M8)</f>
        <v>34.075</v>
      </c>
      <c r="Q8" s="24"/>
    </row>
    <row r="9" customFormat="false" ht="17.25" hidden="false" customHeight="false" outlineLevel="0" collapsed="false">
      <c r="A9" s="17" t="n">
        <v>5</v>
      </c>
      <c r="B9" s="55" t="n">
        <v>34.84</v>
      </c>
      <c r="C9" s="15"/>
      <c r="D9" s="15"/>
      <c r="E9" s="15"/>
      <c r="F9" s="15" t="n">
        <v>32.05</v>
      </c>
      <c r="G9" s="15"/>
      <c r="H9" s="15" t="n">
        <v>34.65</v>
      </c>
      <c r="I9" s="15"/>
      <c r="J9" s="15"/>
      <c r="K9" s="15" t="n">
        <v>34.67</v>
      </c>
      <c r="L9" s="15"/>
      <c r="M9" s="15"/>
      <c r="N9" s="15" t="n">
        <f aca="false">MIN(B9:M9)</f>
        <v>32.05</v>
      </c>
      <c r="O9" s="15" t="n">
        <f aca="false">MAX(B9:M9)</f>
        <v>34.84</v>
      </c>
      <c r="P9" s="16" t="n">
        <f aca="false">AVERAGE(B9:M9)</f>
        <v>34.0525</v>
      </c>
      <c r="Q9" s="24"/>
    </row>
    <row r="10" customFormat="false" ht="17.25" hidden="false" customHeight="false" outlineLevel="0" collapsed="false">
      <c r="A10" s="30" t="n">
        <v>6</v>
      </c>
      <c r="B10" s="55" t="n">
        <v>34.84</v>
      </c>
      <c r="C10" s="15"/>
      <c r="D10" s="15"/>
      <c r="E10" s="15"/>
      <c r="F10" s="15" t="n">
        <v>32.21</v>
      </c>
      <c r="G10" s="15"/>
      <c r="H10" s="15" t="n">
        <v>34.65</v>
      </c>
      <c r="I10" s="15"/>
      <c r="J10" s="15"/>
      <c r="K10" s="15" t="n">
        <v>34.67</v>
      </c>
      <c r="L10" s="15"/>
      <c r="M10" s="15"/>
      <c r="N10" s="15" t="n">
        <f aca="false">MIN(B10:M10)</f>
        <v>32.21</v>
      </c>
      <c r="O10" s="15" t="n">
        <f aca="false">MAX(B10:M10)</f>
        <v>34.84</v>
      </c>
      <c r="P10" s="16" t="n">
        <f aca="false">AVERAGE(B10:M10)</f>
        <v>34.0925</v>
      </c>
      <c r="Q10" s="24"/>
    </row>
    <row r="11" customFormat="false" ht="17.25" hidden="false" customHeight="false" outlineLevel="0" collapsed="false">
      <c r="A11" s="30" t="n">
        <v>7</v>
      </c>
      <c r="B11" s="55" t="n">
        <v>34.95</v>
      </c>
      <c r="C11" s="15"/>
      <c r="D11" s="15"/>
      <c r="E11" s="15"/>
      <c r="F11" s="15" t="n">
        <v>32.3</v>
      </c>
      <c r="G11" s="15"/>
      <c r="H11" s="15" t="n">
        <v>34.65</v>
      </c>
      <c r="I11" s="15"/>
      <c r="J11" s="15"/>
      <c r="K11" s="15" t="n">
        <v>34.67</v>
      </c>
      <c r="L11" s="15"/>
      <c r="M11" s="15"/>
      <c r="N11" s="15" t="n">
        <f aca="false">MIN(B11:M11)</f>
        <v>32.3</v>
      </c>
      <c r="O11" s="15" t="n">
        <f aca="false">MAX(B11:M11)</f>
        <v>34.95</v>
      </c>
      <c r="P11" s="16" t="n">
        <f aca="false">AVERAGE(B11:M11)</f>
        <v>34.1425</v>
      </c>
      <c r="Q11" s="24"/>
    </row>
    <row r="12" customFormat="false" ht="17.25" hidden="false" customHeight="false" outlineLevel="0" collapsed="false">
      <c r="A12" s="30" t="n">
        <v>8</v>
      </c>
      <c r="B12" s="55" t="n">
        <v>35</v>
      </c>
      <c r="C12" s="15"/>
      <c r="D12" s="15"/>
      <c r="E12" s="15"/>
      <c r="F12" s="15" t="n">
        <v>32.55</v>
      </c>
      <c r="G12" s="15"/>
      <c r="H12" s="15" t="n">
        <v>34.65</v>
      </c>
      <c r="I12" s="15"/>
      <c r="J12" s="15"/>
      <c r="K12" s="15" t="n">
        <v>34.67</v>
      </c>
      <c r="L12" s="15"/>
      <c r="M12" s="15"/>
      <c r="N12" s="15" t="n">
        <f aca="false">MIN(B12:M12)</f>
        <v>32.55</v>
      </c>
      <c r="O12" s="15" t="n">
        <f aca="false">MAX(B12:M12)</f>
        <v>35</v>
      </c>
      <c r="P12" s="16" t="n">
        <f aca="false">AVERAGE(B12:M12)</f>
        <v>34.2175</v>
      </c>
      <c r="Q12" s="24"/>
    </row>
    <row r="13" customFormat="false" ht="17.25" hidden="false" customHeight="false" outlineLevel="0" collapsed="false">
      <c r="A13" s="30" t="n">
        <v>9</v>
      </c>
      <c r="B13" s="55" t="n">
        <v>35.08</v>
      </c>
      <c r="C13" s="15"/>
      <c r="D13" s="15"/>
      <c r="E13" s="15"/>
      <c r="F13" s="15" t="n">
        <v>32.62</v>
      </c>
      <c r="G13" s="15"/>
      <c r="H13" s="15" t="n">
        <v>34.65</v>
      </c>
      <c r="I13" s="15"/>
      <c r="J13" s="15"/>
      <c r="K13" s="15" t="n">
        <v>34.67</v>
      </c>
      <c r="L13" s="15"/>
      <c r="M13" s="15"/>
      <c r="N13" s="15" t="n">
        <f aca="false">MIN(B13:M13)</f>
        <v>32.62</v>
      </c>
      <c r="O13" s="15" t="n">
        <f aca="false">MAX(B13:M13)</f>
        <v>35.08</v>
      </c>
      <c r="P13" s="16" t="n">
        <f aca="false">AVERAGE(B13:M13)</f>
        <v>34.255</v>
      </c>
      <c r="Q13" s="24"/>
    </row>
    <row r="14" customFormat="false" ht="17.25" hidden="false" customHeight="false" outlineLevel="0" collapsed="false">
      <c r="A14" s="30" t="n">
        <v>10</v>
      </c>
      <c r="B14" s="55" t="n">
        <v>35.03</v>
      </c>
      <c r="C14" s="15"/>
      <c r="D14" s="15"/>
      <c r="E14" s="15"/>
      <c r="F14" s="15" t="n">
        <v>33.06</v>
      </c>
      <c r="G14" s="15"/>
      <c r="H14" s="15" t="n">
        <v>34.65</v>
      </c>
      <c r="I14" s="15"/>
      <c r="J14" s="15"/>
      <c r="K14" s="15" t="n">
        <v>34.67</v>
      </c>
      <c r="L14" s="15"/>
      <c r="M14" s="15"/>
      <c r="N14" s="15" t="n">
        <f aca="false">MIN(B14:M14)</f>
        <v>33.06</v>
      </c>
      <c r="O14" s="15" t="n">
        <f aca="false">MAX(B14:M14)</f>
        <v>35.03</v>
      </c>
      <c r="P14" s="16" t="n">
        <f aca="false">AVERAGE(B14:M14)</f>
        <v>34.3525</v>
      </c>
      <c r="Q14" s="24"/>
    </row>
    <row r="15" customFormat="false" ht="17.25" hidden="false" customHeight="false" outlineLevel="0" collapsed="false">
      <c r="A15" s="30"/>
      <c r="B15" s="5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30"/>
      <c r="B16" s="5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30"/>
      <c r="B17" s="5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30"/>
      <c r="B18" s="5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30" t="n">
        <v>15</v>
      </c>
      <c r="B19" s="55" t="n">
        <v>35.22</v>
      </c>
      <c r="C19" s="15"/>
      <c r="D19" s="15"/>
      <c r="E19" s="15"/>
      <c r="F19" s="15"/>
      <c r="G19" s="15"/>
      <c r="H19" s="15" t="n">
        <v>34.65</v>
      </c>
      <c r="I19" s="15"/>
      <c r="J19" s="15"/>
      <c r="K19" s="15" t="n">
        <v>34.73</v>
      </c>
      <c r="L19" s="15"/>
      <c r="M19" s="15"/>
      <c r="N19" s="15" t="n">
        <f aca="false">MIN(B19:M19)</f>
        <v>34.65</v>
      </c>
      <c r="O19" s="15" t="n">
        <f aca="false">MAX(B19:M19)</f>
        <v>35.22</v>
      </c>
      <c r="P19" s="16" t="n">
        <f aca="false">AVERAGE(B19:M19)</f>
        <v>34.8666666666667</v>
      </c>
      <c r="Q19" s="24"/>
    </row>
    <row r="20" customFormat="false" ht="17.25" hidden="false" customHeight="false" outlineLevel="0" collapsed="false">
      <c r="A20" s="30"/>
      <c r="B20" s="5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30"/>
      <c r="B21" s="5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30"/>
      <c r="B22" s="5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30"/>
      <c r="B23" s="5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s">
        <v>37</v>
      </c>
      <c r="B24" s="5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33"/>
      <c r="B25" s="5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30"/>
      <c r="B26" s="5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30"/>
      <c r="B27" s="5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51"/>
      <c r="B28" s="5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17" t="s">
        <v>26</v>
      </c>
      <c r="B29" s="5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51"/>
      <c r="B30" s="5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30" t="s">
        <v>21</v>
      </c>
      <c r="B31" s="55" t="n">
        <v>35.1</v>
      </c>
      <c r="C31" s="15"/>
      <c r="D31" s="15"/>
      <c r="E31" s="15"/>
      <c r="F31" s="15" t="n">
        <v>33.83</v>
      </c>
      <c r="G31" s="15"/>
      <c r="H31" s="15"/>
      <c r="I31" s="15"/>
      <c r="J31" s="15"/>
      <c r="K31" s="15" t="n">
        <v>34.73</v>
      </c>
      <c r="L31" s="15"/>
      <c r="M31" s="15"/>
      <c r="N31" s="15" t="n">
        <f aca="false">MIN(B31:M31)</f>
        <v>33.83</v>
      </c>
      <c r="O31" s="15" t="n">
        <f aca="false">MAX(B31:M31)</f>
        <v>35.1</v>
      </c>
      <c r="P31" s="16" t="n">
        <f aca="false">AVERAGE(B31:M31)</f>
        <v>34.5533333333333</v>
      </c>
      <c r="Q31" s="24"/>
    </row>
    <row r="32" customFormat="false" ht="17.25" hidden="false" customHeight="false" outlineLevel="0" collapsed="false">
      <c r="A32" s="51"/>
      <c r="B32" s="19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51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51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56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21" activeCellId="0" sqref="B2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4</v>
      </c>
      <c r="B1" s="6"/>
      <c r="C1" s="6"/>
      <c r="D1" s="2"/>
      <c r="E1" s="24"/>
      <c r="F1" s="5" t="s">
        <v>1</v>
      </c>
      <c r="G1" s="5"/>
      <c r="H1" s="6" t="s">
        <v>45</v>
      </c>
      <c r="I1" s="5"/>
      <c r="J1" s="5"/>
      <c r="K1" s="5"/>
      <c r="L1" s="6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57" t="n">
        <v>33.68</v>
      </c>
      <c r="C4" s="14"/>
      <c r="D4" s="14"/>
      <c r="E4" s="14"/>
      <c r="F4" s="14" t="n">
        <v>31.75</v>
      </c>
      <c r="G4" s="14"/>
      <c r="H4" s="14" t="n">
        <v>33.95</v>
      </c>
      <c r="I4" s="14"/>
      <c r="J4" s="14"/>
      <c r="K4" s="14" t="n">
        <v>33.99</v>
      </c>
      <c r="L4" s="14"/>
      <c r="M4" s="14"/>
      <c r="N4" s="15" t="n">
        <f aca="false">MIN(B4:M4)</f>
        <v>31.75</v>
      </c>
      <c r="O4" s="15" t="n">
        <f aca="false">MAX(B4:M4)</f>
        <v>33.99</v>
      </c>
      <c r="P4" s="16" t="n">
        <f aca="false">AVERAGE(B4:M4)</f>
        <v>33.3425</v>
      </c>
      <c r="Q4" s="24"/>
    </row>
    <row r="5" customFormat="false" ht="17.25" hidden="false" customHeight="false" outlineLevel="0" collapsed="false">
      <c r="A5" s="17" t="n">
        <v>1</v>
      </c>
      <c r="B5" s="55" t="n">
        <v>34.08</v>
      </c>
      <c r="C5" s="15"/>
      <c r="D5" s="15"/>
      <c r="E5" s="15"/>
      <c r="F5" s="15" t="n">
        <v>31.8</v>
      </c>
      <c r="G5" s="15"/>
      <c r="H5" s="15" t="n">
        <v>34.22</v>
      </c>
      <c r="I5" s="15"/>
      <c r="J5" s="15"/>
      <c r="K5" s="15" t="n">
        <v>34.25</v>
      </c>
      <c r="L5" s="15"/>
      <c r="M5" s="15"/>
      <c r="N5" s="15" t="n">
        <f aca="false">MIN(B5:M5)</f>
        <v>31.8</v>
      </c>
      <c r="O5" s="15" t="n">
        <f aca="false">MAX(B5:M5)</f>
        <v>34.25</v>
      </c>
      <c r="P5" s="16" t="n">
        <f aca="false">AVERAGE(B5:M5)</f>
        <v>33.5875</v>
      </c>
      <c r="Q5" s="24"/>
    </row>
    <row r="6" customFormat="false" ht="17.25" hidden="false" customHeight="false" outlineLevel="0" collapsed="false">
      <c r="A6" s="17" t="n">
        <v>2</v>
      </c>
      <c r="B6" s="55" t="n">
        <v>34.69</v>
      </c>
      <c r="C6" s="15"/>
      <c r="D6" s="15"/>
      <c r="E6" s="15"/>
      <c r="F6" s="15" t="n">
        <v>32</v>
      </c>
      <c r="G6" s="15"/>
      <c r="H6" s="15" t="n">
        <v>34.43</v>
      </c>
      <c r="I6" s="15"/>
      <c r="J6" s="15"/>
      <c r="K6" s="15" t="n">
        <v>34.63</v>
      </c>
      <c r="L6" s="15"/>
      <c r="M6" s="15"/>
      <c r="N6" s="15" t="n">
        <f aca="false">MIN(B6:M6)</f>
        <v>32</v>
      </c>
      <c r="O6" s="15" t="n">
        <f aca="false">MAX(B6:M6)</f>
        <v>34.69</v>
      </c>
      <c r="P6" s="16" t="n">
        <f aca="false">AVERAGE(B6:M6)</f>
        <v>33.9375</v>
      </c>
      <c r="Q6" s="24"/>
    </row>
    <row r="7" customFormat="false" ht="17.25" hidden="false" customHeight="false" outlineLevel="0" collapsed="false">
      <c r="A7" s="17" t="n">
        <v>3</v>
      </c>
      <c r="B7" s="55" t="n">
        <v>34.9</v>
      </c>
      <c r="C7" s="15"/>
      <c r="D7" s="15"/>
      <c r="E7" s="15"/>
      <c r="F7" s="15" t="n">
        <v>32</v>
      </c>
      <c r="G7" s="15"/>
      <c r="H7" s="15" t="n">
        <v>34.55</v>
      </c>
      <c r="I7" s="15"/>
      <c r="J7" s="15"/>
      <c r="K7" s="15" t="n">
        <v>34.63</v>
      </c>
      <c r="L7" s="15"/>
      <c r="M7" s="15"/>
      <c r="N7" s="15" t="n">
        <f aca="false">MIN(B7:M7)</f>
        <v>32</v>
      </c>
      <c r="O7" s="15" t="n">
        <f aca="false">MAX(B7:M7)</f>
        <v>34.9</v>
      </c>
      <c r="P7" s="16" t="n">
        <f aca="false">AVERAGE(B7:M7)</f>
        <v>34.02</v>
      </c>
      <c r="Q7" s="24"/>
    </row>
    <row r="8" customFormat="false" ht="17.25" hidden="false" customHeight="false" outlineLevel="0" collapsed="false">
      <c r="A8" s="17" t="n">
        <v>4</v>
      </c>
      <c r="B8" s="55" t="n">
        <v>34.95</v>
      </c>
      <c r="C8" s="15"/>
      <c r="D8" s="15"/>
      <c r="E8" s="15"/>
      <c r="F8" s="15" t="n">
        <v>32</v>
      </c>
      <c r="G8" s="15"/>
      <c r="H8" s="15" t="n">
        <v>34.65</v>
      </c>
      <c r="I8" s="15"/>
      <c r="J8" s="15"/>
      <c r="K8" s="15" t="n">
        <v>34.65</v>
      </c>
      <c r="L8" s="15"/>
      <c r="M8" s="15"/>
      <c r="N8" s="15" t="n">
        <f aca="false">MIN(B8:M8)</f>
        <v>32</v>
      </c>
      <c r="O8" s="15" t="n">
        <f aca="false">MAX(B8:M8)</f>
        <v>34.95</v>
      </c>
      <c r="P8" s="16" t="n">
        <f aca="false">AVERAGE(B8:M8)</f>
        <v>34.0625</v>
      </c>
      <c r="Q8" s="24"/>
    </row>
    <row r="9" customFormat="false" ht="17.25" hidden="false" customHeight="false" outlineLevel="0" collapsed="false">
      <c r="A9" s="17" t="n">
        <v>5</v>
      </c>
      <c r="B9" s="55" t="n">
        <v>35.14</v>
      </c>
      <c r="C9" s="15"/>
      <c r="D9" s="15"/>
      <c r="E9" s="15"/>
      <c r="F9" s="15" t="n">
        <v>32.07</v>
      </c>
      <c r="G9" s="15"/>
      <c r="H9" s="15" t="n">
        <v>34.65</v>
      </c>
      <c r="I9" s="15"/>
      <c r="J9" s="15"/>
      <c r="K9" s="15" t="n">
        <v>34.65</v>
      </c>
      <c r="L9" s="15"/>
      <c r="M9" s="15"/>
      <c r="N9" s="15" t="n">
        <f aca="false">MIN(B9:M9)</f>
        <v>32.07</v>
      </c>
      <c r="O9" s="15" t="n">
        <f aca="false">MAX(B9:M9)</f>
        <v>35.14</v>
      </c>
      <c r="P9" s="16" t="n">
        <f aca="false">AVERAGE(B9:M9)</f>
        <v>34.1275</v>
      </c>
      <c r="Q9" s="24"/>
    </row>
    <row r="10" customFormat="false" ht="17.25" hidden="false" customHeight="false" outlineLevel="0" collapsed="false">
      <c r="A10" s="17" t="n">
        <v>6</v>
      </c>
      <c r="B10" s="55" t="n">
        <v>35.03</v>
      </c>
      <c r="C10" s="15"/>
      <c r="D10" s="15"/>
      <c r="E10" s="15"/>
      <c r="F10" s="15" t="n">
        <v>32.07</v>
      </c>
      <c r="G10" s="15"/>
      <c r="H10" s="15" t="n">
        <v>34.65</v>
      </c>
      <c r="I10" s="15"/>
      <c r="J10" s="15"/>
      <c r="K10" s="15" t="n">
        <v>34.65</v>
      </c>
      <c r="L10" s="15"/>
      <c r="M10" s="15"/>
      <c r="N10" s="15" t="n">
        <f aca="false">MIN(B10:M10)</f>
        <v>32.07</v>
      </c>
      <c r="O10" s="15" t="n">
        <f aca="false">MAX(B10:M10)</f>
        <v>35.03</v>
      </c>
      <c r="P10" s="16" t="n">
        <f aca="false">AVERAGE(B10:M10)</f>
        <v>34.1</v>
      </c>
      <c r="Q10" s="24"/>
    </row>
    <row r="11" customFormat="false" ht="17.25" hidden="false" customHeight="false" outlineLevel="0" collapsed="false">
      <c r="A11" s="17" t="n">
        <v>7</v>
      </c>
      <c r="B11" s="55" t="n">
        <v>35.03</v>
      </c>
      <c r="C11" s="15"/>
      <c r="D11" s="15"/>
      <c r="E11" s="15"/>
      <c r="F11" s="15" t="n">
        <v>32.19</v>
      </c>
      <c r="G11" s="15"/>
      <c r="H11" s="15" t="n">
        <v>34.65</v>
      </c>
      <c r="I11" s="15"/>
      <c r="J11" s="15"/>
      <c r="K11" s="15" t="n">
        <v>34.65</v>
      </c>
      <c r="L11" s="15"/>
      <c r="M11" s="15"/>
      <c r="N11" s="15" t="n">
        <f aca="false">MIN(B11:M11)</f>
        <v>32.19</v>
      </c>
      <c r="O11" s="15" t="n">
        <f aca="false">MAX(B11:M11)</f>
        <v>35.03</v>
      </c>
      <c r="P11" s="16" t="n">
        <f aca="false">AVERAGE(B11:M11)</f>
        <v>34.13</v>
      </c>
      <c r="Q11" s="24"/>
    </row>
    <row r="12" customFormat="false" ht="17.25" hidden="false" customHeight="false" outlineLevel="0" collapsed="false">
      <c r="A12" s="17" t="n">
        <v>8</v>
      </c>
      <c r="B12" s="55" t="n">
        <v>35.03</v>
      </c>
      <c r="C12" s="15"/>
      <c r="D12" s="15"/>
      <c r="E12" s="15"/>
      <c r="F12" s="15" t="n">
        <v>32.35</v>
      </c>
      <c r="G12" s="15"/>
      <c r="H12" s="15" t="n">
        <v>34.65</v>
      </c>
      <c r="I12" s="15"/>
      <c r="J12" s="15"/>
      <c r="K12" s="15" t="n">
        <v>34.65</v>
      </c>
      <c r="L12" s="15"/>
      <c r="M12" s="15"/>
      <c r="N12" s="15" t="n">
        <f aca="false">MIN(B12:M12)</f>
        <v>32.35</v>
      </c>
      <c r="O12" s="15" t="n">
        <f aca="false">MAX(B12:M12)</f>
        <v>35.03</v>
      </c>
      <c r="P12" s="16" t="n">
        <f aca="false">AVERAGE(B12:M12)</f>
        <v>34.17</v>
      </c>
      <c r="Q12" s="24"/>
    </row>
    <row r="13" customFormat="false" ht="17.25" hidden="false" customHeight="false" outlineLevel="0" collapsed="false">
      <c r="A13" s="17" t="n">
        <v>9</v>
      </c>
      <c r="B13" s="55" t="n">
        <v>35.05</v>
      </c>
      <c r="C13" s="15"/>
      <c r="D13" s="15"/>
      <c r="E13" s="15"/>
      <c r="F13" s="15" t="n">
        <v>32.46</v>
      </c>
      <c r="G13" s="15"/>
      <c r="H13" s="15" t="n">
        <v>34.65</v>
      </c>
      <c r="I13" s="15"/>
      <c r="J13" s="15"/>
      <c r="K13" s="15" t="n">
        <v>34.68</v>
      </c>
      <c r="L13" s="15"/>
      <c r="M13" s="15"/>
      <c r="N13" s="15" t="n">
        <f aca="false">MIN(B13:M13)</f>
        <v>32.46</v>
      </c>
      <c r="O13" s="15" t="n">
        <f aca="false">MAX(B13:M13)</f>
        <v>35.05</v>
      </c>
      <c r="P13" s="16" t="n">
        <f aca="false">AVERAGE(B13:M13)</f>
        <v>34.21</v>
      </c>
      <c r="Q13" s="24"/>
    </row>
    <row r="14" customFormat="false" ht="17.25" hidden="false" customHeight="false" outlineLevel="0" collapsed="false">
      <c r="A14" s="17" t="n">
        <v>10</v>
      </c>
      <c r="B14" s="55" t="n">
        <v>35.05</v>
      </c>
      <c r="C14" s="15"/>
      <c r="D14" s="15"/>
      <c r="E14" s="15"/>
      <c r="F14" s="15" t="n">
        <v>32.46</v>
      </c>
      <c r="G14" s="15"/>
      <c r="H14" s="15" t="n">
        <v>34.65</v>
      </c>
      <c r="I14" s="15"/>
      <c r="J14" s="15"/>
      <c r="K14" s="15" t="n">
        <v>34.68</v>
      </c>
      <c r="L14" s="15"/>
      <c r="M14" s="15"/>
      <c r="N14" s="15" t="n">
        <f aca="false">MIN(B14:M14)</f>
        <v>32.46</v>
      </c>
      <c r="O14" s="15" t="n">
        <f aca="false">MAX(B14:M14)</f>
        <v>35.05</v>
      </c>
      <c r="P14" s="16" t="n">
        <f aca="false">AVERAGE(B14:M14)</f>
        <v>34.21</v>
      </c>
      <c r="Q14" s="24"/>
    </row>
    <row r="15" customFormat="false" ht="17.25" hidden="false" customHeight="false" outlineLevel="0" collapsed="false">
      <c r="A15" s="17"/>
      <c r="B15" s="5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5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5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5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55"/>
      <c r="C19" s="15"/>
      <c r="D19" s="15"/>
      <c r="E19" s="15"/>
      <c r="F19" s="15"/>
      <c r="G19" s="15"/>
      <c r="H19" s="15" t="n">
        <v>34.6</v>
      </c>
      <c r="I19" s="15"/>
      <c r="J19" s="15"/>
      <c r="K19" s="15"/>
      <c r="L19" s="15"/>
      <c r="M19" s="15"/>
      <c r="N19" s="15" t="n">
        <f aca="false">MIN(B19:M19)</f>
        <v>34.6</v>
      </c>
      <c r="O19" s="15" t="n">
        <f aca="false">MAX(B19:M19)</f>
        <v>34.6</v>
      </c>
      <c r="P19" s="16" t="n">
        <f aca="false">AVERAGE(B19:M19)</f>
        <v>34.6</v>
      </c>
      <c r="Q19" s="24"/>
    </row>
    <row r="20" customFormat="false" ht="17.25" hidden="false" customHeight="false" outlineLevel="0" collapsed="false">
      <c r="A20" s="30"/>
      <c r="B20" s="5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1</v>
      </c>
      <c r="B21" s="55" t="n">
        <v>35.16</v>
      </c>
      <c r="C21" s="15"/>
      <c r="D21" s="15"/>
      <c r="E21" s="15"/>
      <c r="F21" s="15" t="n">
        <v>32.9</v>
      </c>
      <c r="G21" s="15"/>
      <c r="H21" s="15" t="n">
        <v>34.6</v>
      </c>
      <c r="I21" s="15"/>
      <c r="J21" s="15"/>
      <c r="K21" s="15" t="n">
        <v>34.79</v>
      </c>
      <c r="L21" s="15"/>
      <c r="M21" s="15"/>
      <c r="N21" s="15" t="n">
        <f aca="false">MIN(B21:M21)</f>
        <v>32.9</v>
      </c>
      <c r="O21" s="15" t="n">
        <f aca="false">MAX(B21:M21)</f>
        <v>35.16</v>
      </c>
      <c r="P21" s="16" t="n">
        <f aca="false">AVERAGE(B21:M21)</f>
        <v>34.3625</v>
      </c>
      <c r="Q21" s="24"/>
    </row>
    <row r="22" customFormat="false" ht="17.25" hidden="false" customHeight="false" outlineLevel="0" collapsed="false">
      <c r="A22" s="2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7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24" activeCellId="0" sqref="B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6</v>
      </c>
      <c r="B1" s="6"/>
      <c r="C1" s="6"/>
      <c r="D1" s="2"/>
      <c r="E1" s="24"/>
      <c r="F1" s="5" t="s">
        <v>1</v>
      </c>
      <c r="G1" s="5"/>
      <c r="H1" s="6" t="s">
        <v>47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7.25" hidden="false" customHeight="false" outlineLevel="0" collapsed="false">
      <c r="A4" s="12" t="n">
        <v>0</v>
      </c>
      <c r="B4" s="54" t="n">
        <v>32.84</v>
      </c>
      <c r="C4" s="29"/>
      <c r="D4" s="29"/>
      <c r="E4" s="29"/>
      <c r="F4" s="29" t="n">
        <v>32.2</v>
      </c>
      <c r="G4" s="29"/>
      <c r="H4" s="29" t="n">
        <v>34.1</v>
      </c>
      <c r="I4" s="29"/>
      <c r="J4" s="29"/>
      <c r="K4" s="29" t="n">
        <v>34.7</v>
      </c>
      <c r="L4" s="29"/>
      <c r="M4" s="29"/>
      <c r="N4" s="15" t="n">
        <f aca="false">MIN(B4:M4)</f>
        <v>32.2</v>
      </c>
      <c r="O4" s="15" t="n">
        <f aca="false">MAX(B4:M4)</f>
        <v>34.7</v>
      </c>
      <c r="P4" s="16" t="n">
        <f aca="false">AVERAGE(B4:M4)</f>
        <v>33.46</v>
      </c>
    </row>
    <row r="5" customFormat="false" ht="17.25" hidden="false" customHeight="false" outlineLevel="0" collapsed="false">
      <c r="A5" s="17" t="n">
        <v>1</v>
      </c>
      <c r="B5" s="55" t="n">
        <v>33.91</v>
      </c>
      <c r="C5" s="15"/>
      <c r="D5" s="15"/>
      <c r="E5" s="15"/>
      <c r="F5" s="15" t="n">
        <v>32.2</v>
      </c>
      <c r="G5" s="15"/>
      <c r="H5" s="15" t="n">
        <v>34.29</v>
      </c>
      <c r="I5" s="15"/>
      <c r="J5" s="15"/>
      <c r="K5" s="15" t="n">
        <v>34.7</v>
      </c>
      <c r="L5" s="15"/>
      <c r="M5" s="15"/>
      <c r="N5" s="15" t="n">
        <f aca="false">MIN(B5:M5)</f>
        <v>32.2</v>
      </c>
      <c r="O5" s="15" t="n">
        <f aca="false">MAX(B5:M5)</f>
        <v>34.7</v>
      </c>
      <c r="P5" s="16" t="n">
        <f aca="false">AVERAGE(B5:M5)</f>
        <v>33.775</v>
      </c>
    </row>
    <row r="6" customFormat="false" ht="17.25" hidden="false" customHeight="false" outlineLevel="0" collapsed="false">
      <c r="A6" s="17" t="n">
        <v>2</v>
      </c>
      <c r="B6" s="55" t="n">
        <v>34.42</v>
      </c>
      <c r="C6" s="15"/>
      <c r="D6" s="15"/>
      <c r="E6" s="15"/>
      <c r="F6" s="15" t="n">
        <v>32.2</v>
      </c>
      <c r="G6" s="15"/>
      <c r="H6" s="15" t="n">
        <v>34.5</v>
      </c>
      <c r="I6" s="15"/>
      <c r="J6" s="15"/>
      <c r="K6" s="15" t="n">
        <v>34.72</v>
      </c>
      <c r="L6" s="15"/>
      <c r="M6" s="15"/>
      <c r="N6" s="15" t="n">
        <f aca="false">MIN(B6:M6)</f>
        <v>32.2</v>
      </c>
      <c r="O6" s="15" t="n">
        <f aca="false">MAX(B6:M6)</f>
        <v>34.72</v>
      </c>
      <c r="P6" s="16" t="n">
        <f aca="false">AVERAGE(B6:M6)</f>
        <v>33.96</v>
      </c>
    </row>
    <row r="7" customFormat="false" ht="17.25" hidden="false" customHeight="false" outlineLevel="0" collapsed="false">
      <c r="A7" s="17" t="n">
        <v>3</v>
      </c>
      <c r="B7" s="55" t="n">
        <v>34.71</v>
      </c>
      <c r="C7" s="15"/>
      <c r="D7" s="15"/>
      <c r="E7" s="15"/>
      <c r="F7" s="15" t="n">
        <v>32.2</v>
      </c>
      <c r="G7" s="15"/>
      <c r="H7" s="15" t="n">
        <v>34.5</v>
      </c>
      <c r="I7" s="15"/>
      <c r="J7" s="15"/>
      <c r="K7" s="15" t="n">
        <v>34.72</v>
      </c>
      <c r="L7" s="15"/>
      <c r="M7" s="15"/>
      <c r="N7" s="15" t="n">
        <f aca="false">MIN(B7:M7)</f>
        <v>32.2</v>
      </c>
      <c r="O7" s="15" t="n">
        <f aca="false">MAX(B7:M7)</f>
        <v>34.72</v>
      </c>
      <c r="P7" s="16" t="n">
        <f aca="false">AVERAGE(B7:M7)</f>
        <v>34.0325</v>
      </c>
    </row>
    <row r="8" customFormat="false" ht="17.25" hidden="false" customHeight="false" outlineLevel="0" collapsed="false">
      <c r="A8" s="17" t="n">
        <v>4</v>
      </c>
      <c r="B8" s="55" t="n">
        <v>34.9</v>
      </c>
      <c r="C8" s="15"/>
      <c r="D8" s="15"/>
      <c r="E8" s="15"/>
      <c r="F8" s="15" t="n">
        <v>32.05</v>
      </c>
      <c r="G8" s="15"/>
      <c r="H8" s="15" t="n">
        <v>34.66</v>
      </c>
      <c r="I8" s="15"/>
      <c r="J8" s="15"/>
      <c r="K8" s="15" t="n">
        <v>34.72</v>
      </c>
      <c r="L8" s="15"/>
      <c r="M8" s="15"/>
      <c r="N8" s="15" t="n">
        <f aca="false">MIN(B8:M8)</f>
        <v>32.05</v>
      </c>
      <c r="O8" s="15" t="n">
        <f aca="false">MAX(B8:M8)</f>
        <v>34.9</v>
      </c>
      <c r="P8" s="16" t="n">
        <f aca="false">AVERAGE(B8:M8)</f>
        <v>34.0825</v>
      </c>
    </row>
    <row r="9" customFormat="false" ht="17.25" hidden="false" customHeight="false" outlineLevel="0" collapsed="false">
      <c r="A9" s="17" t="n">
        <v>5</v>
      </c>
      <c r="B9" s="55" t="n">
        <v>34.96</v>
      </c>
      <c r="C9" s="15"/>
      <c r="D9" s="15"/>
      <c r="E9" s="15"/>
      <c r="F9" s="15" t="n">
        <v>32.2</v>
      </c>
      <c r="G9" s="15"/>
      <c r="H9" s="15" t="n">
        <v>34.66</v>
      </c>
      <c r="I9" s="15"/>
      <c r="J9" s="15"/>
      <c r="K9" s="15" t="n">
        <v>34.72</v>
      </c>
      <c r="L9" s="15"/>
      <c r="M9" s="15"/>
      <c r="N9" s="15" t="n">
        <f aca="false">MIN(B9:M9)</f>
        <v>32.2</v>
      </c>
      <c r="O9" s="15" t="n">
        <f aca="false">MAX(B9:M9)</f>
        <v>34.96</v>
      </c>
      <c r="P9" s="16" t="n">
        <f aca="false">AVERAGE(B9:M9)</f>
        <v>34.135</v>
      </c>
    </row>
    <row r="10" customFormat="false" ht="17.25" hidden="false" customHeight="false" outlineLevel="0" collapsed="false">
      <c r="A10" s="17" t="n">
        <v>6</v>
      </c>
      <c r="B10" s="55" t="n">
        <v>35</v>
      </c>
      <c r="C10" s="15"/>
      <c r="D10" s="15"/>
      <c r="E10" s="15"/>
      <c r="F10" s="15" t="n">
        <v>32.2</v>
      </c>
      <c r="G10" s="15"/>
      <c r="H10" s="15" t="n">
        <v>34.66</v>
      </c>
      <c r="I10" s="15"/>
      <c r="J10" s="15"/>
      <c r="K10" s="15" t="n">
        <v>34.72</v>
      </c>
      <c r="L10" s="15"/>
      <c r="M10" s="15"/>
      <c r="N10" s="15" t="n">
        <f aca="false">MIN(B10:M10)</f>
        <v>32.2</v>
      </c>
      <c r="O10" s="15" t="n">
        <f aca="false">MAX(B10:M10)</f>
        <v>35</v>
      </c>
      <c r="P10" s="16" t="n">
        <f aca="false">AVERAGE(B10:M10)</f>
        <v>34.145</v>
      </c>
    </row>
    <row r="11" customFormat="false" ht="17.25" hidden="false" customHeight="false" outlineLevel="0" collapsed="false">
      <c r="A11" s="17" t="n">
        <v>7</v>
      </c>
      <c r="B11" s="55" t="n">
        <v>35.08</v>
      </c>
      <c r="C11" s="15"/>
      <c r="D11" s="15"/>
      <c r="E11" s="15"/>
      <c r="F11" s="15" t="n">
        <v>32.32</v>
      </c>
      <c r="G11" s="15"/>
      <c r="H11" s="15" t="n">
        <v>34.66</v>
      </c>
      <c r="I11" s="15"/>
      <c r="J11" s="15"/>
      <c r="K11" s="15" t="n">
        <v>34.72</v>
      </c>
      <c r="L11" s="15"/>
      <c r="M11" s="15"/>
      <c r="N11" s="15" t="n">
        <f aca="false">MIN(B11:M11)</f>
        <v>32.32</v>
      </c>
      <c r="O11" s="15" t="n">
        <f aca="false">MAX(B11:M11)</f>
        <v>35.08</v>
      </c>
      <c r="P11" s="16" t="n">
        <f aca="false">AVERAGE(B11:M11)</f>
        <v>34.195</v>
      </c>
    </row>
    <row r="12" customFormat="false" ht="17.25" hidden="false" customHeight="false" outlineLevel="0" collapsed="false">
      <c r="A12" s="17" t="n">
        <v>8</v>
      </c>
      <c r="B12" s="55" t="n">
        <v>35.03</v>
      </c>
      <c r="C12" s="15"/>
      <c r="D12" s="15"/>
      <c r="E12" s="15"/>
      <c r="F12" s="15" t="n">
        <v>32.32</v>
      </c>
      <c r="G12" s="15"/>
      <c r="H12" s="15" t="n">
        <v>34.66</v>
      </c>
      <c r="I12" s="15"/>
      <c r="J12" s="15"/>
      <c r="K12" s="15" t="n">
        <v>34.72</v>
      </c>
      <c r="L12" s="15"/>
      <c r="M12" s="15"/>
      <c r="N12" s="15" t="n">
        <f aca="false">MIN(B12:M12)</f>
        <v>32.32</v>
      </c>
      <c r="O12" s="15" t="n">
        <f aca="false">MAX(B12:M12)</f>
        <v>35.03</v>
      </c>
      <c r="P12" s="16" t="n">
        <f aca="false">AVERAGE(B12:M12)</f>
        <v>34.1825</v>
      </c>
    </row>
    <row r="13" customFormat="false" ht="17.25" hidden="false" customHeight="false" outlineLevel="0" collapsed="false">
      <c r="A13" s="17" t="n">
        <v>9</v>
      </c>
      <c r="B13" s="55" t="n">
        <v>35.03</v>
      </c>
      <c r="C13" s="15"/>
      <c r="D13" s="15"/>
      <c r="E13" s="15"/>
      <c r="F13" s="15" t="n">
        <v>32.32</v>
      </c>
      <c r="G13" s="15"/>
      <c r="H13" s="15" t="n">
        <v>34.66</v>
      </c>
      <c r="I13" s="15"/>
      <c r="J13" s="15"/>
      <c r="K13" s="15" t="n">
        <v>34.72</v>
      </c>
      <c r="L13" s="15"/>
      <c r="M13" s="15"/>
      <c r="N13" s="15" t="n">
        <f aca="false">MIN(B13:M13)</f>
        <v>32.32</v>
      </c>
      <c r="O13" s="15" t="n">
        <f aca="false">MAX(B13:M13)</f>
        <v>35.03</v>
      </c>
      <c r="P13" s="16" t="n">
        <f aca="false">AVERAGE(B13:M13)</f>
        <v>34.1825</v>
      </c>
    </row>
    <row r="14" customFormat="false" ht="17.25" hidden="false" customHeight="false" outlineLevel="0" collapsed="false">
      <c r="A14" s="17" t="n">
        <v>10</v>
      </c>
      <c r="B14" s="55" t="n">
        <v>35.03</v>
      </c>
      <c r="C14" s="15"/>
      <c r="D14" s="15"/>
      <c r="E14" s="15"/>
      <c r="F14" s="15" t="n">
        <v>32.8</v>
      </c>
      <c r="G14" s="15"/>
      <c r="H14" s="15" t="n">
        <v>34.66</v>
      </c>
      <c r="I14" s="15"/>
      <c r="J14" s="15"/>
      <c r="K14" s="15" t="n">
        <v>34.72</v>
      </c>
      <c r="L14" s="15"/>
      <c r="M14" s="15"/>
      <c r="N14" s="15" t="n">
        <f aca="false">MIN(B14:M14)</f>
        <v>32.8</v>
      </c>
      <c r="O14" s="15" t="n">
        <f aca="false">MAX(B14:M14)</f>
        <v>35.03</v>
      </c>
      <c r="P14" s="16" t="n">
        <f aca="false">AVERAGE(B14:M14)</f>
        <v>34.3025</v>
      </c>
    </row>
    <row r="15" customFormat="false" ht="17.25" hidden="false" customHeight="false" outlineLevel="0" collapsed="false">
      <c r="A15" s="17"/>
      <c r="B15" s="5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5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5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5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55" t="n">
        <v>35.17</v>
      </c>
      <c r="C19" s="15"/>
      <c r="D19" s="15"/>
      <c r="E19" s="15"/>
      <c r="F19" s="15" t="n">
        <v>32.75</v>
      </c>
      <c r="G19" s="15"/>
      <c r="H19" s="15" t="n">
        <v>34.6</v>
      </c>
      <c r="I19" s="15"/>
      <c r="J19" s="15"/>
      <c r="K19" s="15" t="n">
        <v>34.75</v>
      </c>
      <c r="L19" s="15"/>
      <c r="M19" s="15"/>
      <c r="N19" s="15" t="n">
        <f aca="false">MIN(B19:M19)</f>
        <v>32.75</v>
      </c>
      <c r="O19" s="15" t="n">
        <f aca="false">MAX(B19:M19)</f>
        <v>35.17</v>
      </c>
      <c r="P19" s="16" t="n">
        <f aca="false">AVERAGE(B19:M19)</f>
        <v>34.3175</v>
      </c>
    </row>
    <row r="20" customFormat="false" ht="17.25" hidden="false" customHeight="false" outlineLevel="0" collapsed="false">
      <c r="A20" s="17"/>
      <c r="B20" s="5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5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5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5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55" t="n">
        <v>35.74</v>
      </c>
      <c r="C24" s="15"/>
      <c r="D24" s="15"/>
      <c r="E24" s="15"/>
      <c r="F24" s="15" t="n">
        <v>34.24</v>
      </c>
      <c r="G24" s="15"/>
      <c r="H24" s="15" t="n">
        <v>34.55</v>
      </c>
      <c r="I24" s="15"/>
      <c r="J24" s="15"/>
      <c r="K24" s="15" t="n">
        <v>34.75</v>
      </c>
      <c r="L24" s="15"/>
      <c r="M24" s="15"/>
      <c r="N24" s="15" t="n">
        <f aca="false">MIN(B24:M24)</f>
        <v>34.24</v>
      </c>
      <c r="O24" s="15" t="n">
        <f aca="false">MAX(B24:M24)</f>
        <v>35.74</v>
      </c>
      <c r="P24" s="16" t="n">
        <f aca="false">AVERAGE(B24:M24)</f>
        <v>34.82</v>
      </c>
    </row>
    <row r="25" customFormat="false" ht="17.25" hidden="false" customHeight="false" outlineLevel="0" collapsed="false">
      <c r="A25" s="17"/>
      <c r="B25" s="5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5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5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5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55" t="n">
        <v>35.28</v>
      </c>
      <c r="C29" s="15"/>
      <c r="D29" s="15"/>
      <c r="E29" s="15"/>
      <c r="F29" s="15" t="n">
        <v>34.57</v>
      </c>
      <c r="G29" s="15"/>
      <c r="H29" s="15" t="n">
        <v>34.55</v>
      </c>
      <c r="I29" s="15"/>
      <c r="J29" s="15"/>
      <c r="K29" s="15" t="n">
        <v>34.75</v>
      </c>
      <c r="L29" s="15"/>
      <c r="M29" s="15"/>
      <c r="N29" s="15" t="n">
        <f aca="false">MIN(B29:M29)</f>
        <v>34.55</v>
      </c>
      <c r="O29" s="15" t="n">
        <f aca="false">MAX(B29:M29)</f>
        <v>35.28</v>
      </c>
      <c r="P29" s="16" t="n">
        <f aca="false">AVERAGE(B29:M29)</f>
        <v>34.7875</v>
      </c>
    </row>
    <row r="30" customFormat="false" ht="17.25" hidden="false" customHeight="false" outlineLevel="0" collapsed="false">
      <c r="A30" s="30"/>
      <c r="B30" s="5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5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30"/>
      <c r="B32" s="5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30"/>
      <c r="B33" s="5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58" t="s">
        <v>29</v>
      </c>
      <c r="B34" s="55"/>
      <c r="C34" s="15"/>
      <c r="D34" s="15"/>
      <c r="E34" s="15"/>
      <c r="F34" s="15" t="n">
        <v>34.79</v>
      </c>
      <c r="G34" s="15"/>
      <c r="H34" s="15"/>
      <c r="I34" s="15"/>
      <c r="J34" s="15"/>
      <c r="K34" s="15" t="n">
        <v>34.76</v>
      </c>
      <c r="L34" s="15"/>
      <c r="M34" s="15"/>
      <c r="N34" s="15" t="n">
        <f aca="false">MIN(B34:M34)</f>
        <v>34.76</v>
      </c>
      <c r="O34" s="15" t="n">
        <f aca="false">MAX(B34:M34)</f>
        <v>34.79</v>
      </c>
      <c r="P34" s="16" t="n">
        <f aca="false">AVERAGE(B34:M34)</f>
        <v>34.775</v>
      </c>
    </row>
    <row r="35" customFormat="false" ht="17.25" hidden="false" customHeight="false" outlineLevel="0" collapsed="false">
      <c r="A35" s="58"/>
      <c r="B35" s="5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58"/>
      <c r="B36" s="5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20"/>
      <c r="B37" s="5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20"/>
      <c r="B38" s="5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30" t="s">
        <v>30</v>
      </c>
      <c r="B39" s="5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7.25" hidden="false" customHeight="false" outlineLevel="0" collapsed="false">
      <c r="A40" s="20"/>
      <c r="B40" s="5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58" t="s">
        <v>21</v>
      </c>
      <c r="B41" s="55" t="n">
        <v>35.37</v>
      </c>
      <c r="C41" s="15"/>
      <c r="D41" s="15"/>
      <c r="E41" s="15"/>
      <c r="F41" s="15" t="n">
        <v>34.79</v>
      </c>
      <c r="G41" s="15"/>
      <c r="H41" s="15" t="n">
        <v>34.55</v>
      </c>
      <c r="I41" s="15"/>
      <c r="J41" s="15"/>
      <c r="K41" s="15" t="n">
        <v>34.77</v>
      </c>
      <c r="L41" s="15"/>
      <c r="M41" s="15"/>
      <c r="N41" s="15" t="n">
        <f aca="false">MIN(B41:M41)</f>
        <v>34.55</v>
      </c>
      <c r="O41" s="15" t="n">
        <f aca="false">MAX(B41:M41)</f>
        <v>35.37</v>
      </c>
      <c r="P41" s="16" t="n">
        <f aca="false">AVERAGE(B41:M41)</f>
        <v>34.87</v>
      </c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14" activeCellId="0" sqref="B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8</v>
      </c>
      <c r="B1" s="6"/>
      <c r="C1" s="6"/>
      <c r="D1" s="2"/>
      <c r="E1" s="4"/>
      <c r="F1" s="5" t="s">
        <v>1</v>
      </c>
      <c r="G1" s="5"/>
      <c r="H1" s="6" t="s">
        <v>49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6.9" hidden="false" customHeight="true" outlineLevel="0" collapsed="false">
      <c r="A4" s="12" t="n">
        <v>0</v>
      </c>
      <c r="B4" s="54" t="n">
        <v>33.8</v>
      </c>
      <c r="C4" s="29"/>
      <c r="D4" s="29"/>
      <c r="E4" s="29"/>
      <c r="F4" s="29" t="n">
        <v>32</v>
      </c>
      <c r="G4" s="29"/>
      <c r="H4" s="29" t="n">
        <v>34.54</v>
      </c>
      <c r="I4" s="29"/>
      <c r="J4" s="29"/>
      <c r="K4" s="29" t="n">
        <v>34.65</v>
      </c>
      <c r="L4" s="29"/>
      <c r="M4" s="29"/>
      <c r="N4" s="15" t="n">
        <f aca="false">MIN(B4:M4)</f>
        <v>32</v>
      </c>
      <c r="O4" s="15" t="n">
        <f aca="false">MAX(B4:M4)</f>
        <v>34.65</v>
      </c>
      <c r="P4" s="16" t="n">
        <f aca="false">AVERAGE(B4:M4)</f>
        <v>33.7475</v>
      </c>
    </row>
    <row r="5" customFormat="false" ht="16.9" hidden="false" customHeight="true" outlineLevel="0" collapsed="false">
      <c r="A5" s="17" t="n">
        <v>1</v>
      </c>
      <c r="B5" s="55" t="n">
        <v>34.22</v>
      </c>
      <c r="C5" s="15"/>
      <c r="D5" s="15"/>
      <c r="E5" s="15"/>
      <c r="F5" s="15" t="n">
        <v>32</v>
      </c>
      <c r="G5" s="15"/>
      <c r="H5" s="15" t="n">
        <v>34.54</v>
      </c>
      <c r="I5" s="15"/>
      <c r="J5" s="15"/>
      <c r="K5" s="15" t="n">
        <v>34.65</v>
      </c>
      <c r="L5" s="15"/>
      <c r="M5" s="15"/>
      <c r="N5" s="15" t="n">
        <f aca="false">MIN(B5:M5)</f>
        <v>32</v>
      </c>
      <c r="O5" s="15" t="n">
        <f aca="false">MAX(B5:M5)</f>
        <v>34.65</v>
      </c>
      <c r="P5" s="16" t="n">
        <f aca="false">AVERAGE(B5:M5)</f>
        <v>33.8525</v>
      </c>
    </row>
    <row r="6" customFormat="false" ht="16.9" hidden="false" customHeight="true" outlineLevel="0" collapsed="false">
      <c r="A6" s="17" t="n">
        <v>2</v>
      </c>
      <c r="B6" s="55" t="n">
        <v>34.25</v>
      </c>
      <c r="C6" s="15"/>
      <c r="D6" s="15"/>
      <c r="E6" s="15"/>
      <c r="F6" s="15" t="n">
        <v>32</v>
      </c>
      <c r="G6" s="15"/>
      <c r="H6" s="15" t="n">
        <v>34.67</v>
      </c>
      <c r="I6" s="15"/>
      <c r="J6" s="15"/>
      <c r="K6" s="15" t="n">
        <v>34.67</v>
      </c>
      <c r="L6" s="15"/>
      <c r="M6" s="15"/>
      <c r="N6" s="15" t="n">
        <f aca="false">MIN(B6:M6)</f>
        <v>32</v>
      </c>
      <c r="O6" s="15" t="n">
        <f aca="false">MAX(B6:M6)</f>
        <v>34.67</v>
      </c>
      <c r="P6" s="16" t="n">
        <f aca="false">AVERAGE(B6:M6)</f>
        <v>33.8975</v>
      </c>
    </row>
    <row r="7" customFormat="false" ht="16.9" hidden="false" customHeight="true" outlineLevel="0" collapsed="false">
      <c r="A7" s="17" t="n">
        <v>3</v>
      </c>
      <c r="B7" s="55" t="n">
        <v>34.85</v>
      </c>
      <c r="C7" s="15"/>
      <c r="D7" s="15"/>
      <c r="E7" s="15"/>
      <c r="F7" s="15" t="n">
        <v>32.15</v>
      </c>
      <c r="G7" s="15"/>
      <c r="H7" s="15" t="n">
        <v>34.67</v>
      </c>
      <c r="I7" s="15"/>
      <c r="J7" s="15"/>
      <c r="K7" s="15" t="n">
        <v>34.7</v>
      </c>
      <c r="L7" s="15"/>
      <c r="M7" s="15"/>
      <c r="N7" s="15" t="n">
        <f aca="false">MIN(B7:M7)</f>
        <v>32.15</v>
      </c>
      <c r="O7" s="15" t="n">
        <f aca="false">MAX(B7:M7)</f>
        <v>34.85</v>
      </c>
      <c r="P7" s="16" t="n">
        <f aca="false">AVERAGE(B7:M7)</f>
        <v>34.0925</v>
      </c>
    </row>
    <row r="8" customFormat="false" ht="16.9" hidden="false" customHeight="true" outlineLevel="0" collapsed="false">
      <c r="A8" s="17" t="n">
        <v>4</v>
      </c>
      <c r="B8" s="55" t="n">
        <v>34.9</v>
      </c>
      <c r="C8" s="15"/>
      <c r="D8" s="15"/>
      <c r="E8" s="15"/>
      <c r="F8" s="15" t="n">
        <v>32.15</v>
      </c>
      <c r="G8" s="15"/>
      <c r="H8" s="15" t="n">
        <v>34.67</v>
      </c>
      <c r="I8" s="15"/>
      <c r="J8" s="15"/>
      <c r="K8" s="15" t="n">
        <v>34.72</v>
      </c>
      <c r="L8" s="15"/>
      <c r="M8" s="15"/>
      <c r="N8" s="15" t="n">
        <f aca="false">MIN(B8:M8)</f>
        <v>32.15</v>
      </c>
      <c r="O8" s="15" t="n">
        <f aca="false">MAX(B8:M8)</f>
        <v>34.9</v>
      </c>
      <c r="P8" s="16" t="n">
        <f aca="false">AVERAGE(B8:M8)</f>
        <v>34.11</v>
      </c>
    </row>
    <row r="9" customFormat="false" ht="16.9" hidden="false" customHeight="true" outlineLevel="0" collapsed="false">
      <c r="A9" s="17" t="n">
        <v>5</v>
      </c>
      <c r="B9" s="55" t="n">
        <v>35.01</v>
      </c>
      <c r="C9" s="15"/>
      <c r="D9" s="15"/>
      <c r="E9" s="15"/>
      <c r="F9" s="15" t="n">
        <v>32.15</v>
      </c>
      <c r="G9" s="15"/>
      <c r="H9" s="15" t="n">
        <v>34.67</v>
      </c>
      <c r="I9" s="15"/>
      <c r="J9" s="15"/>
      <c r="K9" s="15" t="n">
        <v>34.72</v>
      </c>
      <c r="L9" s="15"/>
      <c r="M9" s="15"/>
      <c r="N9" s="15" t="n">
        <f aca="false">MIN(B9:M9)</f>
        <v>32.15</v>
      </c>
      <c r="O9" s="15" t="n">
        <f aca="false">MAX(B9:M9)</f>
        <v>35.01</v>
      </c>
      <c r="P9" s="16" t="n">
        <f aca="false">AVERAGE(B9:M9)</f>
        <v>34.1375</v>
      </c>
    </row>
    <row r="10" customFormat="false" ht="16.9" hidden="false" customHeight="true" outlineLevel="0" collapsed="false">
      <c r="A10" s="17" t="n">
        <v>6</v>
      </c>
      <c r="B10" s="55" t="n">
        <v>35.01</v>
      </c>
      <c r="C10" s="15"/>
      <c r="D10" s="15"/>
      <c r="E10" s="15"/>
      <c r="F10" s="15" t="n">
        <v>32.22</v>
      </c>
      <c r="G10" s="15"/>
      <c r="H10" s="15" t="n">
        <v>34.67</v>
      </c>
      <c r="I10" s="15"/>
      <c r="J10" s="15"/>
      <c r="K10" s="15" t="n">
        <v>34.75</v>
      </c>
      <c r="L10" s="15"/>
      <c r="M10" s="15"/>
      <c r="N10" s="15" t="n">
        <f aca="false">MIN(B10:M10)</f>
        <v>32.22</v>
      </c>
      <c r="O10" s="15" t="n">
        <f aca="false">MAX(B10:M10)</f>
        <v>35.01</v>
      </c>
      <c r="P10" s="16" t="n">
        <f aca="false">AVERAGE(B10:M10)</f>
        <v>34.1625</v>
      </c>
    </row>
    <row r="11" customFormat="false" ht="16.9" hidden="false" customHeight="true" outlineLevel="0" collapsed="false">
      <c r="A11" s="17" t="n">
        <v>7</v>
      </c>
      <c r="B11" s="55" t="n">
        <v>35.01</v>
      </c>
      <c r="C11" s="15"/>
      <c r="D11" s="15"/>
      <c r="E11" s="15"/>
      <c r="F11" s="15" t="n">
        <v>32.22</v>
      </c>
      <c r="G11" s="15"/>
      <c r="H11" s="15" t="n">
        <v>34.67</v>
      </c>
      <c r="I11" s="15"/>
      <c r="J11" s="15"/>
      <c r="K11" s="15" t="n">
        <v>34.75</v>
      </c>
      <c r="L11" s="15"/>
      <c r="M11" s="15"/>
      <c r="N11" s="15" t="n">
        <f aca="false">MIN(B11:M11)</f>
        <v>32.22</v>
      </c>
      <c r="O11" s="15" t="n">
        <f aca="false">MAX(B11:M11)</f>
        <v>35.01</v>
      </c>
      <c r="P11" s="16" t="n">
        <f aca="false">AVERAGE(B11:M11)</f>
        <v>34.1625</v>
      </c>
    </row>
    <row r="12" customFormat="false" ht="16.9" hidden="false" customHeight="true" outlineLevel="0" collapsed="false">
      <c r="A12" s="17" t="n">
        <v>8</v>
      </c>
      <c r="B12" s="55" t="n">
        <v>35.08</v>
      </c>
      <c r="C12" s="15"/>
      <c r="D12" s="15"/>
      <c r="E12" s="15"/>
      <c r="F12" s="15" t="n">
        <v>32.22</v>
      </c>
      <c r="G12" s="15"/>
      <c r="H12" s="15" t="n">
        <v>34.67</v>
      </c>
      <c r="I12" s="15"/>
      <c r="J12" s="15"/>
      <c r="K12" s="15" t="n">
        <v>34.75</v>
      </c>
      <c r="L12" s="15"/>
      <c r="M12" s="15"/>
      <c r="N12" s="15" t="n">
        <f aca="false">MIN(B12:M12)</f>
        <v>32.22</v>
      </c>
      <c r="O12" s="15" t="n">
        <f aca="false">MAX(B12:M12)</f>
        <v>35.08</v>
      </c>
      <c r="P12" s="16" t="n">
        <f aca="false">AVERAGE(B12:M12)</f>
        <v>34.18</v>
      </c>
    </row>
    <row r="13" customFormat="false" ht="16.9" hidden="false" customHeight="true" outlineLevel="0" collapsed="false">
      <c r="A13" s="17" t="n">
        <v>9</v>
      </c>
      <c r="B13" s="55" t="n">
        <v>35.08</v>
      </c>
      <c r="C13" s="15"/>
      <c r="D13" s="15"/>
      <c r="E13" s="15"/>
      <c r="F13" s="15" t="n">
        <v>32.34</v>
      </c>
      <c r="G13" s="15"/>
      <c r="H13" s="15" t="n">
        <v>34.67</v>
      </c>
      <c r="I13" s="15"/>
      <c r="J13" s="15"/>
      <c r="K13" s="15" t="n">
        <v>34.75</v>
      </c>
      <c r="L13" s="15"/>
      <c r="M13" s="15"/>
      <c r="N13" s="15" t="n">
        <f aca="false">MIN(B13:M13)</f>
        <v>32.34</v>
      </c>
      <c r="O13" s="15" t="n">
        <f aca="false">MAX(B13:M13)</f>
        <v>35.08</v>
      </c>
      <c r="P13" s="16" t="n">
        <f aca="false">AVERAGE(B13:M13)</f>
        <v>34.21</v>
      </c>
    </row>
    <row r="14" customFormat="false" ht="16.9" hidden="false" customHeight="true" outlineLevel="0" collapsed="false">
      <c r="A14" s="17" t="n">
        <v>10</v>
      </c>
      <c r="B14" s="55" t="n">
        <v>35.08</v>
      </c>
      <c r="C14" s="15"/>
      <c r="D14" s="15"/>
      <c r="E14" s="15"/>
      <c r="F14" s="15" t="n">
        <v>32.7</v>
      </c>
      <c r="G14" s="15"/>
      <c r="H14" s="15" t="n">
        <v>34.67</v>
      </c>
      <c r="I14" s="15"/>
      <c r="J14" s="15"/>
      <c r="K14" s="15" t="n">
        <v>34.76</v>
      </c>
      <c r="L14" s="15"/>
      <c r="M14" s="15"/>
      <c r="N14" s="15" t="n">
        <f aca="false">MIN(B14:M14)</f>
        <v>32.7</v>
      </c>
      <c r="O14" s="15" t="n">
        <f aca="false">MAX(B14:M14)</f>
        <v>35.08</v>
      </c>
      <c r="P14" s="16" t="n">
        <f aca="false">AVERAGE(B14:M14)</f>
        <v>34.3025</v>
      </c>
    </row>
    <row r="15" customFormat="false" ht="16.9" hidden="false" customHeight="true" outlineLevel="0" collapsed="false">
      <c r="A15" s="17"/>
      <c r="B15" s="5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5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5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5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55" t="n">
        <v>35.13</v>
      </c>
      <c r="C19" s="15"/>
      <c r="D19" s="15"/>
      <c r="E19" s="15"/>
      <c r="F19" s="15" t="n">
        <v>33.84</v>
      </c>
      <c r="G19" s="15"/>
      <c r="H19" s="15" t="n">
        <v>34.58</v>
      </c>
      <c r="I19" s="15"/>
      <c r="J19" s="15"/>
      <c r="K19" s="15" t="n">
        <v>34.76</v>
      </c>
      <c r="L19" s="15"/>
      <c r="M19" s="15"/>
      <c r="N19" s="15" t="n">
        <f aca="false">MIN(B19:M19)</f>
        <v>33.84</v>
      </c>
      <c r="O19" s="15" t="n">
        <f aca="false">MAX(B19:M19)</f>
        <v>35.13</v>
      </c>
      <c r="P19" s="16" t="n">
        <f aca="false">AVERAGE(B19:M19)</f>
        <v>34.5775</v>
      </c>
    </row>
    <row r="20" customFormat="false" ht="16.9" hidden="false" customHeight="true" outlineLevel="0" collapsed="false">
      <c r="A20" s="17"/>
      <c r="B20" s="5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5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5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5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55" t="n">
        <v>35.19</v>
      </c>
      <c r="C24" s="15"/>
      <c r="D24" s="15"/>
      <c r="E24" s="15"/>
      <c r="F24" s="15" t="n">
        <v>34.13</v>
      </c>
      <c r="G24" s="15"/>
      <c r="H24" s="15" t="n">
        <v>34.58</v>
      </c>
      <c r="I24" s="15"/>
      <c r="J24" s="15"/>
      <c r="K24" s="15" t="n">
        <v>34.77</v>
      </c>
      <c r="L24" s="15"/>
      <c r="M24" s="15"/>
      <c r="N24" s="15" t="n">
        <f aca="false">MIN(B24:M24)</f>
        <v>34.13</v>
      </c>
      <c r="O24" s="15" t="n">
        <f aca="false">MAX(B24:M24)</f>
        <v>35.19</v>
      </c>
      <c r="P24" s="16" t="n">
        <f aca="false">AVERAGE(B24:M24)</f>
        <v>34.6675</v>
      </c>
    </row>
    <row r="25" customFormat="false" ht="16.9" hidden="false" customHeight="true" outlineLevel="0" collapsed="false">
      <c r="A25" s="17"/>
      <c r="B25" s="5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9" hidden="false" customHeight="true" outlineLevel="0" collapsed="false">
      <c r="A26" s="17" t="s">
        <v>21</v>
      </c>
      <c r="B26" s="55" t="n">
        <v>35.19</v>
      </c>
      <c r="C26" s="15"/>
      <c r="D26" s="15"/>
      <c r="E26" s="15"/>
      <c r="F26" s="15" t="n">
        <v>34.6</v>
      </c>
      <c r="G26" s="15"/>
      <c r="H26" s="15" t="n">
        <v>34.58</v>
      </c>
      <c r="I26" s="15"/>
      <c r="J26" s="15"/>
      <c r="K26" s="15" t="n">
        <v>34.77</v>
      </c>
      <c r="L26" s="15"/>
      <c r="M26" s="15"/>
      <c r="N26" s="15" t="n">
        <f aca="false">MIN(B26:M26)</f>
        <v>34.58</v>
      </c>
      <c r="O26" s="15" t="n">
        <f aca="false">MAX(B26:M26)</f>
        <v>35.19</v>
      </c>
      <c r="P26" s="16" t="n">
        <f aca="false">AVERAGE(B26:M26)</f>
        <v>34.785</v>
      </c>
    </row>
    <row r="27" customFormat="false" ht="16.9" hidden="false" customHeight="tru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9" hidden="false" customHeight="tru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9" hidden="false" customHeight="tru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9" hidden="false" customHeight="tru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6.9" hidden="false" customHeight="tru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6.9" hidden="false" customHeight="tru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6.9" hidden="false" customHeight="tru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6.9" hidden="false" customHeight="tru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6.9" hidden="false" customHeight="tru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14" activeCellId="0" sqref="F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0</v>
      </c>
      <c r="B1" s="6"/>
      <c r="C1" s="6"/>
      <c r="D1" s="2"/>
      <c r="E1" s="24"/>
      <c r="F1" s="5" t="s">
        <v>1</v>
      </c>
      <c r="G1" s="5"/>
      <c r="H1" s="6" t="s">
        <v>51</v>
      </c>
      <c r="I1" s="5"/>
      <c r="J1" s="5"/>
      <c r="K1" s="25"/>
      <c r="L1" s="6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59" t="n">
        <v>0</v>
      </c>
      <c r="B4" s="54" t="n">
        <v>34.88</v>
      </c>
      <c r="C4" s="29"/>
      <c r="D4" s="29"/>
      <c r="E4" s="29"/>
      <c r="F4" s="29" t="n">
        <v>31.8</v>
      </c>
      <c r="G4" s="29"/>
      <c r="H4" s="29" t="n">
        <v>34.65</v>
      </c>
      <c r="I4" s="29"/>
      <c r="J4" s="29"/>
      <c r="K4" s="29" t="n">
        <v>34.82</v>
      </c>
      <c r="L4" s="29"/>
      <c r="M4" s="29"/>
      <c r="N4" s="15" t="n">
        <f aca="false">MIN(B4:M4)</f>
        <v>31.8</v>
      </c>
      <c r="O4" s="15" t="n">
        <f aca="false">MAX(B4:M4)</f>
        <v>34.88</v>
      </c>
      <c r="P4" s="16" t="n">
        <f aca="false">AVERAGE(B4:M4)</f>
        <v>34.0375</v>
      </c>
      <c r="Q4" s="60"/>
    </row>
    <row r="5" customFormat="false" ht="17.25" hidden="false" customHeight="false" outlineLevel="0" collapsed="false">
      <c r="A5" s="61" t="n">
        <v>1</v>
      </c>
      <c r="B5" s="55" t="n">
        <v>34.88</v>
      </c>
      <c r="C5" s="15"/>
      <c r="D5" s="15"/>
      <c r="E5" s="15"/>
      <c r="F5" s="15" t="n">
        <v>31.9</v>
      </c>
      <c r="G5" s="15"/>
      <c r="H5" s="15" t="n">
        <v>34.65</v>
      </c>
      <c r="I5" s="15"/>
      <c r="J5" s="15"/>
      <c r="K5" s="15" t="n">
        <v>34.82</v>
      </c>
      <c r="L5" s="15"/>
      <c r="M5" s="15"/>
      <c r="N5" s="15" t="n">
        <f aca="false">MIN(B5:M5)</f>
        <v>31.9</v>
      </c>
      <c r="O5" s="15" t="n">
        <f aca="false">MAX(B5:M5)</f>
        <v>34.88</v>
      </c>
      <c r="P5" s="16" t="n">
        <f aca="false">AVERAGE(B5:M5)</f>
        <v>34.0625</v>
      </c>
      <c r="Q5" s="60"/>
    </row>
    <row r="6" customFormat="false" ht="17.25" hidden="false" customHeight="false" outlineLevel="0" collapsed="false">
      <c r="A6" s="61" t="n">
        <v>2</v>
      </c>
      <c r="B6" s="55" t="n">
        <v>35</v>
      </c>
      <c r="C6" s="15"/>
      <c r="D6" s="15"/>
      <c r="E6" s="15"/>
      <c r="F6" s="15" t="n">
        <v>31.9</v>
      </c>
      <c r="G6" s="15"/>
      <c r="H6" s="15" t="n">
        <v>34.65</v>
      </c>
      <c r="I6" s="15"/>
      <c r="J6" s="15"/>
      <c r="K6" s="15" t="n">
        <v>34.82</v>
      </c>
      <c r="L6" s="15"/>
      <c r="M6" s="15"/>
      <c r="N6" s="15" t="n">
        <f aca="false">MIN(B6:M6)</f>
        <v>31.9</v>
      </c>
      <c r="O6" s="15" t="n">
        <f aca="false">MAX(B6:M6)</f>
        <v>35</v>
      </c>
      <c r="P6" s="16" t="n">
        <f aca="false">AVERAGE(B6:M6)</f>
        <v>34.0925</v>
      </c>
      <c r="Q6" s="60"/>
    </row>
    <row r="7" customFormat="false" ht="17.25" hidden="false" customHeight="false" outlineLevel="0" collapsed="false">
      <c r="A7" s="61" t="n">
        <v>3</v>
      </c>
      <c r="B7" s="55" t="n">
        <v>35</v>
      </c>
      <c r="C7" s="15"/>
      <c r="D7" s="15"/>
      <c r="E7" s="15"/>
      <c r="F7" s="15" t="n">
        <v>31.9</v>
      </c>
      <c r="G7" s="15"/>
      <c r="H7" s="15" t="n">
        <v>34.65</v>
      </c>
      <c r="I7" s="15"/>
      <c r="J7" s="15"/>
      <c r="K7" s="15" t="n">
        <v>34.82</v>
      </c>
      <c r="L7" s="15"/>
      <c r="M7" s="15"/>
      <c r="N7" s="15" t="n">
        <f aca="false">MIN(B7:M7)</f>
        <v>31.9</v>
      </c>
      <c r="O7" s="15" t="n">
        <f aca="false">MAX(B7:M7)</f>
        <v>35</v>
      </c>
      <c r="P7" s="16" t="n">
        <f aca="false">AVERAGE(B7:M7)</f>
        <v>34.0925</v>
      </c>
      <c r="Q7" s="60"/>
    </row>
    <row r="8" customFormat="false" ht="17.25" hidden="false" customHeight="false" outlineLevel="0" collapsed="false">
      <c r="A8" s="61" t="n">
        <v>4</v>
      </c>
      <c r="B8" s="55" t="n">
        <v>35</v>
      </c>
      <c r="C8" s="15"/>
      <c r="D8" s="15"/>
      <c r="E8" s="15"/>
      <c r="F8" s="15" t="n">
        <v>31.9</v>
      </c>
      <c r="G8" s="15"/>
      <c r="H8" s="15" t="n">
        <v>34.65</v>
      </c>
      <c r="I8" s="15"/>
      <c r="J8" s="15"/>
      <c r="K8" s="15" t="n">
        <v>34.82</v>
      </c>
      <c r="L8" s="15"/>
      <c r="M8" s="15"/>
      <c r="N8" s="15" t="n">
        <f aca="false">MIN(B8:M8)</f>
        <v>31.9</v>
      </c>
      <c r="O8" s="15" t="n">
        <f aca="false">MAX(B8:M8)</f>
        <v>35</v>
      </c>
      <c r="P8" s="16" t="n">
        <f aca="false">AVERAGE(B8:M8)</f>
        <v>34.0925</v>
      </c>
      <c r="Q8" s="60"/>
    </row>
    <row r="9" customFormat="false" ht="17.25" hidden="false" customHeight="false" outlineLevel="0" collapsed="false">
      <c r="A9" s="61" t="n">
        <v>5</v>
      </c>
      <c r="B9" s="55" t="n">
        <v>35</v>
      </c>
      <c r="C9" s="15"/>
      <c r="D9" s="15"/>
      <c r="E9" s="15"/>
      <c r="F9" s="15" t="n">
        <v>31.9</v>
      </c>
      <c r="G9" s="15"/>
      <c r="H9" s="15" t="n">
        <v>34.65</v>
      </c>
      <c r="I9" s="15"/>
      <c r="J9" s="15"/>
      <c r="K9" s="15" t="n">
        <v>34.82</v>
      </c>
      <c r="L9" s="15"/>
      <c r="M9" s="15"/>
      <c r="N9" s="15" t="n">
        <f aca="false">MIN(B9:M9)</f>
        <v>31.9</v>
      </c>
      <c r="O9" s="15" t="n">
        <f aca="false">MAX(B9:M9)</f>
        <v>35</v>
      </c>
      <c r="P9" s="16" t="n">
        <f aca="false">AVERAGE(B9:M9)</f>
        <v>34.0925</v>
      </c>
      <c r="Q9" s="60"/>
    </row>
    <row r="10" customFormat="false" ht="17.25" hidden="false" customHeight="false" outlineLevel="0" collapsed="false">
      <c r="A10" s="61" t="n">
        <v>6</v>
      </c>
      <c r="B10" s="55" t="n">
        <v>35</v>
      </c>
      <c r="C10" s="15"/>
      <c r="D10" s="15"/>
      <c r="E10" s="15"/>
      <c r="F10" s="15" t="n">
        <v>31.9</v>
      </c>
      <c r="G10" s="15"/>
      <c r="H10" s="15" t="n">
        <v>34.65</v>
      </c>
      <c r="I10" s="15"/>
      <c r="J10" s="15"/>
      <c r="K10" s="15" t="n">
        <v>34.82</v>
      </c>
      <c r="L10" s="15"/>
      <c r="M10" s="15"/>
      <c r="N10" s="15" t="n">
        <f aca="false">MIN(B10:M10)</f>
        <v>31.9</v>
      </c>
      <c r="O10" s="15" t="n">
        <f aca="false">MAX(B10:M10)</f>
        <v>35</v>
      </c>
      <c r="P10" s="16" t="n">
        <f aca="false">AVERAGE(B10:M10)</f>
        <v>34.0925</v>
      </c>
      <c r="Q10" s="60"/>
    </row>
    <row r="11" customFormat="false" ht="17.25" hidden="false" customHeight="false" outlineLevel="0" collapsed="false">
      <c r="A11" s="61" t="n">
        <v>7</v>
      </c>
      <c r="B11" s="55" t="n">
        <v>35</v>
      </c>
      <c r="C11" s="15"/>
      <c r="D11" s="15"/>
      <c r="E11" s="15"/>
      <c r="F11" s="15" t="n">
        <v>31.9</v>
      </c>
      <c r="G11" s="15"/>
      <c r="H11" s="15" t="n">
        <v>34.65</v>
      </c>
      <c r="I11" s="15"/>
      <c r="J11" s="15"/>
      <c r="K11" s="15" t="n">
        <v>34.82</v>
      </c>
      <c r="L11" s="15"/>
      <c r="M11" s="15"/>
      <c r="N11" s="15" t="n">
        <f aca="false">MIN(B11:M11)</f>
        <v>31.9</v>
      </c>
      <c r="O11" s="15" t="n">
        <f aca="false">MAX(B11:M11)</f>
        <v>35</v>
      </c>
      <c r="P11" s="16" t="n">
        <f aca="false">AVERAGE(B11:M11)</f>
        <v>34.0925</v>
      </c>
      <c r="Q11" s="60"/>
    </row>
    <row r="12" customFormat="false" ht="17.25" hidden="false" customHeight="false" outlineLevel="0" collapsed="false">
      <c r="A12" s="61" t="n">
        <v>8</v>
      </c>
      <c r="B12" s="55" t="n">
        <v>35.06</v>
      </c>
      <c r="C12" s="15"/>
      <c r="D12" s="15"/>
      <c r="E12" s="15"/>
      <c r="F12" s="15" t="n">
        <v>31.9</v>
      </c>
      <c r="G12" s="15"/>
      <c r="H12" s="15" t="n">
        <v>34.65</v>
      </c>
      <c r="I12" s="15"/>
      <c r="J12" s="15"/>
      <c r="K12" s="15" t="n">
        <v>34.84</v>
      </c>
      <c r="L12" s="15"/>
      <c r="M12" s="15"/>
      <c r="N12" s="15" t="n">
        <f aca="false">MIN(B12:M12)</f>
        <v>31.9</v>
      </c>
      <c r="O12" s="15" t="n">
        <f aca="false">MAX(B12:M12)</f>
        <v>35.06</v>
      </c>
      <c r="P12" s="16" t="n">
        <f aca="false">AVERAGE(B12:M12)</f>
        <v>34.1125</v>
      </c>
      <c r="Q12" s="60"/>
    </row>
    <row r="13" customFormat="false" ht="17.25" hidden="false" customHeight="false" outlineLevel="0" collapsed="false">
      <c r="A13" s="61" t="n">
        <v>9</v>
      </c>
      <c r="B13" s="55" t="n">
        <v>35.06</v>
      </c>
      <c r="C13" s="15"/>
      <c r="D13" s="15"/>
      <c r="E13" s="15"/>
      <c r="F13" s="15" t="n">
        <v>32.45</v>
      </c>
      <c r="G13" s="15"/>
      <c r="H13" s="15" t="n">
        <v>34.65</v>
      </c>
      <c r="I13" s="15"/>
      <c r="J13" s="15"/>
      <c r="K13" s="15" t="n">
        <v>34.84</v>
      </c>
      <c r="L13" s="15"/>
      <c r="M13" s="15"/>
      <c r="N13" s="15" t="n">
        <f aca="false">MIN(B13:M13)</f>
        <v>32.45</v>
      </c>
      <c r="O13" s="15" t="n">
        <f aca="false">MAX(B13:M13)</f>
        <v>35.06</v>
      </c>
      <c r="P13" s="16" t="n">
        <f aca="false">AVERAGE(B13:M13)</f>
        <v>34.25</v>
      </c>
      <c r="Q13" s="60"/>
    </row>
    <row r="14" customFormat="false" ht="17.25" hidden="false" customHeight="false" outlineLevel="0" collapsed="false">
      <c r="A14" s="61" t="n">
        <v>10</v>
      </c>
      <c r="B14" s="55" t="n">
        <v>35.06</v>
      </c>
      <c r="C14" s="15"/>
      <c r="D14" s="15"/>
      <c r="E14" s="15"/>
      <c r="F14" s="15" t="n">
        <v>32.54</v>
      </c>
      <c r="G14" s="15"/>
      <c r="H14" s="15" t="n">
        <v>34.65</v>
      </c>
      <c r="I14" s="15"/>
      <c r="J14" s="15"/>
      <c r="K14" s="15" t="n">
        <v>34.84</v>
      </c>
      <c r="L14" s="15"/>
      <c r="M14" s="15"/>
      <c r="N14" s="15" t="n">
        <f aca="false">MIN(B14:M14)</f>
        <v>32.54</v>
      </c>
      <c r="O14" s="15" t="n">
        <f aca="false">MAX(B14:M14)</f>
        <v>35.06</v>
      </c>
      <c r="P14" s="16" t="n">
        <f aca="false">AVERAGE(B14:M14)</f>
        <v>34.2725</v>
      </c>
      <c r="Q14" s="60"/>
    </row>
    <row r="15" customFormat="false" ht="17.25" hidden="false" customHeight="false" outlineLevel="0" collapsed="false">
      <c r="A15" s="61"/>
      <c r="B15" s="5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60"/>
    </row>
    <row r="16" customFormat="false" ht="17.25" hidden="false" customHeight="false" outlineLevel="0" collapsed="false">
      <c r="A16" s="61"/>
      <c r="B16" s="5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60"/>
    </row>
    <row r="17" customFormat="false" ht="17.25" hidden="false" customHeight="false" outlineLevel="0" collapsed="false">
      <c r="A17" s="61"/>
      <c r="B17" s="5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60"/>
    </row>
    <row r="18" customFormat="false" ht="17.25" hidden="false" customHeight="false" outlineLevel="0" collapsed="false">
      <c r="A18" s="61"/>
      <c r="B18" s="5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60"/>
    </row>
    <row r="19" customFormat="false" ht="17.25" hidden="false" customHeight="false" outlineLevel="0" collapsed="false">
      <c r="A19" s="61" t="n">
        <v>15</v>
      </c>
      <c r="B19" s="55" t="n">
        <v>35.06</v>
      </c>
      <c r="C19" s="15"/>
      <c r="D19" s="15"/>
      <c r="E19" s="15"/>
      <c r="F19" s="15" t="n">
        <v>33.07</v>
      </c>
      <c r="G19" s="15"/>
      <c r="H19" s="15" t="n">
        <v>34.65</v>
      </c>
      <c r="I19" s="15"/>
      <c r="J19" s="15"/>
      <c r="K19" s="15" t="n">
        <v>34.84</v>
      </c>
      <c r="L19" s="15"/>
      <c r="M19" s="15"/>
      <c r="N19" s="15" t="n">
        <f aca="false">MIN(B19:M19)</f>
        <v>33.07</v>
      </c>
      <c r="O19" s="15" t="n">
        <f aca="false">MAX(B19:M19)</f>
        <v>35.06</v>
      </c>
      <c r="P19" s="16" t="n">
        <f aca="false">AVERAGE(B19:M19)</f>
        <v>34.405</v>
      </c>
      <c r="Q19" s="60"/>
    </row>
    <row r="20" customFormat="false" ht="17.25" hidden="false" customHeight="false" outlineLevel="0" collapsed="false">
      <c r="A20" s="61"/>
      <c r="B20" s="5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60"/>
    </row>
    <row r="21" customFormat="false" ht="17.25" hidden="false" customHeight="false" outlineLevel="0" collapsed="false">
      <c r="A21" s="61"/>
      <c r="B21" s="5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60"/>
    </row>
    <row r="22" customFormat="false" ht="17.25" hidden="false" customHeight="false" outlineLevel="0" collapsed="false">
      <c r="A22" s="61"/>
      <c r="B22" s="5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60"/>
    </row>
    <row r="23" customFormat="false" ht="17.25" hidden="false" customHeight="false" outlineLevel="0" collapsed="false">
      <c r="A23" s="61"/>
      <c r="B23" s="5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60"/>
    </row>
    <row r="24" customFormat="false" ht="17.25" hidden="false" customHeight="false" outlineLevel="0" collapsed="false">
      <c r="A24" s="61" t="n">
        <v>20</v>
      </c>
      <c r="B24" s="55" t="n">
        <v>35</v>
      </c>
      <c r="C24" s="15"/>
      <c r="D24" s="15"/>
      <c r="E24" s="15"/>
      <c r="F24" s="15" t="n">
        <v>34.03</v>
      </c>
      <c r="G24" s="15"/>
      <c r="H24" s="15" t="n">
        <v>34.65</v>
      </c>
      <c r="I24" s="15"/>
      <c r="J24" s="15"/>
      <c r="K24" s="15" t="n">
        <v>34.84</v>
      </c>
      <c r="L24" s="15"/>
      <c r="M24" s="15"/>
      <c r="N24" s="15" t="n">
        <f aca="false">MIN(B24:M24)</f>
        <v>34.03</v>
      </c>
      <c r="O24" s="15" t="n">
        <f aca="false">MAX(B24:M24)</f>
        <v>35</v>
      </c>
      <c r="P24" s="16" t="n">
        <f aca="false">AVERAGE(B24:M24)</f>
        <v>34.63</v>
      </c>
      <c r="Q24" s="60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60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4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4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9" activeCellId="0" sqref="B9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2</v>
      </c>
      <c r="B1" s="6"/>
      <c r="C1" s="6"/>
      <c r="D1" s="2"/>
      <c r="E1" s="24"/>
      <c r="F1" s="5" t="s">
        <v>1</v>
      </c>
      <c r="G1" s="5"/>
      <c r="H1" s="6" t="s">
        <v>53</v>
      </c>
      <c r="I1" s="6"/>
      <c r="J1" s="5"/>
      <c r="K1" s="5"/>
      <c r="L1" s="6" t="s">
        <v>3</v>
      </c>
      <c r="M1" s="5"/>
      <c r="N1" s="5"/>
      <c r="O1" s="5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49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57" t="n">
        <v>33.61</v>
      </c>
      <c r="C4" s="14"/>
      <c r="D4" s="14"/>
      <c r="E4" s="14"/>
      <c r="F4" s="14" t="n">
        <v>29.6</v>
      </c>
      <c r="G4" s="14"/>
      <c r="H4" s="14" t="n">
        <v>32.16</v>
      </c>
      <c r="I4" s="14"/>
      <c r="J4" s="14"/>
      <c r="K4" s="14" t="n">
        <v>34.34</v>
      </c>
      <c r="L4" s="14"/>
      <c r="M4" s="14"/>
      <c r="N4" s="15" t="n">
        <f aca="false">MIN(B4:M4)</f>
        <v>29.6</v>
      </c>
      <c r="O4" s="15" t="n">
        <f aca="false">MAX(B4:M4)</f>
        <v>34.34</v>
      </c>
      <c r="P4" s="16" t="n">
        <f aca="false">AVERAGE(B4:M4)</f>
        <v>32.4275</v>
      </c>
      <c r="Q4" s="24"/>
    </row>
    <row r="5" customFormat="false" ht="17.25" hidden="false" customHeight="false" outlineLevel="0" collapsed="false">
      <c r="A5" s="17" t="n">
        <v>1</v>
      </c>
      <c r="B5" s="55" t="n">
        <v>34.02</v>
      </c>
      <c r="C5" s="15"/>
      <c r="D5" s="15"/>
      <c r="E5" s="15"/>
      <c r="F5" s="15" t="n">
        <v>30.7</v>
      </c>
      <c r="G5" s="15"/>
      <c r="H5" s="15" t="n">
        <v>34.24</v>
      </c>
      <c r="I5" s="15"/>
      <c r="J5" s="15"/>
      <c r="K5" s="15" t="n">
        <v>34.35</v>
      </c>
      <c r="L5" s="15"/>
      <c r="M5" s="15"/>
      <c r="N5" s="15" t="n">
        <f aca="false">MIN(B5:M5)</f>
        <v>30.7</v>
      </c>
      <c r="O5" s="15" t="n">
        <f aca="false">MAX(B5:M5)</f>
        <v>34.35</v>
      </c>
      <c r="P5" s="16" t="n">
        <f aca="false">AVERAGE(B5:M5)</f>
        <v>33.3275</v>
      </c>
      <c r="Q5" s="24"/>
    </row>
    <row r="6" customFormat="false" ht="17.25" hidden="false" customHeight="false" outlineLevel="0" collapsed="false">
      <c r="A6" s="17" t="n">
        <v>2</v>
      </c>
      <c r="B6" s="55" t="n">
        <v>34.65</v>
      </c>
      <c r="C6" s="15"/>
      <c r="D6" s="15"/>
      <c r="E6" s="15"/>
      <c r="F6" s="15" t="n">
        <v>32.29</v>
      </c>
      <c r="G6" s="15"/>
      <c r="H6" s="15" t="n">
        <v>34.5</v>
      </c>
      <c r="I6" s="15"/>
      <c r="J6" s="15"/>
      <c r="K6" s="15" t="n">
        <v>34.28</v>
      </c>
      <c r="L6" s="15"/>
      <c r="M6" s="15"/>
      <c r="N6" s="15" t="n">
        <f aca="false">MIN(B6:M6)</f>
        <v>32.29</v>
      </c>
      <c r="O6" s="15" t="n">
        <f aca="false">MAX(B6:M6)</f>
        <v>34.65</v>
      </c>
      <c r="P6" s="16" t="n">
        <f aca="false">AVERAGE(B6:M6)</f>
        <v>33.93</v>
      </c>
      <c r="Q6" s="24"/>
    </row>
    <row r="7" customFormat="false" ht="17.25" hidden="false" customHeight="false" outlineLevel="0" collapsed="false">
      <c r="A7" s="17" t="n">
        <v>3</v>
      </c>
      <c r="B7" s="55"/>
      <c r="C7" s="15"/>
      <c r="D7" s="15"/>
      <c r="E7" s="15"/>
      <c r="F7" s="15"/>
      <c r="G7" s="15"/>
      <c r="H7" s="15" t="n">
        <v>34.57</v>
      </c>
      <c r="I7" s="15"/>
      <c r="J7" s="15"/>
      <c r="K7" s="15" t="n">
        <v>34.43</v>
      </c>
      <c r="L7" s="15"/>
      <c r="M7" s="15"/>
      <c r="N7" s="15" t="n">
        <f aca="false">MIN(B7:M7)</f>
        <v>34.43</v>
      </c>
      <c r="O7" s="15" t="n">
        <f aca="false">MAX(B7:M7)</f>
        <v>34.57</v>
      </c>
      <c r="P7" s="16" t="n">
        <f aca="false">AVERAGE(B7:M7)</f>
        <v>34.5</v>
      </c>
      <c r="Q7" s="24"/>
    </row>
    <row r="8" customFormat="false" ht="17.25" hidden="false" customHeight="false" outlineLevel="0" collapsed="false">
      <c r="A8" s="51"/>
      <c r="B8" s="5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24"/>
    </row>
    <row r="9" customFormat="false" ht="17.25" hidden="false" customHeight="false" outlineLevel="0" collapsed="false">
      <c r="A9" s="17" t="s">
        <v>21</v>
      </c>
      <c r="B9" s="55" t="n">
        <v>34.88</v>
      </c>
      <c r="C9" s="15"/>
      <c r="D9" s="15"/>
      <c r="E9" s="15"/>
      <c r="F9" s="15" t="n">
        <v>32.29</v>
      </c>
      <c r="G9" s="15"/>
      <c r="H9" s="15" t="n">
        <v>34.57</v>
      </c>
      <c r="I9" s="15"/>
      <c r="J9" s="15"/>
      <c r="K9" s="15" t="n">
        <v>34.6</v>
      </c>
      <c r="L9" s="15"/>
      <c r="M9" s="15"/>
      <c r="N9" s="15" t="n">
        <f aca="false">MIN(B9:M9)</f>
        <v>32.29</v>
      </c>
      <c r="O9" s="15" t="n">
        <f aca="false">MAX(B9:M9)</f>
        <v>34.88</v>
      </c>
      <c r="P9" s="16" t="n">
        <f aca="false">AVERAGE(B9:M9)</f>
        <v>34.085</v>
      </c>
      <c r="Q9" s="24"/>
    </row>
    <row r="10" customFormat="false" ht="17.25" hidden="false" customHeight="false" outlineLevel="0" collapsed="false">
      <c r="A10" s="51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24"/>
    </row>
    <row r="11" customFormat="false" ht="17.25" hidden="false" customHeight="false" outlineLevel="0" collapsed="false">
      <c r="A11" s="56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24"/>
    </row>
    <row r="12" customFormat="false" ht="17.25" hidden="false" customHeight="false" outlineLevel="0" collapsed="false">
      <c r="A12" s="56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24"/>
    </row>
    <row r="13" customFormat="false" ht="17.25" hidden="false" customHeight="false" outlineLevel="0" collapsed="false">
      <c r="A13" s="56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24"/>
    </row>
    <row r="14" customFormat="false" ht="17.25" hidden="false" customHeight="false" outlineLevel="0" collapsed="false">
      <c r="A14" s="56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4"/>
    </row>
    <row r="15" customFormat="false" ht="17.25" hidden="false" customHeight="false" outlineLevel="0" collapsed="false">
      <c r="A15" s="56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24"/>
    </row>
    <row r="16" customFormat="false" ht="17.25" hidden="false" customHeight="false" outlineLevel="0" collapsed="false">
      <c r="A16" s="56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24"/>
    </row>
    <row r="17" customFormat="false" ht="17.25" hidden="false" customHeight="false" outlineLevel="0" collapsed="false">
      <c r="A17" s="56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24"/>
    </row>
    <row r="18" customFormat="false" ht="17.25" hidden="false" customHeight="false" outlineLevel="0" collapsed="false">
      <c r="A18" s="56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24"/>
    </row>
    <row r="19" customFormat="false" ht="17.25" hidden="false" customHeight="false" outlineLevel="0" collapsed="false">
      <c r="A19" s="56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4"/>
    </row>
    <row r="20" customFormat="false" ht="17.25" hidden="false" customHeight="false" outlineLevel="0" collapsed="false">
      <c r="A20" s="56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4"/>
    </row>
    <row r="21" customFormat="false" ht="17.25" hidden="false" customHeight="false" outlineLevel="0" collapsed="false">
      <c r="A21" s="56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4"/>
    </row>
    <row r="22" customFormat="false" ht="17.25" hidden="false" customHeight="false" outlineLevel="0" collapsed="false">
      <c r="A22" s="56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4"/>
    </row>
    <row r="23" customFormat="false" ht="17.25" hidden="false" customHeight="false" outlineLevel="0" collapsed="false">
      <c r="A23" s="56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4"/>
    </row>
    <row r="24" customFormat="false" ht="17.25" hidden="false" customHeight="false" outlineLevel="0" collapsed="false">
      <c r="A24" s="56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4"/>
    </row>
    <row r="25" customFormat="false" ht="17.25" hidden="false" customHeight="false" outlineLevel="0" collapsed="false">
      <c r="A25" s="56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4"/>
    </row>
    <row r="26" customFormat="false" ht="17.25" hidden="false" customHeight="false" outlineLevel="0" collapsed="false">
      <c r="A26" s="56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4"/>
    </row>
    <row r="27" customFormat="false" ht="17.25" hidden="false" customHeight="false" outlineLevel="0" collapsed="false">
      <c r="A27" s="56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4"/>
    </row>
    <row r="28" customFormat="false" ht="17.25" hidden="false" customHeight="false" outlineLevel="0" collapsed="false">
      <c r="A28" s="56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4"/>
    </row>
    <row r="29" customFormat="false" ht="17.25" hidden="false" customHeight="false" outlineLevel="0" collapsed="false">
      <c r="A29" s="56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56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21" activeCellId="0" sqref="B2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2</v>
      </c>
      <c r="B1" s="6"/>
      <c r="C1" s="6"/>
      <c r="D1" s="2"/>
      <c r="E1" s="4"/>
      <c r="F1" s="5" t="s">
        <v>1</v>
      </c>
      <c r="G1" s="5"/>
      <c r="H1" s="6" t="s">
        <v>23</v>
      </c>
      <c r="I1" s="5"/>
      <c r="J1" s="5"/>
      <c r="K1" s="25"/>
      <c r="L1" s="6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28" t="n">
        <v>33.19</v>
      </c>
      <c r="C4" s="29" t="n">
        <v>26</v>
      </c>
      <c r="D4" s="29" t="n">
        <v>25.7</v>
      </c>
      <c r="E4" s="29" t="n">
        <v>30.8</v>
      </c>
      <c r="F4" s="29" t="n">
        <v>23.8</v>
      </c>
      <c r="G4" s="29" t="n">
        <v>28.7</v>
      </c>
      <c r="H4" s="29" t="n">
        <v>29.4</v>
      </c>
      <c r="I4" s="29" t="n">
        <v>25.3</v>
      </c>
      <c r="J4" s="29" t="n">
        <v>33.31</v>
      </c>
      <c r="K4" s="29" t="n">
        <v>34.47</v>
      </c>
      <c r="L4" s="29" t="n">
        <v>34.89</v>
      </c>
      <c r="M4" s="29" t="n">
        <v>34.22</v>
      </c>
      <c r="N4" s="15" t="n">
        <f aca="false">MIN(B4:M4)</f>
        <v>23.8</v>
      </c>
      <c r="O4" s="15" t="n">
        <f aca="false">MAX(B4:M4)</f>
        <v>34.89</v>
      </c>
      <c r="P4" s="16" t="n">
        <f aca="false">AVERAGE(B4:M4)</f>
        <v>29.9816666666667</v>
      </c>
      <c r="Q4" s="24"/>
    </row>
    <row r="5" customFormat="false" ht="17.25" hidden="false" customHeight="false" outlineLevel="0" collapsed="false">
      <c r="A5" s="17" t="n">
        <v>1</v>
      </c>
      <c r="B5" s="18" t="n">
        <v>33.31</v>
      </c>
      <c r="C5" s="15" t="n">
        <v>30.4</v>
      </c>
      <c r="D5" s="15" t="n">
        <v>29.7</v>
      </c>
      <c r="E5" s="15" t="n">
        <v>32.01</v>
      </c>
      <c r="F5" s="15" t="n">
        <v>30.5</v>
      </c>
      <c r="G5" s="15" t="n">
        <v>29.2</v>
      </c>
      <c r="H5" s="15" t="n">
        <v>31.3</v>
      </c>
      <c r="I5" s="15" t="n">
        <v>28</v>
      </c>
      <c r="J5" s="15" t="n">
        <v>33.44</v>
      </c>
      <c r="K5" s="15" t="n">
        <v>34.49</v>
      </c>
      <c r="L5" s="15" t="n">
        <v>34.89</v>
      </c>
      <c r="M5" s="15" t="n">
        <v>34.63</v>
      </c>
      <c r="N5" s="15" t="n">
        <f aca="false">MIN(B5:M5)</f>
        <v>28</v>
      </c>
      <c r="O5" s="15" t="n">
        <f aca="false">MAX(B5:M5)</f>
        <v>34.89</v>
      </c>
      <c r="P5" s="16" t="n">
        <f aca="false">AVERAGE(B5:M5)</f>
        <v>31.8225</v>
      </c>
      <c r="Q5" s="24"/>
    </row>
    <row r="6" customFormat="false" ht="17.25" hidden="false" customHeight="false" outlineLevel="0" collapsed="false">
      <c r="A6" s="17" t="n">
        <v>2</v>
      </c>
      <c r="B6" s="18" t="n">
        <v>33.31</v>
      </c>
      <c r="C6" s="15" t="n">
        <v>32.8</v>
      </c>
      <c r="D6" s="15" t="n">
        <v>32.06</v>
      </c>
      <c r="E6" s="15" t="n">
        <v>33.54</v>
      </c>
      <c r="F6" s="15" t="n">
        <v>31.4</v>
      </c>
      <c r="G6" s="15" t="n">
        <v>30.8</v>
      </c>
      <c r="H6" s="15" t="n">
        <v>32.47</v>
      </c>
      <c r="I6" s="15" t="n">
        <v>32.84</v>
      </c>
      <c r="J6" s="15" t="n">
        <v>34.28</v>
      </c>
      <c r="K6" s="15" t="n">
        <v>34.58</v>
      </c>
      <c r="L6" s="15" t="n">
        <v>34.9</v>
      </c>
      <c r="M6" s="15" t="n">
        <v>34.69</v>
      </c>
      <c r="N6" s="15" t="n">
        <f aca="false">MIN(B6:M6)</f>
        <v>30.8</v>
      </c>
      <c r="O6" s="15" t="n">
        <f aca="false">MAX(B6:M6)</f>
        <v>34.9</v>
      </c>
      <c r="P6" s="16" t="n">
        <f aca="false">AVERAGE(B6:M6)</f>
        <v>33.1391666666667</v>
      </c>
      <c r="Q6" s="24"/>
    </row>
    <row r="7" customFormat="false" ht="17.25" hidden="false" customHeight="false" outlineLevel="0" collapsed="false">
      <c r="A7" s="17" t="n">
        <v>3</v>
      </c>
      <c r="B7" s="18" t="n">
        <v>34.53</v>
      </c>
      <c r="C7" s="15" t="n">
        <v>34</v>
      </c>
      <c r="D7" s="15" t="n">
        <v>32.45</v>
      </c>
      <c r="E7" s="15" t="n">
        <v>33.93</v>
      </c>
      <c r="F7" s="15" t="n">
        <v>33.12</v>
      </c>
      <c r="G7" s="15" t="n">
        <v>32.74</v>
      </c>
      <c r="H7" s="15" t="n">
        <v>33.36</v>
      </c>
      <c r="I7" s="15" t="n">
        <v>33.7</v>
      </c>
      <c r="J7" s="15" t="n">
        <v>34.45</v>
      </c>
      <c r="K7" s="15" t="n">
        <v>34.63</v>
      </c>
      <c r="L7" s="15" t="n">
        <v>34.9</v>
      </c>
      <c r="M7" s="15" t="n">
        <v>34.69</v>
      </c>
      <c r="N7" s="15" t="n">
        <f aca="false">MIN(B7:M7)</f>
        <v>32.45</v>
      </c>
      <c r="O7" s="15" t="n">
        <f aca="false">MAX(B7:M7)</f>
        <v>34.9</v>
      </c>
      <c r="P7" s="16" t="n">
        <f aca="false">AVERAGE(B7:M7)</f>
        <v>33.875</v>
      </c>
      <c r="Q7" s="24"/>
    </row>
    <row r="8" customFormat="false" ht="17.25" hidden="false" customHeight="false" outlineLevel="0" collapsed="false">
      <c r="A8" s="17" t="n">
        <v>4</v>
      </c>
      <c r="B8" s="18" t="n">
        <v>34.62</v>
      </c>
      <c r="C8" s="15" t="n">
        <v>34.57</v>
      </c>
      <c r="D8" s="15" t="n">
        <v>32.72</v>
      </c>
      <c r="E8" s="15" t="n">
        <v>34</v>
      </c>
      <c r="F8" s="15" t="n">
        <v>33.42</v>
      </c>
      <c r="G8" s="15" t="n">
        <v>33.5</v>
      </c>
      <c r="H8" s="15" t="n">
        <v>33.85</v>
      </c>
      <c r="I8" s="15" t="n">
        <v>33.91</v>
      </c>
      <c r="J8" s="15" t="n">
        <v>34.57</v>
      </c>
      <c r="K8" s="15" t="n">
        <v>34.7</v>
      </c>
      <c r="L8" s="15" t="n">
        <v>34.9</v>
      </c>
      <c r="M8" s="15" t="n">
        <v>34.75</v>
      </c>
      <c r="N8" s="15" t="n">
        <f aca="false">MIN(B8:M8)</f>
        <v>32.72</v>
      </c>
      <c r="O8" s="15" t="n">
        <f aca="false">MAX(B8:M8)</f>
        <v>34.9</v>
      </c>
      <c r="P8" s="16" t="n">
        <f aca="false">AVERAGE(B8:M8)</f>
        <v>34.1258333333333</v>
      </c>
      <c r="Q8" s="24"/>
    </row>
    <row r="9" customFormat="false" ht="17.25" hidden="false" customHeight="false" outlineLevel="0" collapsed="false">
      <c r="A9" s="17" t="n">
        <v>5</v>
      </c>
      <c r="B9" s="18" t="n">
        <v>34.62</v>
      </c>
      <c r="C9" s="15" t="n">
        <v>34.8</v>
      </c>
      <c r="D9" s="15" t="n">
        <v>32.92</v>
      </c>
      <c r="E9" s="15" t="n">
        <v>34.04</v>
      </c>
      <c r="F9" s="15" t="n">
        <v>33.5</v>
      </c>
      <c r="G9" s="15" t="n">
        <v>33.62</v>
      </c>
      <c r="H9" s="15" t="n">
        <v>34.13</v>
      </c>
      <c r="I9" s="15" t="n">
        <v>34.05</v>
      </c>
      <c r="J9" s="15" t="n">
        <v>34.57</v>
      </c>
      <c r="K9" s="15" t="n">
        <v>34.7</v>
      </c>
      <c r="L9" s="15" t="n">
        <v>34.95</v>
      </c>
      <c r="M9" s="15" t="n">
        <v>34.75</v>
      </c>
      <c r="N9" s="15" t="n">
        <f aca="false">MIN(B9:M9)</f>
        <v>32.92</v>
      </c>
      <c r="O9" s="15" t="n">
        <f aca="false">MAX(B9:M9)</f>
        <v>34.95</v>
      </c>
      <c r="P9" s="16" t="n">
        <f aca="false">AVERAGE(B9:M9)</f>
        <v>34.2208333333333</v>
      </c>
      <c r="Q9" s="24"/>
    </row>
    <row r="10" customFormat="false" ht="17.25" hidden="false" customHeight="false" outlineLevel="0" collapsed="false">
      <c r="A10" s="17" t="n">
        <v>6</v>
      </c>
      <c r="B10" s="18" t="n">
        <v>34.87</v>
      </c>
      <c r="C10" s="15" t="n">
        <v>34.85</v>
      </c>
      <c r="D10" s="15" t="n">
        <v>33.13</v>
      </c>
      <c r="E10" s="15" t="n">
        <v>34.13</v>
      </c>
      <c r="F10" s="15" t="n">
        <v>33.55</v>
      </c>
      <c r="G10" s="15" t="n">
        <v>33.75</v>
      </c>
      <c r="H10" s="15" t="n">
        <v>34.25</v>
      </c>
      <c r="I10" s="15" t="n">
        <v>34.23</v>
      </c>
      <c r="J10" s="15" t="n">
        <v>34.72</v>
      </c>
      <c r="K10" s="15" t="n">
        <v>34.78</v>
      </c>
      <c r="L10" s="15" t="n">
        <v>35.03</v>
      </c>
      <c r="M10" s="15" t="n">
        <v>34.75</v>
      </c>
      <c r="N10" s="15" t="n">
        <f aca="false">MIN(B10:M10)</f>
        <v>33.13</v>
      </c>
      <c r="O10" s="15" t="n">
        <f aca="false">MAX(B10:M10)</f>
        <v>35.03</v>
      </c>
      <c r="P10" s="16" t="n">
        <f aca="false">AVERAGE(B10:M10)</f>
        <v>34.3366666666667</v>
      </c>
      <c r="Q10" s="24"/>
    </row>
    <row r="11" customFormat="false" ht="17.25" hidden="false" customHeight="false" outlineLevel="0" collapsed="false">
      <c r="A11" s="17" t="n">
        <v>7</v>
      </c>
      <c r="B11" s="18" t="n">
        <v>34.87</v>
      </c>
      <c r="C11" s="15" t="n">
        <v>34.85</v>
      </c>
      <c r="D11" s="15" t="n">
        <v>33.28</v>
      </c>
      <c r="E11" s="15" t="n">
        <v>34.24</v>
      </c>
      <c r="F11" s="15" t="n">
        <v>33.55</v>
      </c>
      <c r="G11" s="15" t="n">
        <v>33.75</v>
      </c>
      <c r="H11" s="15" t="n">
        <v>34.25</v>
      </c>
      <c r="I11" s="15" t="n">
        <v>34.39</v>
      </c>
      <c r="J11" s="15" t="n">
        <v>34.72</v>
      </c>
      <c r="K11" s="15" t="n">
        <v>34.8</v>
      </c>
      <c r="L11" s="15" t="n">
        <v>35.03</v>
      </c>
      <c r="M11" s="15" t="n">
        <v>34.75</v>
      </c>
      <c r="N11" s="15" t="n">
        <f aca="false">MIN(B11:M11)</f>
        <v>33.28</v>
      </c>
      <c r="O11" s="15" t="n">
        <f aca="false">MAX(B11:M11)</f>
        <v>35.03</v>
      </c>
      <c r="P11" s="16" t="n">
        <f aca="false">AVERAGE(B11:M11)</f>
        <v>34.3733333333333</v>
      </c>
      <c r="Q11" s="24"/>
    </row>
    <row r="12" customFormat="false" ht="17.25" hidden="false" customHeight="false" outlineLevel="0" collapsed="false">
      <c r="A12" s="17" t="n">
        <v>8</v>
      </c>
      <c r="B12" s="18" t="n">
        <v>34.87</v>
      </c>
      <c r="C12" s="15" t="n">
        <v>34.85</v>
      </c>
      <c r="D12" s="15" t="n">
        <v>33.53</v>
      </c>
      <c r="E12" s="15" t="n">
        <v>34.24</v>
      </c>
      <c r="F12" s="15" t="n">
        <v>33.55</v>
      </c>
      <c r="G12" s="15" t="n">
        <v>33.75</v>
      </c>
      <c r="H12" s="15" t="n">
        <v>34.25</v>
      </c>
      <c r="I12" s="15" t="n">
        <v>34.43</v>
      </c>
      <c r="J12" s="15" t="n">
        <v>34.72</v>
      </c>
      <c r="K12" s="15" t="n">
        <v>34.8</v>
      </c>
      <c r="L12" s="15" t="n">
        <v>35.03</v>
      </c>
      <c r="M12" s="15" t="n">
        <v>34.75</v>
      </c>
      <c r="N12" s="15" t="n">
        <f aca="false">MIN(B12:M12)</f>
        <v>33.53</v>
      </c>
      <c r="O12" s="15" t="n">
        <f aca="false">MAX(B12:M12)</f>
        <v>35.03</v>
      </c>
      <c r="P12" s="16" t="n">
        <f aca="false">AVERAGE(B12:M12)</f>
        <v>34.3975</v>
      </c>
      <c r="Q12" s="24"/>
    </row>
    <row r="13" customFormat="false" ht="17.25" hidden="false" customHeight="false" outlineLevel="0" collapsed="false">
      <c r="A13" s="17" t="n">
        <v>9</v>
      </c>
      <c r="B13" s="18" t="n">
        <v>34.87</v>
      </c>
      <c r="C13" s="15" t="n">
        <v>34.85</v>
      </c>
      <c r="D13" s="15" t="n">
        <v>34.15</v>
      </c>
      <c r="E13" s="15" t="n">
        <v>34.3</v>
      </c>
      <c r="F13" s="15" t="n">
        <v>33.64</v>
      </c>
      <c r="G13" s="15" t="n">
        <v>33.86</v>
      </c>
      <c r="H13" s="15" t="n">
        <v>34.3</v>
      </c>
      <c r="I13" s="15" t="n">
        <v>34.5</v>
      </c>
      <c r="J13" s="15" t="n">
        <v>34.75</v>
      </c>
      <c r="K13" s="15" t="n">
        <v>34.84</v>
      </c>
      <c r="L13" s="15" t="n">
        <v>35.03</v>
      </c>
      <c r="M13" s="15" t="n">
        <v>34.75</v>
      </c>
      <c r="N13" s="15" t="n">
        <f aca="false">MIN(B13:M13)</f>
        <v>33.64</v>
      </c>
      <c r="O13" s="15" t="n">
        <f aca="false">MAX(B13:M13)</f>
        <v>35.03</v>
      </c>
      <c r="P13" s="16" t="n">
        <f aca="false">AVERAGE(B13:M13)</f>
        <v>34.4866666666667</v>
      </c>
      <c r="Q13" s="24"/>
    </row>
    <row r="14" customFormat="false" ht="17.25" hidden="false" customHeight="false" outlineLevel="0" collapsed="false">
      <c r="A14" s="17" t="n">
        <v>10</v>
      </c>
      <c r="B14" s="18" t="n">
        <v>34.87</v>
      </c>
      <c r="C14" s="15" t="n">
        <v>34.85</v>
      </c>
      <c r="D14" s="15" t="n">
        <v>34.15</v>
      </c>
      <c r="E14" s="15" t="n">
        <v>34.44</v>
      </c>
      <c r="F14" s="15" t="n">
        <v>33.7</v>
      </c>
      <c r="G14" s="15" t="n">
        <v>33.86</v>
      </c>
      <c r="H14" s="15" t="n">
        <v>34.3</v>
      </c>
      <c r="I14" s="15" t="n">
        <v>34.53</v>
      </c>
      <c r="J14" s="15" t="n">
        <v>34.75</v>
      </c>
      <c r="K14" s="15" t="n">
        <v>34.84</v>
      </c>
      <c r="L14" s="15" t="n">
        <v>35.03</v>
      </c>
      <c r="M14" s="15" t="n">
        <v>34.75</v>
      </c>
      <c r="N14" s="15" t="n">
        <f aca="false">MIN(B14:M14)</f>
        <v>33.7</v>
      </c>
      <c r="O14" s="15" t="n">
        <f aca="false">MAX(B14:M14)</f>
        <v>35.03</v>
      </c>
      <c r="P14" s="16" t="n">
        <f aca="false">AVERAGE(B14:M14)</f>
        <v>34.5058333333333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v>34.92</v>
      </c>
      <c r="C19" s="15" t="n">
        <v>34.85</v>
      </c>
      <c r="D19" s="15" t="n">
        <v>35.15</v>
      </c>
      <c r="E19" s="15" t="n">
        <v>34.75</v>
      </c>
      <c r="F19" s="15" t="n">
        <v>33.92</v>
      </c>
      <c r="G19" s="15" t="n">
        <v>33.95</v>
      </c>
      <c r="H19" s="15" t="n">
        <v>34.32</v>
      </c>
      <c r="I19" s="15" t="n">
        <v>34.65</v>
      </c>
      <c r="J19" s="15" t="n">
        <v>34.81</v>
      </c>
      <c r="K19" s="15" t="n">
        <v>34.89</v>
      </c>
      <c r="L19" s="15" t="n">
        <v>35.03</v>
      </c>
      <c r="M19" s="15" t="n">
        <v>34.89</v>
      </c>
      <c r="N19" s="15" t="n">
        <f aca="false">MIN(B19:M19)</f>
        <v>33.92</v>
      </c>
      <c r="O19" s="15" t="n">
        <f aca="false">MAX(B19:M19)</f>
        <v>35.15</v>
      </c>
      <c r="P19" s="16" t="n">
        <f aca="false">AVERAGE(B19:M19)</f>
        <v>34.6775</v>
      </c>
      <c r="Q19" s="24"/>
    </row>
    <row r="20" customFormat="false" ht="17.25" hidden="false" customHeight="false" outlineLevel="0" collapsed="false">
      <c r="A20" s="30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1</v>
      </c>
      <c r="B21" s="18" t="n">
        <v>34.92</v>
      </c>
      <c r="C21" s="15" t="n">
        <v>34.93</v>
      </c>
      <c r="D21" s="15" t="n">
        <v>34.96</v>
      </c>
      <c r="E21" s="15" t="n">
        <v>34.75</v>
      </c>
      <c r="F21" s="15" t="n">
        <v>34.1</v>
      </c>
      <c r="G21" s="15" t="n">
        <v>32.98</v>
      </c>
      <c r="H21" s="15" t="n">
        <v>34.32</v>
      </c>
      <c r="I21" s="15" t="n">
        <v>34.66</v>
      </c>
      <c r="J21" s="15" t="n">
        <v>34.83</v>
      </c>
      <c r="K21" s="15" t="n">
        <v>34.89</v>
      </c>
      <c r="L21" s="15" t="n">
        <v>35.03</v>
      </c>
      <c r="M21" s="15" t="n">
        <v>34.92</v>
      </c>
      <c r="N21" s="15" t="n">
        <f aca="false">MIN(B21:M21)</f>
        <v>32.98</v>
      </c>
      <c r="O21" s="15" t="n">
        <f aca="false">MAX(B21:M21)</f>
        <v>35.03</v>
      </c>
      <c r="P21" s="16" t="n">
        <f aca="false">AVERAGE(B21:M21)</f>
        <v>34.6075</v>
      </c>
      <c r="Q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31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32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31" activeCellId="0" sqref="B3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4</v>
      </c>
      <c r="B1" s="6"/>
      <c r="C1" s="6"/>
      <c r="D1" s="2"/>
      <c r="E1" s="4"/>
      <c r="F1" s="5" t="s">
        <v>1</v>
      </c>
      <c r="G1" s="5"/>
      <c r="H1" s="6" t="s">
        <v>25</v>
      </c>
      <c r="I1" s="5"/>
      <c r="J1" s="5"/>
      <c r="K1" s="5"/>
      <c r="L1" s="6" t="s">
        <v>3</v>
      </c>
      <c r="M1" s="5"/>
      <c r="N1" s="4"/>
      <c r="O1" s="4"/>
      <c r="P1" s="4"/>
      <c r="Q1" s="24"/>
      <c r="R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  <c r="R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  <c r="R3" s="24"/>
    </row>
    <row r="4" customFormat="false" ht="17.25" hidden="false" customHeight="false" outlineLevel="0" collapsed="false">
      <c r="A4" s="12" t="n">
        <v>0</v>
      </c>
      <c r="B4" s="28" t="n">
        <v>32.6</v>
      </c>
      <c r="C4" s="29" t="n">
        <v>25.7</v>
      </c>
      <c r="D4" s="29" t="n">
        <v>27.7</v>
      </c>
      <c r="E4" s="29" t="n">
        <v>30.3</v>
      </c>
      <c r="F4" s="29" t="n">
        <v>18.5</v>
      </c>
      <c r="G4" s="29" t="n">
        <v>24.75</v>
      </c>
      <c r="H4" s="29" t="n">
        <v>29</v>
      </c>
      <c r="I4" s="29" t="n">
        <v>30.25</v>
      </c>
      <c r="J4" s="29" t="n">
        <v>34.05</v>
      </c>
      <c r="K4" s="29" t="n">
        <v>34.6</v>
      </c>
      <c r="L4" s="29" t="n">
        <v>34.93</v>
      </c>
      <c r="M4" s="29" t="n">
        <v>34.66</v>
      </c>
      <c r="N4" s="15" t="n">
        <f aca="false">MIN(B4:M4)</f>
        <v>18.5</v>
      </c>
      <c r="O4" s="15" t="n">
        <f aca="false">MAX(B4:M4)</f>
        <v>34.93</v>
      </c>
      <c r="P4" s="16" t="n">
        <f aca="false">AVERAGE(B4:M4)</f>
        <v>29.7533333333333</v>
      </c>
      <c r="Q4" s="24"/>
      <c r="R4" s="24"/>
    </row>
    <row r="5" customFormat="false" ht="17.25" hidden="false" customHeight="false" outlineLevel="0" collapsed="false">
      <c r="A5" s="17" t="n">
        <v>1</v>
      </c>
      <c r="B5" s="18" t="n">
        <v>32.77</v>
      </c>
      <c r="C5" s="15" t="n">
        <v>30.5</v>
      </c>
      <c r="D5" s="15" t="n">
        <v>31.2</v>
      </c>
      <c r="E5" s="15" t="n">
        <v>32.66</v>
      </c>
      <c r="F5" s="15" t="n">
        <v>26.6</v>
      </c>
      <c r="G5" s="15" t="n">
        <v>30.3</v>
      </c>
      <c r="H5" s="15" t="n">
        <v>32</v>
      </c>
      <c r="I5" s="15" t="n">
        <v>32</v>
      </c>
      <c r="J5" s="15" t="n">
        <v>34.05</v>
      </c>
      <c r="K5" s="15" t="n">
        <v>34.46</v>
      </c>
      <c r="L5" s="15" t="n">
        <v>34.93</v>
      </c>
      <c r="M5" s="15" t="n">
        <v>34.71</v>
      </c>
      <c r="N5" s="15" t="n">
        <f aca="false">MIN(B5:M5)</f>
        <v>26.6</v>
      </c>
      <c r="O5" s="15" t="n">
        <f aca="false">MAX(B5:M5)</f>
        <v>34.93</v>
      </c>
      <c r="P5" s="16" t="n">
        <f aca="false">AVERAGE(B5:M5)</f>
        <v>32.1816666666667</v>
      </c>
      <c r="Q5" s="24"/>
      <c r="R5" s="24"/>
    </row>
    <row r="6" customFormat="false" ht="17.25" hidden="false" customHeight="false" outlineLevel="0" collapsed="false">
      <c r="A6" s="17" t="n">
        <v>2</v>
      </c>
      <c r="B6" s="18" t="n">
        <v>33.92</v>
      </c>
      <c r="C6" s="15" t="n">
        <v>32.7</v>
      </c>
      <c r="D6" s="15" t="n">
        <v>32</v>
      </c>
      <c r="E6" s="15" t="n">
        <v>33.62</v>
      </c>
      <c r="F6" s="15" t="n">
        <v>32.41</v>
      </c>
      <c r="G6" s="15" t="n">
        <v>31.9</v>
      </c>
      <c r="H6" s="15" t="n">
        <v>32.72</v>
      </c>
      <c r="I6" s="15" t="n">
        <v>33.46</v>
      </c>
      <c r="J6" s="15" t="n">
        <v>34.38</v>
      </c>
      <c r="K6" s="15" t="n">
        <v>34.67</v>
      </c>
      <c r="L6" s="15" t="n">
        <v>34.93</v>
      </c>
      <c r="M6" s="15" t="n">
        <v>34.71</v>
      </c>
      <c r="N6" s="15" t="n">
        <f aca="false">MIN(B6:M6)</f>
        <v>31.9</v>
      </c>
      <c r="O6" s="15" t="n">
        <f aca="false">MAX(B6:M6)</f>
        <v>34.93</v>
      </c>
      <c r="P6" s="16" t="n">
        <f aca="false">AVERAGE(B6:M6)</f>
        <v>33.4516666666667</v>
      </c>
      <c r="Q6" s="24"/>
      <c r="R6" s="24"/>
    </row>
    <row r="7" customFormat="false" ht="17.25" hidden="false" customHeight="false" outlineLevel="0" collapsed="false">
      <c r="A7" s="17" t="n">
        <v>3</v>
      </c>
      <c r="B7" s="18" t="n">
        <v>34.58</v>
      </c>
      <c r="C7" s="15" t="n">
        <v>33.96</v>
      </c>
      <c r="D7" s="15" t="n">
        <v>32.25</v>
      </c>
      <c r="E7" s="15" t="n">
        <v>33.86</v>
      </c>
      <c r="F7" s="15" t="n">
        <v>33.23</v>
      </c>
      <c r="G7" s="15" t="n">
        <v>32.32</v>
      </c>
      <c r="H7" s="15" t="n">
        <v>33.5</v>
      </c>
      <c r="I7" s="15" t="n">
        <v>33.55</v>
      </c>
      <c r="J7" s="15" t="n">
        <v>34.54</v>
      </c>
      <c r="K7" s="15" t="n">
        <v>34.68</v>
      </c>
      <c r="L7" s="15" t="n">
        <v>34.93</v>
      </c>
      <c r="M7" s="15" t="n">
        <v>34.71</v>
      </c>
      <c r="N7" s="15" t="n">
        <f aca="false">MIN(B7:M7)</f>
        <v>32.25</v>
      </c>
      <c r="O7" s="15" t="n">
        <f aca="false">MAX(B7:M7)</f>
        <v>34.93</v>
      </c>
      <c r="P7" s="16" t="n">
        <f aca="false">AVERAGE(B7:M7)</f>
        <v>33.8425</v>
      </c>
      <c r="Q7" s="24"/>
      <c r="R7" s="24"/>
    </row>
    <row r="8" customFormat="false" ht="17.25" hidden="false" customHeight="false" outlineLevel="0" collapsed="false">
      <c r="A8" s="17" t="n">
        <v>4</v>
      </c>
      <c r="B8" s="18" t="n">
        <v>34.58</v>
      </c>
      <c r="C8" s="15" t="n">
        <v>34.74</v>
      </c>
      <c r="D8" s="15" t="n">
        <v>32.62</v>
      </c>
      <c r="E8" s="15" t="n">
        <v>33.86</v>
      </c>
      <c r="F8" s="15" t="n">
        <v>33.45</v>
      </c>
      <c r="G8" s="15" t="n">
        <v>33</v>
      </c>
      <c r="H8" s="15" t="n">
        <v>33.95</v>
      </c>
      <c r="I8" s="15" t="n">
        <v>34.15</v>
      </c>
      <c r="J8" s="15" t="n">
        <v>34.58</v>
      </c>
      <c r="K8" s="15" t="n">
        <v>34.72</v>
      </c>
      <c r="L8" s="15" t="n">
        <v>34.93</v>
      </c>
      <c r="M8" s="15" t="n">
        <v>34.77</v>
      </c>
      <c r="N8" s="15" t="n">
        <f aca="false">MIN(B8:M8)</f>
        <v>32.62</v>
      </c>
      <c r="O8" s="15" t="n">
        <f aca="false">MAX(B8:M8)</f>
        <v>34.93</v>
      </c>
      <c r="P8" s="16" t="n">
        <f aca="false">AVERAGE(B8:M8)</f>
        <v>34.1125</v>
      </c>
      <c r="Q8" s="24"/>
      <c r="R8" s="24"/>
    </row>
    <row r="9" customFormat="false" ht="17.25" hidden="false" customHeight="false" outlineLevel="0" collapsed="false">
      <c r="A9" s="17" t="n">
        <v>5</v>
      </c>
      <c r="B9" s="18" t="n">
        <v>34.88</v>
      </c>
      <c r="C9" s="15" t="n">
        <v>34.74</v>
      </c>
      <c r="D9" s="15" t="n">
        <v>33</v>
      </c>
      <c r="E9" s="15" t="n">
        <v>34.05</v>
      </c>
      <c r="F9" s="15" t="n">
        <v>33.5</v>
      </c>
      <c r="G9" s="15" t="n">
        <v>33.22</v>
      </c>
      <c r="H9" s="15" t="n">
        <v>34.08</v>
      </c>
      <c r="I9" s="15" t="n">
        <v>34.2</v>
      </c>
      <c r="J9" s="15" t="n">
        <v>34.61</v>
      </c>
      <c r="K9" s="15" t="n">
        <v>34.75</v>
      </c>
      <c r="L9" s="15" t="n">
        <v>34.93</v>
      </c>
      <c r="M9" s="15" t="n">
        <v>34.77</v>
      </c>
      <c r="N9" s="15" t="n">
        <f aca="false">MIN(B9:M9)</f>
        <v>33</v>
      </c>
      <c r="O9" s="15" t="n">
        <f aca="false">MAX(B9:M9)</f>
        <v>34.93</v>
      </c>
      <c r="P9" s="16" t="n">
        <f aca="false">AVERAGE(B9:M9)</f>
        <v>34.2275</v>
      </c>
      <c r="Q9" s="24"/>
      <c r="R9" s="24"/>
    </row>
    <row r="10" customFormat="false" ht="17.25" hidden="false" customHeight="false" outlineLevel="0" collapsed="false">
      <c r="A10" s="17" t="n">
        <v>6</v>
      </c>
      <c r="B10" s="18" t="n">
        <v>34.88</v>
      </c>
      <c r="C10" s="15" t="n">
        <v>34.9</v>
      </c>
      <c r="D10" s="15" t="n">
        <v>33.16</v>
      </c>
      <c r="E10" s="15" t="n">
        <v>34.14</v>
      </c>
      <c r="F10" s="15" t="n">
        <v>33.5</v>
      </c>
      <c r="G10" s="15" t="n">
        <v>33.42</v>
      </c>
      <c r="H10" s="15" t="n">
        <v>34.08</v>
      </c>
      <c r="I10" s="15" t="n">
        <v>34.24</v>
      </c>
      <c r="J10" s="15" t="n">
        <v>34.66</v>
      </c>
      <c r="K10" s="15" t="n">
        <v>34.75</v>
      </c>
      <c r="L10" s="15" t="n">
        <v>34.93</v>
      </c>
      <c r="M10" s="15" t="n">
        <v>34.8</v>
      </c>
      <c r="N10" s="15" t="n">
        <f aca="false">MIN(B10:M10)</f>
        <v>33.16</v>
      </c>
      <c r="O10" s="15" t="n">
        <f aca="false">MAX(B10:M10)</f>
        <v>34.93</v>
      </c>
      <c r="P10" s="16" t="n">
        <f aca="false">AVERAGE(B10:M10)</f>
        <v>34.2883333333333</v>
      </c>
      <c r="Q10" s="24"/>
      <c r="R10" s="24"/>
    </row>
    <row r="11" customFormat="false" ht="17.25" hidden="false" customHeight="false" outlineLevel="0" collapsed="false">
      <c r="A11" s="17" t="n">
        <v>7</v>
      </c>
      <c r="B11" s="18" t="n">
        <v>34.88</v>
      </c>
      <c r="C11" s="15" t="n">
        <v>34.9</v>
      </c>
      <c r="D11" s="15" t="n">
        <v>33.43</v>
      </c>
      <c r="E11" s="15" t="n">
        <v>34.22</v>
      </c>
      <c r="F11" s="15" t="n">
        <v>33.6</v>
      </c>
      <c r="G11" s="15" t="n">
        <v>33.64</v>
      </c>
      <c r="H11" s="15" t="n">
        <v>34.16</v>
      </c>
      <c r="I11" s="15" t="n">
        <v>34.3</v>
      </c>
      <c r="J11" s="15" t="n">
        <v>34.72</v>
      </c>
      <c r="K11" s="15" t="n">
        <v>34.82</v>
      </c>
      <c r="L11" s="15" t="n">
        <v>34.97</v>
      </c>
      <c r="M11" s="15" t="n">
        <v>34.8</v>
      </c>
      <c r="N11" s="15" t="n">
        <f aca="false">MIN(B11:M11)</f>
        <v>33.43</v>
      </c>
      <c r="O11" s="15" t="n">
        <f aca="false">MAX(B11:M11)</f>
        <v>34.97</v>
      </c>
      <c r="P11" s="16" t="n">
        <f aca="false">AVERAGE(B11:M11)</f>
        <v>34.37</v>
      </c>
      <c r="Q11" s="24"/>
      <c r="R11" s="24"/>
    </row>
    <row r="12" customFormat="false" ht="17.25" hidden="false" customHeight="false" outlineLevel="0" collapsed="false">
      <c r="A12" s="17" t="n">
        <v>8</v>
      </c>
      <c r="B12" s="18" t="n">
        <v>34.88</v>
      </c>
      <c r="C12" s="15" t="n">
        <v>34.9</v>
      </c>
      <c r="D12" s="15" t="n">
        <v>33.62</v>
      </c>
      <c r="E12" s="15" t="n">
        <v>34.37</v>
      </c>
      <c r="F12" s="15" t="n">
        <v>33.6</v>
      </c>
      <c r="G12" s="15" t="n">
        <v>33.64</v>
      </c>
      <c r="H12" s="15" t="n">
        <v>34.2</v>
      </c>
      <c r="I12" s="15" t="n">
        <v>34.4</v>
      </c>
      <c r="J12" s="15" t="n">
        <v>34.72</v>
      </c>
      <c r="K12" s="15" t="n">
        <v>34.82</v>
      </c>
      <c r="L12" s="15" t="n">
        <v>34.97</v>
      </c>
      <c r="M12" s="15" t="n">
        <v>34.83</v>
      </c>
      <c r="N12" s="15" t="n">
        <f aca="false">MIN(B12:M12)</f>
        <v>33.6</v>
      </c>
      <c r="O12" s="15" t="n">
        <f aca="false">MAX(B12:M12)</f>
        <v>34.97</v>
      </c>
      <c r="P12" s="16" t="n">
        <f aca="false">AVERAGE(B12:M12)</f>
        <v>34.4125</v>
      </c>
      <c r="Q12" s="24"/>
      <c r="R12" s="24"/>
    </row>
    <row r="13" customFormat="false" ht="17.25" hidden="false" customHeight="false" outlineLevel="0" collapsed="false">
      <c r="A13" s="17" t="n">
        <v>9</v>
      </c>
      <c r="B13" s="18" t="n">
        <v>34.88</v>
      </c>
      <c r="C13" s="15" t="n">
        <v>34.9</v>
      </c>
      <c r="D13" s="15" t="n">
        <v>34.2</v>
      </c>
      <c r="E13" s="15" t="n">
        <v>34.44</v>
      </c>
      <c r="F13" s="15" t="n">
        <v>33.67</v>
      </c>
      <c r="G13" s="15" t="n">
        <v>33.75</v>
      </c>
      <c r="H13" s="15" t="n">
        <v>34.25</v>
      </c>
      <c r="I13" s="15" t="n">
        <v>34.43</v>
      </c>
      <c r="J13" s="15" t="n">
        <v>34.75</v>
      </c>
      <c r="K13" s="15" t="n">
        <v>34.82</v>
      </c>
      <c r="L13" s="15" t="n">
        <v>34.97</v>
      </c>
      <c r="M13" s="15" t="n">
        <v>34.85</v>
      </c>
      <c r="N13" s="15" t="n">
        <f aca="false">MIN(B13:M13)</f>
        <v>33.67</v>
      </c>
      <c r="O13" s="15" t="n">
        <f aca="false">MAX(B13:M13)</f>
        <v>34.97</v>
      </c>
      <c r="P13" s="16" t="n">
        <f aca="false">AVERAGE(B13:M13)</f>
        <v>34.4925</v>
      </c>
      <c r="Q13" s="24"/>
      <c r="R13" s="24"/>
    </row>
    <row r="14" customFormat="false" ht="17.25" hidden="false" customHeight="false" outlineLevel="0" collapsed="false">
      <c r="A14" s="17" t="n">
        <v>10</v>
      </c>
      <c r="B14" s="18" t="n">
        <v>34.88</v>
      </c>
      <c r="C14" s="15" t="n">
        <v>34.9</v>
      </c>
      <c r="D14" s="15" t="n">
        <v>34.2</v>
      </c>
      <c r="E14" s="15" t="n">
        <v>34.44</v>
      </c>
      <c r="F14" s="15" t="n">
        <v>33.67</v>
      </c>
      <c r="G14" s="15" t="n">
        <v>33.75</v>
      </c>
      <c r="H14" s="15" t="n">
        <v>34.25</v>
      </c>
      <c r="I14" s="15" t="n">
        <v>34.46</v>
      </c>
      <c r="J14" s="15" t="n">
        <v>34.75</v>
      </c>
      <c r="K14" s="15" t="n">
        <v>34.82</v>
      </c>
      <c r="L14" s="15" t="n">
        <v>34.98</v>
      </c>
      <c r="M14" s="15" t="n">
        <v>34.85</v>
      </c>
      <c r="N14" s="15" t="n">
        <f aca="false">MIN(B14:M14)</f>
        <v>33.67</v>
      </c>
      <c r="O14" s="15" t="n">
        <f aca="false">MAX(B14:M14)</f>
        <v>34.98</v>
      </c>
      <c r="P14" s="16" t="n">
        <f aca="false">AVERAGE(B14:M14)</f>
        <v>34.4958333333333</v>
      </c>
      <c r="Q14" s="24"/>
      <c r="R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  <c r="R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  <c r="R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  <c r="R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  <c r="R18" s="24"/>
    </row>
    <row r="19" customFormat="false" ht="17.25" hidden="false" customHeight="false" outlineLevel="0" collapsed="false">
      <c r="A19" s="17" t="n">
        <v>15</v>
      </c>
      <c r="B19" s="18" t="n">
        <v>34.88</v>
      </c>
      <c r="C19" s="15" t="n">
        <v>34.94</v>
      </c>
      <c r="D19" s="15" t="n">
        <v>34.95</v>
      </c>
      <c r="E19" s="15" t="n">
        <v>34.75</v>
      </c>
      <c r="F19" s="15" t="n">
        <v>33.95</v>
      </c>
      <c r="G19" s="15" t="n">
        <v>33.9</v>
      </c>
      <c r="H19" s="15" t="n">
        <v>34.55</v>
      </c>
      <c r="I19" s="15" t="n">
        <v>34.53</v>
      </c>
      <c r="J19" s="15" t="n">
        <v>34.78</v>
      </c>
      <c r="K19" s="15" t="n">
        <v>34.87</v>
      </c>
      <c r="L19" s="15" t="n">
        <v>35.02</v>
      </c>
      <c r="M19" s="15" t="n">
        <v>34.93</v>
      </c>
      <c r="N19" s="15" t="n">
        <f aca="false">MIN(B19:M19)</f>
        <v>33.9</v>
      </c>
      <c r="O19" s="15" t="n">
        <f aca="false">MAX(B19:M19)</f>
        <v>35.02</v>
      </c>
      <c r="P19" s="16" t="n">
        <f aca="false">AVERAGE(B19:M19)</f>
        <v>34.6708333333333</v>
      </c>
      <c r="Q19" s="24"/>
      <c r="R19" s="24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  <c r="R20" s="24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  <c r="R21" s="24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  <c r="R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  <c r="R23" s="24"/>
    </row>
    <row r="24" customFormat="false" ht="17.25" hidden="false" customHeight="false" outlineLevel="0" collapsed="false">
      <c r="A24" s="17" t="n">
        <v>20</v>
      </c>
      <c r="B24" s="18" t="n">
        <v>34.88</v>
      </c>
      <c r="C24" s="15" t="n">
        <v>34.94</v>
      </c>
      <c r="D24" s="15" t="n">
        <v>35.17</v>
      </c>
      <c r="E24" s="15" t="n">
        <v>34.86</v>
      </c>
      <c r="F24" s="15" t="n">
        <v>33.98</v>
      </c>
      <c r="G24" s="15" t="n">
        <v>33.94</v>
      </c>
      <c r="H24" s="15" t="n">
        <v>34.55</v>
      </c>
      <c r="I24" s="15" t="n">
        <v>34.55</v>
      </c>
      <c r="J24" s="15" t="n">
        <v>34.8</v>
      </c>
      <c r="K24" s="15" t="n">
        <v>34.87</v>
      </c>
      <c r="L24" s="15" t="n">
        <v>35.04</v>
      </c>
      <c r="M24" s="15" t="n">
        <v>34.97</v>
      </c>
      <c r="N24" s="15" t="n">
        <f aca="false">MIN(B24:M24)</f>
        <v>33.94</v>
      </c>
      <c r="O24" s="15" t="n">
        <f aca="false">MAX(B24:M24)</f>
        <v>35.17</v>
      </c>
      <c r="P24" s="16" t="n">
        <f aca="false">AVERAGE(B24:M24)</f>
        <v>34.7125</v>
      </c>
      <c r="Q24" s="24"/>
      <c r="R24" s="24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  <c r="R25" s="24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  <c r="R26" s="24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  <c r="R27" s="24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  <c r="R28" s="24"/>
    </row>
    <row r="29" customFormat="false" ht="17.25" hidden="false" customHeight="false" outlineLevel="0" collapsed="false">
      <c r="A29" s="30" t="s">
        <v>26</v>
      </c>
      <c r="B29" s="18" t="n">
        <v>34.88</v>
      </c>
      <c r="C29" s="15"/>
      <c r="D29" s="15"/>
      <c r="E29" s="15"/>
      <c r="F29" s="15"/>
      <c r="G29" s="15" t="n">
        <v>34.06</v>
      </c>
      <c r="H29" s="15"/>
      <c r="I29" s="15"/>
      <c r="J29" s="15"/>
      <c r="K29" s="15"/>
      <c r="L29" s="15"/>
      <c r="M29" s="15"/>
      <c r="N29" s="15" t="n">
        <f aca="false">MIN(B29:M29)</f>
        <v>34.06</v>
      </c>
      <c r="O29" s="15" t="n">
        <f aca="false">MAX(B29:M29)</f>
        <v>34.88</v>
      </c>
      <c r="P29" s="16" t="n">
        <f aca="false">AVERAGE(B29:M29)</f>
        <v>34.47</v>
      </c>
      <c r="Q29" s="24"/>
      <c r="R29" s="24"/>
    </row>
    <row r="30" customFormat="false" ht="17.25" hidden="false" customHeight="false" outlineLevel="0" collapsed="false">
      <c r="A30" s="33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  <c r="R30" s="24"/>
    </row>
    <row r="31" customFormat="false" ht="17.25" hidden="false" customHeight="false" outlineLevel="0" collapsed="false">
      <c r="A31" s="30" t="s">
        <v>21</v>
      </c>
      <c r="B31" s="18" t="n">
        <v>34.88</v>
      </c>
      <c r="C31" s="15" t="n">
        <v>34.98</v>
      </c>
      <c r="D31" s="15" t="n">
        <v>35.32</v>
      </c>
      <c r="E31" s="15" t="n">
        <v>34.95</v>
      </c>
      <c r="F31" s="15" t="n">
        <v>34.47</v>
      </c>
      <c r="G31" s="15" t="n">
        <v>34.06</v>
      </c>
      <c r="H31" s="15" t="n">
        <v>34.55</v>
      </c>
      <c r="I31" s="15" t="n">
        <v>34.69</v>
      </c>
      <c r="J31" s="15" t="n">
        <v>34.82</v>
      </c>
      <c r="K31" s="15" t="n">
        <v>34.9</v>
      </c>
      <c r="L31" s="15" t="n">
        <v>35.08</v>
      </c>
      <c r="M31" s="15" t="n">
        <v>34.97</v>
      </c>
      <c r="N31" s="15" t="n">
        <f aca="false">MIN(B31:M31)</f>
        <v>34.06</v>
      </c>
      <c r="O31" s="15" t="n">
        <f aca="false">MAX(B31:M31)</f>
        <v>35.32</v>
      </c>
      <c r="P31" s="16" t="n">
        <f aca="false">AVERAGE(B31:M31)</f>
        <v>34.8058333333333</v>
      </c>
      <c r="Q31" s="24"/>
      <c r="R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  <c r="R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  <c r="R33" s="24"/>
    </row>
    <row r="34" customFormat="false" ht="17.25" hidden="false" customHeight="fals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  <c r="R34" s="24"/>
    </row>
    <row r="35" customFormat="false" ht="17.25" hidden="false" customHeight="fals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4"/>
      <c r="R35" s="24"/>
    </row>
    <row r="36" customFormat="false" ht="17.25" hidden="false" customHeight="fals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4"/>
      <c r="R36" s="24"/>
    </row>
    <row r="37" customFormat="false" ht="17.25" hidden="false" customHeight="fals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  <c r="R37" s="24"/>
    </row>
    <row r="38" customFormat="false" ht="17.25" hidden="false" customHeight="fals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  <c r="R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  <c r="R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  <c r="R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  <c r="R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  <c r="R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  <c r="R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  <c r="R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29" activeCellId="0" sqref="B29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">
        <v>1</v>
      </c>
      <c r="G1" s="5"/>
      <c r="H1" s="6" t="s">
        <v>28</v>
      </c>
      <c r="I1" s="5"/>
      <c r="J1" s="5"/>
      <c r="K1" s="5"/>
      <c r="L1" s="6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28" t="n">
        <v>34.3</v>
      </c>
      <c r="C4" s="29" t="n">
        <v>33.09</v>
      </c>
      <c r="D4" s="29" t="n">
        <v>32.2</v>
      </c>
      <c r="E4" s="29" t="n">
        <v>32.48</v>
      </c>
      <c r="F4" s="29" t="n">
        <v>27.8</v>
      </c>
      <c r="G4" s="29" t="n">
        <v>33.49</v>
      </c>
      <c r="H4" s="29" t="n">
        <v>33.63</v>
      </c>
      <c r="I4" s="29" t="n">
        <v>32.65</v>
      </c>
      <c r="J4" s="29" t="n">
        <v>34.62</v>
      </c>
      <c r="K4" s="29" t="n">
        <v>34.8</v>
      </c>
      <c r="L4" s="29" t="n">
        <v>35.2</v>
      </c>
      <c r="M4" s="29" t="n">
        <v>34.88</v>
      </c>
      <c r="N4" s="15" t="n">
        <f aca="false">MIN(B4:M4)</f>
        <v>27.8</v>
      </c>
      <c r="O4" s="15" t="n">
        <f aca="false">MAX(B4:M4)</f>
        <v>35.2</v>
      </c>
      <c r="P4" s="16" t="n">
        <f aca="false">AVERAGE(B4:M4)</f>
        <v>33.2616666666667</v>
      </c>
      <c r="Q4" s="24"/>
    </row>
    <row r="5" customFormat="false" ht="17.25" hidden="false" customHeight="false" outlineLevel="0" collapsed="false">
      <c r="A5" s="17" t="n">
        <v>1</v>
      </c>
      <c r="B5" s="18" t="n">
        <v>34.73</v>
      </c>
      <c r="C5" s="15" t="n">
        <v>33.61</v>
      </c>
      <c r="D5" s="15" t="n">
        <v>32.3</v>
      </c>
      <c r="E5" s="15" t="n">
        <v>32.48</v>
      </c>
      <c r="F5" s="15" t="n">
        <v>27.8</v>
      </c>
      <c r="G5" s="15" t="n">
        <v>33.49</v>
      </c>
      <c r="H5" s="15" t="n">
        <v>33.63</v>
      </c>
      <c r="I5" s="15" t="n">
        <v>33.41</v>
      </c>
      <c r="J5" s="15" t="n">
        <v>34.62</v>
      </c>
      <c r="K5" s="15" t="n">
        <v>34.75</v>
      </c>
      <c r="L5" s="15" t="n">
        <v>35.2</v>
      </c>
      <c r="M5" s="15" t="n">
        <v>34.88</v>
      </c>
      <c r="N5" s="15" t="n">
        <f aca="false">MIN(B5:M5)</f>
        <v>27.8</v>
      </c>
      <c r="O5" s="15" t="n">
        <f aca="false">MAX(B5:M5)</f>
        <v>35.2</v>
      </c>
      <c r="P5" s="16" t="n">
        <f aca="false">AVERAGE(B5:M5)</f>
        <v>33.4083333333333</v>
      </c>
      <c r="Q5" s="24"/>
    </row>
    <row r="6" customFormat="false" ht="17.25" hidden="false" customHeight="false" outlineLevel="0" collapsed="false">
      <c r="A6" s="17" t="n">
        <v>2</v>
      </c>
      <c r="B6" s="18" t="n">
        <v>34.4</v>
      </c>
      <c r="C6" s="15" t="n">
        <v>34.34</v>
      </c>
      <c r="D6" s="15" t="n">
        <v>32.3</v>
      </c>
      <c r="E6" s="15" t="n">
        <v>33.53</v>
      </c>
      <c r="F6" s="15" t="n">
        <v>31.5</v>
      </c>
      <c r="G6" s="15" t="n">
        <v>33.49</v>
      </c>
      <c r="H6" s="15" t="n">
        <v>34.25</v>
      </c>
      <c r="I6" s="15" t="n">
        <v>34.12</v>
      </c>
      <c r="J6" s="15" t="n">
        <v>34.62</v>
      </c>
      <c r="K6" s="15" t="n">
        <v>34.75</v>
      </c>
      <c r="L6" s="15" t="n">
        <v>35.2</v>
      </c>
      <c r="M6" s="15" t="n">
        <v>34.73</v>
      </c>
      <c r="N6" s="15" t="n">
        <f aca="false">MIN(B6:M6)</f>
        <v>31.5</v>
      </c>
      <c r="O6" s="15" t="n">
        <f aca="false">MAX(B6:M6)</f>
        <v>35.2</v>
      </c>
      <c r="P6" s="16" t="n">
        <f aca="false">AVERAGE(B6:M6)</f>
        <v>33.9358333333333</v>
      </c>
      <c r="Q6" s="24"/>
    </row>
    <row r="7" customFormat="false" ht="17.25" hidden="false" customHeight="false" outlineLevel="0" collapsed="false">
      <c r="A7" s="17" t="n">
        <v>3</v>
      </c>
      <c r="B7" s="18" t="n">
        <v>34.97</v>
      </c>
      <c r="C7" s="15" t="n">
        <v>34.6</v>
      </c>
      <c r="D7" s="15" t="n">
        <v>32.48</v>
      </c>
      <c r="E7" s="15" t="n">
        <v>34.36</v>
      </c>
      <c r="F7" s="15" t="n">
        <v>33.05</v>
      </c>
      <c r="G7" s="15" t="n">
        <v>33.53</v>
      </c>
      <c r="H7" s="15" t="n">
        <v>34.32</v>
      </c>
      <c r="I7" s="15" t="n">
        <v>34.17</v>
      </c>
      <c r="J7" s="15" t="n">
        <v>34.62</v>
      </c>
      <c r="K7" s="15" t="n">
        <v>34.77</v>
      </c>
      <c r="L7" s="15" t="n">
        <v>35.2</v>
      </c>
      <c r="M7" s="15" t="n">
        <v>34.73</v>
      </c>
      <c r="N7" s="15" t="n">
        <f aca="false">MIN(B7:M7)</f>
        <v>32.48</v>
      </c>
      <c r="O7" s="15" t="n">
        <f aca="false">MAX(B7:M7)</f>
        <v>35.2</v>
      </c>
      <c r="P7" s="16" t="n">
        <f aca="false">AVERAGE(B7:M7)</f>
        <v>34.2333333333333</v>
      </c>
      <c r="Q7" s="24"/>
    </row>
    <row r="8" customFormat="false" ht="17.25" hidden="false" customHeight="false" outlineLevel="0" collapsed="false">
      <c r="A8" s="17" t="n">
        <v>4</v>
      </c>
      <c r="B8" s="18" t="n">
        <v>34.97</v>
      </c>
      <c r="C8" s="15" t="n">
        <v>34.74</v>
      </c>
      <c r="D8" s="15" t="n">
        <v>32.48</v>
      </c>
      <c r="E8" s="15" t="n">
        <v>34.55</v>
      </c>
      <c r="F8" s="15" t="n">
        <v>33.4</v>
      </c>
      <c r="G8" s="15" t="n">
        <v>33.6</v>
      </c>
      <c r="H8" s="15" t="n">
        <v>34.32</v>
      </c>
      <c r="I8" s="15" t="n">
        <v>34.21</v>
      </c>
      <c r="J8" s="15" t="n">
        <v>34.62</v>
      </c>
      <c r="K8" s="15" t="n">
        <v>34.77</v>
      </c>
      <c r="L8" s="15" t="n">
        <v>35.2</v>
      </c>
      <c r="M8" s="15" t="n">
        <v>34.78</v>
      </c>
      <c r="N8" s="15" t="n">
        <f aca="false">MIN(B8:M8)</f>
        <v>32.48</v>
      </c>
      <c r="O8" s="15" t="n">
        <f aca="false">MAX(B8:M8)</f>
        <v>35.2</v>
      </c>
      <c r="P8" s="16" t="n">
        <f aca="false">AVERAGE(B8:M8)</f>
        <v>34.3033333333333</v>
      </c>
      <c r="Q8" s="24"/>
    </row>
    <row r="9" customFormat="false" ht="17.25" hidden="false" customHeight="false" outlineLevel="0" collapsed="false">
      <c r="A9" s="17" t="n">
        <v>5</v>
      </c>
      <c r="B9" s="18" t="n">
        <v>35</v>
      </c>
      <c r="C9" s="15" t="n">
        <v>34.74</v>
      </c>
      <c r="D9" s="15" t="n">
        <v>32.72</v>
      </c>
      <c r="E9" s="15" t="n">
        <v>34.6</v>
      </c>
      <c r="F9" s="15" t="n">
        <v>33.69</v>
      </c>
      <c r="G9" s="15" t="n">
        <v>33.6</v>
      </c>
      <c r="H9" s="15" t="n">
        <v>34.32</v>
      </c>
      <c r="I9" s="15" t="n">
        <v>34.21</v>
      </c>
      <c r="J9" s="15" t="n">
        <v>34.65</v>
      </c>
      <c r="K9" s="15" t="n">
        <v>34.77</v>
      </c>
      <c r="L9" s="15" t="n">
        <v>35.2</v>
      </c>
      <c r="M9" s="15" t="n">
        <v>34.78</v>
      </c>
      <c r="N9" s="15" t="n">
        <f aca="false">MIN(B9:M9)</f>
        <v>32.72</v>
      </c>
      <c r="O9" s="15" t="n">
        <f aca="false">MAX(B9:M9)</f>
        <v>35.2</v>
      </c>
      <c r="P9" s="16" t="n">
        <f aca="false">AVERAGE(B9:M9)</f>
        <v>34.3566666666667</v>
      </c>
      <c r="Q9" s="24"/>
    </row>
    <row r="10" customFormat="false" ht="17.25" hidden="false" customHeight="false" outlineLevel="0" collapsed="false">
      <c r="A10" s="17" t="n">
        <v>6</v>
      </c>
      <c r="B10" s="18" t="n">
        <v>35</v>
      </c>
      <c r="C10" s="15" t="n">
        <v>34.87</v>
      </c>
      <c r="D10" s="15" t="n">
        <v>32.72</v>
      </c>
      <c r="E10" s="15" t="n">
        <v>34.65</v>
      </c>
      <c r="F10" s="15" t="n">
        <v>33.85</v>
      </c>
      <c r="G10" s="15" t="n">
        <v>33.6</v>
      </c>
      <c r="H10" s="15" t="n">
        <v>34.32</v>
      </c>
      <c r="I10" s="15" t="n">
        <v>34.27</v>
      </c>
      <c r="J10" s="15" t="n">
        <v>34.65</v>
      </c>
      <c r="K10" s="15" t="n">
        <v>34.78</v>
      </c>
      <c r="L10" s="15" t="n">
        <v>35.2</v>
      </c>
      <c r="M10" s="15" t="n">
        <v>34.84</v>
      </c>
      <c r="N10" s="15" t="n">
        <f aca="false">MIN(B10:M10)</f>
        <v>32.72</v>
      </c>
      <c r="O10" s="15" t="n">
        <f aca="false">MAX(B10:M10)</f>
        <v>35.2</v>
      </c>
      <c r="P10" s="16" t="n">
        <f aca="false">AVERAGE(B10:M10)</f>
        <v>34.3958333333333</v>
      </c>
      <c r="Q10" s="24"/>
    </row>
    <row r="11" customFormat="false" ht="17.25" hidden="false" customHeight="false" outlineLevel="0" collapsed="false">
      <c r="A11" s="17" t="n">
        <v>7</v>
      </c>
      <c r="B11" s="18" t="n">
        <v>35</v>
      </c>
      <c r="C11" s="15" t="n">
        <v>34.87</v>
      </c>
      <c r="D11" s="15" t="n">
        <v>32.97</v>
      </c>
      <c r="E11" s="15" t="n">
        <v>34.78</v>
      </c>
      <c r="F11" s="15" t="n">
        <v>34</v>
      </c>
      <c r="G11" s="15" t="n">
        <v>33.6</v>
      </c>
      <c r="H11" s="15" t="n">
        <v>34.38</v>
      </c>
      <c r="I11" s="15" t="n">
        <v>34.31</v>
      </c>
      <c r="J11" s="15" t="n">
        <v>34.65</v>
      </c>
      <c r="K11" s="15" t="n">
        <v>34.78</v>
      </c>
      <c r="L11" s="15" t="n">
        <v>35.2</v>
      </c>
      <c r="M11" s="15" t="n">
        <v>34.84</v>
      </c>
      <c r="N11" s="15" t="n">
        <f aca="false">MIN(B11:M11)</f>
        <v>32.97</v>
      </c>
      <c r="O11" s="15" t="n">
        <f aca="false">MAX(B11:M11)</f>
        <v>35.2</v>
      </c>
      <c r="P11" s="16" t="n">
        <f aca="false">AVERAGE(B11:M11)</f>
        <v>34.4483333333333</v>
      </c>
      <c r="Q11" s="24"/>
    </row>
    <row r="12" customFormat="false" ht="17.25" hidden="false" customHeight="false" outlineLevel="0" collapsed="false">
      <c r="A12" s="17" t="n">
        <v>8</v>
      </c>
      <c r="B12" s="18" t="n">
        <v>35</v>
      </c>
      <c r="C12" s="15" t="n">
        <v>34.87</v>
      </c>
      <c r="D12" s="15" t="n">
        <v>32.97</v>
      </c>
      <c r="E12" s="15" t="n">
        <v>34.78</v>
      </c>
      <c r="F12" s="15" t="n">
        <v>34.08</v>
      </c>
      <c r="G12" s="15" t="n">
        <v>33.6</v>
      </c>
      <c r="H12" s="15" t="n">
        <v>34.38</v>
      </c>
      <c r="I12" s="15" t="n">
        <v>34.31</v>
      </c>
      <c r="J12" s="15" t="n">
        <v>34.65</v>
      </c>
      <c r="K12" s="15" t="n">
        <v>34.82</v>
      </c>
      <c r="L12" s="15" t="n">
        <v>35.2</v>
      </c>
      <c r="M12" s="15" t="n">
        <v>34.84</v>
      </c>
      <c r="N12" s="15" t="n">
        <f aca="false">MIN(B12:M12)</f>
        <v>32.97</v>
      </c>
      <c r="O12" s="15" t="n">
        <f aca="false">MAX(B12:M12)</f>
        <v>35.2</v>
      </c>
      <c r="P12" s="16" t="n">
        <f aca="false">AVERAGE(B12:M12)</f>
        <v>34.4583333333333</v>
      </c>
      <c r="Q12" s="24"/>
    </row>
    <row r="13" customFormat="false" ht="17.25" hidden="false" customHeight="false" outlineLevel="0" collapsed="false">
      <c r="A13" s="17" t="n">
        <v>9</v>
      </c>
      <c r="B13" s="18" t="n">
        <v>35</v>
      </c>
      <c r="C13" s="15" t="n">
        <v>34.87</v>
      </c>
      <c r="D13" s="15" t="n">
        <v>33.25</v>
      </c>
      <c r="E13" s="15" t="n">
        <v>34.96</v>
      </c>
      <c r="F13" s="15" t="n">
        <v>34.08</v>
      </c>
      <c r="G13" s="15" t="n">
        <v>33.6</v>
      </c>
      <c r="H13" s="15" t="n">
        <v>34.38</v>
      </c>
      <c r="I13" s="15" t="n">
        <v>34.34</v>
      </c>
      <c r="J13" s="15" t="n">
        <v>34.65</v>
      </c>
      <c r="K13" s="15" t="n">
        <v>34.82</v>
      </c>
      <c r="L13" s="15" t="n">
        <v>35.2</v>
      </c>
      <c r="M13" s="15" t="n">
        <v>34.84</v>
      </c>
      <c r="N13" s="15" t="n">
        <f aca="false">MIN(B13:M13)</f>
        <v>33.25</v>
      </c>
      <c r="O13" s="15" t="n">
        <f aca="false">MAX(B13:M13)</f>
        <v>35.2</v>
      </c>
      <c r="P13" s="16" t="n">
        <f aca="false">AVERAGE(B13:M13)</f>
        <v>34.4991666666667</v>
      </c>
      <c r="Q13" s="24"/>
    </row>
    <row r="14" customFormat="false" ht="17.25" hidden="false" customHeight="false" outlineLevel="0" collapsed="false">
      <c r="A14" s="17" t="n">
        <v>10</v>
      </c>
      <c r="B14" s="18" t="n">
        <v>35</v>
      </c>
      <c r="C14" s="15" t="n">
        <v>34.96</v>
      </c>
      <c r="D14" s="15" t="n">
        <v>33.84</v>
      </c>
      <c r="E14" s="15" t="n">
        <v>35.05</v>
      </c>
      <c r="F14" s="15" t="n">
        <v>34.13</v>
      </c>
      <c r="G14" s="15" t="n">
        <v>33.66</v>
      </c>
      <c r="H14" s="15" t="n">
        <v>34.38</v>
      </c>
      <c r="I14" s="15" t="n">
        <v>34.34</v>
      </c>
      <c r="J14" s="15" t="n">
        <v>34.65</v>
      </c>
      <c r="K14" s="15" t="n">
        <v>34.82</v>
      </c>
      <c r="L14" s="15" t="n">
        <v>35.2</v>
      </c>
      <c r="M14" s="15" t="n">
        <v>34.85</v>
      </c>
      <c r="N14" s="15" t="n">
        <f aca="false">MIN(B14:M14)</f>
        <v>33.66</v>
      </c>
      <c r="O14" s="15" t="n">
        <f aca="false">MAX(B14:M14)</f>
        <v>35.2</v>
      </c>
      <c r="P14" s="16" t="n">
        <f aca="false">AVERAGE(B14:M14)</f>
        <v>34.5733333333333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v>35</v>
      </c>
      <c r="C19" s="15" t="n">
        <v>34.96</v>
      </c>
      <c r="D19" s="15" t="n">
        <v>35.18</v>
      </c>
      <c r="E19" s="15" t="n">
        <v>35.32</v>
      </c>
      <c r="F19" s="15" t="n">
        <v>34.34</v>
      </c>
      <c r="G19" s="15" t="n">
        <v>33.77</v>
      </c>
      <c r="H19" s="15" t="n">
        <v>34.55</v>
      </c>
      <c r="I19" s="15" t="n">
        <v>34.55</v>
      </c>
      <c r="J19" s="15" t="n">
        <v>34.66</v>
      </c>
      <c r="K19" s="15" t="n">
        <v>34.85</v>
      </c>
      <c r="L19" s="15" t="n">
        <v>35.2</v>
      </c>
      <c r="M19" s="15" t="n">
        <v>34.89</v>
      </c>
      <c r="N19" s="15" t="n">
        <f aca="false">MIN(B19:M19)</f>
        <v>33.77</v>
      </c>
      <c r="O19" s="15" t="n">
        <f aca="false">MAX(B19:M19)</f>
        <v>35.32</v>
      </c>
      <c r="P19" s="16" t="n">
        <f aca="false">AVERAGE(B19:M19)</f>
        <v>34.7725</v>
      </c>
      <c r="Q19" s="24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8" t="n">
        <v>35</v>
      </c>
      <c r="C24" s="15" t="n">
        <v>35.42</v>
      </c>
      <c r="D24" s="15" t="n">
        <v>35.3</v>
      </c>
      <c r="E24" s="15" t="n">
        <v>35.1</v>
      </c>
      <c r="F24" s="15" t="n">
        <v>35.08</v>
      </c>
      <c r="G24" s="15" t="n">
        <v>33.77</v>
      </c>
      <c r="H24" s="15" t="n">
        <v>34.6</v>
      </c>
      <c r="I24" s="15" t="n">
        <v>34.64</v>
      </c>
      <c r="J24" s="15" t="n">
        <v>34.66</v>
      </c>
      <c r="K24" s="15" t="n">
        <v>34.85</v>
      </c>
      <c r="L24" s="15" t="n">
        <v>35.2</v>
      </c>
      <c r="M24" s="15" t="n">
        <v>34.9</v>
      </c>
      <c r="N24" s="15" t="n">
        <f aca="false">MIN(B24:M24)</f>
        <v>33.77</v>
      </c>
      <c r="O24" s="15" t="n">
        <f aca="false">MAX(B24:M24)</f>
        <v>35.42</v>
      </c>
      <c r="P24" s="16" t="n">
        <f aca="false">AVERAGE(B24:M24)</f>
        <v>34.8766666666667</v>
      </c>
      <c r="Q24" s="24"/>
    </row>
    <row r="25" customFormat="false" ht="17.25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17" t="n">
        <v>25</v>
      </c>
      <c r="B29" s="18" t="n">
        <v>35</v>
      </c>
      <c r="C29" s="15" t="n">
        <v>35.42</v>
      </c>
      <c r="D29" s="15" t="n">
        <v>35.42</v>
      </c>
      <c r="E29" s="15" t="n">
        <v>35.01</v>
      </c>
      <c r="F29" s="15" t="n">
        <v>35.08</v>
      </c>
      <c r="G29" s="15" t="n">
        <v>33.88</v>
      </c>
      <c r="H29" s="15" t="n">
        <v>34.62</v>
      </c>
      <c r="I29" s="15" t="n">
        <v>34.67</v>
      </c>
      <c r="J29" s="15" t="n">
        <v>34.73</v>
      </c>
      <c r="K29" s="15" t="n">
        <v>34.87</v>
      </c>
      <c r="L29" s="15" t="n">
        <v>35.2</v>
      </c>
      <c r="M29" s="15" t="n">
        <v>34.93</v>
      </c>
      <c r="N29" s="15" t="n">
        <f aca="false">MIN(B29:M29)</f>
        <v>33.88</v>
      </c>
      <c r="O29" s="15" t="n">
        <f aca="false">MAX(B29:M29)</f>
        <v>35.42</v>
      </c>
      <c r="P29" s="16" t="n">
        <f aca="false">AVERAGE(B29:M29)</f>
        <v>34.9025</v>
      </c>
      <c r="Q29" s="24"/>
    </row>
    <row r="30" customFormat="false" ht="17.25" hidden="false" customHeight="false" outlineLevel="0" collapsed="false">
      <c r="A30" s="30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30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30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30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17" t="s">
        <v>29</v>
      </c>
      <c r="B34" s="18" t="n">
        <v>35</v>
      </c>
      <c r="C34" s="15"/>
      <c r="D34" s="15"/>
      <c r="E34" s="15"/>
      <c r="F34" s="15" t="n">
        <v>35.08</v>
      </c>
      <c r="G34" s="15" t="n">
        <v>33.98</v>
      </c>
      <c r="H34" s="15"/>
      <c r="I34" s="15" t="n">
        <v>34.67</v>
      </c>
      <c r="J34" s="15" t="n">
        <v>34.73</v>
      </c>
      <c r="K34" s="15"/>
      <c r="L34" s="15" t="n">
        <v>35.2</v>
      </c>
      <c r="M34" s="15" t="n">
        <v>34.93</v>
      </c>
      <c r="N34" s="15" t="n">
        <f aca="false">MIN(B34:M34)</f>
        <v>33.98</v>
      </c>
      <c r="O34" s="15" t="n">
        <f aca="false">MAX(B34:M34)</f>
        <v>35.2</v>
      </c>
      <c r="P34" s="16" t="n">
        <f aca="false">AVERAGE(B34:M34)</f>
        <v>34.7985714285714</v>
      </c>
      <c r="Q34" s="24"/>
    </row>
    <row r="35" customFormat="false" ht="17.25" hidden="false" customHeight="false" outlineLevel="0" collapsed="false">
      <c r="A35" s="20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4"/>
      <c r="O35" s="34"/>
      <c r="P35" s="35"/>
      <c r="Q35" s="24"/>
    </row>
    <row r="36" customFormat="false" ht="17.25" hidden="false" customHeight="false" outlineLevel="0" collapsed="false">
      <c r="A36" s="20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4"/>
    </row>
    <row r="37" customFormat="false" ht="17.25" hidden="false" customHeight="false" outlineLevel="0" collapsed="false">
      <c r="A37" s="33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</row>
    <row r="38" customFormat="false" ht="17.25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</row>
    <row r="39" customFormat="false" ht="17.25" hidden="false" customHeight="false" outlineLevel="0" collapsed="false">
      <c r="A39" s="30" t="s">
        <v>30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4"/>
    </row>
    <row r="40" customFormat="false" ht="17.25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4"/>
    </row>
    <row r="41" customFormat="false" ht="17.25" hidden="false" customHeight="false" outlineLevel="0" collapsed="false">
      <c r="A41" s="17" t="s">
        <v>21</v>
      </c>
      <c r="B41" s="18" t="n">
        <v>35.06</v>
      </c>
      <c r="C41" s="15" t="n">
        <v>35.42</v>
      </c>
      <c r="D41" s="15" t="n">
        <v>35.42</v>
      </c>
      <c r="E41" s="15" t="n">
        <v>35.05</v>
      </c>
      <c r="F41" s="15" t="n">
        <v>35.08</v>
      </c>
      <c r="G41" s="15" t="n">
        <v>34.02</v>
      </c>
      <c r="H41" s="15" t="n">
        <v>34.62</v>
      </c>
      <c r="I41" s="15" t="n">
        <v>34.67</v>
      </c>
      <c r="J41" s="15" t="n">
        <v>34.75</v>
      </c>
      <c r="K41" s="15" t="n">
        <v>34.89</v>
      </c>
      <c r="L41" s="15" t="n">
        <v>35.2</v>
      </c>
      <c r="M41" s="15" t="n">
        <v>34.93</v>
      </c>
      <c r="N41" s="15" t="n">
        <f aca="false">MIN(B41:M41)</f>
        <v>34.02</v>
      </c>
      <c r="O41" s="15" t="n">
        <f aca="false">MAX(B41:M41)</f>
        <v>35.42</v>
      </c>
      <c r="P41" s="16" t="n">
        <f aca="false">AVERAGE(B41:M41)</f>
        <v>34.9258333333333</v>
      </c>
      <c r="Q41" s="24"/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4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24" activeCellId="0" sqref="B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1</v>
      </c>
      <c r="B1" s="6"/>
      <c r="C1" s="6"/>
      <c r="D1" s="2"/>
      <c r="E1" s="4"/>
      <c r="F1" s="5" t="s">
        <v>1</v>
      </c>
      <c r="G1" s="5"/>
      <c r="H1" s="6" t="s">
        <v>32</v>
      </c>
      <c r="I1" s="5"/>
      <c r="J1" s="5"/>
      <c r="K1" s="5"/>
      <c r="L1" s="6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28" t="n">
        <v>35.43</v>
      </c>
      <c r="C4" s="29" t="n">
        <v>34.78</v>
      </c>
      <c r="D4" s="29" t="n">
        <v>33.03</v>
      </c>
      <c r="E4" s="29" t="n">
        <v>34.19</v>
      </c>
      <c r="F4" s="29" t="n">
        <v>32</v>
      </c>
      <c r="G4" s="29" t="n">
        <v>33.71</v>
      </c>
      <c r="H4" s="29" t="n">
        <v>34.54</v>
      </c>
      <c r="I4" s="29" t="n">
        <v>34.4</v>
      </c>
      <c r="J4" s="29" t="n">
        <v>34.71</v>
      </c>
      <c r="K4" s="29" t="n">
        <v>34.78</v>
      </c>
      <c r="L4" s="29" t="n">
        <v>35.18</v>
      </c>
      <c r="M4" s="29" t="n">
        <v>34.9</v>
      </c>
      <c r="N4" s="15" t="n">
        <f aca="false">MIN(B4:M4)</f>
        <v>32</v>
      </c>
      <c r="O4" s="15" t="n">
        <f aca="false">MAX(B4:M4)</f>
        <v>35.43</v>
      </c>
      <c r="P4" s="16" t="n">
        <f aca="false">AVERAGE(B4:M4)</f>
        <v>34.3041666666667</v>
      </c>
      <c r="Q4" s="24"/>
    </row>
    <row r="5" customFormat="false" ht="17.25" hidden="false" customHeight="false" outlineLevel="0" collapsed="false">
      <c r="A5" s="17" t="n">
        <v>1</v>
      </c>
      <c r="B5" s="18" t="n">
        <v>35.43</v>
      </c>
      <c r="C5" s="15" t="n">
        <v>34.93</v>
      </c>
      <c r="D5" s="15" t="n">
        <v>33.03</v>
      </c>
      <c r="E5" s="15" t="n">
        <v>34.3</v>
      </c>
      <c r="F5" s="15" t="n">
        <v>33.31</v>
      </c>
      <c r="G5" s="15" t="n">
        <v>33.71</v>
      </c>
      <c r="H5" s="15" t="n">
        <v>34.54</v>
      </c>
      <c r="I5" s="15" t="n">
        <v>34.4</v>
      </c>
      <c r="J5" s="15" t="n">
        <v>34.71</v>
      </c>
      <c r="K5" s="15" t="n">
        <v>34.78</v>
      </c>
      <c r="L5" s="15" t="n">
        <v>35.18</v>
      </c>
      <c r="M5" s="15" t="n">
        <v>34.9</v>
      </c>
      <c r="N5" s="15" t="n">
        <f aca="false">MIN(B5:M5)</f>
        <v>33.03</v>
      </c>
      <c r="O5" s="15" t="n">
        <f aca="false">MAX(B5:M5)</f>
        <v>35.43</v>
      </c>
      <c r="P5" s="16" t="n">
        <f aca="false">AVERAGE(B5:M5)</f>
        <v>34.435</v>
      </c>
      <c r="Q5" s="24"/>
    </row>
    <row r="6" customFormat="false" ht="17.25" hidden="false" customHeight="false" outlineLevel="0" collapsed="false">
      <c r="A6" s="17" t="n">
        <v>2</v>
      </c>
      <c r="B6" s="18" t="n">
        <v>35.43</v>
      </c>
      <c r="C6" s="15" t="n">
        <v>35.17</v>
      </c>
      <c r="D6" s="15" t="n">
        <v>33.03</v>
      </c>
      <c r="E6" s="15" t="n">
        <v>34.3</v>
      </c>
      <c r="F6" s="15" t="n">
        <v>33.83</v>
      </c>
      <c r="G6" s="15" t="n">
        <v>33.71</v>
      </c>
      <c r="H6" s="15" t="n">
        <v>34.54</v>
      </c>
      <c r="I6" s="15" t="n">
        <v>34.4</v>
      </c>
      <c r="J6" s="15" t="n">
        <v>34.71</v>
      </c>
      <c r="K6" s="15" t="n">
        <v>34.78</v>
      </c>
      <c r="L6" s="15" t="n">
        <v>35.18</v>
      </c>
      <c r="M6" s="15" t="n">
        <v>34.9</v>
      </c>
      <c r="N6" s="15" t="n">
        <f aca="false">MIN(B6:M6)</f>
        <v>33.03</v>
      </c>
      <c r="O6" s="15" t="n">
        <f aca="false">MAX(B6:M6)</f>
        <v>35.43</v>
      </c>
      <c r="P6" s="16" t="n">
        <f aca="false">AVERAGE(B6:M6)</f>
        <v>34.4983333333333</v>
      </c>
      <c r="Q6" s="24"/>
    </row>
    <row r="7" customFormat="false" ht="17.25" hidden="false" customHeight="false" outlineLevel="0" collapsed="false">
      <c r="A7" s="17" t="n">
        <v>3</v>
      </c>
      <c r="B7" s="18" t="n">
        <v>35.43</v>
      </c>
      <c r="C7" s="15" t="n">
        <v>35.17</v>
      </c>
      <c r="D7" s="15" t="n">
        <v>33.15</v>
      </c>
      <c r="E7" s="15" t="n">
        <v>34.17</v>
      </c>
      <c r="F7" s="15" t="n">
        <v>33.83</v>
      </c>
      <c r="G7" s="15" t="n">
        <v>33.71</v>
      </c>
      <c r="H7" s="15" t="n">
        <v>34.54</v>
      </c>
      <c r="I7" s="15" t="n">
        <v>34.4</v>
      </c>
      <c r="J7" s="15" t="n">
        <v>34.71</v>
      </c>
      <c r="K7" s="15" t="n">
        <v>34.8</v>
      </c>
      <c r="L7" s="15" t="n">
        <v>35.18</v>
      </c>
      <c r="M7" s="15" t="n">
        <v>34.9</v>
      </c>
      <c r="N7" s="15" t="n">
        <f aca="false">MIN(B7:M7)</f>
        <v>33.15</v>
      </c>
      <c r="O7" s="15" t="n">
        <f aca="false">MAX(B7:M7)</f>
        <v>35.43</v>
      </c>
      <c r="P7" s="16" t="n">
        <f aca="false">AVERAGE(B7:M7)</f>
        <v>34.4991666666667</v>
      </c>
      <c r="Q7" s="24"/>
    </row>
    <row r="8" customFormat="false" ht="17.25" hidden="false" customHeight="false" outlineLevel="0" collapsed="false">
      <c r="A8" s="17" t="n">
        <v>4</v>
      </c>
      <c r="B8" s="18" t="n">
        <v>35.43</v>
      </c>
      <c r="C8" s="15" t="n">
        <v>35.17</v>
      </c>
      <c r="D8" s="15" t="n">
        <v>33.37</v>
      </c>
      <c r="E8" s="15" t="n">
        <v>34.17</v>
      </c>
      <c r="F8" s="15" t="n">
        <v>34.04</v>
      </c>
      <c r="G8" s="15" t="n">
        <v>33.71</v>
      </c>
      <c r="H8" s="15" t="n">
        <v>34.54</v>
      </c>
      <c r="I8" s="15" t="n">
        <v>34.4</v>
      </c>
      <c r="J8" s="15" t="n">
        <v>34.71</v>
      </c>
      <c r="K8" s="15" t="n">
        <v>34.8</v>
      </c>
      <c r="L8" s="15" t="n">
        <v>35.18</v>
      </c>
      <c r="M8" s="15" t="n">
        <v>34.9</v>
      </c>
      <c r="N8" s="15" t="n">
        <f aca="false">MIN(B8:M8)</f>
        <v>33.37</v>
      </c>
      <c r="O8" s="15" t="n">
        <f aca="false">MAX(B8:M8)</f>
        <v>35.43</v>
      </c>
      <c r="P8" s="16" t="n">
        <f aca="false">AVERAGE(B8:M8)</f>
        <v>34.535</v>
      </c>
      <c r="Q8" s="24"/>
    </row>
    <row r="9" customFormat="false" ht="17.25" hidden="false" customHeight="false" outlineLevel="0" collapsed="false">
      <c r="A9" s="17" t="n">
        <v>5</v>
      </c>
      <c r="B9" s="18" t="n">
        <v>35.43</v>
      </c>
      <c r="C9" s="15" t="n">
        <v>35.17</v>
      </c>
      <c r="D9" s="15" t="n">
        <v>33.5</v>
      </c>
      <c r="E9" s="15" t="n">
        <v>34.17</v>
      </c>
      <c r="F9" s="15" t="n">
        <v>34.04</v>
      </c>
      <c r="G9" s="15" t="n">
        <v>33.77</v>
      </c>
      <c r="H9" s="15" t="n">
        <v>34.54</v>
      </c>
      <c r="I9" s="15" t="n">
        <v>34.4</v>
      </c>
      <c r="J9" s="15" t="n">
        <v>34.71</v>
      </c>
      <c r="K9" s="15" t="n">
        <v>34.8</v>
      </c>
      <c r="L9" s="15" t="n">
        <v>35.18</v>
      </c>
      <c r="M9" s="15" t="n">
        <v>34.9</v>
      </c>
      <c r="N9" s="15" t="n">
        <f aca="false">MIN(B9:M9)</f>
        <v>33.5</v>
      </c>
      <c r="O9" s="15" t="n">
        <f aca="false">MAX(B9:M9)</f>
        <v>35.43</v>
      </c>
      <c r="P9" s="16" t="n">
        <f aca="false">AVERAGE(B9:M9)</f>
        <v>34.5508333333333</v>
      </c>
      <c r="Q9" s="24"/>
    </row>
    <row r="10" customFormat="false" ht="17.25" hidden="false" customHeight="false" outlineLevel="0" collapsed="false">
      <c r="A10" s="17" t="n">
        <v>6</v>
      </c>
      <c r="B10" s="18" t="n">
        <v>35.43</v>
      </c>
      <c r="C10" s="15" t="n">
        <v>35.17</v>
      </c>
      <c r="D10" s="15" t="n">
        <v>33.5</v>
      </c>
      <c r="E10" s="15" t="n">
        <v>34.17</v>
      </c>
      <c r="F10" s="15" t="n">
        <v>34.18</v>
      </c>
      <c r="G10" s="15" t="n">
        <v>33.77</v>
      </c>
      <c r="H10" s="15" t="n">
        <v>34.54</v>
      </c>
      <c r="I10" s="15" t="n">
        <v>34.4</v>
      </c>
      <c r="J10" s="15" t="n">
        <v>34.71</v>
      </c>
      <c r="K10" s="15" t="n">
        <v>34.8</v>
      </c>
      <c r="L10" s="15" t="n">
        <v>35.18</v>
      </c>
      <c r="M10" s="15" t="n">
        <v>34.9</v>
      </c>
      <c r="N10" s="15" t="n">
        <f aca="false">MIN(B10:M10)</f>
        <v>33.5</v>
      </c>
      <c r="O10" s="15" t="n">
        <f aca="false">MAX(B10:M10)</f>
        <v>35.43</v>
      </c>
      <c r="P10" s="16" t="n">
        <f aca="false">AVERAGE(B10:M10)</f>
        <v>34.5625</v>
      </c>
      <c r="Q10" s="24"/>
    </row>
    <row r="11" customFormat="false" ht="17.25" hidden="false" customHeight="false" outlineLevel="0" collapsed="false">
      <c r="A11" s="17" t="n">
        <v>7</v>
      </c>
      <c r="B11" s="18" t="n">
        <v>35.43</v>
      </c>
      <c r="C11" s="15" t="n">
        <v>35.17</v>
      </c>
      <c r="D11" s="15" t="n">
        <v>33.7</v>
      </c>
      <c r="E11" s="15" t="n">
        <v>34.17</v>
      </c>
      <c r="F11" s="15" t="n">
        <v>34.18</v>
      </c>
      <c r="G11" s="15" t="n">
        <v>33.77</v>
      </c>
      <c r="H11" s="15" t="n">
        <v>34.54</v>
      </c>
      <c r="I11" s="15" t="n">
        <v>34.4</v>
      </c>
      <c r="J11" s="15" t="n">
        <v>34.71</v>
      </c>
      <c r="K11" s="15" t="n">
        <v>34.8</v>
      </c>
      <c r="L11" s="15" t="n">
        <v>35.18</v>
      </c>
      <c r="M11" s="15" t="n">
        <v>34.9</v>
      </c>
      <c r="N11" s="15" t="n">
        <f aca="false">MIN(B11:M11)</f>
        <v>33.7</v>
      </c>
      <c r="O11" s="15" t="n">
        <f aca="false">MAX(B11:M11)</f>
        <v>35.43</v>
      </c>
      <c r="P11" s="16" t="n">
        <f aca="false">AVERAGE(B11:M11)</f>
        <v>34.5791666666667</v>
      </c>
      <c r="Q11" s="24"/>
    </row>
    <row r="12" customFormat="false" ht="17.25" hidden="false" customHeight="false" outlineLevel="0" collapsed="false">
      <c r="A12" s="17" t="n">
        <v>8</v>
      </c>
      <c r="B12" s="18" t="n">
        <v>35.43</v>
      </c>
      <c r="C12" s="15" t="n">
        <v>35.17</v>
      </c>
      <c r="D12" s="15" t="n">
        <v>33.7</v>
      </c>
      <c r="E12" s="15" t="n">
        <v>34.17</v>
      </c>
      <c r="F12" s="15" t="n">
        <v>34.18</v>
      </c>
      <c r="G12" s="15" t="n">
        <v>33.77</v>
      </c>
      <c r="H12" s="15" t="n">
        <v>34.54</v>
      </c>
      <c r="I12" s="15" t="n">
        <v>34.42</v>
      </c>
      <c r="J12" s="15" t="n">
        <v>34.71</v>
      </c>
      <c r="K12" s="15" t="n">
        <v>34.82</v>
      </c>
      <c r="L12" s="15" t="n">
        <v>35.18</v>
      </c>
      <c r="M12" s="15" t="n">
        <v>34.9</v>
      </c>
      <c r="N12" s="15" t="n">
        <f aca="false">MIN(B12:M12)</f>
        <v>33.7</v>
      </c>
      <c r="O12" s="15" t="n">
        <f aca="false">MAX(B12:M12)</f>
        <v>35.43</v>
      </c>
      <c r="P12" s="16" t="n">
        <f aca="false">AVERAGE(B12:M12)</f>
        <v>34.5825</v>
      </c>
      <c r="Q12" s="24"/>
    </row>
    <row r="13" customFormat="false" ht="17.25" hidden="false" customHeight="false" outlineLevel="0" collapsed="false">
      <c r="A13" s="17" t="n">
        <v>9</v>
      </c>
      <c r="B13" s="18" t="n">
        <v>35.43</v>
      </c>
      <c r="C13" s="15" t="n">
        <v>35.53</v>
      </c>
      <c r="D13" s="15" t="n">
        <v>33.7</v>
      </c>
      <c r="E13" s="15" t="n">
        <v>34.17</v>
      </c>
      <c r="F13" s="15" t="n">
        <v>34.18</v>
      </c>
      <c r="G13" s="15" t="n">
        <v>33.9</v>
      </c>
      <c r="H13" s="15" t="n">
        <v>34.54</v>
      </c>
      <c r="I13" s="15" t="n">
        <v>34.42</v>
      </c>
      <c r="J13" s="15" t="n">
        <v>34.71</v>
      </c>
      <c r="K13" s="15" t="n">
        <v>34.82</v>
      </c>
      <c r="L13" s="15" t="n">
        <v>35.18</v>
      </c>
      <c r="M13" s="15" t="n">
        <v>34.9</v>
      </c>
      <c r="N13" s="15" t="n">
        <f aca="false">MIN(B13:M13)</f>
        <v>33.7</v>
      </c>
      <c r="O13" s="15" t="n">
        <f aca="false">MAX(B13:M13)</f>
        <v>35.53</v>
      </c>
      <c r="P13" s="16" t="n">
        <f aca="false">AVERAGE(B13:M13)</f>
        <v>34.6233333333333</v>
      </c>
      <c r="Q13" s="24"/>
    </row>
    <row r="14" customFormat="false" ht="17.25" hidden="false" customHeight="false" outlineLevel="0" collapsed="false">
      <c r="A14" s="17" t="n">
        <v>10</v>
      </c>
      <c r="B14" s="18" t="n">
        <v>35.43</v>
      </c>
      <c r="C14" s="15" t="n">
        <v>35.62</v>
      </c>
      <c r="D14" s="15" t="n">
        <v>34.32</v>
      </c>
      <c r="E14" s="15" t="n">
        <v>34.17</v>
      </c>
      <c r="F14" s="15" t="n">
        <v>34.18</v>
      </c>
      <c r="G14" s="15" t="n">
        <v>33.9</v>
      </c>
      <c r="H14" s="15" t="n">
        <v>34.54</v>
      </c>
      <c r="I14" s="15" t="n">
        <v>34.46</v>
      </c>
      <c r="J14" s="15" t="n">
        <v>34.71</v>
      </c>
      <c r="K14" s="15" t="n">
        <v>34.82</v>
      </c>
      <c r="L14" s="15" t="n">
        <v>35.18</v>
      </c>
      <c r="M14" s="15" t="n">
        <v>34.9</v>
      </c>
      <c r="N14" s="15" t="n">
        <f aca="false">MIN(B14:M14)</f>
        <v>33.9</v>
      </c>
      <c r="O14" s="15" t="n">
        <f aca="false">MAX(B14:M14)</f>
        <v>35.62</v>
      </c>
      <c r="P14" s="16" t="n">
        <f aca="false">AVERAGE(B14:M14)</f>
        <v>34.6858333333333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 t="n">
        <v>35.43</v>
      </c>
      <c r="C19" s="15" t="n">
        <v>35.62</v>
      </c>
      <c r="D19" s="15" t="n">
        <v>35.2</v>
      </c>
      <c r="E19" s="15" t="n">
        <v>34.48</v>
      </c>
      <c r="F19" s="15" t="n">
        <v>34.18</v>
      </c>
      <c r="G19" s="15" t="n">
        <v>33.97</v>
      </c>
      <c r="H19" s="15" t="n">
        <v>34.54</v>
      </c>
      <c r="I19" s="15" t="n">
        <v>34.46</v>
      </c>
      <c r="J19" s="15" t="n">
        <v>34.75</v>
      </c>
      <c r="K19" s="15" t="n">
        <v>34.87</v>
      </c>
      <c r="L19" s="15" t="n">
        <v>35.18</v>
      </c>
      <c r="M19" s="15" t="n">
        <v>34.95</v>
      </c>
      <c r="N19" s="15" t="n">
        <f aca="false">MIN(B19:M19)</f>
        <v>33.97</v>
      </c>
      <c r="O19" s="15" t="n">
        <f aca="false">MAX(B19:M19)</f>
        <v>35.62</v>
      </c>
      <c r="P19" s="16" t="n">
        <f aca="false">AVERAGE(B19:M19)</f>
        <v>34.8025</v>
      </c>
      <c r="Q19" s="24"/>
    </row>
    <row r="20" customFormat="false" ht="17.25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8" t="n">
        <v>35.24</v>
      </c>
      <c r="C24" s="15" t="n">
        <v>35.62</v>
      </c>
      <c r="D24" s="15" t="n">
        <v>35.33</v>
      </c>
      <c r="E24" s="15" t="n">
        <v>34.65</v>
      </c>
      <c r="F24" s="15" t="n">
        <v>34.18</v>
      </c>
      <c r="G24" s="15" t="n">
        <v>34.08</v>
      </c>
      <c r="H24" s="15" t="n">
        <v>34.54</v>
      </c>
      <c r="I24" s="15" t="n">
        <v>34.53</v>
      </c>
      <c r="J24" s="15" t="n">
        <v>34.75</v>
      </c>
      <c r="K24" s="15" t="n">
        <v>34.87</v>
      </c>
      <c r="L24" s="15" t="n">
        <v>35.18</v>
      </c>
      <c r="M24" s="15" t="n">
        <v>34.98</v>
      </c>
      <c r="N24" s="15" t="n">
        <f aca="false">MIN(B24:M24)</f>
        <v>34.08</v>
      </c>
      <c r="O24" s="15" t="n">
        <f aca="false">MAX(B24:M24)</f>
        <v>35.62</v>
      </c>
      <c r="P24" s="16" t="n">
        <f aca="false">AVERAGE(B24:M24)</f>
        <v>34.8291666666667</v>
      </c>
      <c r="Q24" s="24"/>
    </row>
    <row r="25" customFormat="false" ht="17.25" hidden="false" customHeight="false" outlineLevel="0" collapsed="false">
      <c r="A25" s="20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30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30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30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20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31" activeCellId="0" sqref="C3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3</v>
      </c>
      <c r="B1" s="6"/>
      <c r="C1" s="6"/>
      <c r="D1" s="2"/>
      <c r="E1" s="4"/>
      <c r="F1" s="5" t="s">
        <v>1</v>
      </c>
      <c r="G1" s="5"/>
      <c r="H1" s="6" t="s">
        <v>34</v>
      </c>
      <c r="I1" s="5"/>
      <c r="J1" s="5"/>
      <c r="K1" s="5"/>
      <c r="L1" s="6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28"/>
      <c r="C4" s="29" t="n">
        <v>34.73</v>
      </c>
      <c r="D4" s="29"/>
      <c r="E4" s="29"/>
      <c r="F4" s="29" t="n">
        <v>30</v>
      </c>
      <c r="G4" s="29"/>
      <c r="H4" s="29"/>
      <c r="I4" s="29" t="n">
        <v>34.24</v>
      </c>
      <c r="J4" s="29"/>
      <c r="K4" s="29"/>
      <c r="L4" s="29" t="n">
        <v>34.48</v>
      </c>
      <c r="M4" s="29"/>
      <c r="N4" s="15" t="n">
        <f aca="false">MIN(B4:M4)</f>
        <v>30</v>
      </c>
      <c r="O4" s="15" t="n">
        <f aca="false">MAX(B4:M4)</f>
        <v>34.73</v>
      </c>
      <c r="P4" s="16" t="n">
        <f aca="false">AVERAGE(B4:M4)</f>
        <v>33.3625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v>35</v>
      </c>
      <c r="D5" s="15"/>
      <c r="E5" s="15"/>
      <c r="F5" s="15" t="n">
        <v>32.71</v>
      </c>
      <c r="G5" s="15"/>
      <c r="H5" s="15"/>
      <c r="I5" s="15" t="n">
        <v>34.5</v>
      </c>
      <c r="J5" s="15"/>
      <c r="K5" s="15"/>
      <c r="L5" s="15" t="n">
        <v>34.76</v>
      </c>
      <c r="M5" s="15"/>
      <c r="N5" s="15" t="n">
        <f aca="false">MIN(B5:M5)</f>
        <v>32.71</v>
      </c>
      <c r="O5" s="15" t="n">
        <f aca="false">MAX(B5:M5)</f>
        <v>35</v>
      </c>
      <c r="P5" s="16" t="n">
        <f aca="false">AVERAGE(B5:M5)</f>
        <v>34.2425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v>35.39</v>
      </c>
      <c r="D6" s="15"/>
      <c r="E6" s="15"/>
      <c r="F6" s="15" t="n">
        <v>33.35</v>
      </c>
      <c r="G6" s="15"/>
      <c r="H6" s="15"/>
      <c r="I6" s="15" t="n">
        <v>34.64</v>
      </c>
      <c r="J6" s="15"/>
      <c r="K6" s="15"/>
      <c r="L6" s="15" t="n">
        <v>34.93</v>
      </c>
      <c r="M6" s="15"/>
      <c r="N6" s="15" t="n">
        <f aca="false">MIN(B6:M6)</f>
        <v>33.35</v>
      </c>
      <c r="O6" s="15" t="n">
        <f aca="false">MAX(B6:M6)</f>
        <v>35.39</v>
      </c>
      <c r="P6" s="16" t="n">
        <f aca="false">AVERAGE(B6:M6)</f>
        <v>34.5775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v>35.44</v>
      </c>
      <c r="D7" s="15"/>
      <c r="E7" s="15"/>
      <c r="F7" s="15" t="n">
        <v>33.55</v>
      </c>
      <c r="G7" s="15"/>
      <c r="H7" s="15"/>
      <c r="I7" s="15" t="n">
        <v>34.64</v>
      </c>
      <c r="J7" s="15"/>
      <c r="K7" s="15"/>
      <c r="L7" s="15" t="n">
        <v>34.96</v>
      </c>
      <c r="M7" s="15"/>
      <c r="N7" s="15" t="n">
        <f aca="false">MIN(B7:M7)</f>
        <v>33.55</v>
      </c>
      <c r="O7" s="15" t="n">
        <f aca="false">MAX(B7:M7)</f>
        <v>35.44</v>
      </c>
      <c r="P7" s="16" t="n">
        <f aca="false">AVERAGE(B7:M7)</f>
        <v>34.6475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v>35.56</v>
      </c>
      <c r="D8" s="15"/>
      <c r="E8" s="15"/>
      <c r="F8" s="15" t="n">
        <v>33.55</v>
      </c>
      <c r="G8" s="15"/>
      <c r="H8" s="15"/>
      <c r="I8" s="15" t="n">
        <v>34.72</v>
      </c>
      <c r="J8" s="15"/>
      <c r="K8" s="15"/>
      <c r="L8" s="15" t="n">
        <v>34.96</v>
      </c>
      <c r="M8" s="15"/>
      <c r="N8" s="15" t="n">
        <f aca="false">MIN(B8:M8)</f>
        <v>33.55</v>
      </c>
      <c r="O8" s="15" t="n">
        <f aca="false">MAX(B8:M8)</f>
        <v>35.56</v>
      </c>
      <c r="P8" s="16" t="n">
        <f aca="false">AVERAGE(B8:M8)</f>
        <v>34.6975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v>35.56</v>
      </c>
      <c r="D9" s="15"/>
      <c r="E9" s="15"/>
      <c r="F9" s="15" t="n">
        <v>33.75</v>
      </c>
      <c r="G9" s="15"/>
      <c r="H9" s="15"/>
      <c r="I9" s="15" t="n">
        <v>34.72</v>
      </c>
      <c r="J9" s="15"/>
      <c r="K9" s="15"/>
      <c r="L9" s="15" t="n">
        <v>34.96</v>
      </c>
      <c r="M9" s="15"/>
      <c r="N9" s="15" t="n">
        <f aca="false">MIN(B9:M9)</f>
        <v>33.75</v>
      </c>
      <c r="O9" s="15" t="n">
        <f aca="false">MAX(B9:M9)</f>
        <v>35.56</v>
      </c>
      <c r="P9" s="16" t="n">
        <f aca="false">AVERAGE(B9:M9)</f>
        <v>34.7475</v>
      </c>
      <c r="Q9" s="24"/>
    </row>
    <row r="10" customFormat="false" ht="17.25" hidden="false" customHeight="false" outlineLevel="0" collapsed="false">
      <c r="A10" s="30" t="n">
        <v>6</v>
      </c>
      <c r="B10" s="18"/>
      <c r="C10" s="15" t="n">
        <v>35.56</v>
      </c>
      <c r="D10" s="15"/>
      <c r="E10" s="15"/>
      <c r="F10" s="15" t="n">
        <v>33.75</v>
      </c>
      <c r="G10" s="15"/>
      <c r="H10" s="15"/>
      <c r="I10" s="15" t="n">
        <v>34.72</v>
      </c>
      <c r="J10" s="15"/>
      <c r="K10" s="15"/>
      <c r="L10" s="15" t="n">
        <v>34.96</v>
      </c>
      <c r="M10" s="15"/>
      <c r="N10" s="15" t="n">
        <f aca="false">MIN(B10:M10)</f>
        <v>33.75</v>
      </c>
      <c r="O10" s="15" t="n">
        <f aca="false">MAX(B10:M10)</f>
        <v>35.56</v>
      </c>
      <c r="P10" s="16" t="n">
        <f aca="false">AVERAGE(B10:M10)</f>
        <v>34.7475</v>
      </c>
      <c r="Q10" s="24"/>
    </row>
    <row r="11" customFormat="false" ht="17.25" hidden="false" customHeight="false" outlineLevel="0" collapsed="false">
      <c r="A11" s="30" t="n">
        <v>7</v>
      </c>
      <c r="B11" s="18"/>
      <c r="C11" s="15" t="n">
        <v>35.56</v>
      </c>
      <c r="D11" s="15"/>
      <c r="E11" s="15"/>
      <c r="F11" s="15" t="n">
        <v>33.88</v>
      </c>
      <c r="G11" s="15"/>
      <c r="H11" s="15"/>
      <c r="I11" s="15" t="n">
        <v>34.66</v>
      </c>
      <c r="J11" s="15"/>
      <c r="K11" s="15"/>
      <c r="L11" s="15" t="n">
        <v>34.96</v>
      </c>
      <c r="M11" s="15"/>
      <c r="N11" s="15" t="n">
        <f aca="false">MIN(B11:M11)</f>
        <v>33.88</v>
      </c>
      <c r="O11" s="15" t="n">
        <f aca="false">MAX(B11:M11)</f>
        <v>35.56</v>
      </c>
      <c r="P11" s="16" t="n">
        <f aca="false">AVERAGE(B11:M11)</f>
        <v>34.765</v>
      </c>
      <c r="Q11" s="24"/>
    </row>
    <row r="12" customFormat="false" ht="17.25" hidden="false" customHeight="false" outlineLevel="0" collapsed="false">
      <c r="A12" s="30" t="n">
        <v>8</v>
      </c>
      <c r="B12" s="18"/>
      <c r="C12" s="15" t="n">
        <v>35.56</v>
      </c>
      <c r="D12" s="15"/>
      <c r="E12" s="15"/>
      <c r="F12" s="15" t="n">
        <v>33.95</v>
      </c>
      <c r="G12" s="15"/>
      <c r="H12" s="15"/>
      <c r="I12" s="15" t="n">
        <v>34.66</v>
      </c>
      <c r="J12" s="15"/>
      <c r="K12" s="15"/>
      <c r="L12" s="15" t="n">
        <v>34.96</v>
      </c>
      <c r="M12" s="15"/>
      <c r="N12" s="15" t="n">
        <f aca="false">MIN(B12:M12)</f>
        <v>33.95</v>
      </c>
      <c r="O12" s="15" t="n">
        <f aca="false">MAX(B12:M12)</f>
        <v>35.56</v>
      </c>
      <c r="P12" s="16" t="n">
        <f aca="false">AVERAGE(B12:M12)</f>
        <v>34.7825</v>
      </c>
      <c r="Q12" s="24"/>
    </row>
    <row r="13" customFormat="false" ht="17.25" hidden="false" customHeight="false" outlineLevel="0" collapsed="false">
      <c r="A13" s="30" t="n">
        <v>9</v>
      </c>
      <c r="B13" s="18"/>
      <c r="C13" s="15" t="n">
        <v>35.63</v>
      </c>
      <c r="D13" s="15"/>
      <c r="E13" s="15"/>
      <c r="F13" s="15" t="n">
        <v>33.95</v>
      </c>
      <c r="G13" s="15"/>
      <c r="H13" s="15"/>
      <c r="I13" s="15" t="n">
        <v>34.66</v>
      </c>
      <c r="J13" s="15"/>
      <c r="K13" s="15"/>
      <c r="L13" s="15" t="n">
        <v>34.96</v>
      </c>
      <c r="M13" s="15"/>
      <c r="N13" s="15" t="n">
        <f aca="false">MIN(B13:M13)</f>
        <v>33.95</v>
      </c>
      <c r="O13" s="15" t="n">
        <f aca="false">MAX(B13:M13)</f>
        <v>35.63</v>
      </c>
      <c r="P13" s="16" t="n">
        <f aca="false">AVERAGE(B13:M13)</f>
        <v>34.8</v>
      </c>
      <c r="Q13" s="24"/>
    </row>
    <row r="14" customFormat="false" ht="17.25" hidden="false" customHeight="false" outlineLevel="0" collapsed="false">
      <c r="A14" s="30" t="n">
        <v>10</v>
      </c>
      <c r="B14" s="18"/>
      <c r="C14" s="15" t="n">
        <v>35.63</v>
      </c>
      <c r="D14" s="15"/>
      <c r="E14" s="15"/>
      <c r="F14" s="15" t="n">
        <v>34.13</v>
      </c>
      <c r="G14" s="15"/>
      <c r="H14" s="15"/>
      <c r="I14" s="15" t="n">
        <v>34.66</v>
      </c>
      <c r="J14" s="15"/>
      <c r="K14" s="15"/>
      <c r="L14" s="15" t="n">
        <v>34.96</v>
      </c>
      <c r="M14" s="15"/>
      <c r="N14" s="15" t="n">
        <f aca="false">MIN(B14:M14)</f>
        <v>34.13</v>
      </c>
      <c r="O14" s="15" t="n">
        <f aca="false">MAX(B14:M14)</f>
        <v>35.63</v>
      </c>
      <c r="P14" s="16" t="n">
        <f aca="false">AVERAGE(B14:M14)</f>
        <v>34.845</v>
      </c>
      <c r="Q14" s="24"/>
    </row>
    <row r="15" customFormat="false" ht="17.25" hidden="false" customHeight="false" outlineLevel="0" collapsed="false">
      <c r="A15" s="30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6"/>
      <c r="O15" s="15"/>
      <c r="P15" s="18"/>
      <c r="Q15" s="24"/>
    </row>
    <row r="16" customFormat="false" ht="17.25" hidden="false" customHeight="false" outlineLevel="0" collapsed="false">
      <c r="A16" s="30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6"/>
      <c r="O16" s="15"/>
      <c r="P16" s="18"/>
      <c r="Q16" s="24"/>
    </row>
    <row r="17" customFormat="false" ht="17.25" hidden="false" customHeight="false" outlineLevel="0" collapsed="false">
      <c r="A17" s="30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6"/>
      <c r="O17" s="15"/>
      <c r="P17" s="18"/>
      <c r="Q17" s="24"/>
    </row>
    <row r="18" customFormat="false" ht="17.25" hidden="false" customHeight="false" outlineLevel="0" collapsed="false">
      <c r="A18" s="30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6"/>
      <c r="O18" s="15"/>
      <c r="P18" s="18"/>
      <c r="Q18" s="24"/>
    </row>
    <row r="19" customFormat="false" ht="17.25" hidden="false" customHeight="false" outlineLevel="0" collapsed="false">
      <c r="A19" s="30" t="n">
        <v>15</v>
      </c>
      <c r="B19" s="18"/>
      <c r="C19" s="15" t="n">
        <v>35.63</v>
      </c>
      <c r="D19" s="15"/>
      <c r="E19" s="15"/>
      <c r="F19" s="15" t="n">
        <v>34.18</v>
      </c>
      <c r="G19" s="15"/>
      <c r="H19" s="15"/>
      <c r="I19" s="15" t="n">
        <v>34.66</v>
      </c>
      <c r="J19" s="15"/>
      <c r="K19" s="15"/>
      <c r="L19" s="15" t="n">
        <v>35</v>
      </c>
      <c r="M19" s="15"/>
      <c r="N19" s="15" t="n">
        <f aca="false">MIN(B19:M19)</f>
        <v>34.18</v>
      </c>
      <c r="O19" s="15" t="n">
        <f aca="false">MAX(B19:M19)</f>
        <v>35.63</v>
      </c>
      <c r="P19" s="16" t="n">
        <f aca="false">AVERAGE(B19:M19)</f>
        <v>34.8675</v>
      </c>
      <c r="Q19" s="24"/>
    </row>
    <row r="20" customFormat="false" ht="17.25" hidden="false" customHeight="false" outlineLevel="0" collapsed="false">
      <c r="A20" s="30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6"/>
      <c r="O20" s="15"/>
      <c r="P20" s="18"/>
      <c r="Q20" s="24"/>
    </row>
    <row r="21" customFormat="false" ht="17.25" hidden="false" customHeight="false" outlineLevel="0" collapsed="false">
      <c r="A21" s="30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6"/>
      <c r="O21" s="15"/>
      <c r="P21" s="18"/>
      <c r="Q21" s="24"/>
    </row>
    <row r="22" customFormat="false" ht="17.25" hidden="false" customHeight="false" outlineLevel="0" collapsed="false">
      <c r="A22" s="30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6"/>
      <c r="O22" s="15"/>
      <c r="P22" s="18"/>
      <c r="Q22" s="24"/>
    </row>
    <row r="23" customFormat="false" ht="17.25" hidden="false" customHeight="false" outlineLevel="0" collapsed="false">
      <c r="A23" s="30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6"/>
      <c r="O23" s="15"/>
      <c r="P23" s="18"/>
      <c r="Q23" s="24"/>
    </row>
    <row r="24" customFormat="false" ht="17.25" hidden="false" customHeight="false" outlineLevel="0" collapsed="false">
      <c r="A24" s="30" t="n">
        <v>20</v>
      </c>
      <c r="B24" s="18"/>
      <c r="C24" s="15" t="n">
        <v>35.63</v>
      </c>
      <c r="D24" s="15"/>
      <c r="E24" s="15"/>
      <c r="F24" s="15" t="n">
        <v>34.93</v>
      </c>
      <c r="G24" s="15"/>
      <c r="H24" s="15"/>
      <c r="I24" s="15" t="n">
        <v>34.66</v>
      </c>
      <c r="J24" s="15"/>
      <c r="K24" s="15"/>
      <c r="L24" s="15" t="n">
        <v>35.02</v>
      </c>
      <c r="M24" s="15"/>
      <c r="N24" s="15" t="n">
        <f aca="false">MIN(B24:M24)</f>
        <v>34.66</v>
      </c>
      <c r="O24" s="15" t="n">
        <f aca="false">MAX(B24:M24)</f>
        <v>35.63</v>
      </c>
      <c r="P24" s="16" t="n">
        <f aca="false">AVERAGE(B24:M24)</f>
        <v>35.06</v>
      </c>
      <c r="Q24" s="24"/>
    </row>
    <row r="25" customFormat="false" ht="17.25" hidden="false" customHeight="false" outlineLevel="0" collapsed="false">
      <c r="A25" s="30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6"/>
      <c r="O25" s="15"/>
      <c r="P25" s="18"/>
      <c r="Q25" s="24"/>
    </row>
    <row r="26" customFormat="false" ht="17.25" hidden="false" customHeight="false" outlineLevel="0" collapsed="false">
      <c r="A26" s="30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6"/>
      <c r="O26" s="15"/>
      <c r="P26" s="18"/>
      <c r="Q26" s="24"/>
    </row>
    <row r="27" customFormat="false" ht="17.25" hidden="false" customHeight="false" outlineLevel="0" collapsed="false">
      <c r="A27" s="30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6"/>
      <c r="O27" s="15"/>
      <c r="P27" s="18"/>
      <c r="Q27" s="24"/>
    </row>
    <row r="28" customFormat="false" ht="17.25" hidden="false" customHeight="false" outlineLevel="0" collapsed="false">
      <c r="A28" s="30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6"/>
      <c r="O28" s="15"/>
      <c r="P28" s="18"/>
      <c r="Q28" s="24"/>
    </row>
    <row r="29" customFormat="false" ht="17.25" hidden="false" customHeight="false" outlineLevel="0" collapsed="false">
      <c r="A29" s="30" t="s">
        <v>26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30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6"/>
      <c r="O30" s="15"/>
      <c r="P30" s="18"/>
      <c r="Q30" s="24"/>
    </row>
    <row r="31" customFormat="false" ht="17.25" hidden="false" customHeight="false" outlineLevel="0" collapsed="false">
      <c r="A31" s="30" t="s">
        <v>21</v>
      </c>
      <c r="B31" s="18"/>
      <c r="C31" s="15" t="n">
        <v>35.63</v>
      </c>
      <c r="D31" s="15"/>
      <c r="E31" s="15"/>
      <c r="F31" s="15" t="n">
        <v>34.93</v>
      </c>
      <c r="G31" s="15"/>
      <c r="H31" s="15"/>
      <c r="I31" s="15" t="n">
        <v>34.72</v>
      </c>
      <c r="J31" s="15"/>
      <c r="K31" s="15"/>
      <c r="L31" s="15" t="n">
        <v>35.02</v>
      </c>
      <c r="M31" s="15"/>
      <c r="N31" s="15" t="n">
        <f aca="false">MIN(B31:M31)</f>
        <v>34.72</v>
      </c>
      <c r="O31" s="15" t="n">
        <f aca="false">MAX(B31:M31)</f>
        <v>35.63</v>
      </c>
      <c r="P31" s="16" t="n">
        <f aca="false">AVERAGE(B31:M31)</f>
        <v>35.075</v>
      </c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7"/>
      <c r="O32" s="15"/>
      <c r="P32" s="18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7"/>
      <c r="O33" s="15"/>
      <c r="P33" s="18"/>
      <c r="Q33" s="24"/>
    </row>
    <row r="34" customFormat="false" ht="17.25" hidden="false" customHeight="false" outlineLevel="0" collapsed="false">
      <c r="A34" s="3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40"/>
      <c r="Q35" s="24"/>
    </row>
    <row r="36" customFormat="false" ht="17.2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24"/>
    </row>
    <row r="37" customFormat="false" ht="17.2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3"/>
      <c r="Q37" s="24"/>
    </row>
    <row r="38" customFormat="false" ht="17.2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3"/>
      <c r="Q38" s="24"/>
    </row>
    <row r="39" customFormat="false" ht="17.25" hidden="false" customHeight="false" outlineLevel="0" collapsed="false">
      <c r="A39" s="44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24"/>
    </row>
    <row r="40" customFormat="false" ht="17.2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24"/>
    </row>
    <row r="41" customFormat="false" ht="17.2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24"/>
    </row>
    <row r="42" customFormat="false" ht="17.25" hidden="false" customHeight="false" outlineLevel="0" collapsed="false">
      <c r="A42" s="44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24"/>
    </row>
    <row r="43" customFormat="false" ht="17.2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9" activeCellId="0" sqref="C19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5</v>
      </c>
      <c r="B1" s="6"/>
      <c r="C1" s="6"/>
      <c r="D1" s="2"/>
      <c r="E1" s="4"/>
      <c r="F1" s="5" t="s">
        <v>1</v>
      </c>
      <c r="G1" s="5"/>
      <c r="H1" s="6" t="s">
        <v>36</v>
      </c>
      <c r="I1" s="5"/>
      <c r="J1" s="5"/>
      <c r="K1" s="5"/>
      <c r="L1" s="6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48" t="s">
        <v>4</v>
      </c>
      <c r="B3" s="49" t="s">
        <v>5</v>
      </c>
      <c r="C3" s="49" t="s">
        <v>6</v>
      </c>
      <c r="D3" s="49" t="s">
        <v>7</v>
      </c>
      <c r="E3" s="49" t="s">
        <v>8</v>
      </c>
      <c r="F3" s="49" t="s">
        <v>9</v>
      </c>
      <c r="G3" s="49" t="s">
        <v>10</v>
      </c>
      <c r="H3" s="49" t="s">
        <v>11</v>
      </c>
      <c r="I3" s="49" t="s">
        <v>12</v>
      </c>
      <c r="J3" s="49" t="s">
        <v>13</v>
      </c>
      <c r="K3" s="49" t="s">
        <v>14</v>
      </c>
      <c r="L3" s="49" t="s">
        <v>15</v>
      </c>
      <c r="M3" s="49" t="s">
        <v>16</v>
      </c>
      <c r="N3" s="49" t="s">
        <v>17</v>
      </c>
      <c r="O3" s="49" t="s">
        <v>18</v>
      </c>
      <c r="P3" s="10" t="s">
        <v>19</v>
      </c>
      <c r="Q3" s="24"/>
    </row>
    <row r="4" customFormat="false" ht="17.25" hidden="false" customHeight="false" outlineLevel="0" collapsed="false">
      <c r="A4" s="12" t="n">
        <v>0</v>
      </c>
      <c r="B4" s="28"/>
      <c r="C4" s="29" t="n">
        <v>35.1</v>
      </c>
      <c r="D4" s="29"/>
      <c r="E4" s="29"/>
      <c r="F4" s="29" t="n">
        <v>33.5</v>
      </c>
      <c r="G4" s="29"/>
      <c r="H4" s="29"/>
      <c r="I4" s="29" t="n">
        <v>34.6</v>
      </c>
      <c r="J4" s="29"/>
      <c r="K4" s="29"/>
      <c r="L4" s="29" t="n">
        <v>34.94</v>
      </c>
      <c r="M4" s="29"/>
      <c r="N4" s="15" t="n">
        <f aca="false">MIN(B4:M4)</f>
        <v>33.5</v>
      </c>
      <c r="O4" s="15" t="n">
        <f aca="false">MAX(B4:M4)</f>
        <v>35.1</v>
      </c>
      <c r="P4" s="16" t="n">
        <f aca="false">AVERAGE(B4:M4)</f>
        <v>34.535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v>35.21</v>
      </c>
      <c r="D5" s="15"/>
      <c r="E5" s="15"/>
      <c r="F5" s="15" t="n">
        <v>33.57</v>
      </c>
      <c r="G5" s="15"/>
      <c r="H5" s="15"/>
      <c r="I5" s="15" t="n">
        <v>34.6</v>
      </c>
      <c r="J5" s="15"/>
      <c r="K5" s="15"/>
      <c r="L5" s="15" t="n">
        <v>34.94</v>
      </c>
      <c r="M5" s="15"/>
      <c r="N5" s="15" t="n">
        <f aca="false">MIN(B5:M5)</f>
        <v>33.57</v>
      </c>
      <c r="O5" s="15" t="n">
        <f aca="false">MAX(B5:M5)</f>
        <v>35.21</v>
      </c>
      <c r="P5" s="16" t="n">
        <f aca="false">AVERAGE(B5:M5)</f>
        <v>34.58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v>35.36</v>
      </c>
      <c r="D6" s="15"/>
      <c r="E6" s="15"/>
      <c r="F6" s="15" t="n">
        <v>33.75</v>
      </c>
      <c r="G6" s="15"/>
      <c r="H6" s="15"/>
      <c r="I6" s="15" t="n">
        <v>34.6</v>
      </c>
      <c r="J6" s="15"/>
      <c r="K6" s="15"/>
      <c r="L6" s="15" t="n">
        <v>34.94</v>
      </c>
      <c r="M6" s="15"/>
      <c r="N6" s="15" t="n">
        <f aca="false">MIN(B6:M6)</f>
        <v>33.75</v>
      </c>
      <c r="O6" s="15" t="n">
        <f aca="false">MAX(B6:M6)</f>
        <v>35.36</v>
      </c>
      <c r="P6" s="16" t="n">
        <f aca="false">AVERAGE(B6:M6)</f>
        <v>34.6625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v>35.46</v>
      </c>
      <c r="D7" s="15"/>
      <c r="E7" s="15"/>
      <c r="F7" s="15" t="n">
        <v>33.75</v>
      </c>
      <c r="G7" s="15"/>
      <c r="H7" s="15"/>
      <c r="I7" s="15" t="n">
        <v>34.6</v>
      </c>
      <c r="J7" s="15"/>
      <c r="K7" s="15"/>
      <c r="L7" s="15" t="n">
        <v>34.95</v>
      </c>
      <c r="M7" s="15"/>
      <c r="N7" s="15" t="n">
        <f aca="false">MIN(B7:M7)</f>
        <v>33.75</v>
      </c>
      <c r="O7" s="15" t="n">
        <f aca="false">MAX(B7:M7)</f>
        <v>35.46</v>
      </c>
      <c r="P7" s="16" t="n">
        <f aca="false">AVERAGE(B7:M7)</f>
        <v>34.69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v>35.63</v>
      </c>
      <c r="D8" s="15"/>
      <c r="E8" s="15"/>
      <c r="F8" s="15" t="n">
        <v>33.75</v>
      </c>
      <c r="G8" s="15"/>
      <c r="H8" s="15"/>
      <c r="I8" s="15" t="n">
        <v>34.6</v>
      </c>
      <c r="J8" s="15"/>
      <c r="K8" s="15"/>
      <c r="L8" s="15" t="n">
        <v>34.95</v>
      </c>
      <c r="M8" s="15"/>
      <c r="N8" s="15" t="n">
        <f aca="false">MIN(B8:M8)</f>
        <v>33.75</v>
      </c>
      <c r="O8" s="15" t="n">
        <f aca="false">MAX(B8:M8)</f>
        <v>35.63</v>
      </c>
      <c r="P8" s="16" t="n">
        <f aca="false">AVERAGE(B8:M8)</f>
        <v>34.7325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v>35.63</v>
      </c>
      <c r="D9" s="15"/>
      <c r="E9" s="15"/>
      <c r="F9" s="15" t="n">
        <v>33.92</v>
      </c>
      <c r="G9" s="15"/>
      <c r="H9" s="15"/>
      <c r="I9" s="15" t="n">
        <v>34.6</v>
      </c>
      <c r="J9" s="15"/>
      <c r="K9" s="15"/>
      <c r="L9" s="15" t="n">
        <v>34.95</v>
      </c>
      <c r="M9" s="15"/>
      <c r="N9" s="15" t="n">
        <f aca="false">MIN(B9:M9)</f>
        <v>33.92</v>
      </c>
      <c r="O9" s="15" t="n">
        <f aca="false">MAX(B9:M9)</f>
        <v>35.63</v>
      </c>
      <c r="P9" s="16" t="n">
        <f aca="false">AVERAGE(B9:M9)</f>
        <v>34.77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 t="n">
        <v>35.63</v>
      </c>
      <c r="D10" s="15"/>
      <c r="E10" s="15"/>
      <c r="F10" s="15" t="n">
        <v>33.92</v>
      </c>
      <c r="G10" s="15"/>
      <c r="H10" s="15"/>
      <c r="I10" s="15" t="n">
        <v>34.6</v>
      </c>
      <c r="J10" s="15"/>
      <c r="K10" s="15"/>
      <c r="L10" s="15" t="n">
        <v>34.97</v>
      </c>
      <c r="M10" s="15"/>
      <c r="N10" s="15" t="n">
        <f aca="false">MIN(B10:M10)</f>
        <v>33.92</v>
      </c>
      <c r="O10" s="15" t="n">
        <f aca="false">MAX(B10:M10)</f>
        <v>35.63</v>
      </c>
      <c r="P10" s="16" t="n">
        <f aca="false">AVERAGE(B10:M10)</f>
        <v>34.78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 t="n">
        <v>35.63</v>
      </c>
      <c r="D11" s="15"/>
      <c r="E11" s="15"/>
      <c r="F11" s="15" t="n">
        <v>33.92</v>
      </c>
      <c r="G11" s="15"/>
      <c r="H11" s="15"/>
      <c r="I11" s="15" t="n">
        <v>34.6</v>
      </c>
      <c r="J11" s="15"/>
      <c r="K11" s="15"/>
      <c r="L11" s="15" t="n">
        <v>34.97</v>
      </c>
      <c r="M11" s="15"/>
      <c r="N11" s="15" t="n">
        <f aca="false">MIN(B11:M11)</f>
        <v>33.92</v>
      </c>
      <c r="O11" s="15" t="n">
        <f aca="false">MAX(B11:M11)</f>
        <v>35.63</v>
      </c>
      <c r="P11" s="16" t="n">
        <f aca="false">AVERAGE(B11:M11)</f>
        <v>34.78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 t="n">
        <v>35.63</v>
      </c>
      <c r="D12" s="15"/>
      <c r="E12" s="15"/>
      <c r="F12" s="15" t="n">
        <v>34</v>
      </c>
      <c r="G12" s="15"/>
      <c r="H12" s="15"/>
      <c r="I12" s="15" t="n">
        <v>34.6</v>
      </c>
      <c r="J12" s="15"/>
      <c r="K12" s="15"/>
      <c r="L12" s="15" t="n">
        <v>34.97</v>
      </c>
      <c r="M12" s="15"/>
      <c r="N12" s="15" t="n">
        <f aca="false">MIN(B12:M12)</f>
        <v>34</v>
      </c>
      <c r="O12" s="15" t="n">
        <f aca="false">MAX(B12:M12)</f>
        <v>35.63</v>
      </c>
      <c r="P12" s="16" t="n">
        <f aca="false">AVERAGE(B12:M12)</f>
        <v>34.8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 t="n">
        <v>35.63</v>
      </c>
      <c r="D13" s="15"/>
      <c r="E13" s="15"/>
      <c r="F13" s="15" t="n">
        <v>34</v>
      </c>
      <c r="G13" s="15"/>
      <c r="H13" s="15"/>
      <c r="I13" s="15" t="n">
        <v>34.6</v>
      </c>
      <c r="J13" s="15"/>
      <c r="K13" s="15"/>
      <c r="L13" s="15" t="n">
        <v>34.97</v>
      </c>
      <c r="M13" s="15"/>
      <c r="N13" s="15" t="n">
        <f aca="false">MIN(B13:M13)</f>
        <v>34</v>
      </c>
      <c r="O13" s="15" t="n">
        <f aca="false">MAX(B13:M13)</f>
        <v>35.63</v>
      </c>
      <c r="P13" s="16" t="n">
        <f aca="false">AVERAGE(B13:M13)</f>
        <v>34.8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 t="n">
        <v>35.63</v>
      </c>
      <c r="D14" s="15"/>
      <c r="E14" s="15"/>
      <c r="F14" s="15" t="n">
        <v>34</v>
      </c>
      <c r="G14" s="15"/>
      <c r="H14" s="15"/>
      <c r="I14" s="15" t="n">
        <v>34.6</v>
      </c>
      <c r="J14" s="15"/>
      <c r="K14" s="15"/>
      <c r="L14" s="15" t="n">
        <v>34.97</v>
      </c>
      <c r="M14" s="15"/>
      <c r="N14" s="15" t="n">
        <f aca="false">MIN(B14:M14)</f>
        <v>34</v>
      </c>
      <c r="O14" s="15" t="n">
        <f aca="false">MAX(B14:M14)</f>
        <v>35.63</v>
      </c>
      <c r="P14" s="16" t="n">
        <f aca="false">AVERAGE(B14:M14)</f>
        <v>34.8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8"/>
      <c r="C19" s="15" t="n">
        <v>35.73</v>
      </c>
      <c r="D19" s="15"/>
      <c r="E19" s="15"/>
      <c r="F19" s="15" t="n">
        <v>34</v>
      </c>
      <c r="G19" s="15"/>
      <c r="H19" s="15"/>
      <c r="I19" s="15" t="n">
        <v>34.6</v>
      </c>
      <c r="J19" s="15"/>
      <c r="K19" s="15"/>
      <c r="L19" s="15" t="n">
        <v>34.97</v>
      </c>
      <c r="M19" s="15"/>
      <c r="N19" s="15" t="n">
        <f aca="false">MIN(B19:M19)</f>
        <v>34</v>
      </c>
      <c r="O19" s="15" t="n">
        <f aca="false">MAX(B19:M19)</f>
        <v>35.73</v>
      </c>
      <c r="P19" s="16" t="n">
        <f aca="false">AVERAGE(B19:M19)</f>
        <v>34.825</v>
      </c>
      <c r="Q19" s="24"/>
    </row>
    <row r="20" customFormat="false" ht="17.25" hidden="false" customHeight="false" outlineLevel="0" collapsed="false">
      <c r="A20" s="30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30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30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4"/>
      <c r="O23" s="34"/>
      <c r="P23" s="35"/>
      <c r="Q23" s="24"/>
    </row>
    <row r="24" customFormat="false" ht="17.25" hidden="false" customHeight="false" outlineLevel="0" collapsed="false">
      <c r="A24" s="17" t="s">
        <v>37</v>
      </c>
      <c r="B24" s="18"/>
      <c r="C24" s="15" t="n">
        <v>35.65</v>
      </c>
      <c r="D24" s="15"/>
      <c r="E24" s="15"/>
      <c r="F24" s="15" t="n">
        <v>34.08</v>
      </c>
      <c r="G24" s="15"/>
      <c r="H24" s="15"/>
      <c r="I24" s="15" t="n">
        <v>34.6</v>
      </c>
      <c r="J24" s="15"/>
      <c r="K24" s="15"/>
      <c r="L24" s="15" t="n">
        <v>35.02</v>
      </c>
      <c r="M24" s="15"/>
      <c r="N24" s="15" t="n">
        <f aca="false">MIN(B24:M24)</f>
        <v>34.08</v>
      </c>
      <c r="O24" s="15" t="n">
        <f aca="false">MAX(B24:M24)</f>
        <v>35.65</v>
      </c>
      <c r="P24" s="16" t="n">
        <f aca="false">AVERAGE(B24:M24)</f>
        <v>34.8375</v>
      </c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4"/>
    </row>
    <row r="44" customFormat="false" ht="17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4" activeCellId="0" sqref="C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8</v>
      </c>
      <c r="B1" s="6"/>
      <c r="C1" s="6"/>
      <c r="D1" s="2"/>
      <c r="E1" s="4"/>
      <c r="F1" s="5" t="s">
        <v>1</v>
      </c>
      <c r="G1" s="5"/>
      <c r="H1" s="6" t="s">
        <v>39</v>
      </c>
      <c r="I1" s="5"/>
      <c r="J1" s="5"/>
      <c r="K1" s="5"/>
      <c r="L1" s="6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28"/>
      <c r="C4" s="29" t="n">
        <v>33.2</v>
      </c>
      <c r="D4" s="29"/>
      <c r="E4" s="29"/>
      <c r="F4" s="29" t="n">
        <v>32.33</v>
      </c>
      <c r="G4" s="29"/>
      <c r="H4" s="29"/>
      <c r="I4" s="29" t="n">
        <v>34.24</v>
      </c>
      <c r="J4" s="29"/>
      <c r="K4" s="29"/>
      <c r="L4" s="29" t="n">
        <v>34.6</v>
      </c>
      <c r="M4" s="29"/>
      <c r="N4" s="15" t="n">
        <f aca="false">MIN(B4:M4)</f>
        <v>32.33</v>
      </c>
      <c r="O4" s="15" t="n">
        <f aca="false">MAX(B4:M4)</f>
        <v>34.6</v>
      </c>
      <c r="P4" s="16" t="n">
        <f aca="false">AVERAGE(B4:M4)</f>
        <v>33.5925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v>35.24</v>
      </c>
      <c r="D5" s="15"/>
      <c r="E5" s="15"/>
      <c r="F5" s="15" t="n">
        <v>33.27</v>
      </c>
      <c r="G5" s="15"/>
      <c r="H5" s="15"/>
      <c r="I5" s="15" t="n">
        <v>34.24</v>
      </c>
      <c r="J5" s="15"/>
      <c r="K5" s="15"/>
      <c r="L5" s="15" t="n">
        <v>34.95</v>
      </c>
      <c r="M5" s="15"/>
      <c r="N5" s="15" t="n">
        <f aca="false">MIN(B5:M5)</f>
        <v>33.27</v>
      </c>
      <c r="O5" s="15" t="n">
        <f aca="false">MAX(B5:M5)</f>
        <v>35.24</v>
      </c>
      <c r="P5" s="16" t="n">
        <f aca="false">AVERAGE(B5:M5)</f>
        <v>34.425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v>35.67</v>
      </c>
      <c r="D6" s="15"/>
      <c r="E6" s="15"/>
      <c r="F6" s="15" t="n">
        <v>33.56</v>
      </c>
      <c r="G6" s="15"/>
      <c r="H6" s="15"/>
      <c r="I6" s="15" t="n">
        <v>34.6</v>
      </c>
      <c r="J6" s="15"/>
      <c r="K6" s="15"/>
      <c r="L6" s="15" t="n">
        <v>35</v>
      </c>
      <c r="M6" s="15"/>
      <c r="N6" s="15" t="n">
        <f aca="false">MIN(B6:M6)</f>
        <v>33.56</v>
      </c>
      <c r="O6" s="15" t="n">
        <f aca="false">MAX(B6:M6)</f>
        <v>35.67</v>
      </c>
      <c r="P6" s="16" t="n">
        <f aca="false">AVERAGE(B6:M6)</f>
        <v>34.7075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v>35.67</v>
      </c>
      <c r="D7" s="15"/>
      <c r="E7" s="15"/>
      <c r="F7" s="15" t="n">
        <v>33.56</v>
      </c>
      <c r="G7" s="15"/>
      <c r="H7" s="15"/>
      <c r="I7" s="15" t="n">
        <v>34.6</v>
      </c>
      <c r="J7" s="15"/>
      <c r="K7" s="15"/>
      <c r="L7" s="15" t="n">
        <v>35.04</v>
      </c>
      <c r="M7" s="15"/>
      <c r="N7" s="15" t="n">
        <f aca="false">MIN(B7:M7)</f>
        <v>33.56</v>
      </c>
      <c r="O7" s="15" t="n">
        <f aca="false">MAX(B7:M7)</f>
        <v>35.67</v>
      </c>
      <c r="P7" s="16" t="n">
        <f aca="false">AVERAGE(B7:M7)</f>
        <v>34.7175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v>35.85</v>
      </c>
      <c r="D8" s="15"/>
      <c r="E8" s="15"/>
      <c r="F8" s="15" t="n">
        <v>33.78</v>
      </c>
      <c r="G8" s="15"/>
      <c r="H8" s="15"/>
      <c r="I8" s="15" t="n">
        <v>34.6</v>
      </c>
      <c r="J8" s="15"/>
      <c r="K8" s="15"/>
      <c r="L8" s="15" t="n">
        <v>35.04</v>
      </c>
      <c r="M8" s="15"/>
      <c r="N8" s="15" t="n">
        <f aca="false">MIN(B8:M8)</f>
        <v>33.78</v>
      </c>
      <c r="O8" s="15" t="n">
        <f aca="false">MAX(B8:M8)</f>
        <v>35.85</v>
      </c>
      <c r="P8" s="16" t="n">
        <f aca="false">AVERAGE(B8:M8)</f>
        <v>34.8175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v>35.85</v>
      </c>
      <c r="D9" s="15"/>
      <c r="E9" s="15"/>
      <c r="F9" s="15" t="n">
        <v>33.78</v>
      </c>
      <c r="G9" s="15"/>
      <c r="H9" s="15"/>
      <c r="I9" s="15" t="n">
        <v>34.6</v>
      </c>
      <c r="J9" s="15"/>
      <c r="K9" s="15"/>
      <c r="L9" s="15" t="n">
        <v>35.04</v>
      </c>
      <c r="M9" s="15"/>
      <c r="N9" s="15" t="n">
        <f aca="false">MIN(B9:M9)</f>
        <v>33.78</v>
      </c>
      <c r="O9" s="15" t="n">
        <f aca="false">MAX(B9:M9)</f>
        <v>35.85</v>
      </c>
      <c r="P9" s="16" t="n">
        <f aca="false">AVERAGE(B9:M9)</f>
        <v>34.817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 t="n">
        <v>35.85</v>
      </c>
      <c r="D10" s="15"/>
      <c r="E10" s="15"/>
      <c r="F10" s="15" t="n">
        <v>33.78</v>
      </c>
      <c r="G10" s="15"/>
      <c r="H10" s="15"/>
      <c r="I10" s="15"/>
      <c r="J10" s="15"/>
      <c r="K10" s="15"/>
      <c r="L10" s="15" t="n">
        <v>35.04</v>
      </c>
      <c r="M10" s="15"/>
      <c r="N10" s="15" t="n">
        <f aca="false">MIN(B10:M10)</f>
        <v>33.78</v>
      </c>
      <c r="O10" s="15" t="n">
        <f aca="false">MAX(B10:M10)</f>
        <v>35.85</v>
      </c>
      <c r="P10" s="16" t="n">
        <f aca="false">AVERAGE(B10:M10)</f>
        <v>34.89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 t="n">
        <v>35.66</v>
      </c>
      <c r="D11" s="15"/>
      <c r="E11" s="15"/>
      <c r="F11" s="15" t="n">
        <v>33.94</v>
      </c>
      <c r="G11" s="15"/>
      <c r="H11" s="15"/>
      <c r="I11" s="15"/>
      <c r="J11" s="15"/>
      <c r="K11" s="15"/>
      <c r="L11" s="15" t="n">
        <v>35.04</v>
      </c>
      <c r="M11" s="15"/>
      <c r="N11" s="15" t="n">
        <f aca="false">MIN(B11:M11)</f>
        <v>33.94</v>
      </c>
      <c r="O11" s="15" t="n">
        <f aca="false">MAX(B11:M11)</f>
        <v>35.66</v>
      </c>
      <c r="P11" s="16" t="n">
        <f aca="false">AVERAGE(B11:M11)</f>
        <v>34.88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/>
      <c r="D12" s="15"/>
      <c r="E12" s="15"/>
      <c r="F12" s="15" t="n">
        <v>34.1</v>
      </c>
      <c r="G12" s="15"/>
      <c r="H12" s="15"/>
      <c r="I12" s="15"/>
      <c r="J12" s="15"/>
      <c r="K12" s="15"/>
      <c r="L12" s="15"/>
      <c r="M12" s="15"/>
      <c r="N12" s="15" t="n">
        <f aca="false">MIN(B12:M12)</f>
        <v>34.1</v>
      </c>
      <c r="O12" s="15" t="n">
        <f aca="false">MAX(B12:M12)</f>
        <v>34.1</v>
      </c>
      <c r="P12" s="16" t="n">
        <f aca="false">AVERAGE(B12:M12)</f>
        <v>34.1</v>
      </c>
      <c r="Q12" s="24"/>
    </row>
    <row r="13" customFormat="false" ht="17.25" hidden="false" customHeight="false" outlineLevel="0" collapsed="false">
      <c r="A13" s="33"/>
      <c r="B13" s="18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4"/>
    </row>
    <row r="14" customFormat="false" ht="17.25" hidden="false" customHeight="false" outlineLevel="0" collapsed="false">
      <c r="A14" s="17" t="s">
        <v>21</v>
      </c>
      <c r="B14" s="18"/>
      <c r="C14" s="15" t="n">
        <v>35.66</v>
      </c>
      <c r="D14" s="15"/>
      <c r="E14" s="15"/>
      <c r="F14" s="15" t="n">
        <v>34.26</v>
      </c>
      <c r="G14" s="15"/>
      <c r="H14" s="15"/>
      <c r="I14" s="15" t="n">
        <v>34.6</v>
      </c>
      <c r="J14" s="15"/>
      <c r="K14" s="15"/>
      <c r="L14" s="15" t="n">
        <v>35.04</v>
      </c>
      <c r="M14" s="15"/>
      <c r="N14" s="15" t="n">
        <f aca="false">MIN(B14:M14)</f>
        <v>34.26</v>
      </c>
      <c r="O14" s="15" t="n">
        <f aca="false">MAX(B14:M14)</f>
        <v>35.66</v>
      </c>
      <c r="P14" s="16" t="n">
        <f aca="false">AVERAGE(B14:M14)</f>
        <v>34.89</v>
      </c>
      <c r="Q14" s="24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20"/>
      <c r="B16" s="15"/>
      <c r="C16" s="15"/>
      <c r="D16" s="15"/>
      <c r="E16" s="15"/>
      <c r="F16" s="15"/>
      <c r="G16" s="15"/>
      <c r="H16" s="15"/>
      <c r="I16" s="15"/>
      <c r="J16" s="50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20"/>
      <c r="B17" s="15"/>
      <c r="C17" s="15"/>
      <c r="D17" s="15"/>
      <c r="E17" s="15"/>
      <c r="F17" s="15"/>
      <c r="G17" s="15"/>
      <c r="H17" s="15"/>
      <c r="I17" s="15"/>
      <c r="J17" s="50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5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20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21"/>
      <c r="Q19" s="24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4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4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4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4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4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4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4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4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4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6" activeCellId="0" sqref="C6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0</v>
      </c>
      <c r="B1" s="6"/>
      <c r="C1" s="6"/>
      <c r="D1" s="2"/>
      <c r="E1" s="5"/>
      <c r="F1" s="5" t="s">
        <v>1</v>
      </c>
      <c r="G1" s="8"/>
      <c r="H1" s="6"/>
      <c r="I1" s="6"/>
      <c r="J1" s="53" t="s">
        <v>41</v>
      </c>
      <c r="K1" s="5"/>
      <c r="L1" s="6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3"/>
      <c r="C4" s="14" t="n">
        <v>32.28</v>
      </c>
      <c r="D4" s="14"/>
      <c r="E4" s="14"/>
      <c r="F4" s="14" t="n">
        <v>32.63</v>
      </c>
      <c r="G4" s="14"/>
      <c r="H4" s="14"/>
      <c r="I4" s="14" t="n">
        <v>34.6</v>
      </c>
      <c r="J4" s="14"/>
      <c r="K4" s="14"/>
      <c r="L4" s="14" t="n">
        <v>34.73</v>
      </c>
      <c r="M4" s="14"/>
      <c r="N4" s="15" t="n">
        <f aca="false">MIN(B4:M4)</f>
        <v>32.28</v>
      </c>
      <c r="O4" s="15" t="n">
        <f aca="false">MAX(B4:M4)</f>
        <v>34.73</v>
      </c>
      <c r="P4" s="16" t="n">
        <f aca="false">AVERAGE(B4:M4)</f>
        <v>33.56</v>
      </c>
      <c r="Q4" s="24"/>
    </row>
    <row r="5" customFormat="false" ht="17.25" hidden="false" customHeight="false" outlineLevel="0" collapsed="false">
      <c r="A5" s="17" t="n">
        <v>1</v>
      </c>
      <c r="B5" s="18"/>
      <c r="C5" s="15" t="n">
        <v>34.88</v>
      </c>
      <c r="D5" s="15"/>
      <c r="E5" s="15"/>
      <c r="F5" s="15" t="n">
        <v>33.3</v>
      </c>
      <c r="G5" s="15"/>
      <c r="H5" s="15"/>
      <c r="I5" s="15" t="n">
        <v>34.6</v>
      </c>
      <c r="J5" s="15"/>
      <c r="K5" s="15"/>
      <c r="L5" s="15" t="n">
        <v>34.86</v>
      </c>
      <c r="M5" s="15"/>
      <c r="N5" s="15" t="n">
        <f aca="false">MIN(B5:M5)</f>
        <v>33.3</v>
      </c>
      <c r="O5" s="15" t="n">
        <f aca="false">MAX(B5:M5)</f>
        <v>34.88</v>
      </c>
      <c r="P5" s="16" t="n">
        <f aca="false">AVERAGE(B5:M5)</f>
        <v>34.41</v>
      </c>
      <c r="Q5" s="24"/>
    </row>
    <row r="6" customFormat="false" ht="17.25" hidden="false" customHeight="false" outlineLevel="0" collapsed="false">
      <c r="A6" s="17" t="n">
        <v>2</v>
      </c>
      <c r="B6" s="18"/>
      <c r="C6" s="15" t="n">
        <v>35.46</v>
      </c>
      <c r="D6" s="15"/>
      <c r="E6" s="15"/>
      <c r="F6" s="15" t="n">
        <v>33.73</v>
      </c>
      <c r="G6" s="15"/>
      <c r="H6" s="15"/>
      <c r="I6" s="15" t="n">
        <v>34.6</v>
      </c>
      <c r="J6" s="15"/>
      <c r="K6" s="15"/>
      <c r="L6" s="15" t="n">
        <v>35.02</v>
      </c>
      <c r="M6" s="15"/>
      <c r="N6" s="15" t="n">
        <f aca="false">MIN(B6:M6)</f>
        <v>33.73</v>
      </c>
      <c r="O6" s="15" t="n">
        <f aca="false">MAX(B6:M6)</f>
        <v>35.46</v>
      </c>
      <c r="P6" s="16" t="n">
        <f aca="false">AVERAGE(B6:M6)</f>
        <v>34.7025</v>
      </c>
      <c r="Q6" s="24"/>
    </row>
    <row r="7" customFormat="false" ht="17.25" hidden="false" customHeight="false" outlineLevel="0" collapsed="false">
      <c r="A7" s="17" t="n">
        <v>3</v>
      </c>
      <c r="B7" s="18"/>
      <c r="C7" s="15" t="n">
        <v>35.57</v>
      </c>
      <c r="D7" s="15"/>
      <c r="E7" s="15"/>
      <c r="F7" s="15" t="n">
        <v>33.73</v>
      </c>
      <c r="G7" s="15"/>
      <c r="H7" s="15"/>
      <c r="I7" s="15" t="n">
        <v>34.6</v>
      </c>
      <c r="J7" s="15"/>
      <c r="K7" s="15"/>
      <c r="L7" s="15" t="n">
        <v>35.02</v>
      </c>
      <c r="M7" s="15"/>
      <c r="N7" s="15" t="n">
        <f aca="false">MIN(B7:M7)</f>
        <v>33.73</v>
      </c>
      <c r="O7" s="15" t="n">
        <f aca="false">MAX(B7:M7)</f>
        <v>35.57</v>
      </c>
      <c r="P7" s="16" t="n">
        <f aca="false">AVERAGE(B7:M7)</f>
        <v>34.73</v>
      </c>
      <c r="Q7" s="24"/>
    </row>
    <row r="8" customFormat="false" ht="17.25" hidden="false" customHeight="false" outlineLevel="0" collapsed="false">
      <c r="A8" s="17" t="n">
        <v>4</v>
      </c>
      <c r="B8" s="18"/>
      <c r="C8" s="15" t="n">
        <v>35.57</v>
      </c>
      <c r="D8" s="15"/>
      <c r="E8" s="15"/>
      <c r="F8" s="15" t="n">
        <v>33.9</v>
      </c>
      <c r="G8" s="15"/>
      <c r="H8" s="15"/>
      <c r="I8" s="15" t="n">
        <v>34.6</v>
      </c>
      <c r="J8" s="15"/>
      <c r="K8" s="15"/>
      <c r="L8" s="15" t="n">
        <v>35.02</v>
      </c>
      <c r="M8" s="15"/>
      <c r="N8" s="15" t="n">
        <f aca="false">MIN(B8:M8)</f>
        <v>33.9</v>
      </c>
      <c r="O8" s="15" t="n">
        <f aca="false">MAX(B8:M8)</f>
        <v>35.57</v>
      </c>
      <c r="P8" s="16" t="n">
        <f aca="false">AVERAGE(B8:M8)</f>
        <v>34.7725</v>
      </c>
      <c r="Q8" s="24"/>
    </row>
    <row r="9" customFormat="false" ht="17.25" hidden="false" customHeight="false" outlineLevel="0" collapsed="false">
      <c r="A9" s="17" t="n">
        <v>5</v>
      </c>
      <c r="B9" s="18"/>
      <c r="C9" s="15" t="n">
        <v>35.57</v>
      </c>
      <c r="D9" s="15"/>
      <c r="E9" s="15"/>
      <c r="F9" s="15" t="n">
        <v>33.9</v>
      </c>
      <c r="G9" s="15"/>
      <c r="H9" s="15"/>
      <c r="I9" s="15" t="n">
        <v>34.6</v>
      </c>
      <c r="J9" s="15"/>
      <c r="K9" s="15"/>
      <c r="L9" s="15" t="n">
        <v>35.02</v>
      </c>
      <c r="M9" s="15"/>
      <c r="N9" s="15" t="n">
        <f aca="false">MIN(B9:M9)</f>
        <v>33.9</v>
      </c>
      <c r="O9" s="15" t="n">
        <f aca="false">MAX(B9:M9)</f>
        <v>35.57</v>
      </c>
      <c r="P9" s="16" t="n">
        <f aca="false">AVERAGE(B9:M9)</f>
        <v>34.7725</v>
      </c>
      <c r="Q9" s="24"/>
    </row>
    <row r="10" customFormat="false" ht="17.25" hidden="false" customHeight="false" outlineLevel="0" collapsed="false">
      <c r="A10" s="17" t="n">
        <v>6</v>
      </c>
      <c r="B10" s="18"/>
      <c r="C10" s="15" t="n">
        <v>35.57</v>
      </c>
      <c r="D10" s="15"/>
      <c r="E10" s="15"/>
      <c r="F10" s="15" t="n">
        <v>34.07</v>
      </c>
      <c r="G10" s="15"/>
      <c r="H10" s="15"/>
      <c r="I10" s="15" t="n">
        <v>34.6</v>
      </c>
      <c r="J10" s="15"/>
      <c r="K10" s="15"/>
      <c r="L10" s="15" t="n">
        <v>35.02</v>
      </c>
      <c r="M10" s="15"/>
      <c r="N10" s="15" t="n">
        <f aca="false">MIN(B10:M10)</f>
        <v>34.07</v>
      </c>
      <c r="O10" s="15" t="n">
        <f aca="false">MAX(B10:M10)</f>
        <v>35.57</v>
      </c>
      <c r="P10" s="16" t="n">
        <f aca="false">AVERAGE(B10:M10)</f>
        <v>34.815</v>
      </c>
      <c r="Q10" s="24"/>
    </row>
    <row r="11" customFormat="false" ht="17.25" hidden="false" customHeight="false" outlineLevel="0" collapsed="false">
      <c r="A11" s="17" t="n">
        <v>7</v>
      </c>
      <c r="B11" s="18"/>
      <c r="C11" s="15" t="n">
        <v>35.57</v>
      </c>
      <c r="D11" s="15"/>
      <c r="E11" s="15"/>
      <c r="F11" s="15" t="n">
        <v>34.07</v>
      </c>
      <c r="G11" s="15"/>
      <c r="H11" s="15"/>
      <c r="I11" s="15" t="n">
        <v>34.6</v>
      </c>
      <c r="J11" s="15"/>
      <c r="K11" s="15"/>
      <c r="L11" s="15" t="n">
        <v>35.02</v>
      </c>
      <c r="M11" s="15"/>
      <c r="N11" s="15" t="n">
        <f aca="false">MIN(B11:M11)</f>
        <v>34.07</v>
      </c>
      <c r="O11" s="15" t="n">
        <f aca="false">MAX(B11:M11)</f>
        <v>35.57</v>
      </c>
      <c r="P11" s="16" t="n">
        <f aca="false">AVERAGE(B11:M11)</f>
        <v>34.815</v>
      </c>
      <c r="Q11" s="24"/>
    </row>
    <row r="12" customFormat="false" ht="17.25" hidden="false" customHeight="false" outlineLevel="0" collapsed="false">
      <c r="A12" s="17" t="n">
        <v>8</v>
      </c>
      <c r="B12" s="18"/>
      <c r="C12" s="15" t="n">
        <v>35.57</v>
      </c>
      <c r="D12" s="15"/>
      <c r="E12" s="15"/>
      <c r="F12" s="15" t="n">
        <v>34.19</v>
      </c>
      <c r="G12" s="15"/>
      <c r="H12" s="15"/>
      <c r="I12" s="15" t="n">
        <v>34.6</v>
      </c>
      <c r="J12" s="15"/>
      <c r="K12" s="15"/>
      <c r="L12" s="15" t="n">
        <v>35.03</v>
      </c>
      <c r="M12" s="15"/>
      <c r="N12" s="15" t="n">
        <f aca="false">MIN(B12:M12)</f>
        <v>34.19</v>
      </c>
      <c r="O12" s="15" t="n">
        <f aca="false">MAX(B12:M12)</f>
        <v>35.57</v>
      </c>
      <c r="P12" s="16" t="n">
        <f aca="false">AVERAGE(B12:M12)</f>
        <v>34.8475</v>
      </c>
      <c r="Q12" s="24"/>
    </row>
    <row r="13" customFormat="false" ht="17.25" hidden="false" customHeight="false" outlineLevel="0" collapsed="false">
      <c r="A13" s="17" t="n">
        <v>9</v>
      </c>
      <c r="B13" s="18"/>
      <c r="C13" s="15" t="n">
        <v>35.57</v>
      </c>
      <c r="D13" s="15"/>
      <c r="E13" s="15"/>
      <c r="F13" s="15" t="n">
        <v>34.19</v>
      </c>
      <c r="G13" s="15"/>
      <c r="H13" s="15"/>
      <c r="I13" s="15" t="n">
        <v>34.6</v>
      </c>
      <c r="J13" s="15"/>
      <c r="K13" s="15"/>
      <c r="L13" s="15" t="n">
        <v>35.03</v>
      </c>
      <c r="M13" s="15"/>
      <c r="N13" s="15" t="n">
        <f aca="false">MIN(B13:M13)</f>
        <v>34.19</v>
      </c>
      <c r="O13" s="15" t="n">
        <f aca="false">MAX(B13:M13)</f>
        <v>35.57</v>
      </c>
      <c r="P13" s="16" t="n">
        <f aca="false">AVERAGE(B13:M13)</f>
        <v>34.8475</v>
      </c>
      <c r="Q13" s="24"/>
    </row>
    <row r="14" customFormat="false" ht="17.25" hidden="false" customHeight="false" outlineLevel="0" collapsed="false">
      <c r="A14" s="17" t="n">
        <v>10</v>
      </c>
      <c r="B14" s="18"/>
      <c r="C14" s="15" t="n">
        <v>35.57</v>
      </c>
      <c r="D14" s="15"/>
      <c r="E14" s="15"/>
      <c r="F14" s="15" t="n">
        <v>34.19</v>
      </c>
      <c r="G14" s="15"/>
      <c r="H14" s="15"/>
      <c r="I14" s="15" t="n">
        <v>34.6</v>
      </c>
      <c r="J14" s="15"/>
      <c r="K14" s="15"/>
      <c r="L14" s="15" t="n">
        <v>35.03</v>
      </c>
      <c r="M14" s="15"/>
      <c r="N14" s="15" t="n">
        <f aca="false">MIN(B14:M14)</f>
        <v>34.19</v>
      </c>
      <c r="O14" s="15" t="n">
        <f aca="false">MAX(B14:M14)</f>
        <v>35.57</v>
      </c>
      <c r="P14" s="16" t="n">
        <f aca="false">AVERAGE(B14:M14)</f>
        <v>34.8475</v>
      </c>
      <c r="Q14" s="24"/>
    </row>
    <row r="15" customFormat="false" ht="17.25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 t="s">
        <v>21</v>
      </c>
      <c r="B16" s="18"/>
      <c r="C16" s="15" t="n">
        <v>35.57</v>
      </c>
      <c r="D16" s="15"/>
      <c r="E16" s="15"/>
      <c r="F16" s="15" t="n">
        <v>34.23</v>
      </c>
      <c r="G16" s="15"/>
      <c r="H16" s="15"/>
      <c r="I16" s="15" t="n">
        <v>34.6</v>
      </c>
      <c r="J16" s="15"/>
      <c r="K16" s="15"/>
      <c r="L16" s="15" t="n">
        <v>35.08</v>
      </c>
      <c r="M16" s="15"/>
      <c r="N16" s="15" t="n">
        <f aca="false">MIN(B16:M16)</f>
        <v>34.23</v>
      </c>
      <c r="O16" s="15" t="n">
        <f aca="false">MAX(B16:M16)</f>
        <v>35.57</v>
      </c>
      <c r="P16" s="16" t="n">
        <f aca="false">AVERAGE(B16:M16)</f>
        <v>34.87</v>
      </c>
      <c r="Q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4"/>
    </row>
    <row r="20" customFormat="false" ht="17.25" hidden="false" customHeight="false" outlineLevel="0" collapsed="false">
      <c r="A20" s="5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51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51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48:46Z</dcterms:created>
  <dc:creator/>
  <dc:description/>
  <dc:language>en-US</dc:language>
  <cp:lastModifiedBy>環境05</cp:lastModifiedBy>
  <dcterms:modified xsi:type="dcterms:W3CDTF">2008-02-04T06:45:43Z</dcterms:modified>
  <cp:revision>0</cp:revision>
  <dc:subject/>
  <dc:title/>
</cp:coreProperties>
</file>