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向井 SO2" sheetId="1" state="visible" r:id="rId2"/>
    <sheet name="矢浜小学校 SO2" sheetId="2" state="visible" r:id="rId3"/>
    <sheet name="尾鷲市役所 SO2" sheetId="3" state="visible" r:id="rId4"/>
    <sheet name="天満 SO2" sheetId="4" state="visible" r:id="rId5"/>
    <sheet name="三木里 SO2" sheetId="5" state="visible" r:id="rId6"/>
    <sheet name="賀田 SO2" sheetId="6" state="visible" r:id="rId7"/>
    <sheet name="向井 SPM" sheetId="7" state="visible" r:id="rId8"/>
    <sheet name="矢浜小学校 SPM" sheetId="8" state="visible" r:id="rId9"/>
    <sheet name="尾鷲市役所 SPM" sheetId="9" state="visible" r:id="rId10"/>
    <sheet name="天満 SPM" sheetId="10" state="visible" r:id="rId11"/>
    <sheet name="尾鷲市役所 Ox" sheetId="11" state="visible" r:id="rId12"/>
    <sheet name="向井 NO" sheetId="12" state="visible" r:id="rId13"/>
    <sheet name="矢浜小学校 NO" sheetId="13" state="visible" r:id="rId14"/>
    <sheet name="尾鷲市役所 NO" sheetId="14" state="visible" r:id="rId15"/>
    <sheet name="天満 NO" sheetId="15" state="visible" r:id="rId16"/>
    <sheet name="三木里 NO" sheetId="16" state="visible" r:id="rId17"/>
    <sheet name="賀田 NO" sheetId="17" state="visible" r:id="rId18"/>
    <sheet name="向井 NO2" sheetId="18" state="visible" r:id="rId19"/>
    <sheet name="矢浜小学校 NO2" sheetId="19" state="visible" r:id="rId20"/>
    <sheet name="尾鷲市役所 NO2" sheetId="20" state="visible" r:id="rId21"/>
    <sheet name="天満 NO2" sheetId="21" state="visible" r:id="rId22"/>
    <sheet name="三木里 NO2" sheetId="22" state="visible" r:id="rId23"/>
    <sheet name="賀田 NO2" sheetId="23" state="visible" r:id="rId24"/>
    <sheet name="向井 NOx" sheetId="24" state="visible" r:id="rId25"/>
    <sheet name="矢浜小学校 NOx" sheetId="25" state="visible" r:id="rId26"/>
    <sheet name="尾鷲市役所 NOx" sheetId="26" state="visible" r:id="rId27"/>
    <sheet name="天満 NOx" sheetId="27" state="visible" r:id="rId28"/>
    <sheet name="三木里 NOx" sheetId="28" state="visible" r:id="rId29"/>
    <sheet name="賀田 NOx" sheetId="29" state="visible" r:id="rId30"/>
    <sheet name="尾鷲市役所 CO" sheetId="30" state="visible" r:id="rId31"/>
    <sheet name="尾鷲市役所 NMHC" sheetId="31" state="visible" r:id="rId32"/>
    <sheet name="尾鷲市役所 CH4" sheetId="32" state="visible" r:id="rId33"/>
    <sheet name="尾鷲市役所 THC" sheetId="33" state="visible" r:id="rId34"/>
    <sheet name="風速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157">
  <si>
    <t xml:space="preserve">三重県</t>
  </si>
  <si>
    <t xml:space="preserve">尾鷲市</t>
  </si>
  <si>
    <t xml:space="preserve">２４２０９１９０</t>
  </si>
  <si>
    <t xml:space="preserve">向井</t>
  </si>
  <si>
    <r>
      <rPr>
        <sz val="10"/>
        <rFont val="ＭＳ 明朝"/>
        <family val="1"/>
        <charset val="128"/>
      </rPr>
      <t xml:space="preserve">2006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07.3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０３０</t>
  </si>
  <si>
    <t xml:space="preserve">矢浜小学校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０５０</t>
  </si>
  <si>
    <t xml:space="preserve">天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t xml:space="preserve">×</t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t xml:space="preserve">光化学ｵｷｼﾀﾞﾝﾄ</t>
  </si>
  <si>
    <t xml:space="preserve">昼間
測定
日数</t>
  </si>
  <si>
    <t xml:space="preserve">昼間
測定
時間</t>
  </si>
  <si>
    <t xml:space="preserve">昼間の１時間値の年平均値</t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時間数</t>
    </r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以上の日数と時間数</t>
    </r>
  </si>
  <si>
    <t xml:space="preserve">昼間の１時間値の最高値</t>
  </si>
  <si>
    <t xml:space="preserve">昼間の日最高１時間値の年平均値</t>
  </si>
  <si>
    <t xml:space="preserve">昼間測定日数</t>
  </si>
  <si>
    <t xml:space="preserve">昼間測定時間</t>
  </si>
  <si>
    <t xml:space="preserve">昼間の１時間値の月平均値</t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を超えた日数と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日）</t>
    </r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12ppm</t>
    </r>
    <r>
      <rPr>
        <sz val="7"/>
        <rFont val="Noto Sans"/>
        <family val="2"/>
      </rPr>
      <t xml:space="preserve">以上の日数と時間数</t>
    </r>
  </si>
  <si>
    <t xml:space="preserve">昼間の日最高１時間値の月平均値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t xml:space="preserve">月平均合計／３</t>
  </si>
  <si>
    <t xml:space="preserve">月平均合計／１１</t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(0.1%)</t>
  </si>
  <si>
    <t xml:space="preserve">月平均合計／２</t>
  </si>
  <si>
    <t xml:space="preserve">一酸化炭素</t>
  </si>
  <si>
    <r>
      <rPr>
        <sz val="8"/>
        <rFont val="Noto Sans"/>
        <family val="2"/>
      </rPr>
      <t xml:space="preserve">８時間値が</t>
    </r>
    <r>
      <rPr>
        <sz val="8"/>
        <rFont val="ＭＳ 明朝"/>
        <family val="1"/>
        <charset val="128"/>
      </rPr>
      <t xml:space="preserve">20ppm</t>
    </r>
    <r>
      <rPr>
        <sz val="8"/>
        <rFont val="Noto Sans"/>
        <family val="2"/>
      </rPr>
      <t xml:space="preserve">を超えた回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10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30ppm</t>
    </r>
    <r>
      <rPr>
        <sz val="8"/>
        <rFont val="Noto Sans"/>
        <family val="2"/>
      </rPr>
      <t xml:space="preserve">以上となったことがある日数とその割合</t>
    </r>
  </si>
  <si>
    <r>
      <rPr>
        <sz val="6"/>
        <rFont val="Noto Sans"/>
        <family val="2"/>
      </rPr>
      <t xml:space="preserve">日平均値の</t>
    </r>
    <r>
      <rPr>
        <sz val="6"/>
        <rFont val="ＭＳ 明朝"/>
        <family val="1"/>
        <charset val="128"/>
      </rPr>
      <t xml:space="preserve">2%</t>
    </r>
    <r>
      <rPr>
        <sz val="6"/>
        <rFont val="Noto Sans"/>
        <family val="2"/>
      </rPr>
      <t xml:space="preserve">除外値</t>
    </r>
  </si>
  <si>
    <t xml:space="preserve">0.1ppm</t>
  </si>
  <si>
    <t xml:space="preserve">（回）</t>
  </si>
  <si>
    <r>
      <rPr>
        <sz val="7"/>
        <rFont val="Noto Sans"/>
        <family val="2"/>
      </rPr>
      <t xml:space="preserve">８時間値が</t>
    </r>
    <r>
      <rPr>
        <sz val="7"/>
        <rFont val="ＭＳ 明朝"/>
        <family val="1"/>
        <charset val="128"/>
      </rPr>
      <t xml:space="preserve">20ppm</t>
    </r>
    <r>
      <rPr>
        <sz val="7"/>
        <rFont val="Noto Sans"/>
        <family val="2"/>
      </rPr>
      <t xml:space="preserve">を超えた回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回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10ppm</t>
    </r>
    <r>
      <rPr>
        <sz val="7"/>
        <rFont val="Noto Sans"/>
        <family val="2"/>
      </rPr>
      <t xml:space="preserve">を超えた日数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30ppm</t>
    </r>
    <r>
      <rPr>
        <sz val="8"/>
        <rFont val="Noto Sans"/>
        <family val="2"/>
      </rPr>
      <t xml:space="preserve">以上の日数</t>
    </r>
  </si>
  <si>
    <t xml:space="preserve">非メタン炭化水素</t>
  </si>
  <si>
    <t xml:space="preserve">６～９時における年平均値</t>
  </si>
  <si>
    <t xml:space="preserve">６～９時測定日数</t>
  </si>
  <si>
    <t xml:space="preserve">６～９時
３時間平均値</t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20ppmc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31ppmc</t>
    </r>
    <r>
      <rPr>
        <sz val="8"/>
        <rFont val="Noto Sans"/>
        <family val="2"/>
      </rPr>
      <t xml:space="preserve">を超えた日数とその割合</t>
    </r>
  </si>
  <si>
    <t xml:space="preserve">測定又は換算方式</t>
  </si>
  <si>
    <t xml:space="preserve">最高値</t>
  </si>
  <si>
    <t xml:space="preserve">最低値</t>
  </si>
  <si>
    <t xml:space="preserve">0.01ppmc</t>
  </si>
  <si>
    <t xml:space="preserve">６～９時における月平均値</t>
  </si>
  <si>
    <r>
      <rPr>
        <sz val="7"/>
        <rFont val="Noto Sans"/>
        <family val="2"/>
      </rPr>
      <t xml:space="preserve">６～９時３時間平均値が</t>
    </r>
    <r>
      <rPr>
        <sz val="7"/>
        <rFont val="ＭＳ Ｐゴシック"/>
        <family val="3"/>
        <charset val="128"/>
      </rPr>
      <t xml:space="preserve">0.20ppmc</t>
    </r>
    <r>
      <rPr>
        <sz val="7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６～９時３時間平均値が</t>
    </r>
    <r>
      <rPr>
        <sz val="7"/>
        <rFont val="ＭＳ 明朝"/>
        <family val="1"/>
        <charset val="128"/>
      </rPr>
      <t xml:space="preserve">0.31ppmc</t>
    </r>
    <r>
      <rPr>
        <sz val="7"/>
        <rFont val="Noto Sans"/>
        <family val="2"/>
      </rPr>
      <t xml:space="preserve">を超えた日数</t>
    </r>
  </si>
  <si>
    <t xml:space="preserve">メタン</t>
  </si>
  <si>
    <t xml:space="preserve">全炭化水素</t>
  </si>
  <si>
    <t xml:space="preserve">  風速（ＷＳ：月間値）</t>
  </si>
  <si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2006.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7.3</t>
    </r>
  </si>
  <si>
    <t xml:space="preserve">単位：ｍ／ｓ</t>
  </si>
  <si>
    <t xml:space="preserve">測 定 局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</t>
  </si>
  <si>
    <t xml:space="preserve">3</t>
  </si>
  <si>
    <t xml:space="preserve">年間値</t>
  </si>
  <si>
    <t xml:space="preserve">向      井</t>
  </si>
  <si>
    <t xml:space="preserve">平均値</t>
  </si>
  <si>
    <t xml:space="preserve">天      満</t>
  </si>
  <si>
    <t xml:space="preserve">三　木　里</t>
  </si>
  <si>
    <t xml:space="preserve">賀　　　田</t>
  </si>
  <si>
    <t xml:space="preserve">※年間平均値は、統計資料・任意期間平均風速レポートよ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_ "/>
    <numFmt numFmtId="168" formatCode="0_ "/>
    <numFmt numFmtId="169" formatCode="0.0_);[RED]\(0.0\)"/>
    <numFmt numFmtId="170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0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1</v>
      </c>
      <c r="B9" s="21" t="n">
        <f aca="false">P14</f>
        <v>8686</v>
      </c>
      <c r="C9" s="22" t="n">
        <f aca="false">P15</f>
        <v>2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32</v>
      </c>
      <c r="I9" s="21" t="n">
        <v>4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29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28</v>
      </c>
      <c r="P13" s="32" t="n">
        <f aca="false">SUM(D13:O13)</f>
        <v>361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2</v>
      </c>
      <c r="F14" s="31" t="n">
        <v>709</v>
      </c>
      <c r="G14" s="31" t="n">
        <v>743</v>
      </c>
      <c r="H14" s="31" t="n">
        <v>740</v>
      </c>
      <c r="I14" s="31" t="n">
        <v>719</v>
      </c>
      <c r="J14" s="31" t="n">
        <v>743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698</v>
      </c>
      <c r="P14" s="32" t="n">
        <f aca="false">SUM(D14:O14)</f>
        <v>8686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2</v>
      </c>
      <c r="E15" s="31" t="n">
        <v>2</v>
      </c>
      <c r="F15" s="31" t="n">
        <v>2</v>
      </c>
      <c r="G15" s="31" t="n">
        <v>1</v>
      </c>
      <c r="H15" s="31" t="n">
        <v>1</v>
      </c>
      <c r="I15" s="31" t="n">
        <v>1</v>
      </c>
      <c r="J15" s="31" t="n">
        <v>1</v>
      </c>
      <c r="K15" s="31" t="n">
        <v>1</v>
      </c>
      <c r="L15" s="31" t="n">
        <v>1</v>
      </c>
      <c r="M15" s="31" t="n">
        <v>2</v>
      </c>
      <c r="N15" s="31" t="n">
        <v>2</v>
      </c>
      <c r="O15" s="31" t="n">
        <v>3</v>
      </c>
      <c r="P15" s="32" t="n">
        <f aca="false">ROUND(R15,0)</f>
        <v>2</v>
      </c>
      <c r="R15" s="33" t="n">
        <f aca="false">SUM(D15:O15)/12</f>
        <v>1.58333333333333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6</v>
      </c>
      <c r="E18" s="31" t="n">
        <v>7</v>
      </c>
      <c r="F18" s="31" t="n">
        <v>11</v>
      </c>
      <c r="G18" s="31" t="n">
        <v>32</v>
      </c>
      <c r="H18" s="31" t="n">
        <v>21</v>
      </c>
      <c r="I18" s="31" t="n">
        <v>6</v>
      </c>
      <c r="J18" s="31" t="n">
        <v>4</v>
      </c>
      <c r="K18" s="31" t="n">
        <v>4</v>
      </c>
      <c r="L18" s="31" t="n">
        <v>16</v>
      </c>
      <c r="M18" s="31" t="n">
        <v>9</v>
      </c>
      <c r="N18" s="31" t="n">
        <v>9</v>
      </c>
      <c r="O18" s="31" t="n">
        <v>9</v>
      </c>
      <c r="P18" s="32" t="n">
        <f aca="false">MAX(D18:O18)</f>
        <v>32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3</v>
      </c>
      <c r="E19" s="31" t="n">
        <v>4</v>
      </c>
      <c r="F19" s="31" t="n">
        <v>4</v>
      </c>
      <c r="G19" s="31" t="n">
        <v>3</v>
      </c>
      <c r="H19" s="31" t="n">
        <v>4</v>
      </c>
      <c r="I19" s="31" t="n">
        <v>2</v>
      </c>
      <c r="J19" s="31" t="n">
        <v>2</v>
      </c>
      <c r="K19" s="31" t="n">
        <v>2</v>
      </c>
      <c r="L19" s="31" t="n">
        <v>3</v>
      </c>
      <c r="M19" s="31" t="n">
        <v>6</v>
      </c>
      <c r="N19" s="31" t="n">
        <v>5</v>
      </c>
      <c r="O19" s="31" t="n">
        <v>5</v>
      </c>
      <c r="P19" s="32" t="n">
        <f aca="false">MAX(D19:O19)</f>
        <v>6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1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62</v>
      </c>
      <c r="E7" s="11"/>
      <c r="F7" s="11" t="s">
        <v>63</v>
      </c>
      <c r="G7" s="11"/>
      <c r="H7" s="11" t="s">
        <v>13</v>
      </c>
      <c r="I7" s="11" t="s">
        <v>64</v>
      </c>
      <c r="J7" s="12" t="s">
        <v>65</v>
      </c>
      <c r="K7" s="12" t="s">
        <v>6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45" t="s">
        <v>67</v>
      </c>
      <c r="D8" s="16" t="s">
        <v>20</v>
      </c>
      <c r="E8" s="16" t="s">
        <v>22</v>
      </c>
      <c r="F8" s="16" t="s">
        <v>19</v>
      </c>
      <c r="G8" s="16" t="s">
        <v>22</v>
      </c>
      <c r="H8" s="45" t="s">
        <v>67</v>
      </c>
      <c r="I8" s="45" t="s">
        <v>67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60</v>
      </c>
      <c r="B9" s="47" t="n">
        <f aca="false">P14</f>
        <v>8666</v>
      </c>
      <c r="C9" s="48" t="n">
        <f aca="false">P15</f>
        <v>20</v>
      </c>
      <c r="D9" s="47" t="n">
        <f aca="false">P16</f>
        <v>10</v>
      </c>
      <c r="E9" s="23" t="n">
        <f aca="false">ROUND(R16*1000,0)</f>
        <v>1</v>
      </c>
      <c r="F9" s="47" t="n">
        <f aca="false">P17</f>
        <v>0</v>
      </c>
      <c r="G9" s="23" t="n">
        <f aca="false">ROUND(R17*1000,0)</f>
        <v>0</v>
      </c>
      <c r="H9" s="47" t="n">
        <f aca="false">P18</f>
        <v>544</v>
      </c>
      <c r="I9" s="47" t="n">
        <v>50</v>
      </c>
      <c r="J9" s="21" t="s">
        <v>24</v>
      </c>
      <c r="K9" s="21" t="n">
        <v>0</v>
      </c>
      <c r="L9" s="21" t="n">
        <v>3</v>
      </c>
      <c r="M9" s="21"/>
      <c r="N9" s="21"/>
      <c r="O9" s="21"/>
      <c r="P9" s="24"/>
    </row>
    <row r="10" customFormat="false" ht="10.5" hidden="false" customHeight="false" outlineLevel="0" collapsed="false">
      <c r="K10" s="1" t="n">
        <v>50</v>
      </c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6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0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652</v>
      </c>
      <c r="E14" s="31" t="n">
        <v>744</v>
      </c>
      <c r="F14" s="31" t="n">
        <v>718</v>
      </c>
      <c r="G14" s="31" t="n">
        <v>743</v>
      </c>
      <c r="H14" s="31" t="n">
        <v>738</v>
      </c>
      <c r="I14" s="31" t="n">
        <v>717</v>
      </c>
      <c r="J14" s="31" t="n">
        <v>743</v>
      </c>
      <c r="K14" s="31" t="n">
        <v>719</v>
      </c>
      <c r="L14" s="31" t="n">
        <v>741</v>
      </c>
      <c r="M14" s="31" t="n">
        <v>737</v>
      </c>
      <c r="N14" s="31" t="n">
        <v>672</v>
      </c>
      <c r="O14" s="31" t="n">
        <v>742</v>
      </c>
      <c r="P14" s="32" t="n">
        <f aca="false">SUM(D14:O14)</f>
        <v>8666</v>
      </c>
    </row>
    <row r="15" customFormat="false" ht="30" hidden="false" customHeight="true" outlineLevel="0" collapsed="false">
      <c r="A15" s="49" t="s">
        <v>42</v>
      </c>
      <c r="B15" s="49"/>
      <c r="C15" s="50" t="s">
        <v>69</v>
      </c>
      <c r="D15" s="31" t="n">
        <v>31</v>
      </c>
      <c r="E15" s="31" t="n">
        <v>22</v>
      </c>
      <c r="F15" s="31" t="n">
        <v>28</v>
      </c>
      <c r="G15" s="31" t="n">
        <v>21</v>
      </c>
      <c r="H15" s="31" t="n">
        <v>29</v>
      </c>
      <c r="I15" s="31" t="n">
        <v>17</v>
      </c>
      <c r="J15" s="31" t="n">
        <v>19</v>
      </c>
      <c r="K15" s="31" t="n">
        <v>16</v>
      </c>
      <c r="L15" s="31" t="n">
        <v>11</v>
      </c>
      <c r="M15" s="31" t="n">
        <v>13</v>
      </c>
      <c r="N15" s="31" t="n">
        <v>15</v>
      </c>
      <c r="O15" s="31" t="n">
        <v>14</v>
      </c>
      <c r="P15" s="32" t="n">
        <f aca="false">ROUND(R15,0)</f>
        <v>20</v>
      </c>
      <c r="R15" s="33" t="n">
        <f aca="false">SUM(D15:O15)/12</f>
        <v>19.6666666666667</v>
      </c>
    </row>
    <row r="16" customFormat="false" ht="30" hidden="false" customHeight="true" outlineLevel="0" collapsed="false">
      <c r="A16" s="51" t="s">
        <v>70</v>
      </c>
      <c r="B16" s="51"/>
      <c r="C16" s="39" t="s">
        <v>71</v>
      </c>
      <c r="D16" s="31" t="n">
        <v>5</v>
      </c>
      <c r="E16" s="31" t="n">
        <v>2</v>
      </c>
      <c r="F16" s="31" t="n">
        <v>1</v>
      </c>
      <c r="G16" s="31" t="n">
        <v>0</v>
      </c>
      <c r="H16" s="31" t="n">
        <v>0</v>
      </c>
      <c r="I16" s="31" t="n">
        <v>0</v>
      </c>
      <c r="J16" s="31" t="n">
        <v>1</v>
      </c>
      <c r="K16" s="31" t="n">
        <v>1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10</v>
      </c>
      <c r="R16" s="52" t="n">
        <f aca="false">IF(P14=0,"0",P16/P14)</f>
        <v>0.00115393491807062</v>
      </c>
    </row>
    <row r="17" customFormat="false" ht="30" hidden="false" customHeight="true" outlineLevel="0" collapsed="false">
      <c r="A17" s="53" t="s">
        <v>72</v>
      </c>
      <c r="B17" s="53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52" t="n">
        <f aca="false">IF(P13=0,"0",P17/P13)</f>
        <v>0</v>
      </c>
    </row>
    <row r="18" customFormat="false" ht="30" hidden="false" customHeight="true" outlineLevel="0" collapsed="false">
      <c r="A18" s="49" t="s">
        <v>13</v>
      </c>
      <c r="B18" s="49"/>
      <c r="C18" s="50" t="s">
        <v>69</v>
      </c>
      <c r="D18" s="31" t="n">
        <v>544</v>
      </c>
      <c r="E18" s="31" t="n">
        <v>356</v>
      </c>
      <c r="F18" s="31" t="n">
        <v>354</v>
      </c>
      <c r="G18" s="31" t="n">
        <v>89</v>
      </c>
      <c r="H18" s="31" t="n">
        <v>115</v>
      </c>
      <c r="I18" s="31" t="n">
        <v>96</v>
      </c>
      <c r="J18" s="31" t="n">
        <v>321</v>
      </c>
      <c r="K18" s="31" t="n">
        <v>397</v>
      </c>
      <c r="L18" s="31" t="n">
        <v>58</v>
      </c>
      <c r="M18" s="31" t="n">
        <v>68</v>
      </c>
      <c r="N18" s="31" t="n">
        <v>92</v>
      </c>
      <c r="O18" s="31" t="n">
        <v>79</v>
      </c>
      <c r="P18" s="32" t="n">
        <f aca="false">MAX(D18:O18)</f>
        <v>544</v>
      </c>
      <c r="R18" s="54"/>
    </row>
    <row r="19" customFormat="false" ht="30" hidden="false" customHeight="true" outlineLevel="0" collapsed="false">
      <c r="A19" s="55" t="s">
        <v>50</v>
      </c>
      <c r="B19" s="55"/>
      <c r="C19" s="50" t="s">
        <v>69</v>
      </c>
      <c r="D19" s="31" t="n">
        <v>93</v>
      </c>
      <c r="E19" s="31" t="n">
        <v>55</v>
      </c>
      <c r="F19" s="31" t="n">
        <v>50</v>
      </c>
      <c r="G19" s="31" t="n">
        <v>31</v>
      </c>
      <c r="H19" s="31" t="n">
        <v>48</v>
      </c>
      <c r="I19" s="31" t="n">
        <v>27</v>
      </c>
      <c r="J19" s="31" t="n">
        <v>42</v>
      </c>
      <c r="K19" s="31" t="n">
        <v>41</v>
      </c>
      <c r="L19" s="31" t="n">
        <v>22</v>
      </c>
      <c r="M19" s="31" t="n">
        <v>30</v>
      </c>
      <c r="N19" s="31" t="n">
        <v>41</v>
      </c>
      <c r="O19" s="31" t="n">
        <v>52</v>
      </c>
      <c r="P19" s="32" t="n">
        <f aca="false">MAX(D19:O19)</f>
        <v>93</v>
      </c>
    </row>
    <row r="20" customFormat="false" ht="30" hidden="false" customHeight="true" outlineLevel="0" collapsed="false">
      <c r="A20" s="49"/>
      <c r="B20" s="4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56"/>
      <c r="B21" s="56"/>
      <c r="C21" s="57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R21" s="58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7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75</v>
      </c>
      <c r="B7" s="11" t="s">
        <v>76</v>
      </c>
      <c r="C7" s="11" t="s">
        <v>77</v>
      </c>
      <c r="D7" s="11" t="s">
        <v>78</v>
      </c>
      <c r="E7" s="11"/>
      <c r="F7" s="11" t="s">
        <v>79</v>
      </c>
      <c r="G7" s="11"/>
      <c r="H7" s="11" t="s">
        <v>80</v>
      </c>
      <c r="I7" s="11" t="s">
        <v>81</v>
      </c>
      <c r="J7" s="11" t="s">
        <v>17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19</v>
      </c>
      <c r="E8" s="16" t="s">
        <v>20</v>
      </c>
      <c r="F8" s="16" t="s">
        <v>19</v>
      </c>
      <c r="G8" s="16" t="s">
        <v>20</v>
      </c>
      <c r="H8" s="16" t="s">
        <v>21</v>
      </c>
      <c r="I8" s="16" t="s">
        <v>21</v>
      </c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65</v>
      </c>
      <c r="B9" s="47" t="n">
        <f aca="false">P14</f>
        <v>5430</v>
      </c>
      <c r="C9" s="48" t="n">
        <f aca="false">P15</f>
        <v>24</v>
      </c>
      <c r="D9" s="47" t="n">
        <f aca="false">P16</f>
        <v>14</v>
      </c>
      <c r="E9" s="47" t="n">
        <f aca="false">P17</f>
        <v>32</v>
      </c>
      <c r="F9" s="47" t="n">
        <f aca="false">P18</f>
        <v>0</v>
      </c>
      <c r="G9" s="47" t="n">
        <f aca="false">P19</f>
        <v>0</v>
      </c>
      <c r="H9" s="47" t="n">
        <f aca="false">P20</f>
        <v>84</v>
      </c>
      <c r="I9" s="47" t="n">
        <f aca="false">P21</f>
        <v>35</v>
      </c>
      <c r="J9" s="21" t="n">
        <v>1</v>
      </c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82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31</v>
      </c>
      <c r="P13" s="32" t="n">
        <f aca="false">SUM(D13:O13)</f>
        <v>365</v>
      </c>
    </row>
    <row r="14" customFormat="false" ht="30" hidden="false" customHeight="true" outlineLevel="0" collapsed="false">
      <c r="A14" s="29" t="s">
        <v>83</v>
      </c>
      <c r="B14" s="29"/>
      <c r="C14" s="30" t="s">
        <v>20</v>
      </c>
      <c r="D14" s="31" t="n">
        <v>448</v>
      </c>
      <c r="E14" s="31" t="n">
        <v>462</v>
      </c>
      <c r="F14" s="31" t="n">
        <v>448</v>
      </c>
      <c r="G14" s="31" t="n">
        <v>462</v>
      </c>
      <c r="H14" s="31" t="n">
        <v>461</v>
      </c>
      <c r="I14" s="31" t="n">
        <v>448</v>
      </c>
      <c r="J14" s="31" t="n">
        <v>453</v>
      </c>
      <c r="K14" s="31" t="n">
        <v>448</v>
      </c>
      <c r="L14" s="31" t="n">
        <v>463</v>
      </c>
      <c r="M14" s="31" t="n">
        <v>463</v>
      </c>
      <c r="N14" s="31" t="n">
        <v>411</v>
      </c>
      <c r="O14" s="31" t="n">
        <v>463</v>
      </c>
      <c r="P14" s="32" t="n">
        <f aca="false">SUM(D14:O14)</f>
        <v>5430</v>
      </c>
    </row>
    <row r="15" customFormat="false" ht="30" hidden="false" customHeight="true" outlineLevel="0" collapsed="false">
      <c r="A15" s="49" t="s">
        <v>84</v>
      </c>
      <c r="B15" s="49"/>
      <c r="C15" s="30" t="s">
        <v>43</v>
      </c>
      <c r="D15" s="31" t="n">
        <v>37</v>
      </c>
      <c r="E15" s="31" t="n">
        <v>31</v>
      </c>
      <c r="F15" s="31" t="n">
        <v>30</v>
      </c>
      <c r="G15" s="31" t="n">
        <v>11</v>
      </c>
      <c r="H15" s="31" t="n">
        <v>19</v>
      </c>
      <c r="I15" s="31" t="n">
        <v>19</v>
      </c>
      <c r="J15" s="31" t="n">
        <v>23</v>
      </c>
      <c r="K15" s="31" t="n">
        <v>21</v>
      </c>
      <c r="L15" s="31" t="n">
        <v>12</v>
      </c>
      <c r="M15" s="31" t="n">
        <v>17</v>
      </c>
      <c r="N15" s="31" t="n">
        <v>29</v>
      </c>
      <c r="O15" s="31" t="n">
        <v>36</v>
      </c>
      <c r="P15" s="32" t="n">
        <f aca="false">ROUND(R15,0)</f>
        <v>24</v>
      </c>
      <c r="R15" s="33" t="n">
        <f aca="false">SUM(D15:O15)/12</f>
        <v>23.75</v>
      </c>
    </row>
    <row r="16" customFormat="false" ht="30" hidden="false" customHeight="true" outlineLevel="0" collapsed="false">
      <c r="A16" s="51" t="s">
        <v>85</v>
      </c>
      <c r="B16" s="51"/>
      <c r="C16" s="39" t="s">
        <v>86</v>
      </c>
      <c r="D16" s="31" t="n">
        <v>2</v>
      </c>
      <c r="E16" s="31" t="n">
        <v>0</v>
      </c>
      <c r="F16" s="31" t="n">
        <v>4</v>
      </c>
      <c r="G16" s="31" t="n">
        <v>0</v>
      </c>
      <c r="H16" s="31" t="n">
        <v>0</v>
      </c>
      <c r="I16" s="31" t="n">
        <v>2</v>
      </c>
      <c r="J16" s="31" t="n">
        <v>2</v>
      </c>
      <c r="K16" s="31" t="n">
        <v>2</v>
      </c>
      <c r="L16" s="31" t="n">
        <v>0</v>
      </c>
      <c r="M16" s="31" t="n">
        <v>0</v>
      </c>
      <c r="N16" s="31" t="n">
        <v>1</v>
      </c>
      <c r="O16" s="31" t="n">
        <v>1</v>
      </c>
      <c r="P16" s="32" t="n">
        <f aca="false">SUM(D16:O16)</f>
        <v>14</v>
      </c>
      <c r="R16" s="59"/>
    </row>
    <row r="17" customFormat="false" ht="30" hidden="false" customHeight="true" outlineLevel="0" collapsed="false">
      <c r="A17" s="51"/>
      <c r="B17" s="51"/>
      <c r="C17" s="30" t="s">
        <v>20</v>
      </c>
      <c r="D17" s="31" t="n">
        <v>2</v>
      </c>
      <c r="E17" s="31" t="n">
        <v>0</v>
      </c>
      <c r="F17" s="31" t="n">
        <v>12</v>
      </c>
      <c r="G17" s="31" t="n">
        <v>0</v>
      </c>
      <c r="H17" s="31" t="n">
        <v>0</v>
      </c>
      <c r="I17" s="31" t="n">
        <v>8</v>
      </c>
      <c r="J17" s="31" t="n">
        <v>3</v>
      </c>
      <c r="K17" s="31" t="n">
        <v>3</v>
      </c>
      <c r="L17" s="31" t="n">
        <v>0</v>
      </c>
      <c r="M17" s="31" t="n">
        <v>0</v>
      </c>
      <c r="N17" s="31" t="n">
        <v>2</v>
      </c>
      <c r="O17" s="31" t="n">
        <v>2</v>
      </c>
      <c r="P17" s="32" t="n">
        <f aca="false">SUM(D17:O17)</f>
        <v>32</v>
      </c>
      <c r="R17" s="60"/>
    </row>
    <row r="18" customFormat="false" ht="30" hidden="false" customHeight="true" outlineLevel="0" collapsed="false">
      <c r="A18" s="51" t="s">
        <v>87</v>
      </c>
      <c r="B18" s="51"/>
      <c r="C18" s="39" t="s">
        <v>86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  <c r="R18" s="54"/>
    </row>
    <row r="19" customFormat="false" ht="30" hidden="false" customHeight="true" outlineLevel="0" collapsed="false">
      <c r="A19" s="51"/>
      <c r="B19" s="51"/>
      <c r="C19" s="30" t="s">
        <v>2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0</v>
      </c>
    </row>
    <row r="20" customFormat="false" ht="30" hidden="false" customHeight="true" outlineLevel="0" collapsed="false">
      <c r="A20" s="49" t="s">
        <v>80</v>
      </c>
      <c r="B20" s="49"/>
      <c r="C20" s="30" t="s">
        <v>43</v>
      </c>
      <c r="D20" s="31" t="n">
        <v>64</v>
      </c>
      <c r="E20" s="31" t="n">
        <v>60</v>
      </c>
      <c r="F20" s="31" t="n">
        <v>72</v>
      </c>
      <c r="G20" s="31" t="n">
        <v>40</v>
      </c>
      <c r="H20" s="31" t="n">
        <v>58</v>
      </c>
      <c r="I20" s="31" t="n">
        <v>84</v>
      </c>
      <c r="J20" s="31" t="n">
        <v>63</v>
      </c>
      <c r="K20" s="31" t="n">
        <v>72</v>
      </c>
      <c r="L20" s="31" t="n">
        <v>39</v>
      </c>
      <c r="M20" s="31" t="n">
        <v>37</v>
      </c>
      <c r="N20" s="31" t="n">
        <v>65</v>
      </c>
      <c r="O20" s="31" t="n">
        <v>62</v>
      </c>
      <c r="P20" s="32" t="n">
        <f aca="false">MAX(D20:O20)</f>
        <v>84</v>
      </c>
    </row>
    <row r="21" customFormat="false" ht="30" hidden="false" customHeight="true" outlineLevel="0" collapsed="false">
      <c r="A21" s="61" t="s">
        <v>88</v>
      </c>
      <c r="B21" s="61"/>
      <c r="C21" s="62" t="s">
        <v>43</v>
      </c>
      <c r="D21" s="43" t="n">
        <v>51</v>
      </c>
      <c r="E21" s="43" t="n">
        <v>42</v>
      </c>
      <c r="F21" s="43" t="n">
        <v>45</v>
      </c>
      <c r="G21" s="43" t="n">
        <v>19</v>
      </c>
      <c r="H21" s="43" t="n">
        <v>32</v>
      </c>
      <c r="I21" s="43" t="n">
        <v>31</v>
      </c>
      <c r="J21" s="43" t="n">
        <v>38</v>
      </c>
      <c r="K21" s="43" t="n">
        <v>35</v>
      </c>
      <c r="L21" s="43" t="n">
        <v>20</v>
      </c>
      <c r="M21" s="43" t="n">
        <v>25</v>
      </c>
      <c r="N21" s="43" t="n">
        <v>40</v>
      </c>
      <c r="O21" s="43" t="n">
        <v>47</v>
      </c>
      <c r="P21" s="44" t="n">
        <f aca="false">ROUND(R21,0)</f>
        <v>35</v>
      </c>
      <c r="R21" s="58" t="n">
        <f aca="false">SUM(D21:O21)/12</f>
        <v>35.4166666666667</v>
      </c>
    </row>
  </sheetData>
  <mergeCells count="16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7"/>
    <mergeCell ref="A18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2</v>
      </c>
      <c r="B9" s="21" t="n">
        <f aca="false">P14</f>
        <v>8695</v>
      </c>
      <c r="C9" s="22" t="n">
        <f aca="false">P15</f>
        <v>1</v>
      </c>
      <c r="D9" s="21" t="n">
        <f aca="false">P16</f>
        <v>26</v>
      </c>
      <c r="E9" s="63" t="n">
        <v>4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28</v>
      </c>
      <c r="P13" s="32" t="n">
        <f aca="false">SUM(D13:O13)</f>
        <v>362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1</v>
      </c>
      <c r="F14" s="31" t="n">
        <v>719</v>
      </c>
      <c r="G14" s="31" t="n">
        <v>743</v>
      </c>
      <c r="H14" s="31" t="n">
        <v>740</v>
      </c>
      <c r="I14" s="31" t="n">
        <v>719</v>
      </c>
      <c r="J14" s="31" t="n">
        <v>743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698</v>
      </c>
      <c r="P14" s="32" t="n">
        <f aca="false">SUM(D14:O14)</f>
        <v>869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2</v>
      </c>
      <c r="E15" s="31" t="n">
        <v>1</v>
      </c>
      <c r="F15" s="31" t="n">
        <v>1</v>
      </c>
      <c r="G15" s="31" t="n">
        <v>2</v>
      </c>
      <c r="H15" s="31" t="n">
        <v>1</v>
      </c>
      <c r="I15" s="31" t="n">
        <v>1</v>
      </c>
      <c r="J15" s="31" t="n">
        <v>1</v>
      </c>
      <c r="K15" s="31" t="n">
        <v>1</v>
      </c>
      <c r="L15" s="31" t="n">
        <v>2</v>
      </c>
      <c r="M15" s="31" t="n">
        <v>2</v>
      </c>
      <c r="N15" s="31" t="n">
        <v>1</v>
      </c>
      <c r="O15" s="31" t="n">
        <v>1</v>
      </c>
      <c r="P15" s="32" t="n">
        <f aca="false">ROUND(R15,0)</f>
        <v>1</v>
      </c>
      <c r="R15" s="33" t="n">
        <f aca="false">SUM(D15:O15)/12</f>
        <v>1.33333333333333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24</v>
      </c>
      <c r="E16" s="31" t="n">
        <v>18</v>
      </c>
      <c r="F16" s="31" t="n">
        <v>10</v>
      </c>
      <c r="G16" s="31" t="n">
        <v>26</v>
      </c>
      <c r="H16" s="31" t="n">
        <v>22</v>
      </c>
      <c r="I16" s="31" t="n">
        <v>12</v>
      </c>
      <c r="J16" s="31" t="n">
        <v>7</v>
      </c>
      <c r="K16" s="31" t="n">
        <v>12</v>
      </c>
      <c r="L16" s="31" t="n">
        <v>20</v>
      </c>
      <c r="M16" s="31" t="n">
        <v>14</v>
      </c>
      <c r="N16" s="31" t="n">
        <v>6</v>
      </c>
      <c r="O16" s="31" t="n">
        <v>11</v>
      </c>
      <c r="P16" s="32" t="n">
        <f aca="false">MAX(D16:O16)</f>
        <v>26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4</v>
      </c>
      <c r="E17" s="31" t="n">
        <v>2</v>
      </c>
      <c r="F17" s="31" t="n">
        <v>3</v>
      </c>
      <c r="G17" s="31" t="n">
        <v>7</v>
      </c>
      <c r="H17" s="31" t="n">
        <v>3</v>
      </c>
      <c r="I17" s="31" t="n">
        <v>2</v>
      </c>
      <c r="J17" s="31" t="n">
        <v>2</v>
      </c>
      <c r="K17" s="31" t="n">
        <v>3</v>
      </c>
      <c r="L17" s="31" t="n">
        <v>4</v>
      </c>
      <c r="M17" s="31" t="n">
        <v>4</v>
      </c>
      <c r="N17" s="31" t="n">
        <v>2</v>
      </c>
      <c r="O17" s="31" t="n">
        <v>2</v>
      </c>
      <c r="P17" s="32" t="n">
        <f aca="false">MAX(D17:O17)</f>
        <v>7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63</v>
      </c>
      <c r="B9" s="21" t="n">
        <f aca="false">P14</f>
        <v>1523</v>
      </c>
      <c r="C9" s="22" t="n">
        <v>2</v>
      </c>
      <c r="D9" s="21" t="n">
        <f aca="false">P16</f>
        <v>35</v>
      </c>
      <c r="E9" s="63" t="n">
        <v>4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30</v>
      </c>
      <c r="F13" s="31" t="n">
        <v>4</v>
      </c>
      <c r="G13" s="31"/>
      <c r="H13" s="31"/>
      <c r="I13" s="31"/>
      <c r="J13" s="31"/>
      <c r="K13" s="31"/>
      <c r="L13" s="31"/>
      <c r="M13" s="31"/>
      <c r="N13" s="31"/>
      <c r="O13" s="31"/>
      <c r="P13" s="32" t="n">
        <f aca="false">SUM(D13:O13)</f>
        <v>63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7</v>
      </c>
      <c r="E14" s="31" t="n">
        <v>710</v>
      </c>
      <c r="F14" s="31" t="n">
        <v>106</v>
      </c>
      <c r="G14" s="31"/>
      <c r="H14" s="31"/>
      <c r="I14" s="31"/>
      <c r="J14" s="31"/>
      <c r="K14" s="31"/>
      <c r="L14" s="31"/>
      <c r="M14" s="31"/>
      <c r="N14" s="31"/>
      <c r="O14" s="31"/>
      <c r="P14" s="32" t="n">
        <f aca="false">SUM(D14:O14)</f>
        <v>1523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1</v>
      </c>
      <c r="E15" s="31" t="n">
        <v>2</v>
      </c>
      <c r="F15" s="31" t="n">
        <v>1</v>
      </c>
      <c r="G15" s="31"/>
      <c r="H15" s="31"/>
      <c r="I15" s="31"/>
      <c r="J15" s="31"/>
      <c r="K15" s="31"/>
      <c r="L15" s="31"/>
      <c r="M15" s="31"/>
      <c r="N15" s="31"/>
      <c r="O15" s="31"/>
      <c r="P15" s="32" t="n">
        <f aca="false">ROUND(R15,0)</f>
        <v>1</v>
      </c>
      <c r="R15" s="33" t="n">
        <f aca="false">SUM(D15:O15)/3</f>
        <v>1.33333333333333</v>
      </c>
      <c r="S15" s="34" t="s">
        <v>91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12</v>
      </c>
      <c r="E16" s="31" t="n">
        <v>35</v>
      </c>
      <c r="F16" s="31" t="n">
        <v>3</v>
      </c>
      <c r="G16" s="31"/>
      <c r="H16" s="31"/>
      <c r="I16" s="31"/>
      <c r="J16" s="31"/>
      <c r="K16" s="31"/>
      <c r="L16" s="31"/>
      <c r="M16" s="31"/>
      <c r="N16" s="31"/>
      <c r="O16" s="31"/>
      <c r="P16" s="32" t="n">
        <f aca="false">MAX(D16:O16)</f>
        <v>35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3</v>
      </c>
      <c r="E17" s="31" t="n">
        <v>6</v>
      </c>
      <c r="F17" s="31" t="n">
        <v>1</v>
      </c>
      <c r="G17" s="31"/>
      <c r="H17" s="31"/>
      <c r="I17" s="31"/>
      <c r="J17" s="31"/>
      <c r="K17" s="31"/>
      <c r="L17" s="31"/>
      <c r="M17" s="31"/>
      <c r="N17" s="31"/>
      <c r="O17" s="31"/>
      <c r="P17" s="32" t="n">
        <f aca="false">MAX(D17:O17)</f>
        <v>6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5</v>
      </c>
      <c r="C9" s="22" t="n">
        <f aca="false">P15</f>
        <v>4</v>
      </c>
      <c r="D9" s="21" t="n">
        <f aca="false">P16</f>
        <v>105</v>
      </c>
      <c r="E9" s="63" t="n">
        <v>15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7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5</v>
      </c>
      <c r="E14" s="31" t="n">
        <v>738</v>
      </c>
      <c r="F14" s="31" t="n">
        <v>714</v>
      </c>
      <c r="G14" s="31" t="n">
        <v>738</v>
      </c>
      <c r="H14" s="31" t="n">
        <v>735</v>
      </c>
      <c r="I14" s="31" t="n">
        <v>714</v>
      </c>
      <c r="J14" s="31" t="n">
        <v>739</v>
      </c>
      <c r="K14" s="31" t="n">
        <v>714</v>
      </c>
      <c r="L14" s="31" t="n">
        <v>738</v>
      </c>
      <c r="M14" s="31" t="n">
        <v>738</v>
      </c>
      <c r="N14" s="31" t="n">
        <v>664</v>
      </c>
      <c r="O14" s="31" t="n">
        <v>738</v>
      </c>
      <c r="P14" s="32" t="n">
        <f aca="false">SUM(D14:O14)</f>
        <v>868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3</v>
      </c>
      <c r="E15" s="31" t="n">
        <v>3</v>
      </c>
      <c r="F15" s="31" t="n">
        <v>3</v>
      </c>
      <c r="G15" s="31" t="n">
        <v>5</v>
      </c>
      <c r="H15" s="31" t="n">
        <v>4</v>
      </c>
      <c r="I15" s="31" t="n">
        <v>4</v>
      </c>
      <c r="J15" s="31" t="n">
        <v>3</v>
      </c>
      <c r="K15" s="31" t="n">
        <v>6</v>
      </c>
      <c r="L15" s="31" t="n">
        <v>9</v>
      </c>
      <c r="M15" s="31" t="n">
        <v>6</v>
      </c>
      <c r="N15" s="31" t="n">
        <v>3</v>
      </c>
      <c r="O15" s="31" t="n">
        <v>2</v>
      </c>
      <c r="P15" s="32" t="n">
        <f aca="false">ROUND(R15,0)</f>
        <v>4</v>
      </c>
      <c r="R15" s="33" t="n">
        <f aca="false">SUM(D15:O15)/12</f>
        <v>4.25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46</v>
      </c>
      <c r="E16" s="31" t="n">
        <v>66</v>
      </c>
      <c r="F16" s="31" t="n">
        <v>18</v>
      </c>
      <c r="G16" s="31" t="n">
        <v>51</v>
      </c>
      <c r="H16" s="31" t="n">
        <v>31</v>
      </c>
      <c r="I16" s="31" t="n">
        <v>32</v>
      </c>
      <c r="J16" s="31" t="n">
        <v>34</v>
      </c>
      <c r="K16" s="31" t="n">
        <v>92</v>
      </c>
      <c r="L16" s="31" t="n">
        <v>105</v>
      </c>
      <c r="M16" s="31" t="n">
        <v>77</v>
      </c>
      <c r="N16" s="31" t="n">
        <v>47</v>
      </c>
      <c r="O16" s="31" t="n">
        <v>26</v>
      </c>
      <c r="P16" s="32" t="n">
        <f aca="false">MAX(D16:O16)</f>
        <v>105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7</v>
      </c>
      <c r="E17" s="31" t="n">
        <v>11</v>
      </c>
      <c r="F17" s="31" t="n">
        <v>6</v>
      </c>
      <c r="G17" s="31" t="n">
        <v>11</v>
      </c>
      <c r="H17" s="31" t="n">
        <v>7</v>
      </c>
      <c r="I17" s="31" t="n">
        <v>7</v>
      </c>
      <c r="J17" s="31" t="n">
        <v>7</v>
      </c>
      <c r="K17" s="31" t="n">
        <v>18</v>
      </c>
      <c r="L17" s="31" t="n">
        <v>30</v>
      </c>
      <c r="M17" s="31" t="n">
        <v>17</v>
      </c>
      <c r="N17" s="31" t="n">
        <v>7</v>
      </c>
      <c r="O17" s="31" t="n">
        <v>6</v>
      </c>
      <c r="P17" s="32" t="n">
        <f aca="false">MAX(D17:O17)</f>
        <v>30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4</v>
      </c>
      <c r="C9" s="22" t="n">
        <f aca="false">P15</f>
        <v>1</v>
      </c>
      <c r="D9" s="21" t="n">
        <f aca="false">P16</f>
        <v>40</v>
      </c>
      <c r="E9" s="63" t="n">
        <v>4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4</v>
      </c>
      <c r="E14" s="31" t="n">
        <v>739</v>
      </c>
      <c r="F14" s="31" t="n">
        <v>715</v>
      </c>
      <c r="G14" s="31" t="n">
        <v>738</v>
      </c>
      <c r="H14" s="31" t="n">
        <v>733</v>
      </c>
      <c r="I14" s="31" t="n">
        <v>713</v>
      </c>
      <c r="J14" s="31" t="n">
        <v>739</v>
      </c>
      <c r="K14" s="31" t="n">
        <v>716</v>
      </c>
      <c r="L14" s="31" t="n">
        <v>739</v>
      </c>
      <c r="M14" s="31" t="n">
        <v>733</v>
      </c>
      <c r="N14" s="31" t="n">
        <v>667</v>
      </c>
      <c r="O14" s="31" t="n">
        <v>738</v>
      </c>
      <c r="P14" s="32" t="n">
        <f aca="false">SUM(D14:O14)</f>
        <v>8684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1</v>
      </c>
      <c r="E15" s="31" t="n">
        <v>1</v>
      </c>
      <c r="F15" s="31" t="n">
        <v>1</v>
      </c>
      <c r="G15" s="31" t="n">
        <v>2</v>
      </c>
      <c r="H15" s="31" t="n">
        <v>1</v>
      </c>
      <c r="I15" s="31" t="n">
        <v>1</v>
      </c>
      <c r="J15" s="31" t="n">
        <v>1</v>
      </c>
      <c r="K15" s="31" t="n">
        <v>1</v>
      </c>
      <c r="L15" s="31" t="n">
        <v>2</v>
      </c>
      <c r="M15" s="31" t="n">
        <v>2</v>
      </c>
      <c r="N15" s="31" t="n">
        <v>1</v>
      </c>
      <c r="O15" s="31" t="n">
        <v>1</v>
      </c>
      <c r="P15" s="32" t="n">
        <f aca="false">ROUND(R15,0)</f>
        <v>1</v>
      </c>
      <c r="R15" s="33" t="n">
        <f aca="false">SUM(D15:O15)/12</f>
        <v>1.25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37</v>
      </c>
      <c r="E16" s="31" t="n">
        <v>26</v>
      </c>
      <c r="F16" s="31" t="n">
        <v>18</v>
      </c>
      <c r="G16" s="31" t="n">
        <v>28</v>
      </c>
      <c r="H16" s="31" t="n">
        <v>32</v>
      </c>
      <c r="I16" s="31" t="n">
        <v>12</v>
      </c>
      <c r="J16" s="31" t="n">
        <v>12</v>
      </c>
      <c r="K16" s="31" t="n">
        <v>23</v>
      </c>
      <c r="L16" s="31" t="n">
        <v>30</v>
      </c>
      <c r="M16" s="31" t="n">
        <v>24</v>
      </c>
      <c r="N16" s="31" t="n">
        <v>40</v>
      </c>
      <c r="O16" s="31" t="n">
        <v>15</v>
      </c>
      <c r="P16" s="32" t="n">
        <f aca="false">MAX(D16:O16)</f>
        <v>40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3</v>
      </c>
      <c r="E17" s="31" t="n">
        <v>4</v>
      </c>
      <c r="F17" s="31" t="n">
        <v>2</v>
      </c>
      <c r="G17" s="31" t="n">
        <v>7</v>
      </c>
      <c r="H17" s="31" t="n">
        <v>5</v>
      </c>
      <c r="I17" s="31" t="n">
        <v>2</v>
      </c>
      <c r="J17" s="31" t="n">
        <v>2</v>
      </c>
      <c r="K17" s="31" t="n">
        <v>3</v>
      </c>
      <c r="L17" s="31" t="n">
        <v>4</v>
      </c>
      <c r="M17" s="31" t="n">
        <v>4</v>
      </c>
      <c r="N17" s="31" t="n">
        <v>3</v>
      </c>
      <c r="O17" s="31" t="n">
        <v>2</v>
      </c>
      <c r="P17" s="32" t="n">
        <f aca="false">MAX(D17:O17)</f>
        <v>7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09</v>
      </c>
      <c r="B9" s="21" t="n">
        <f aca="false">P14</f>
        <v>7427</v>
      </c>
      <c r="C9" s="22" t="n">
        <f aca="false">P15</f>
        <v>2</v>
      </c>
      <c r="D9" s="21" t="n">
        <f aca="false">P16</f>
        <v>81</v>
      </c>
      <c r="E9" s="63" t="n">
        <v>5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9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5</v>
      </c>
      <c r="O13" s="31"/>
      <c r="P13" s="32" t="n">
        <f aca="false">SUM(D13:O13)</f>
        <v>309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227</v>
      </c>
      <c r="F14" s="31" t="n">
        <v>720</v>
      </c>
      <c r="G14" s="31" t="n">
        <v>737</v>
      </c>
      <c r="H14" s="31" t="n">
        <v>739</v>
      </c>
      <c r="I14" s="31" t="n">
        <v>719</v>
      </c>
      <c r="J14" s="31" t="n">
        <v>741</v>
      </c>
      <c r="K14" s="31" t="n">
        <v>699</v>
      </c>
      <c r="L14" s="31" t="n">
        <v>740</v>
      </c>
      <c r="M14" s="31" t="n">
        <v>743</v>
      </c>
      <c r="N14" s="31" t="n">
        <v>642</v>
      </c>
      <c r="O14" s="31"/>
      <c r="P14" s="32" t="n">
        <f aca="false">SUM(D14:O14)</f>
        <v>7427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2</v>
      </c>
      <c r="E15" s="31" t="n">
        <v>1</v>
      </c>
      <c r="F15" s="31" t="n">
        <v>2</v>
      </c>
      <c r="G15" s="31" t="n">
        <v>2</v>
      </c>
      <c r="H15" s="31" t="n">
        <v>2</v>
      </c>
      <c r="I15" s="31" t="n">
        <v>2</v>
      </c>
      <c r="J15" s="31" t="n">
        <v>2</v>
      </c>
      <c r="K15" s="31" t="n">
        <v>2</v>
      </c>
      <c r="L15" s="31" t="n">
        <v>2</v>
      </c>
      <c r="M15" s="31" t="n">
        <v>1</v>
      </c>
      <c r="N15" s="31" t="n">
        <v>1</v>
      </c>
      <c r="O15" s="31"/>
      <c r="P15" s="32" t="n">
        <f aca="false">ROUND(R15,0)</f>
        <v>2</v>
      </c>
      <c r="R15" s="33" t="n">
        <f aca="false">SUM(D15:O15)/11</f>
        <v>1.72727272727273</v>
      </c>
      <c r="S15" s="34" t="s">
        <v>92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9</v>
      </c>
      <c r="E16" s="31" t="n">
        <v>4</v>
      </c>
      <c r="F16" s="31" t="n">
        <v>20</v>
      </c>
      <c r="G16" s="31" t="n">
        <v>20</v>
      </c>
      <c r="H16" s="31" t="n">
        <v>41</v>
      </c>
      <c r="I16" s="31" t="n">
        <v>77</v>
      </c>
      <c r="J16" s="31" t="n">
        <v>81</v>
      </c>
      <c r="K16" s="31" t="n">
        <v>13</v>
      </c>
      <c r="L16" s="31" t="n">
        <v>18</v>
      </c>
      <c r="M16" s="31" t="n">
        <v>19</v>
      </c>
      <c r="N16" s="31" t="n">
        <v>80</v>
      </c>
      <c r="O16" s="31"/>
      <c r="P16" s="32" t="n">
        <f aca="false">MAX(D16:O16)</f>
        <v>81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3</v>
      </c>
      <c r="E17" s="31" t="n">
        <v>1</v>
      </c>
      <c r="F17" s="31" t="n">
        <v>6</v>
      </c>
      <c r="G17" s="31" t="n">
        <v>5</v>
      </c>
      <c r="H17" s="31" t="n">
        <v>4</v>
      </c>
      <c r="I17" s="31" t="n">
        <v>6</v>
      </c>
      <c r="J17" s="31" t="n">
        <v>6</v>
      </c>
      <c r="K17" s="31" t="n">
        <v>3</v>
      </c>
      <c r="L17" s="31" t="n">
        <v>5</v>
      </c>
      <c r="M17" s="31" t="n">
        <v>4</v>
      </c>
      <c r="N17" s="31" t="n">
        <v>10</v>
      </c>
      <c r="O17" s="31"/>
      <c r="P17" s="32" t="n">
        <f aca="false">MAX(D17:O17)</f>
        <v>10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8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7</v>
      </c>
      <c r="G7" s="11" t="s">
        <v>18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26</v>
      </c>
      <c r="B9" s="21" t="n">
        <f aca="false">P14</f>
        <v>7963</v>
      </c>
      <c r="C9" s="22" t="n">
        <f aca="false">P15</f>
        <v>1</v>
      </c>
      <c r="D9" s="21" t="n">
        <f aca="false">P16</f>
        <v>185</v>
      </c>
      <c r="E9" s="63" t="n">
        <v>5</v>
      </c>
      <c r="F9" s="21" t="n">
        <v>1</v>
      </c>
      <c r="G9" s="23"/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22</v>
      </c>
      <c r="F13" s="31" t="n">
        <v>30</v>
      </c>
      <c r="G13" s="31" t="n">
        <v>19</v>
      </c>
      <c r="H13" s="31" t="n">
        <v>28</v>
      </c>
      <c r="I13" s="31" t="n">
        <v>28</v>
      </c>
      <c r="J13" s="31" t="n">
        <v>31</v>
      </c>
      <c r="K13" s="31" t="n">
        <v>26</v>
      </c>
      <c r="L13" s="31" t="n">
        <v>25</v>
      </c>
      <c r="M13" s="31" t="n">
        <v>31</v>
      </c>
      <c r="N13" s="31" t="n">
        <v>26</v>
      </c>
      <c r="O13" s="31" t="n">
        <v>31</v>
      </c>
      <c r="P13" s="32" t="n">
        <f aca="false">SUM(D13:O13)</f>
        <v>326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6</v>
      </c>
      <c r="E14" s="31" t="n">
        <v>542</v>
      </c>
      <c r="F14" s="31" t="n">
        <v>718</v>
      </c>
      <c r="G14" s="31" t="n">
        <v>463</v>
      </c>
      <c r="H14" s="31" t="n">
        <v>682</v>
      </c>
      <c r="I14" s="31" t="n">
        <v>698</v>
      </c>
      <c r="J14" s="31" t="n">
        <v>742</v>
      </c>
      <c r="K14" s="31" t="n">
        <v>683</v>
      </c>
      <c r="L14" s="31" t="n">
        <v>608</v>
      </c>
      <c r="M14" s="31" t="n">
        <v>744</v>
      </c>
      <c r="N14" s="31" t="n">
        <v>636</v>
      </c>
      <c r="O14" s="31" t="n">
        <v>741</v>
      </c>
      <c r="P14" s="32" t="n">
        <f aca="false">SUM(D14:O14)</f>
        <v>7963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1</v>
      </c>
      <c r="E15" s="31" t="n">
        <v>1</v>
      </c>
      <c r="F15" s="31" t="n">
        <v>1</v>
      </c>
      <c r="G15" s="31" t="n">
        <v>2</v>
      </c>
      <c r="H15" s="31" t="n">
        <v>1</v>
      </c>
      <c r="I15" s="31" t="n">
        <v>1</v>
      </c>
      <c r="J15" s="31" t="n">
        <v>3</v>
      </c>
      <c r="K15" s="31" t="n">
        <v>2</v>
      </c>
      <c r="L15" s="31" t="n">
        <v>2</v>
      </c>
      <c r="M15" s="31" t="n">
        <v>1</v>
      </c>
      <c r="N15" s="31" t="n">
        <v>1</v>
      </c>
      <c r="O15" s="31" t="n">
        <v>1</v>
      </c>
      <c r="P15" s="32" t="n">
        <f aca="false">ROUND(R15,0)</f>
        <v>1</v>
      </c>
      <c r="R15" s="33" t="n">
        <f aca="false">SUM(D15:O15)/12</f>
        <v>1.41666666666667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31</v>
      </c>
      <c r="E16" s="31" t="n">
        <v>23</v>
      </c>
      <c r="F16" s="31" t="n">
        <v>12</v>
      </c>
      <c r="G16" s="31" t="n">
        <v>47</v>
      </c>
      <c r="H16" s="31" t="n">
        <v>11</v>
      </c>
      <c r="I16" s="31" t="n">
        <v>15</v>
      </c>
      <c r="J16" s="31" t="n">
        <v>185</v>
      </c>
      <c r="K16" s="31" t="n">
        <v>66</v>
      </c>
      <c r="L16" s="31" t="n">
        <v>35</v>
      </c>
      <c r="M16" s="31" t="n">
        <v>23</v>
      </c>
      <c r="N16" s="31" t="n">
        <v>17</v>
      </c>
      <c r="O16" s="31" t="n">
        <v>27</v>
      </c>
      <c r="P16" s="32" t="n">
        <f aca="false">MAX(D16:O16)</f>
        <v>185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4</v>
      </c>
      <c r="E17" s="31" t="n">
        <v>4</v>
      </c>
      <c r="F17" s="31" t="n">
        <v>3</v>
      </c>
      <c r="G17" s="31" t="n">
        <v>9</v>
      </c>
      <c r="H17" s="31" t="n">
        <v>2</v>
      </c>
      <c r="I17" s="31" t="n">
        <v>2</v>
      </c>
      <c r="J17" s="31" t="n">
        <v>36</v>
      </c>
      <c r="K17" s="31" t="n">
        <v>5</v>
      </c>
      <c r="L17" s="31" t="n">
        <v>7</v>
      </c>
      <c r="M17" s="31" t="n">
        <v>5</v>
      </c>
      <c r="N17" s="31" t="n">
        <v>2</v>
      </c>
      <c r="O17" s="31" t="n">
        <v>4</v>
      </c>
      <c r="P17" s="32" t="n">
        <f aca="false">MAX(D17:O17)</f>
        <v>36</v>
      </c>
      <c r="R17" s="60"/>
    </row>
    <row r="18" customFormat="false" ht="30" hidden="false" customHeight="true" outlineLevel="0" collapsed="false">
      <c r="A18" s="38"/>
      <c r="B18" s="38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362</v>
      </c>
      <c r="B9" s="21" t="n">
        <f aca="false">P14</f>
        <v>8695</v>
      </c>
      <c r="C9" s="22" t="n">
        <f aca="false">P15</f>
        <v>4</v>
      </c>
      <c r="D9" s="21" t="n">
        <f aca="false">P16</f>
        <v>27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65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8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28</v>
      </c>
      <c r="P13" s="32" t="n">
        <f aca="false">SUM(D13:O13)</f>
        <v>362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1</v>
      </c>
      <c r="F14" s="31" t="n">
        <v>719</v>
      </c>
      <c r="G14" s="31" t="n">
        <v>743</v>
      </c>
      <c r="H14" s="31" t="n">
        <v>740</v>
      </c>
      <c r="I14" s="31" t="n">
        <v>719</v>
      </c>
      <c r="J14" s="31" t="n">
        <v>743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698</v>
      </c>
      <c r="P14" s="32" t="n">
        <f aca="false">SUM(D14:O14)</f>
        <v>869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4</v>
      </c>
      <c r="E15" s="31" t="n">
        <v>4</v>
      </c>
      <c r="F15" s="31" t="n">
        <v>4</v>
      </c>
      <c r="G15" s="31" t="n">
        <v>5</v>
      </c>
      <c r="H15" s="31" t="n">
        <v>4</v>
      </c>
      <c r="I15" s="31" t="n">
        <v>3</v>
      </c>
      <c r="J15" s="31" t="n">
        <v>3</v>
      </c>
      <c r="K15" s="31" t="n">
        <v>4</v>
      </c>
      <c r="L15" s="31" t="n">
        <v>4</v>
      </c>
      <c r="M15" s="31" t="n">
        <v>4</v>
      </c>
      <c r="N15" s="31" t="n">
        <v>4</v>
      </c>
      <c r="O15" s="31" t="n">
        <v>3</v>
      </c>
      <c r="P15" s="32" t="n">
        <f aca="false">ROUND(R15,0)</f>
        <v>4</v>
      </c>
      <c r="R15" s="58" t="n">
        <f aca="false">SUM(D15:O15)/12</f>
        <v>3.83333333333333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24</v>
      </c>
      <c r="E16" s="31" t="n">
        <v>14</v>
      </c>
      <c r="F16" s="31" t="n">
        <v>21</v>
      </c>
      <c r="G16" s="31" t="n">
        <v>27</v>
      </c>
      <c r="H16" s="31" t="n">
        <v>25</v>
      </c>
      <c r="I16" s="31" t="n">
        <v>11</v>
      </c>
      <c r="J16" s="31" t="n">
        <v>12</v>
      </c>
      <c r="K16" s="31" t="n">
        <v>18</v>
      </c>
      <c r="L16" s="31" t="n">
        <v>22</v>
      </c>
      <c r="M16" s="31" t="n">
        <v>17</v>
      </c>
      <c r="N16" s="31" t="n">
        <v>18</v>
      </c>
      <c r="O16" s="31" t="n">
        <v>20</v>
      </c>
      <c r="P16" s="32" t="n">
        <f aca="false">MAX(D16:O16)</f>
        <v>27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7</v>
      </c>
      <c r="E17" s="31" t="n">
        <v>6</v>
      </c>
      <c r="F17" s="31" t="n">
        <v>8</v>
      </c>
      <c r="G17" s="31" t="n">
        <v>9</v>
      </c>
      <c r="H17" s="31" t="n">
        <v>9</v>
      </c>
      <c r="I17" s="31" t="n">
        <v>4</v>
      </c>
      <c r="J17" s="31" t="n">
        <v>5</v>
      </c>
      <c r="K17" s="31" t="n">
        <v>7</v>
      </c>
      <c r="L17" s="31" t="n">
        <v>8</v>
      </c>
      <c r="M17" s="31" t="n">
        <v>8</v>
      </c>
      <c r="N17" s="31" t="n">
        <v>7</v>
      </c>
      <c r="O17" s="31" t="n">
        <v>6</v>
      </c>
      <c r="P17" s="32" t="n">
        <f aca="false">MAX(D17:O17)</f>
        <v>9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2" t="n">
        <f aca="false">SUM(D20:O20)</f>
        <v>0</v>
      </c>
      <c r="R20" s="66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46</v>
      </c>
      <c r="B9" s="21" t="n">
        <f aca="false">P14</f>
        <v>1118</v>
      </c>
      <c r="C9" s="22" t="n">
        <f aca="false">P15</f>
        <v>7</v>
      </c>
      <c r="D9" s="21" t="n">
        <f aca="false">P16</f>
        <v>34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23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11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17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 t="n">
        <f aca="false">SUM(D13:O13)</f>
        <v>46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7</v>
      </c>
      <c r="E14" s="31" t="n">
        <v>41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 t="n">
        <f aca="false">SUM(D14:O14)</f>
        <v>111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7</v>
      </c>
      <c r="E15" s="31" t="n">
        <v>6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 t="n">
        <f aca="false">ROUND(R15,0)</f>
        <v>7</v>
      </c>
      <c r="R15" s="58" t="n">
        <f aca="false">SUM(D15:O15)/2</f>
        <v>6.5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34</v>
      </c>
      <c r="E16" s="31" t="n">
        <v>32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n">
        <f aca="false">MAX(D16:O16)</f>
        <v>34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2</v>
      </c>
      <c r="E17" s="31" t="n">
        <v>10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2" t="n">
        <f aca="false">MAX(D17:O17)</f>
        <v>12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 t="n">
        <f aca="false">SUM(D20:O20)</f>
        <v>0</v>
      </c>
      <c r="R20" s="52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52</v>
      </c>
      <c r="B9" s="21" t="n">
        <f aca="false">P14</f>
        <v>8490</v>
      </c>
      <c r="C9" s="22" t="n">
        <f aca="false">P15</f>
        <v>2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29</v>
      </c>
      <c r="I9" s="21" t="n">
        <v>5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26</v>
      </c>
      <c r="G13" s="31" t="n">
        <v>31</v>
      </c>
      <c r="H13" s="31" t="n">
        <v>26</v>
      </c>
      <c r="I13" s="31" t="n">
        <v>26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31</v>
      </c>
      <c r="P13" s="32" t="n">
        <f aca="false">SUM(D13:O13)</f>
        <v>352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2</v>
      </c>
      <c r="F14" s="31" t="n">
        <v>669</v>
      </c>
      <c r="G14" s="31" t="n">
        <v>743</v>
      </c>
      <c r="H14" s="31" t="n">
        <v>623</v>
      </c>
      <c r="I14" s="31" t="n">
        <v>636</v>
      </c>
      <c r="J14" s="31" t="n">
        <v>742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743</v>
      </c>
      <c r="P14" s="32" t="n">
        <f aca="false">SUM(D14:O14)</f>
        <v>8490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3</v>
      </c>
      <c r="E15" s="31" t="n">
        <v>3</v>
      </c>
      <c r="F15" s="31" t="n">
        <v>2</v>
      </c>
      <c r="G15" s="31" t="n">
        <v>2</v>
      </c>
      <c r="H15" s="31" t="n">
        <v>2</v>
      </c>
      <c r="I15" s="31" t="n">
        <v>1</v>
      </c>
      <c r="J15" s="31" t="n">
        <v>1</v>
      </c>
      <c r="K15" s="31" t="n">
        <v>1</v>
      </c>
      <c r="L15" s="31" t="n">
        <v>2</v>
      </c>
      <c r="M15" s="31" t="n">
        <v>2</v>
      </c>
      <c r="N15" s="31" t="n">
        <v>2</v>
      </c>
      <c r="O15" s="31" t="n">
        <v>2</v>
      </c>
      <c r="P15" s="32" t="n">
        <f aca="false">ROUND(R15,0)</f>
        <v>2</v>
      </c>
      <c r="R15" s="33" t="n">
        <f aca="false">SUM(D15:O15)/12</f>
        <v>1.91666666666667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8</v>
      </c>
      <c r="E18" s="31" t="n">
        <v>13</v>
      </c>
      <c r="F18" s="31" t="n">
        <v>28</v>
      </c>
      <c r="G18" s="31" t="n">
        <v>22</v>
      </c>
      <c r="H18" s="31" t="n">
        <v>29</v>
      </c>
      <c r="I18" s="31" t="n">
        <v>9</v>
      </c>
      <c r="J18" s="31" t="n">
        <v>7</v>
      </c>
      <c r="K18" s="31" t="n">
        <v>11</v>
      </c>
      <c r="L18" s="31" t="n">
        <v>10</v>
      </c>
      <c r="M18" s="31" t="n">
        <v>15</v>
      </c>
      <c r="N18" s="31" t="n">
        <v>9</v>
      </c>
      <c r="O18" s="31" t="n">
        <v>9</v>
      </c>
      <c r="P18" s="32" t="n">
        <f aca="false">MAX(D18:O18)</f>
        <v>29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4</v>
      </c>
      <c r="E19" s="31" t="n">
        <v>7</v>
      </c>
      <c r="F19" s="31" t="n">
        <v>5</v>
      </c>
      <c r="G19" s="31" t="n">
        <v>5</v>
      </c>
      <c r="H19" s="31" t="n">
        <v>5</v>
      </c>
      <c r="I19" s="31" t="n">
        <v>2</v>
      </c>
      <c r="J19" s="31" t="n">
        <v>3</v>
      </c>
      <c r="K19" s="31" t="n">
        <v>3</v>
      </c>
      <c r="L19" s="31" t="n">
        <v>4</v>
      </c>
      <c r="M19" s="31" t="n">
        <v>8</v>
      </c>
      <c r="N19" s="31" t="n">
        <v>5</v>
      </c>
      <c r="O19" s="31" t="n">
        <v>5</v>
      </c>
      <c r="P19" s="32" t="n">
        <f aca="false">MAX(D19:O19)</f>
        <v>8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5</v>
      </c>
      <c r="C9" s="22" t="n">
        <f aca="false">P15</f>
        <v>8</v>
      </c>
      <c r="D9" s="21" t="n">
        <f aca="false">P16</f>
        <v>43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23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13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7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5</v>
      </c>
      <c r="E14" s="31" t="n">
        <v>738</v>
      </c>
      <c r="F14" s="31" t="n">
        <v>714</v>
      </c>
      <c r="G14" s="31" t="n">
        <v>738</v>
      </c>
      <c r="H14" s="31" t="n">
        <v>735</v>
      </c>
      <c r="I14" s="31" t="n">
        <v>714</v>
      </c>
      <c r="J14" s="31" t="n">
        <v>739</v>
      </c>
      <c r="K14" s="31" t="n">
        <v>714</v>
      </c>
      <c r="L14" s="31" t="n">
        <v>738</v>
      </c>
      <c r="M14" s="31" t="n">
        <v>738</v>
      </c>
      <c r="N14" s="31" t="n">
        <v>664</v>
      </c>
      <c r="O14" s="31" t="n">
        <v>738</v>
      </c>
      <c r="P14" s="32" t="n">
        <f aca="false">SUM(D14:O14)</f>
        <v>868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8</v>
      </c>
      <c r="E15" s="31" t="n">
        <v>7</v>
      </c>
      <c r="F15" s="31" t="n">
        <v>7</v>
      </c>
      <c r="G15" s="31" t="n">
        <v>6</v>
      </c>
      <c r="H15" s="31" t="n">
        <v>6</v>
      </c>
      <c r="I15" s="31" t="n">
        <v>7</v>
      </c>
      <c r="J15" s="31" t="n">
        <v>8</v>
      </c>
      <c r="K15" s="31" t="n">
        <v>9</v>
      </c>
      <c r="L15" s="31" t="n">
        <v>10</v>
      </c>
      <c r="M15" s="31" t="n">
        <v>10</v>
      </c>
      <c r="N15" s="31" t="n">
        <v>9</v>
      </c>
      <c r="O15" s="31" t="n">
        <v>8</v>
      </c>
      <c r="P15" s="32" t="n">
        <f aca="false">ROUND(R15,0)</f>
        <v>8</v>
      </c>
      <c r="R15" s="58" t="n">
        <f aca="false">SUM(D15:O15)/12</f>
        <v>7.91666666666667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28</v>
      </c>
      <c r="E16" s="31" t="n">
        <v>26</v>
      </c>
      <c r="F16" s="31" t="n">
        <v>24</v>
      </c>
      <c r="G16" s="31" t="n">
        <v>22</v>
      </c>
      <c r="H16" s="31" t="n">
        <v>22</v>
      </c>
      <c r="I16" s="31" t="n">
        <v>22</v>
      </c>
      <c r="J16" s="31" t="n">
        <v>26</v>
      </c>
      <c r="K16" s="31" t="n">
        <v>43</v>
      </c>
      <c r="L16" s="31" t="n">
        <v>35</v>
      </c>
      <c r="M16" s="31" t="n">
        <v>32</v>
      </c>
      <c r="N16" s="31" t="n">
        <v>32</v>
      </c>
      <c r="O16" s="31" t="n">
        <v>28</v>
      </c>
      <c r="P16" s="32" t="n">
        <f aca="false">MAX(D16:O16)</f>
        <v>43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2</v>
      </c>
      <c r="E17" s="31" t="n">
        <v>13</v>
      </c>
      <c r="F17" s="31" t="n">
        <v>11</v>
      </c>
      <c r="G17" s="31" t="n">
        <v>11</v>
      </c>
      <c r="H17" s="31" t="n">
        <v>10</v>
      </c>
      <c r="I17" s="31" t="n">
        <v>11</v>
      </c>
      <c r="J17" s="31" t="n">
        <v>12</v>
      </c>
      <c r="K17" s="31" t="n">
        <v>13</v>
      </c>
      <c r="L17" s="31" t="n">
        <v>17</v>
      </c>
      <c r="M17" s="31" t="n">
        <v>14</v>
      </c>
      <c r="N17" s="31" t="n">
        <v>14</v>
      </c>
      <c r="O17" s="31" t="n">
        <v>11</v>
      </c>
      <c r="P17" s="32" t="n">
        <f aca="false">MAX(D17:O17)</f>
        <v>17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2" t="n">
        <f aca="false">SUM(D20:O20)</f>
        <v>0</v>
      </c>
      <c r="R20" s="52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4</v>
      </c>
      <c r="C9" s="22" t="n">
        <f aca="false">P15</f>
        <v>4</v>
      </c>
      <c r="D9" s="21" t="n">
        <f aca="false">P16</f>
        <v>43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23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8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4</v>
      </c>
      <c r="E14" s="31" t="n">
        <v>739</v>
      </c>
      <c r="F14" s="31" t="n">
        <v>715</v>
      </c>
      <c r="G14" s="31" t="n">
        <v>738</v>
      </c>
      <c r="H14" s="31" t="n">
        <v>733</v>
      </c>
      <c r="I14" s="31" t="n">
        <v>713</v>
      </c>
      <c r="J14" s="31" t="n">
        <v>739</v>
      </c>
      <c r="K14" s="31" t="n">
        <v>716</v>
      </c>
      <c r="L14" s="31" t="n">
        <v>739</v>
      </c>
      <c r="M14" s="31" t="n">
        <v>733</v>
      </c>
      <c r="N14" s="31" t="n">
        <v>667</v>
      </c>
      <c r="O14" s="31" t="n">
        <v>738</v>
      </c>
      <c r="P14" s="32" t="n">
        <f aca="false">SUM(D14:O14)</f>
        <v>8684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4</v>
      </c>
      <c r="E15" s="31" t="n">
        <v>4</v>
      </c>
      <c r="F15" s="31" t="n">
        <v>4</v>
      </c>
      <c r="G15" s="31" t="n">
        <v>4</v>
      </c>
      <c r="H15" s="31" t="n">
        <v>4</v>
      </c>
      <c r="I15" s="31" t="n">
        <v>3</v>
      </c>
      <c r="J15" s="31" t="n">
        <v>4</v>
      </c>
      <c r="K15" s="31" t="n">
        <v>5</v>
      </c>
      <c r="L15" s="31" t="n">
        <v>6</v>
      </c>
      <c r="M15" s="31" t="n">
        <v>5</v>
      </c>
      <c r="N15" s="31" t="n">
        <v>5</v>
      </c>
      <c r="O15" s="31" t="n">
        <v>4</v>
      </c>
      <c r="P15" s="32" t="n">
        <f aca="false">ROUND(R15,0)</f>
        <v>4</v>
      </c>
      <c r="R15" s="58" t="n">
        <f aca="false">SUM(D15:O15)/12</f>
        <v>4.33333333333333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38</v>
      </c>
      <c r="E16" s="31" t="n">
        <v>28</v>
      </c>
      <c r="F16" s="31" t="n">
        <v>17</v>
      </c>
      <c r="G16" s="31" t="n">
        <v>24</v>
      </c>
      <c r="H16" s="31" t="n">
        <v>13</v>
      </c>
      <c r="I16" s="31" t="n">
        <v>22</v>
      </c>
      <c r="J16" s="31" t="n">
        <v>18</v>
      </c>
      <c r="K16" s="31" t="n">
        <v>22</v>
      </c>
      <c r="L16" s="31" t="n">
        <v>28</v>
      </c>
      <c r="M16" s="31" t="n">
        <v>29</v>
      </c>
      <c r="N16" s="31" t="n">
        <v>43</v>
      </c>
      <c r="O16" s="31" t="n">
        <v>30</v>
      </c>
      <c r="P16" s="32" t="n">
        <f aca="false">MAX(D16:O16)</f>
        <v>43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8</v>
      </c>
      <c r="E17" s="31" t="n">
        <v>7</v>
      </c>
      <c r="F17" s="31" t="n">
        <v>7</v>
      </c>
      <c r="G17" s="31" t="n">
        <v>8</v>
      </c>
      <c r="H17" s="31" t="n">
        <v>6</v>
      </c>
      <c r="I17" s="31" t="n">
        <v>7</v>
      </c>
      <c r="J17" s="31" t="n">
        <v>6</v>
      </c>
      <c r="K17" s="31" t="n">
        <v>8</v>
      </c>
      <c r="L17" s="31" t="n">
        <v>10</v>
      </c>
      <c r="M17" s="31" t="n">
        <v>9</v>
      </c>
      <c r="N17" s="31" t="n">
        <v>9</v>
      </c>
      <c r="O17" s="31" t="n">
        <v>8</v>
      </c>
      <c r="P17" s="32" t="n">
        <f aca="false">MAX(D17:O17)</f>
        <v>10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2" t="n">
        <f aca="false">SUM(D20:O20)</f>
        <v>0</v>
      </c>
      <c r="R20" s="52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297</v>
      </c>
      <c r="B9" s="21" t="n">
        <f aca="false">P14</f>
        <v>7156</v>
      </c>
      <c r="C9" s="22" t="n">
        <f aca="false">P15</f>
        <v>3</v>
      </c>
      <c r="D9" s="21" t="n">
        <f aca="false">P16</f>
        <v>16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23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6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9</v>
      </c>
      <c r="F13" s="31" t="n">
        <v>20</v>
      </c>
      <c r="G13" s="31" t="n">
        <v>27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7</v>
      </c>
      <c r="O13" s="31"/>
      <c r="P13" s="32" t="n">
        <f aca="false">SUM(D13:O13)</f>
        <v>297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227</v>
      </c>
      <c r="F14" s="31" t="n">
        <v>476</v>
      </c>
      <c r="G14" s="31" t="n">
        <v>659</v>
      </c>
      <c r="H14" s="31" t="n">
        <v>741</v>
      </c>
      <c r="I14" s="31" t="n">
        <v>720</v>
      </c>
      <c r="J14" s="31" t="n">
        <v>744</v>
      </c>
      <c r="K14" s="31" t="n">
        <v>719</v>
      </c>
      <c r="L14" s="31" t="n">
        <v>744</v>
      </c>
      <c r="M14" s="31" t="n">
        <v>743</v>
      </c>
      <c r="N14" s="31" t="n">
        <v>663</v>
      </c>
      <c r="O14" s="31"/>
      <c r="P14" s="32" t="n">
        <f aca="false">SUM(D14:O14)</f>
        <v>7156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3</v>
      </c>
      <c r="E15" s="31" t="n">
        <v>3</v>
      </c>
      <c r="F15" s="31" t="n">
        <v>3</v>
      </c>
      <c r="G15" s="31" t="n">
        <v>3</v>
      </c>
      <c r="H15" s="31" t="n">
        <v>3</v>
      </c>
      <c r="I15" s="31" t="n">
        <v>2</v>
      </c>
      <c r="J15" s="31" t="n">
        <v>3</v>
      </c>
      <c r="K15" s="31" t="n">
        <v>3</v>
      </c>
      <c r="L15" s="31" t="n">
        <v>3</v>
      </c>
      <c r="M15" s="31" t="n">
        <v>3</v>
      </c>
      <c r="N15" s="31" t="n">
        <v>3</v>
      </c>
      <c r="O15" s="31"/>
      <c r="P15" s="32" t="n">
        <f aca="false">ROUND(R15,0)</f>
        <v>3</v>
      </c>
      <c r="R15" s="58" t="n">
        <f aca="false">SUM(D15:O15)/11</f>
        <v>2.90909090909091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16</v>
      </c>
      <c r="E16" s="31" t="n">
        <v>11</v>
      </c>
      <c r="F16" s="31" t="n">
        <v>16</v>
      </c>
      <c r="G16" s="31" t="n">
        <v>14</v>
      </c>
      <c r="H16" s="31" t="n">
        <v>16</v>
      </c>
      <c r="I16" s="31" t="n">
        <v>10</v>
      </c>
      <c r="J16" s="31" t="n">
        <v>11</v>
      </c>
      <c r="K16" s="31" t="n">
        <v>13</v>
      </c>
      <c r="L16" s="31" t="n">
        <v>16</v>
      </c>
      <c r="M16" s="31" t="n">
        <v>13</v>
      </c>
      <c r="N16" s="31" t="n">
        <v>12</v>
      </c>
      <c r="O16" s="31"/>
      <c r="P16" s="32" t="n">
        <f aca="false">MAX(D16:O16)</f>
        <v>16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6</v>
      </c>
      <c r="E17" s="31" t="n">
        <v>4</v>
      </c>
      <c r="F17" s="31" t="n">
        <v>4</v>
      </c>
      <c r="G17" s="31" t="n">
        <v>6</v>
      </c>
      <c r="H17" s="31" t="n">
        <v>5</v>
      </c>
      <c r="I17" s="31" t="n">
        <v>5</v>
      </c>
      <c r="J17" s="31" t="n">
        <v>5</v>
      </c>
      <c r="K17" s="31" t="n">
        <v>6</v>
      </c>
      <c r="L17" s="31" t="n">
        <v>7</v>
      </c>
      <c r="M17" s="31" t="n">
        <v>7</v>
      </c>
      <c r="N17" s="31" t="n">
        <v>5</v>
      </c>
      <c r="O17" s="31"/>
      <c r="P17" s="32" t="n">
        <f aca="false">MAX(D17:O17)</f>
        <v>7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/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/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/>
      <c r="P20" s="32" t="n">
        <f aca="false">SUM(D20:O20)</f>
        <v>0</v>
      </c>
      <c r="R20" s="52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/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9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4</v>
      </c>
      <c r="F7" s="11"/>
      <c r="G7" s="11" t="s">
        <v>95</v>
      </c>
      <c r="H7" s="11"/>
      <c r="I7" s="11" t="s">
        <v>96</v>
      </c>
      <c r="J7" s="11"/>
      <c r="K7" s="11" t="s">
        <v>97</v>
      </c>
      <c r="L7" s="11"/>
      <c r="M7" s="11" t="s">
        <v>98</v>
      </c>
      <c r="N7" s="64" t="s">
        <v>99</v>
      </c>
      <c r="O7" s="11" t="s">
        <v>17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0</v>
      </c>
      <c r="F8" s="16" t="s">
        <v>22</v>
      </c>
      <c r="G8" s="16" t="s">
        <v>20</v>
      </c>
      <c r="H8" s="16" t="s">
        <v>22</v>
      </c>
      <c r="I8" s="16" t="s">
        <v>19</v>
      </c>
      <c r="J8" s="16" t="s">
        <v>22</v>
      </c>
      <c r="K8" s="16" t="s">
        <v>19</v>
      </c>
      <c r="L8" s="16" t="s">
        <v>22</v>
      </c>
      <c r="M8" s="16" t="s">
        <v>21</v>
      </c>
      <c r="N8" s="16" t="s">
        <v>19</v>
      </c>
      <c r="O8" s="16"/>
      <c r="P8" s="18"/>
    </row>
    <row r="9" s="25" customFormat="true" ht="30" hidden="false" customHeight="true" outlineLevel="0" collapsed="false">
      <c r="A9" s="20" t="n">
        <f aca="false">P13</f>
        <v>326</v>
      </c>
      <c r="B9" s="21" t="n">
        <f aca="false">P14</f>
        <v>7971</v>
      </c>
      <c r="C9" s="22" t="n">
        <f aca="false">P15</f>
        <v>2</v>
      </c>
      <c r="D9" s="21" t="n">
        <f aca="false">P16</f>
        <v>48</v>
      </c>
      <c r="E9" s="47" t="n">
        <f aca="false">P18</f>
        <v>0</v>
      </c>
      <c r="F9" s="23" t="n">
        <f aca="false">ROUND(R18*1000,0)</f>
        <v>0</v>
      </c>
      <c r="G9" s="47" t="n">
        <f aca="false">P19</f>
        <v>0</v>
      </c>
      <c r="H9" s="23" t="n">
        <f aca="false">ROUND(R19*1000,0)</f>
        <v>0</v>
      </c>
      <c r="I9" s="21" t="n">
        <f aca="false">P20</f>
        <v>0</v>
      </c>
      <c r="J9" s="23" t="n">
        <f aca="false">ROUND(R20*1000,0)</f>
        <v>0</v>
      </c>
      <c r="K9" s="21" t="n">
        <f aca="false">P21</f>
        <v>0</v>
      </c>
      <c r="L9" s="23" t="n">
        <f aca="false">ROUND(R21*1000,0)</f>
        <v>0</v>
      </c>
      <c r="M9" s="21" t="n">
        <v>5</v>
      </c>
      <c r="N9" s="21" t="n">
        <v>0</v>
      </c>
      <c r="O9" s="21" t="n">
        <v>1</v>
      </c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22</v>
      </c>
      <c r="F13" s="31" t="n">
        <v>30</v>
      </c>
      <c r="G13" s="31" t="n">
        <v>19</v>
      </c>
      <c r="H13" s="31" t="n">
        <v>28</v>
      </c>
      <c r="I13" s="31" t="n">
        <v>28</v>
      </c>
      <c r="J13" s="31" t="n">
        <v>31</v>
      </c>
      <c r="K13" s="31" t="n">
        <v>26</v>
      </c>
      <c r="L13" s="31" t="n">
        <v>25</v>
      </c>
      <c r="M13" s="31" t="n">
        <v>31</v>
      </c>
      <c r="N13" s="31" t="n">
        <v>26</v>
      </c>
      <c r="O13" s="31" t="n">
        <v>31</v>
      </c>
      <c r="P13" s="32" t="n">
        <f aca="false">SUM(D13:O13)</f>
        <v>326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6</v>
      </c>
      <c r="E14" s="31" t="n">
        <v>542</v>
      </c>
      <c r="F14" s="31" t="n">
        <v>718</v>
      </c>
      <c r="G14" s="31" t="n">
        <v>463</v>
      </c>
      <c r="H14" s="31" t="n">
        <v>682</v>
      </c>
      <c r="I14" s="31" t="n">
        <v>698</v>
      </c>
      <c r="J14" s="31" t="n">
        <v>742</v>
      </c>
      <c r="K14" s="31" t="n">
        <v>689</v>
      </c>
      <c r="L14" s="31" t="n">
        <v>604</v>
      </c>
      <c r="M14" s="31" t="n">
        <v>744</v>
      </c>
      <c r="N14" s="31" t="n">
        <v>640</v>
      </c>
      <c r="O14" s="31" t="n">
        <v>743</v>
      </c>
      <c r="P14" s="32" t="n">
        <f aca="false">SUM(D14:O14)</f>
        <v>7971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3</v>
      </c>
      <c r="E15" s="31" t="n">
        <v>2</v>
      </c>
      <c r="F15" s="31" t="n">
        <v>2</v>
      </c>
      <c r="G15" s="31" t="n">
        <v>2</v>
      </c>
      <c r="H15" s="31" t="n">
        <v>1</v>
      </c>
      <c r="I15" s="31" t="n">
        <v>1</v>
      </c>
      <c r="J15" s="31" t="n">
        <v>2</v>
      </c>
      <c r="K15" s="31" t="n">
        <v>2</v>
      </c>
      <c r="L15" s="31" t="n">
        <v>2</v>
      </c>
      <c r="M15" s="31" t="n">
        <v>2</v>
      </c>
      <c r="N15" s="31" t="n">
        <v>2</v>
      </c>
      <c r="O15" s="31" t="n">
        <v>2</v>
      </c>
      <c r="P15" s="32" t="n">
        <f aca="false">ROUND(R15,0)</f>
        <v>2</v>
      </c>
      <c r="R15" s="58" t="n">
        <f aca="false">SUM(D15:O15)/12</f>
        <v>1.91666666666667</v>
      </c>
    </row>
    <row r="16" customFormat="false" ht="30" hidden="false" customHeight="true" outlineLevel="0" collapsed="false">
      <c r="A16" s="38" t="s">
        <v>13</v>
      </c>
      <c r="B16" s="38"/>
      <c r="C16" s="30" t="s">
        <v>43</v>
      </c>
      <c r="D16" s="31" t="n">
        <v>30</v>
      </c>
      <c r="E16" s="31" t="n">
        <v>17</v>
      </c>
      <c r="F16" s="31" t="n">
        <v>16</v>
      </c>
      <c r="G16" s="31" t="n">
        <v>24</v>
      </c>
      <c r="H16" s="31" t="n">
        <v>16</v>
      </c>
      <c r="I16" s="31" t="n">
        <v>8</v>
      </c>
      <c r="J16" s="31" t="n">
        <v>48</v>
      </c>
      <c r="K16" s="31" t="n">
        <v>27</v>
      </c>
      <c r="L16" s="31" t="n">
        <v>25</v>
      </c>
      <c r="M16" s="31" t="n">
        <v>24</v>
      </c>
      <c r="N16" s="31" t="n">
        <v>17</v>
      </c>
      <c r="O16" s="31" t="n">
        <v>37</v>
      </c>
      <c r="P16" s="32" t="n">
        <f aca="false">MAX(D16:O16)</f>
        <v>48</v>
      </c>
      <c r="R16" s="60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7</v>
      </c>
      <c r="E17" s="31" t="n">
        <v>5</v>
      </c>
      <c r="F17" s="31" t="n">
        <v>4</v>
      </c>
      <c r="G17" s="31" t="n">
        <v>3</v>
      </c>
      <c r="H17" s="31" t="n">
        <v>3</v>
      </c>
      <c r="I17" s="31" t="n">
        <v>3</v>
      </c>
      <c r="J17" s="31" t="n">
        <v>10</v>
      </c>
      <c r="K17" s="31" t="n">
        <v>5</v>
      </c>
      <c r="L17" s="31" t="n">
        <v>4</v>
      </c>
      <c r="M17" s="31" t="n">
        <v>5</v>
      </c>
      <c r="N17" s="31" t="n">
        <v>4</v>
      </c>
      <c r="O17" s="31" t="n">
        <v>7</v>
      </c>
      <c r="P17" s="32" t="n">
        <f aca="false">MAX(D17:O17)</f>
        <v>10</v>
      </c>
      <c r="R17" s="60"/>
    </row>
    <row r="18" customFormat="false" ht="30" hidden="false" customHeight="true" outlineLevel="0" collapsed="false">
      <c r="A18" s="35" t="s">
        <v>100</v>
      </c>
      <c r="B18" s="35"/>
      <c r="C18" s="39" t="s">
        <v>71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  <c r="R18" s="52" t="n">
        <f aca="false">IF(P14=0,"0",P18/P14)</f>
        <v>0</v>
      </c>
    </row>
    <row r="19" customFormat="false" ht="30" hidden="false" customHeight="true" outlineLevel="0" collapsed="false">
      <c r="A19" s="35" t="s">
        <v>101</v>
      </c>
      <c r="B19" s="35"/>
      <c r="C19" s="39" t="s">
        <v>7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f aca="false">SUM(D19:O19)</f>
        <v>0</v>
      </c>
      <c r="R19" s="52" t="n">
        <f aca="false">IF(P15=0,"0",P19/P14)</f>
        <v>0</v>
      </c>
    </row>
    <row r="20" customFormat="false" ht="30" hidden="false" customHeight="true" outlineLevel="0" collapsed="false">
      <c r="A20" s="35" t="s">
        <v>102</v>
      </c>
      <c r="B20" s="35"/>
      <c r="C20" s="30" t="s">
        <v>1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2" t="n">
        <f aca="false">SUM(D20:O20)</f>
        <v>0</v>
      </c>
      <c r="R20" s="52" t="n">
        <f aca="false">IF(P13=0,"0",P20/P13)</f>
        <v>0</v>
      </c>
    </row>
    <row r="21" customFormat="false" ht="30" hidden="false" customHeight="true" outlineLevel="0" collapsed="false">
      <c r="A21" s="67" t="s">
        <v>103</v>
      </c>
      <c r="B21" s="67"/>
      <c r="C21" s="62" t="s">
        <v>19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4" t="n">
        <f aca="false">SUM(D21:O21)</f>
        <v>0</v>
      </c>
      <c r="R21" s="52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2</v>
      </c>
      <c r="B9" s="21" t="n">
        <f aca="false">P14</f>
        <v>8695</v>
      </c>
      <c r="C9" s="22" t="n">
        <f aca="false">P15</f>
        <v>5</v>
      </c>
      <c r="D9" s="21" t="n">
        <f aca="false">P16</f>
        <v>53</v>
      </c>
      <c r="E9" s="63" t="n">
        <v>11</v>
      </c>
      <c r="F9" s="21" t="n">
        <v>728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28</v>
      </c>
      <c r="P13" s="32" t="n">
        <f aca="false">SUM(D13:O13)</f>
        <v>362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1</v>
      </c>
      <c r="F14" s="31" t="n">
        <v>719</v>
      </c>
      <c r="G14" s="31" t="n">
        <v>743</v>
      </c>
      <c r="H14" s="31" t="n">
        <v>740</v>
      </c>
      <c r="I14" s="31" t="n">
        <v>719</v>
      </c>
      <c r="J14" s="31" t="n">
        <v>743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698</v>
      </c>
      <c r="P14" s="32" t="n">
        <f aca="false">SUM(D14:O14)</f>
        <v>869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6</v>
      </c>
      <c r="E15" s="31" t="n">
        <v>5</v>
      </c>
      <c r="F15" s="31" t="n">
        <v>6</v>
      </c>
      <c r="G15" s="31" t="n">
        <v>7</v>
      </c>
      <c r="H15" s="31" t="n">
        <v>5</v>
      </c>
      <c r="I15" s="31" t="n">
        <v>4</v>
      </c>
      <c r="J15" s="31" t="n">
        <v>4</v>
      </c>
      <c r="K15" s="31" t="n">
        <v>5</v>
      </c>
      <c r="L15" s="31" t="n">
        <v>6</v>
      </c>
      <c r="M15" s="31" t="n">
        <v>6</v>
      </c>
      <c r="N15" s="31" t="n">
        <v>5</v>
      </c>
      <c r="O15" s="31" t="n">
        <v>5</v>
      </c>
      <c r="P15" s="32" t="n">
        <f aca="false">ROUND(R15,0)</f>
        <v>5</v>
      </c>
      <c r="R15" s="33" t="n">
        <f aca="false">SUM(D15:O15)/12</f>
        <v>5.33333333333333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38</v>
      </c>
      <c r="E16" s="31" t="n">
        <v>26</v>
      </c>
      <c r="F16" s="31" t="n">
        <v>28</v>
      </c>
      <c r="G16" s="31" t="n">
        <v>53</v>
      </c>
      <c r="H16" s="31" t="n">
        <v>30</v>
      </c>
      <c r="I16" s="31" t="n">
        <v>17</v>
      </c>
      <c r="J16" s="31" t="n">
        <v>19</v>
      </c>
      <c r="K16" s="31" t="n">
        <v>29</v>
      </c>
      <c r="L16" s="31" t="n">
        <v>41</v>
      </c>
      <c r="M16" s="31" t="n">
        <v>26</v>
      </c>
      <c r="N16" s="31" t="n">
        <v>24</v>
      </c>
      <c r="O16" s="31" t="n">
        <v>26</v>
      </c>
      <c r="P16" s="32" t="n">
        <f aca="false">MAX(D16:O16)</f>
        <v>53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2</v>
      </c>
      <c r="E17" s="31" t="n">
        <v>8</v>
      </c>
      <c r="F17" s="31" t="n">
        <v>9</v>
      </c>
      <c r="G17" s="31" t="n">
        <v>14</v>
      </c>
      <c r="H17" s="31" t="n">
        <v>11</v>
      </c>
      <c r="I17" s="31" t="n">
        <v>6</v>
      </c>
      <c r="J17" s="31" t="n">
        <v>6</v>
      </c>
      <c r="K17" s="31" t="n">
        <v>10</v>
      </c>
      <c r="L17" s="31" t="n">
        <v>12</v>
      </c>
      <c r="M17" s="31" t="n">
        <v>11</v>
      </c>
      <c r="N17" s="31" t="n">
        <v>8</v>
      </c>
      <c r="O17" s="31" t="n">
        <v>8</v>
      </c>
      <c r="P17" s="32" t="n">
        <f aca="false">MAX(D17:O17)</f>
        <v>14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691</v>
      </c>
      <c r="E18" s="31" t="n">
        <v>774</v>
      </c>
      <c r="F18" s="31" t="n">
        <v>784</v>
      </c>
      <c r="G18" s="31" t="n">
        <v>681</v>
      </c>
      <c r="H18" s="31" t="n">
        <v>740</v>
      </c>
      <c r="I18" s="31" t="n">
        <v>730</v>
      </c>
      <c r="J18" s="31" t="n">
        <v>742</v>
      </c>
      <c r="K18" s="31" t="n">
        <v>753</v>
      </c>
      <c r="L18" s="31" t="n">
        <v>683</v>
      </c>
      <c r="M18" s="31" t="n">
        <v>706</v>
      </c>
      <c r="N18" s="31" t="n">
        <v>746</v>
      </c>
      <c r="O18" s="31" t="n">
        <v>743</v>
      </c>
      <c r="P18" s="32" t="n">
        <f aca="false">ROUND(R18,0)</f>
        <v>731</v>
      </c>
      <c r="R18" s="58" t="n">
        <f aca="false">SUM(D18:O18)/12</f>
        <v>731.083333333333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46</v>
      </c>
      <c r="B9" s="21" t="n">
        <f aca="false">P14</f>
        <v>1118</v>
      </c>
      <c r="C9" s="22" t="n">
        <f aca="false">P15</f>
        <v>8</v>
      </c>
      <c r="D9" s="21" t="n">
        <f aca="false">P16</f>
        <v>56</v>
      </c>
      <c r="E9" s="63" t="n">
        <v>14</v>
      </c>
      <c r="F9" s="21" t="n">
        <v>809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17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 t="n">
        <f aca="false">SUM(D13:O13)</f>
        <v>46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7</v>
      </c>
      <c r="E14" s="31" t="n">
        <v>41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 t="n">
        <f aca="false">SUM(D14:O14)</f>
        <v>111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8</v>
      </c>
      <c r="E15" s="31" t="n">
        <v>8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 t="n">
        <f aca="false">ROUND(R15,0)</f>
        <v>8</v>
      </c>
      <c r="R15" s="33" t="n">
        <f aca="false">SUM(D15:O15)/2</f>
        <v>8</v>
      </c>
      <c r="S15" s="34" t="s">
        <v>108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46</v>
      </c>
      <c r="E16" s="31" t="n">
        <v>56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n">
        <f aca="false">MAX(D16:O16)</f>
        <v>56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4</v>
      </c>
      <c r="E17" s="31" t="n">
        <v>1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2" t="n">
        <f aca="false">MAX(D17:O17)</f>
        <v>14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836</v>
      </c>
      <c r="E18" s="31" t="n">
        <v>762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 t="n">
        <f aca="false">ROUND(R18,0)</f>
        <v>133</v>
      </c>
      <c r="R18" s="58" t="n">
        <f aca="false">SUM(D18:O18)/12</f>
        <v>133.166666666667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5</v>
      </c>
      <c r="C9" s="22" t="n">
        <f aca="false">P15</f>
        <v>12</v>
      </c>
      <c r="D9" s="21" t="n">
        <f aca="false">P16</f>
        <v>140</v>
      </c>
      <c r="E9" s="63" t="n">
        <v>27</v>
      </c>
      <c r="F9" s="21" t="n">
        <v>638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7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5</v>
      </c>
      <c r="E14" s="31" t="n">
        <v>738</v>
      </c>
      <c r="F14" s="31" t="n">
        <v>714</v>
      </c>
      <c r="G14" s="31" t="n">
        <v>738</v>
      </c>
      <c r="H14" s="31" t="n">
        <v>735</v>
      </c>
      <c r="I14" s="31" t="n">
        <v>714</v>
      </c>
      <c r="J14" s="31" t="n">
        <v>739</v>
      </c>
      <c r="K14" s="31" t="n">
        <v>714</v>
      </c>
      <c r="L14" s="31" t="n">
        <v>738</v>
      </c>
      <c r="M14" s="31" t="n">
        <v>738</v>
      </c>
      <c r="N14" s="31" t="n">
        <v>664</v>
      </c>
      <c r="O14" s="31" t="n">
        <v>738</v>
      </c>
      <c r="P14" s="32" t="n">
        <f aca="false">SUM(D14:O14)</f>
        <v>8685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11</v>
      </c>
      <c r="E15" s="31" t="n">
        <v>11</v>
      </c>
      <c r="F15" s="31" t="n">
        <v>10</v>
      </c>
      <c r="G15" s="31" t="n">
        <v>12</v>
      </c>
      <c r="H15" s="31" t="n">
        <v>10</v>
      </c>
      <c r="I15" s="31" t="n">
        <v>10</v>
      </c>
      <c r="J15" s="31" t="n">
        <v>11</v>
      </c>
      <c r="K15" s="31" t="n">
        <v>15</v>
      </c>
      <c r="L15" s="31" t="n">
        <v>19</v>
      </c>
      <c r="M15" s="31" t="n">
        <v>16</v>
      </c>
      <c r="N15" s="31" t="n">
        <v>12</v>
      </c>
      <c r="O15" s="31" t="n">
        <v>10</v>
      </c>
      <c r="P15" s="32" t="n">
        <f aca="false">ROUND(R15,0)</f>
        <v>12</v>
      </c>
      <c r="R15" s="33" t="n">
        <f aca="false">SUM(D15:O15)/12</f>
        <v>12.25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71</v>
      </c>
      <c r="E16" s="31" t="n">
        <v>92</v>
      </c>
      <c r="F16" s="31" t="n">
        <v>39</v>
      </c>
      <c r="G16" s="31" t="n">
        <v>73</v>
      </c>
      <c r="H16" s="31" t="n">
        <v>52</v>
      </c>
      <c r="I16" s="31" t="n">
        <v>47</v>
      </c>
      <c r="J16" s="31" t="n">
        <v>56</v>
      </c>
      <c r="K16" s="31" t="n">
        <v>134</v>
      </c>
      <c r="L16" s="31" t="n">
        <v>140</v>
      </c>
      <c r="M16" s="31" t="n">
        <v>109</v>
      </c>
      <c r="N16" s="31" t="n">
        <v>74</v>
      </c>
      <c r="O16" s="31" t="n">
        <v>50</v>
      </c>
      <c r="P16" s="32" t="n">
        <f aca="false">MAX(D16:O16)</f>
        <v>140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8</v>
      </c>
      <c r="E17" s="31" t="n">
        <v>24</v>
      </c>
      <c r="F17" s="31" t="n">
        <v>16</v>
      </c>
      <c r="G17" s="31" t="n">
        <v>18</v>
      </c>
      <c r="H17" s="31" t="n">
        <v>14</v>
      </c>
      <c r="I17" s="31" t="n">
        <v>18</v>
      </c>
      <c r="J17" s="31" t="n">
        <v>17</v>
      </c>
      <c r="K17" s="31" t="n">
        <v>30</v>
      </c>
      <c r="L17" s="31" t="n">
        <v>41</v>
      </c>
      <c r="M17" s="31" t="n">
        <v>30</v>
      </c>
      <c r="N17" s="31" t="n">
        <v>19</v>
      </c>
      <c r="O17" s="31" t="n">
        <v>17</v>
      </c>
      <c r="P17" s="32" t="n">
        <f aca="false">MAX(D17:O17)</f>
        <v>41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730</v>
      </c>
      <c r="E18" s="31" t="n">
        <v>689</v>
      </c>
      <c r="F18" s="31" t="n">
        <v>670</v>
      </c>
      <c r="G18" s="31" t="n">
        <v>539</v>
      </c>
      <c r="H18" s="31" t="n">
        <v>593</v>
      </c>
      <c r="I18" s="31" t="n">
        <v>636</v>
      </c>
      <c r="J18" s="31" t="n">
        <v>701</v>
      </c>
      <c r="K18" s="31" t="n">
        <v>608</v>
      </c>
      <c r="L18" s="31" t="n">
        <v>519</v>
      </c>
      <c r="M18" s="31" t="n">
        <v>612</v>
      </c>
      <c r="N18" s="31" t="n">
        <v>717</v>
      </c>
      <c r="O18" s="31" t="n">
        <v>761</v>
      </c>
      <c r="P18" s="32" t="n">
        <f aca="false">ROUND(R18,0)</f>
        <v>648</v>
      </c>
      <c r="R18" s="58" t="n">
        <f aca="false">SUM(D18:O18)/12</f>
        <v>647.916666666667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84</v>
      </c>
      <c r="C9" s="22" t="n">
        <f aca="false">P15</f>
        <v>6</v>
      </c>
      <c r="D9" s="21" t="n">
        <f aca="false">P16</f>
        <v>83</v>
      </c>
      <c r="E9" s="63" t="n">
        <v>11</v>
      </c>
      <c r="F9" s="21" t="n">
        <v>782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4</v>
      </c>
      <c r="E14" s="31" t="n">
        <v>739</v>
      </c>
      <c r="F14" s="31" t="n">
        <v>715</v>
      </c>
      <c r="G14" s="31" t="n">
        <v>738</v>
      </c>
      <c r="H14" s="31" t="n">
        <v>733</v>
      </c>
      <c r="I14" s="31" t="n">
        <v>713</v>
      </c>
      <c r="J14" s="31" t="n">
        <v>739</v>
      </c>
      <c r="K14" s="31" t="n">
        <v>716</v>
      </c>
      <c r="L14" s="31" t="n">
        <v>739</v>
      </c>
      <c r="M14" s="31" t="n">
        <v>733</v>
      </c>
      <c r="N14" s="31" t="n">
        <v>667</v>
      </c>
      <c r="O14" s="31" t="n">
        <v>738</v>
      </c>
      <c r="P14" s="32" t="n">
        <f aca="false">SUM(D14:O14)</f>
        <v>8684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5</v>
      </c>
      <c r="E15" s="31" t="n">
        <v>5</v>
      </c>
      <c r="F15" s="31" t="n">
        <v>5</v>
      </c>
      <c r="G15" s="31" t="n">
        <v>6</v>
      </c>
      <c r="H15" s="31" t="n">
        <v>5</v>
      </c>
      <c r="I15" s="31" t="n">
        <v>4</v>
      </c>
      <c r="J15" s="31" t="n">
        <v>5</v>
      </c>
      <c r="K15" s="31" t="n">
        <v>6</v>
      </c>
      <c r="L15" s="31" t="n">
        <v>7</v>
      </c>
      <c r="M15" s="31" t="n">
        <v>7</v>
      </c>
      <c r="N15" s="31" t="n">
        <v>6</v>
      </c>
      <c r="O15" s="31" t="n">
        <v>5</v>
      </c>
      <c r="P15" s="32" t="n">
        <f aca="false">ROUND(R15,0)</f>
        <v>6</v>
      </c>
      <c r="R15" s="33" t="n">
        <f aca="false">SUM(D15:O15)/12</f>
        <v>5.5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75</v>
      </c>
      <c r="E16" s="31" t="n">
        <v>51</v>
      </c>
      <c r="F16" s="31" t="n">
        <v>25</v>
      </c>
      <c r="G16" s="31" t="n">
        <v>41</v>
      </c>
      <c r="H16" s="31" t="n">
        <v>44</v>
      </c>
      <c r="I16" s="31" t="n">
        <v>34</v>
      </c>
      <c r="J16" s="31" t="n">
        <v>28</v>
      </c>
      <c r="K16" s="31" t="n">
        <v>45</v>
      </c>
      <c r="L16" s="31" t="n">
        <v>58</v>
      </c>
      <c r="M16" s="31" t="n">
        <v>50</v>
      </c>
      <c r="N16" s="31" t="n">
        <v>83</v>
      </c>
      <c r="O16" s="31" t="n">
        <v>45</v>
      </c>
      <c r="P16" s="32" t="n">
        <f aca="false">MAX(D16:O16)</f>
        <v>83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9</v>
      </c>
      <c r="E17" s="31" t="n">
        <v>10</v>
      </c>
      <c r="F17" s="31" t="n">
        <v>9</v>
      </c>
      <c r="G17" s="31" t="n">
        <v>13</v>
      </c>
      <c r="H17" s="31" t="n">
        <v>10</v>
      </c>
      <c r="I17" s="31" t="n">
        <v>8</v>
      </c>
      <c r="J17" s="31" t="n">
        <v>7</v>
      </c>
      <c r="K17" s="31" t="n">
        <v>11</v>
      </c>
      <c r="L17" s="31" t="n">
        <v>13</v>
      </c>
      <c r="M17" s="31" t="n">
        <v>12</v>
      </c>
      <c r="N17" s="31" t="n">
        <v>11</v>
      </c>
      <c r="O17" s="31" t="n">
        <v>10</v>
      </c>
      <c r="P17" s="32" t="n">
        <f aca="false">MAX(D17:O17)</f>
        <v>13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825</v>
      </c>
      <c r="E18" s="31" t="n">
        <v>796</v>
      </c>
      <c r="F18" s="31" t="n">
        <v>830</v>
      </c>
      <c r="G18" s="31" t="n">
        <v>647</v>
      </c>
      <c r="H18" s="31" t="n">
        <v>734</v>
      </c>
      <c r="I18" s="31" t="n">
        <v>807</v>
      </c>
      <c r="J18" s="31" t="n">
        <v>794</v>
      </c>
      <c r="K18" s="31" t="n">
        <v>791</v>
      </c>
      <c r="L18" s="31" t="n">
        <v>754</v>
      </c>
      <c r="M18" s="31" t="n">
        <v>771</v>
      </c>
      <c r="N18" s="31" t="n">
        <v>817</v>
      </c>
      <c r="O18" s="31" t="n">
        <v>864</v>
      </c>
      <c r="P18" s="32" t="n">
        <f aca="false">ROUND(R18,0)</f>
        <v>786</v>
      </c>
      <c r="R18" s="58" t="n">
        <f aca="false">SUM(D18:O18)/12</f>
        <v>785.833333333333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295</v>
      </c>
      <c r="B9" s="21" t="n">
        <f aca="false">P14</f>
        <v>7101</v>
      </c>
      <c r="C9" s="22" t="n">
        <f aca="false">P15</f>
        <v>4</v>
      </c>
      <c r="D9" s="21" t="n">
        <f aca="false">P16</f>
        <v>82</v>
      </c>
      <c r="E9" s="63" t="n">
        <v>8</v>
      </c>
      <c r="F9" s="21" t="n">
        <v>624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9</v>
      </c>
      <c r="F13" s="31" t="n">
        <v>20</v>
      </c>
      <c r="G13" s="31" t="n">
        <v>27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5</v>
      </c>
      <c r="O13" s="31"/>
      <c r="P13" s="32" t="n">
        <f aca="false">SUM(D13:O13)</f>
        <v>295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227</v>
      </c>
      <c r="F14" s="31" t="n">
        <v>476</v>
      </c>
      <c r="G14" s="31" t="n">
        <v>655</v>
      </c>
      <c r="H14" s="31" t="n">
        <v>739</v>
      </c>
      <c r="I14" s="31" t="n">
        <v>719</v>
      </c>
      <c r="J14" s="31" t="n">
        <v>741</v>
      </c>
      <c r="K14" s="31" t="n">
        <v>699</v>
      </c>
      <c r="L14" s="31" t="n">
        <v>740</v>
      </c>
      <c r="M14" s="31" t="n">
        <v>743</v>
      </c>
      <c r="N14" s="31" t="n">
        <v>642</v>
      </c>
      <c r="O14" s="31"/>
      <c r="P14" s="32" t="n">
        <f aca="false">SUM(D14:O14)</f>
        <v>7101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4</v>
      </c>
      <c r="E15" s="31" t="n">
        <v>3</v>
      </c>
      <c r="F15" s="31" t="n">
        <v>4</v>
      </c>
      <c r="G15" s="31" t="n">
        <v>5</v>
      </c>
      <c r="H15" s="31" t="n">
        <v>5</v>
      </c>
      <c r="I15" s="31" t="n">
        <v>4</v>
      </c>
      <c r="J15" s="31" t="n">
        <v>4</v>
      </c>
      <c r="K15" s="31" t="n">
        <v>5</v>
      </c>
      <c r="L15" s="31" t="n">
        <v>5</v>
      </c>
      <c r="M15" s="31" t="n">
        <v>4</v>
      </c>
      <c r="N15" s="31" t="n">
        <v>4</v>
      </c>
      <c r="O15" s="31"/>
      <c r="P15" s="32" t="n">
        <f aca="false">ROUND(R15,0)</f>
        <v>4</v>
      </c>
      <c r="R15" s="33" t="n">
        <f aca="false">SUM(D15:O15)/11</f>
        <v>4.27272727272727</v>
      </c>
      <c r="S15" s="34" t="s">
        <v>92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21</v>
      </c>
      <c r="E16" s="31" t="n">
        <v>15</v>
      </c>
      <c r="F16" s="31" t="n">
        <v>21</v>
      </c>
      <c r="G16" s="31" t="n">
        <v>25</v>
      </c>
      <c r="H16" s="31" t="n">
        <v>44</v>
      </c>
      <c r="I16" s="31" t="n">
        <v>78</v>
      </c>
      <c r="J16" s="31" t="n">
        <v>82</v>
      </c>
      <c r="K16" s="31" t="n">
        <v>22</v>
      </c>
      <c r="L16" s="31" t="n">
        <v>29</v>
      </c>
      <c r="M16" s="31" t="n">
        <v>25</v>
      </c>
      <c r="N16" s="31" t="n">
        <v>81</v>
      </c>
      <c r="O16" s="31"/>
      <c r="P16" s="32" t="n">
        <f aca="false">MAX(D16:O16)</f>
        <v>82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8</v>
      </c>
      <c r="E17" s="31" t="n">
        <v>5</v>
      </c>
      <c r="F17" s="31" t="n">
        <v>6</v>
      </c>
      <c r="G17" s="31" t="n">
        <v>8</v>
      </c>
      <c r="H17" s="31" t="n">
        <v>7</v>
      </c>
      <c r="I17" s="31" t="n">
        <v>9</v>
      </c>
      <c r="J17" s="31" t="n">
        <v>8</v>
      </c>
      <c r="K17" s="31" t="n">
        <v>9</v>
      </c>
      <c r="L17" s="31" t="n">
        <v>12</v>
      </c>
      <c r="M17" s="31" t="n">
        <v>10</v>
      </c>
      <c r="N17" s="31" t="n">
        <v>12</v>
      </c>
      <c r="O17" s="31"/>
      <c r="P17" s="32" t="n">
        <f aca="false">MAX(D17:O17)</f>
        <v>12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618</v>
      </c>
      <c r="E18" s="31" t="n">
        <v>757</v>
      </c>
      <c r="F18" s="31" t="n">
        <v>652</v>
      </c>
      <c r="G18" s="31" t="n">
        <v>638</v>
      </c>
      <c r="H18" s="31" t="n">
        <v>581</v>
      </c>
      <c r="I18" s="31" t="n">
        <v>550</v>
      </c>
      <c r="J18" s="31" t="n">
        <v>588</v>
      </c>
      <c r="K18" s="31" t="n">
        <v>665</v>
      </c>
      <c r="L18" s="31" t="n">
        <v>640</v>
      </c>
      <c r="M18" s="31" t="n">
        <v>638</v>
      </c>
      <c r="N18" s="31" t="n">
        <v>665</v>
      </c>
      <c r="O18" s="31"/>
      <c r="P18" s="32" t="n">
        <f aca="false">ROUND(R18,0)</f>
        <v>583</v>
      </c>
      <c r="R18" s="58" t="n">
        <f aca="false">SUM(D18:O18)/12</f>
        <v>582.666666666667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3</v>
      </c>
      <c r="E7" s="11" t="s">
        <v>90</v>
      </c>
      <c r="F7" s="11" t="s">
        <v>105</v>
      </c>
      <c r="G7" s="11" t="s">
        <v>17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1</v>
      </c>
      <c r="F8" s="16"/>
      <c r="G8" s="16"/>
      <c r="H8" s="16"/>
      <c r="I8" s="16"/>
      <c r="J8" s="17"/>
      <c r="K8" s="16"/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26</v>
      </c>
      <c r="B9" s="21" t="n">
        <f aca="false">P14</f>
        <v>7958</v>
      </c>
      <c r="C9" s="22" t="n">
        <f aca="false">P15</f>
        <v>4</v>
      </c>
      <c r="D9" s="21" t="n">
        <f aca="false">P16</f>
        <v>212</v>
      </c>
      <c r="E9" s="63" t="n">
        <v>10</v>
      </c>
      <c r="F9" s="21" t="n">
        <v>569</v>
      </c>
      <c r="G9" s="21" t="n">
        <v>1</v>
      </c>
      <c r="H9" s="21"/>
      <c r="I9" s="21"/>
      <c r="J9" s="21"/>
      <c r="K9" s="21"/>
      <c r="L9" s="21"/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29</v>
      </c>
      <c r="E13" s="31" t="n">
        <v>22</v>
      </c>
      <c r="F13" s="31" t="n">
        <v>30</v>
      </c>
      <c r="G13" s="31" t="n">
        <v>19</v>
      </c>
      <c r="H13" s="31" t="n">
        <v>28</v>
      </c>
      <c r="I13" s="31" t="n">
        <v>28</v>
      </c>
      <c r="J13" s="31" t="n">
        <v>31</v>
      </c>
      <c r="K13" s="31" t="n">
        <v>26</v>
      </c>
      <c r="L13" s="31" t="n">
        <v>25</v>
      </c>
      <c r="M13" s="31" t="n">
        <v>31</v>
      </c>
      <c r="N13" s="31" t="n">
        <v>26</v>
      </c>
      <c r="O13" s="31" t="n">
        <v>31</v>
      </c>
      <c r="P13" s="32" t="n">
        <f aca="false">SUM(D13:O13)</f>
        <v>326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06</v>
      </c>
      <c r="E14" s="31" t="n">
        <v>542</v>
      </c>
      <c r="F14" s="31" t="n">
        <v>718</v>
      </c>
      <c r="G14" s="31" t="n">
        <v>463</v>
      </c>
      <c r="H14" s="31" t="n">
        <v>682</v>
      </c>
      <c r="I14" s="31" t="n">
        <v>698</v>
      </c>
      <c r="J14" s="31" t="n">
        <v>742</v>
      </c>
      <c r="K14" s="31" t="n">
        <v>683</v>
      </c>
      <c r="L14" s="31" t="n">
        <v>603</v>
      </c>
      <c r="M14" s="31" t="n">
        <v>744</v>
      </c>
      <c r="N14" s="31" t="n">
        <v>636</v>
      </c>
      <c r="O14" s="31" t="n">
        <v>741</v>
      </c>
      <c r="P14" s="32" t="n">
        <f aca="false">SUM(D14:O14)</f>
        <v>795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4</v>
      </c>
      <c r="E15" s="31" t="n">
        <v>3</v>
      </c>
      <c r="F15" s="31" t="n">
        <v>3</v>
      </c>
      <c r="G15" s="31" t="n">
        <v>5</v>
      </c>
      <c r="H15" s="31" t="n">
        <v>2</v>
      </c>
      <c r="I15" s="31" t="n">
        <v>2</v>
      </c>
      <c r="J15" s="31" t="n">
        <v>5</v>
      </c>
      <c r="K15" s="31" t="n">
        <v>5</v>
      </c>
      <c r="L15" s="31" t="n">
        <v>4</v>
      </c>
      <c r="M15" s="31" t="n">
        <v>3</v>
      </c>
      <c r="N15" s="31" t="n">
        <v>3</v>
      </c>
      <c r="O15" s="31" t="n">
        <v>3</v>
      </c>
      <c r="P15" s="32" t="n">
        <f aca="false">ROUND(R15,0)</f>
        <v>4</v>
      </c>
      <c r="R15" s="33" t="n">
        <f aca="false">SUM(D15:O15)/12</f>
        <v>3.5</v>
      </c>
      <c r="S15" s="34" t="s">
        <v>44</v>
      </c>
    </row>
    <row r="16" customFormat="false" ht="30" hidden="false" customHeight="true" outlineLevel="0" collapsed="false">
      <c r="A16" s="38" t="s">
        <v>13</v>
      </c>
      <c r="B16" s="38"/>
      <c r="C16" s="39" t="s">
        <v>49</v>
      </c>
      <c r="D16" s="31" t="n">
        <v>58</v>
      </c>
      <c r="E16" s="31" t="n">
        <v>40</v>
      </c>
      <c r="F16" s="31" t="n">
        <v>24</v>
      </c>
      <c r="G16" s="31" t="n">
        <v>54</v>
      </c>
      <c r="H16" s="31" t="n">
        <v>18</v>
      </c>
      <c r="I16" s="31" t="n">
        <v>20</v>
      </c>
      <c r="J16" s="31" t="n">
        <v>212</v>
      </c>
      <c r="K16" s="31" t="n">
        <v>93</v>
      </c>
      <c r="L16" s="31" t="n">
        <v>50</v>
      </c>
      <c r="M16" s="31" t="n">
        <v>41</v>
      </c>
      <c r="N16" s="31" t="n">
        <v>30</v>
      </c>
      <c r="O16" s="31" t="n">
        <v>64</v>
      </c>
      <c r="P16" s="32" t="n">
        <f aca="false">MAX(D16:O16)</f>
        <v>212</v>
      </c>
      <c r="R16" s="59"/>
    </row>
    <row r="17" customFormat="false" ht="30" hidden="false" customHeight="true" outlineLevel="0" collapsed="false">
      <c r="A17" s="38" t="s">
        <v>50</v>
      </c>
      <c r="B17" s="38"/>
      <c r="C17" s="30" t="s">
        <v>43</v>
      </c>
      <c r="D17" s="31" t="n">
        <v>10</v>
      </c>
      <c r="E17" s="31" t="n">
        <v>8</v>
      </c>
      <c r="F17" s="31" t="n">
        <v>6</v>
      </c>
      <c r="G17" s="31" t="n">
        <v>11</v>
      </c>
      <c r="H17" s="31" t="n">
        <v>4</v>
      </c>
      <c r="I17" s="31" t="n">
        <v>5</v>
      </c>
      <c r="J17" s="31" t="n">
        <v>46</v>
      </c>
      <c r="K17" s="31" t="n">
        <v>8</v>
      </c>
      <c r="L17" s="31" t="n">
        <v>10</v>
      </c>
      <c r="M17" s="31" t="n">
        <v>10</v>
      </c>
      <c r="N17" s="31" t="n">
        <v>6</v>
      </c>
      <c r="O17" s="31" t="n">
        <v>11</v>
      </c>
      <c r="P17" s="32" t="n">
        <f aca="false">MAX(D17:O17)</f>
        <v>46</v>
      </c>
      <c r="R17" s="60"/>
    </row>
    <row r="18" customFormat="false" ht="30" hidden="false" customHeight="true" outlineLevel="0" collapsed="false">
      <c r="A18" s="38" t="s">
        <v>106</v>
      </c>
      <c r="B18" s="38"/>
      <c r="C18" s="39" t="s">
        <v>107</v>
      </c>
      <c r="D18" s="31" t="n">
        <v>695</v>
      </c>
      <c r="E18" s="31" t="n">
        <v>615</v>
      </c>
      <c r="F18" s="31" t="n">
        <v>585</v>
      </c>
      <c r="G18" s="31" t="n">
        <v>466</v>
      </c>
      <c r="H18" s="31" t="n">
        <v>701</v>
      </c>
      <c r="I18" s="31" t="n">
        <v>616</v>
      </c>
      <c r="J18" s="31" t="n">
        <v>437</v>
      </c>
      <c r="K18" s="31" t="n">
        <v>488</v>
      </c>
      <c r="L18" s="31" t="n">
        <v>487</v>
      </c>
      <c r="M18" s="31" t="n">
        <v>583</v>
      </c>
      <c r="N18" s="31" t="n">
        <v>668</v>
      </c>
      <c r="O18" s="31" t="n">
        <v>702</v>
      </c>
      <c r="P18" s="32" t="n">
        <f aca="false">ROUND(R18,0)</f>
        <v>587</v>
      </c>
      <c r="R18" s="58" t="n">
        <f aca="false">SUM(D18:O18)/12</f>
        <v>586.916666666667</v>
      </c>
    </row>
    <row r="19" customFormat="false" ht="30" hidden="false" customHeight="true" outlineLevel="0" collapsed="false">
      <c r="A19" s="38"/>
      <c r="B19" s="38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1</v>
      </c>
      <c r="B9" s="21" t="n">
        <f aca="false">P14</f>
        <v>8648</v>
      </c>
      <c r="C9" s="22" t="n">
        <f aca="false">P15</f>
        <v>1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33</v>
      </c>
      <c r="I9" s="21" t="n">
        <v>4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27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1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6</v>
      </c>
      <c r="E14" s="31" t="n">
        <v>738</v>
      </c>
      <c r="F14" s="31" t="n">
        <v>714</v>
      </c>
      <c r="G14" s="31" t="n">
        <v>738</v>
      </c>
      <c r="H14" s="31" t="n">
        <v>735</v>
      </c>
      <c r="I14" s="31" t="n">
        <v>714</v>
      </c>
      <c r="J14" s="31" t="n">
        <v>740</v>
      </c>
      <c r="K14" s="31" t="n">
        <v>679</v>
      </c>
      <c r="L14" s="31" t="n">
        <v>738</v>
      </c>
      <c r="M14" s="31" t="n">
        <v>728</v>
      </c>
      <c r="N14" s="31" t="n">
        <v>670</v>
      </c>
      <c r="O14" s="31" t="n">
        <v>738</v>
      </c>
      <c r="P14" s="32" t="n">
        <f aca="false">SUM(D14:O14)</f>
        <v>864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1</v>
      </c>
      <c r="E15" s="31" t="n">
        <v>1</v>
      </c>
      <c r="F15" s="31" t="n">
        <v>1</v>
      </c>
      <c r="G15" s="31" t="n">
        <v>1</v>
      </c>
      <c r="H15" s="31" t="n">
        <v>2</v>
      </c>
      <c r="I15" s="31" t="n">
        <v>1</v>
      </c>
      <c r="J15" s="31" t="n">
        <v>1</v>
      </c>
      <c r="K15" s="31" t="n">
        <v>0</v>
      </c>
      <c r="L15" s="31" t="n">
        <v>1</v>
      </c>
      <c r="M15" s="31" t="n">
        <v>1</v>
      </c>
      <c r="N15" s="31" t="n">
        <v>2</v>
      </c>
      <c r="O15" s="31" t="n">
        <v>2</v>
      </c>
      <c r="P15" s="32" t="n">
        <f aca="false">ROUND(R15,0)</f>
        <v>1</v>
      </c>
      <c r="R15" s="33" t="n">
        <f aca="false">SUM(D15:O15)/12</f>
        <v>1.16666666666667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8</v>
      </c>
      <c r="E18" s="31" t="n">
        <v>7</v>
      </c>
      <c r="F18" s="31" t="n">
        <v>33</v>
      </c>
      <c r="G18" s="31" t="n">
        <v>18</v>
      </c>
      <c r="H18" s="31" t="n">
        <v>24</v>
      </c>
      <c r="I18" s="31" t="n">
        <v>12</v>
      </c>
      <c r="J18" s="31" t="n">
        <v>10</v>
      </c>
      <c r="K18" s="31" t="n">
        <v>10</v>
      </c>
      <c r="L18" s="31" t="n">
        <v>7</v>
      </c>
      <c r="M18" s="31" t="n">
        <v>11</v>
      </c>
      <c r="N18" s="31" t="n">
        <v>8</v>
      </c>
      <c r="O18" s="31" t="n">
        <v>9</v>
      </c>
      <c r="P18" s="32" t="n">
        <f aca="false">MAX(D18:O18)</f>
        <v>33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2</v>
      </c>
      <c r="E19" s="31" t="n">
        <v>2</v>
      </c>
      <c r="F19" s="31" t="n">
        <v>6</v>
      </c>
      <c r="G19" s="31" t="n">
        <v>4</v>
      </c>
      <c r="H19" s="31" t="n">
        <v>5</v>
      </c>
      <c r="I19" s="31" t="n">
        <v>2</v>
      </c>
      <c r="J19" s="31" t="n">
        <v>2</v>
      </c>
      <c r="K19" s="31" t="n">
        <v>2</v>
      </c>
      <c r="L19" s="31" t="n">
        <v>3</v>
      </c>
      <c r="M19" s="31" t="n">
        <v>4</v>
      </c>
      <c r="N19" s="31" t="n">
        <v>4</v>
      </c>
      <c r="O19" s="31" t="n">
        <v>5</v>
      </c>
      <c r="P19" s="32" t="n">
        <f aca="false">MAX(D19:O19)</f>
        <v>6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09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0</v>
      </c>
      <c r="E7" s="11"/>
      <c r="F7" s="11" t="s">
        <v>111</v>
      </c>
      <c r="G7" s="11"/>
      <c r="H7" s="11" t="s">
        <v>112</v>
      </c>
      <c r="I7" s="11"/>
      <c r="J7" s="12" t="s">
        <v>13</v>
      </c>
      <c r="K7" s="12" t="s">
        <v>113</v>
      </c>
      <c r="L7" s="12" t="s">
        <v>65</v>
      </c>
      <c r="M7" s="12" t="s">
        <v>66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68" t="s">
        <v>114</v>
      </c>
      <c r="D8" s="16" t="s">
        <v>115</v>
      </c>
      <c r="E8" s="16" t="s">
        <v>22</v>
      </c>
      <c r="F8" s="16" t="s">
        <v>19</v>
      </c>
      <c r="G8" s="16" t="s">
        <v>22</v>
      </c>
      <c r="H8" s="45" t="s">
        <v>19</v>
      </c>
      <c r="I8" s="16" t="s">
        <v>22</v>
      </c>
      <c r="J8" s="68" t="s">
        <v>114</v>
      </c>
      <c r="K8" s="68" t="s">
        <v>114</v>
      </c>
      <c r="L8" s="17" t="s">
        <v>23</v>
      </c>
      <c r="M8" s="16" t="s">
        <v>19</v>
      </c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52</v>
      </c>
      <c r="B9" s="47" t="n">
        <f aca="false">P14</f>
        <v>8412</v>
      </c>
      <c r="C9" s="48" t="n">
        <f aca="false">P15</f>
        <v>3</v>
      </c>
      <c r="D9" s="47" t="n">
        <f aca="false">P16</f>
        <v>0</v>
      </c>
      <c r="E9" s="23" t="n">
        <f aca="false">ROUND(R16*1000,0)</f>
        <v>0</v>
      </c>
      <c r="F9" s="47" t="n">
        <f aca="false">P17</f>
        <v>0</v>
      </c>
      <c r="G9" s="23" t="n">
        <f aca="false">ROUND(R17*1000,0)</f>
        <v>0</v>
      </c>
      <c r="H9" s="48" t="n">
        <f aca="false">P20</f>
        <v>1</v>
      </c>
      <c r="I9" s="65" t="n">
        <f aca="false">ROUND(R20*1000,0)</f>
        <v>3</v>
      </c>
      <c r="J9" s="21" t="n">
        <f aca="false">P18</f>
        <v>30</v>
      </c>
      <c r="K9" s="21" t="n">
        <v>7</v>
      </c>
      <c r="L9" s="69" t="s">
        <v>24</v>
      </c>
      <c r="M9" s="21" t="n">
        <v>0</v>
      </c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18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31</v>
      </c>
      <c r="P13" s="32" t="n">
        <f aca="false">SUM(D13:O13)</f>
        <v>352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6</v>
      </c>
      <c r="E14" s="31" t="n">
        <v>739</v>
      </c>
      <c r="F14" s="31" t="n">
        <v>716</v>
      </c>
      <c r="G14" s="31" t="n">
        <v>739</v>
      </c>
      <c r="H14" s="31" t="n">
        <v>736</v>
      </c>
      <c r="I14" s="31" t="n">
        <v>711</v>
      </c>
      <c r="J14" s="31" t="n">
        <v>443</v>
      </c>
      <c r="K14" s="31" t="n">
        <v>719</v>
      </c>
      <c r="L14" s="31" t="n">
        <v>743</v>
      </c>
      <c r="M14" s="31" t="n">
        <v>738</v>
      </c>
      <c r="N14" s="31" t="n">
        <v>669</v>
      </c>
      <c r="O14" s="31" t="n">
        <v>743</v>
      </c>
      <c r="P14" s="32" t="n">
        <f aca="false">SUM(D14:O14)</f>
        <v>8412</v>
      </c>
    </row>
    <row r="15" customFormat="false" ht="30" hidden="false" customHeight="true" outlineLevel="0" collapsed="false">
      <c r="A15" s="49" t="s">
        <v>42</v>
      </c>
      <c r="B15" s="49"/>
      <c r="C15" s="68" t="s">
        <v>114</v>
      </c>
      <c r="D15" s="31" t="n">
        <v>3</v>
      </c>
      <c r="E15" s="31" t="n">
        <v>3</v>
      </c>
      <c r="F15" s="31" t="n">
        <v>3</v>
      </c>
      <c r="G15" s="31" t="n">
        <v>2</v>
      </c>
      <c r="H15" s="31" t="n">
        <v>2</v>
      </c>
      <c r="I15" s="31" t="n">
        <v>2</v>
      </c>
      <c r="J15" s="31" t="n">
        <v>3</v>
      </c>
      <c r="K15" s="31" t="n">
        <v>4</v>
      </c>
      <c r="L15" s="31" t="n">
        <v>5</v>
      </c>
      <c r="M15" s="31" t="n">
        <v>5</v>
      </c>
      <c r="N15" s="31" t="n">
        <v>5</v>
      </c>
      <c r="O15" s="31" t="n">
        <v>4</v>
      </c>
      <c r="P15" s="32" t="n">
        <f aca="false">ROUND(R15,0)</f>
        <v>3</v>
      </c>
      <c r="R15" s="33" t="n">
        <f aca="false">SUM(D15:O15)/12</f>
        <v>3.41666666666667</v>
      </c>
    </row>
    <row r="16" customFormat="false" ht="30" hidden="false" customHeight="true" outlineLevel="0" collapsed="false">
      <c r="A16" s="51" t="s">
        <v>116</v>
      </c>
      <c r="B16" s="51"/>
      <c r="C16" s="39" t="s">
        <v>117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52" t="n">
        <f aca="false">IF(P13=0,"0",P16/P13)</f>
        <v>0</v>
      </c>
    </row>
    <row r="17" customFormat="false" ht="30" hidden="false" customHeight="true" outlineLevel="0" collapsed="false">
      <c r="A17" s="53" t="s">
        <v>118</v>
      </c>
      <c r="B17" s="53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52" t="n">
        <f aca="false">IF(P13=0,"0",P17/P13)</f>
        <v>0</v>
      </c>
    </row>
    <row r="18" customFormat="false" ht="30" hidden="false" customHeight="true" outlineLevel="0" collapsed="false">
      <c r="A18" s="49" t="s">
        <v>13</v>
      </c>
      <c r="B18" s="49"/>
      <c r="C18" s="68" t="s">
        <v>114</v>
      </c>
      <c r="D18" s="31" t="n">
        <v>12</v>
      </c>
      <c r="E18" s="31" t="n">
        <v>11</v>
      </c>
      <c r="F18" s="31" t="n">
        <v>30</v>
      </c>
      <c r="G18" s="31" t="n">
        <v>11</v>
      </c>
      <c r="H18" s="31" t="n">
        <v>8</v>
      </c>
      <c r="I18" s="31" t="n">
        <v>11</v>
      </c>
      <c r="J18" s="31" t="n">
        <v>10</v>
      </c>
      <c r="K18" s="31" t="n">
        <v>14</v>
      </c>
      <c r="L18" s="31" t="n">
        <v>23</v>
      </c>
      <c r="M18" s="31" t="n">
        <v>24</v>
      </c>
      <c r="N18" s="31" t="n">
        <v>22</v>
      </c>
      <c r="O18" s="31" t="n">
        <v>14</v>
      </c>
      <c r="P18" s="32" t="n">
        <f aca="false">MAX(D18:O18)</f>
        <v>30</v>
      </c>
      <c r="R18" s="54"/>
    </row>
    <row r="19" customFormat="false" ht="30" hidden="false" customHeight="true" outlineLevel="0" collapsed="false">
      <c r="A19" s="55" t="s">
        <v>50</v>
      </c>
      <c r="B19" s="55"/>
      <c r="C19" s="68" t="s">
        <v>114</v>
      </c>
      <c r="D19" s="31" t="n">
        <v>4</v>
      </c>
      <c r="E19" s="31" t="n">
        <v>4</v>
      </c>
      <c r="F19" s="31" t="n">
        <v>4</v>
      </c>
      <c r="G19" s="31" t="n">
        <v>3</v>
      </c>
      <c r="H19" s="31" t="n">
        <v>4</v>
      </c>
      <c r="I19" s="31" t="n">
        <v>4</v>
      </c>
      <c r="J19" s="31" t="n">
        <v>5</v>
      </c>
      <c r="K19" s="31" t="n">
        <v>6</v>
      </c>
      <c r="L19" s="31" t="n">
        <v>9</v>
      </c>
      <c r="M19" s="31" t="n">
        <v>7</v>
      </c>
      <c r="N19" s="31" t="n">
        <v>7</v>
      </c>
      <c r="O19" s="31" t="n">
        <v>5</v>
      </c>
      <c r="P19" s="32" t="n">
        <f aca="false">MAX(D19:O19)</f>
        <v>9</v>
      </c>
    </row>
    <row r="20" customFormat="false" ht="30" hidden="false" customHeight="true" outlineLevel="0" collapsed="false">
      <c r="A20" s="49" t="s">
        <v>119</v>
      </c>
      <c r="B20" s="49"/>
      <c r="C20" s="30" t="s">
        <v>19</v>
      </c>
      <c r="D20" s="31" t="n">
        <v>0</v>
      </c>
      <c r="E20" s="31" t="n">
        <v>0</v>
      </c>
      <c r="F20" s="70" t="n">
        <v>1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70" t="n">
        <v>0</v>
      </c>
      <c r="N20" s="31" t="n">
        <v>0</v>
      </c>
      <c r="O20" s="31" t="n">
        <v>0</v>
      </c>
      <c r="P20" s="32" t="n">
        <f aca="false">SUM(D20:O20)</f>
        <v>1</v>
      </c>
      <c r="R20" s="52" t="n">
        <f aca="false">IF(P13=0,"0",P20/P13)</f>
        <v>0.00284090909090909</v>
      </c>
    </row>
    <row r="21" customFormat="false" ht="30" hidden="false" customHeight="true" outlineLevel="0" collapsed="false">
      <c r="A21" s="61"/>
      <c r="B21" s="61"/>
      <c r="C21" s="6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R21" s="54"/>
    </row>
  </sheetData>
  <mergeCells count="19">
    <mergeCell ref="H1:J1"/>
    <mergeCell ref="K1:M1"/>
    <mergeCell ref="A3:B3"/>
    <mergeCell ref="C3:E3"/>
    <mergeCell ref="A6:C6"/>
    <mergeCell ref="D7:E7"/>
    <mergeCell ref="F7:G7"/>
    <mergeCell ref="H7:I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20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47.25" hidden="false" customHeight="true" outlineLevel="0" collapsed="false">
      <c r="A7" s="10" t="s">
        <v>9</v>
      </c>
      <c r="B7" s="11" t="s">
        <v>10</v>
      </c>
      <c r="C7" s="11" t="s">
        <v>121</v>
      </c>
      <c r="D7" s="11" t="s">
        <v>122</v>
      </c>
      <c r="E7" s="71" t="s">
        <v>123</v>
      </c>
      <c r="F7" s="71"/>
      <c r="G7" s="11" t="s">
        <v>124</v>
      </c>
      <c r="H7" s="11"/>
      <c r="I7" s="11" t="s">
        <v>125</v>
      </c>
      <c r="J7" s="11"/>
      <c r="K7" s="12" t="s">
        <v>126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4" customFormat="true" ht="14.25" hidden="false" customHeight="true" outlineLevel="0" collapsed="false">
      <c r="A8" s="10"/>
      <c r="B8" s="11"/>
      <c r="C8" s="11"/>
      <c r="D8" s="11"/>
      <c r="E8" s="72" t="s">
        <v>127</v>
      </c>
      <c r="F8" s="73" t="s">
        <v>128</v>
      </c>
      <c r="G8" s="11"/>
      <c r="H8" s="11"/>
      <c r="I8" s="11"/>
      <c r="J8" s="11"/>
      <c r="K8" s="12"/>
      <c r="L8" s="12"/>
      <c r="M8" s="12"/>
      <c r="N8" s="12"/>
      <c r="O8" s="12"/>
      <c r="P8" s="13"/>
    </row>
    <row r="9" s="19" customFormat="true" ht="15" hidden="false" customHeight="true" outlineLevel="0" collapsed="false">
      <c r="A9" s="15" t="s">
        <v>20</v>
      </c>
      <c r="B9" s="74" t="s">
        <v>129</v>
      </c>
      <c r="C9" s="74" t="s">
        <v>129</v>
      </c>
      <c r="D9" s="16" t="s">
        <v>19</v>
      </c>
      <c r="E9" s="74" t="s">
        <v>129</v>
      </c>
      <c r="F9" s="74" t="s">
        <v>129</v>
      </c>
      <c r="G9" s="45" t="s">
        <v>19</v>
      </c>
      <c r="H9" s="16" t="s">
        <v>22</v>
      </c>
      <c r="I9" s="45" t="s">
        <v>19</v>
      </c>
      <c r="J9" s="16" t="s">
        <v>22</v>
      </c>
      <c r="K9" s="45"/>
      <c r="L9" s="17"/>
      <c r="M9" s="74"/>
      <c r="N9" s="74"/>
      <c r="O9" s="74"/>
      <c r="P9" s="18"/>
    </row>
    <row r="10" s="25" customFormat="true" ht="30" hidden="false" customHeight="true" outlineLevel="0" collapsed="false">
      <c r="A10" s="46" t="n">
        <f aca="false">P14</f>
        <v>6715</v>
      </c>
      <c r="B10" s="48" t="n">
        <f aca="false">P15</f>
        <v>18</v>
      </c>
      <c r="C10" s="47" t="n">
        <f aca="false">P16</f>
        <v>19</v>
      </c>
      <c r="D10" s="47" t="n">
        <f aca="false">P17</f>
        <v>280</v>
      </c>
      <c r="E10" s="47" t="n">
        <f aca="false">P18</f>
        <v>45</v>
      </c>
      <c r="F10" s="47" t="n">
        <f aca="false">P19</f>
        <v>5</v>
      </c>
      <c r="G10" s="47" t="n">
        <f aca="false">P20</f>
        <v>105</v>
      </c>
      <c r="H10" s="47" t="n">
        <f aca="false">ROUND(R20*1000,0)</f>
        <v>375</v>
      </c>
      <c r="I10" s="47" t="n">
        <f aca="false">P21</f>
        <v>17</v>
      </c>
      <c r="J10" s="47" t="n">
        <f aca="false">ROUND(R21*1000,0)</f>
        <v>61</v>
      </c>
      <c r="K10" s="21" t="n">
        <v>1</v>
      </c>
      <c r="L10" s="21"/>
      <c r="M10" s="21"/>
      <c r="N10" s="21"/>
      <c r="O10" s="21"/>
      <c r="P10" s="24"/>
    </row>
    <row r="12" customFormat="false" ht="15" hidden="false" customHeight="true" outlineLevel="0" collapsed="false">
      <c r="A12" s="9" t="s">
        <v>25</v>
      </c>
      <c r="B12" s="9"/>
      <c r="C12" s="9"/>
    </row>
    <row r="13" s="19" customFormat="true" ht="15" hidden="false" customHeight="true" outlineLevel="0" collapsed="false">
      <c r="A13" s="26" t="s">
        <v>26</v>
      </c>
      <c r="B13" s="26"/>
      <c r="C13" s="26"/>
      <c r="D13" s="27" t="s">
        <v>27</v>
      </c>
      <c r="E13" s="27" t="s">
        <v>28</v>
      </c>
      <c r="F13" s="27" t="s">
        <v>29</v>
      </c>
      <c r="G13" s="27" t="s">
        <v>30</v>
      </c>
      <c r="H13" s="27" t="s">
        <v>31</v>
      </c>
      <c r="I13" s="27" t="s">
        <v>32</v>
      </c>
      <c r="J13" s="27" t="s">
        <v>33</v>
      </c>
      <c r="K13" s="27" t="s">
        <v>34</v>
      </c>
      <c r="L13" s="27" t="s">
        <v>35</v>
      </c>
      <c r="M13" s="27" t="s">
        <v>36</v>
      </c>
      <c r="N13" s="27" t="s">
        <v>37</v>
      </c>
      <c r="O13" s="27" t="s">
        <v>38</v>
      </c>
      <c r="P13" s="28" t="s">
        <v>39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1</v>
      </c>
      <c r="E14" s="31" t="n">
        <v>736</v>
      </c>
      <c r="F14" s="31" t="n">
        <v>132</v>
      </c>
      <c r="G14" s="31" t="n">
        <v>415</v>
      </c>
      <c r="H14" s="31" t="n">
        <v>735</v>
      </c>
      <c r="I14" s="31" t="n">
        <v>710</v>
      </c>
      <c r="J14" s="31" t="n">
        <v>735</v>
      </c>
      <c r="K14" s="31" t="n">
        <v>634</v>
      </c>
      <c r="L14" s="31" t="n">
        <v>732</v>
      </c>
      <c r="M14" s="31" t="n">
        <v>736</v>
      </c>
      <c r="N14" s="31" t="n">
        <v>439</v>
      </c>
      <c r="O14" s="31"/>
      <c r="P14" s="32" t="n">
        <f aca="false">SUM(D14:O14)</f>
        <v>6715</v>
      </c>
    </row>
    <row r="15" customFormat="false" ht="30" hidden="false" customHeight="true" outlineLevel="0" collapsed="false">
      <c r="A15" s="29" t="s">
        <v>42</v>
      </c>
      <c r="B15" s="29"/>
      <c r="C15" s="74" t="s">
        <v>129</v>
      </c>
      <c r="D15" s="31" t="n">
        <v>12</v>
      </c>
      <c r="E15" s="31" t="n">
        <v>13</v>
      </c>
      <c r="F15" s="31" t="n">
        <v>14</v>
      </c>
      <c r="G15" s="31" t="n">
        <v>24</v>
      </c>
      <c r="H15" s="31" t="n">
        <v>19</v>
      </c>
      <c r="I15" s="31" t="n">
        <v>19</v>
      </c>
      <c r="J15" s="31" t="n">
        <v>16</v>
      </c>
      <c r="K15" s="31" t="n">
        <v>19</v>
      </c>
      <c r="L15" s="31" t="n">
        <v>22</v>
      </c>
      <c r="M15" s="31" t="n">
        <v>19</v>
      </c>
      <c r="N15" s="31" t="n">
        <v>16</v>
      </c>
      <c r="O15" s="31"/>
      <c r="P15" s="32" t="n">
        <f aca="false">ROUND(R15,0)</f>
        <v>18</v>
      </c>
      <c r="R15" s="33" t="n">
        <f aca="false">SUM(D15:O15)/11</f>
        <v>17.5454545454545</v>
      </c>
    </row>
    <row r="16" customFormat="false" ht="30" hidden="false" customHeight="true" outlineLevel="0" collapsed="false">
      <c r="A16" s="49" t="s">
        <v>130</v>
      </c>
      <c r="B16" s="49"/>
      <c r="C16" s="74" t="s">
        <v>129</v>
      </c>
      <c r="D16" s="31" t="n">
        <v>12</v>
      </c>
      <c r="E16" s="31" t="n">
        <v>13</v>
      </c>
      <c r="F16" s="31" t="n">
        <v>14</v>
      </c>
      <c r="G16" s="31" t="n">
        <v>24</v>
      </c>
      <c r="H16" s="31" t="n">
        <v>19</v>
      </c>
      <c r="I16" s="31" t="n">
        <v>19</v>
      </c>
      <c r="J16" s="31" t="n">
        <v>19</v>
      </c>
      <c r="K16" s="31" t="n">
        <v>22</v>
      </c>
      <c r="L16" s="31" t="n">
        <v>25</v>
      </c>
      <c r="M16" s="31" t="n">
        <v>22</v>
      </c>
      <c r="N16" s="31" t="n">
        <v>20</v>
      </c>
      <c r="O16" s="31"/>
      <c r="P16" s="32" t="n">
        <f aca="false">ROUND(R16,0)</f>
        <v>19</v>
      </c>
      <c r="R16" s="33" t="n">
        <f aca="false">SUM(D16:O16)/11</f>
        <v>19</v>
      </c>
    </row>
    <row r="17" customFormat="false" ht="30" hidden="false" customHeight="true" outlineLevel="0" collapsed="false">
      <c r="A17" s="49" t="s">
        <v>122</v>
      </c>
      <c r="B17" s="49"/>
      <c r="C17" s="30" t="s">
        <v>19</v>
      </c>
      <c r="D17" s="31" t="n">
        <v>29</v>
      </c>
      <c r="E17" s="31" t="n">
        <v>31</v>
      </c>
      <c r="F17" s="31" t="n">
        <v>6</v>
      </c>
      <c r="G17" s="31" t="n">
        <v>17</v>
      </c>
      <c r="H17" s="31" t="n">
        <v>31</v>
      </c>
      <c r="I17" s="31" t="n">
        <v>29</v>
      </c>
      <c r="J17" s="31" t="n">
        <v>31</v>
      </c>
      <c r="K17" s="31" t="n">
        <v>26</v>
      </c>
      <c r="L17" s="31" t="n">
        <v>30</v>
      </c>
      <c r="M17" s="31" t="n">
        <v>31</v>
      </c>
      <c r="N17" s="31" t="n">
        <v>19</v>
      </c>
      <c r="O17" s="31"/>
      <c r="P17" s="32" t="n">
        <f aca="false">SUM(D17:O17)</f>
        <v>280</v>
      </c>
      <c r="R17" s="59"/>
    </row>
    <row r="18" customFormat="false" ht="30" hidden="false" customHeight="true" outlineLevel="0" collapsed="false">
      <c r="A18" s="55" t="s">
        <v>123</v>
      </c>
      <c r="B18" s="75" t="s">
        <v>127</v>
      </c>
      <c r="C18" s="74" t="s">
        <v>129</v>
      </c>
      <c r="D18" s="31" t="n">
        <v>24</v>
      </c>
      <c r="E18" s="31" t="n">
        <v>23</v>
      </c>
      <c r="F18" s="31" t="n">
        <v>24</v>
      </c>
      <c r="G18" s="31" t="n">
        <v>38</v>
      </c>
      <c r="H18" s="31" t="n">
        <v>27</v>
      </c>
      <c r="I18" s="31" t="n">
        <v>26</v>
      </c>
      <c r="J18" s="31" t="n">
        <v>30</v>
      </c>
      <c r="K18" s="31" t="n">
        <v>38</v>
      </c>
      <c r="L18" s="31" t="n">
        <v>41</v>
      </c>
      <c r="M18" s="31" t="n">
        <v>45</v>
      </c>
      <c r="N18" s="31" t="n">
        <v>34</v>
      </c>
      <c r="O18" s="31"/>
      <c r="P18" s="32" t="n">
        <f aca="false">MAX(D18:O18)</f>
        <v>45</v>
      </c>
      <c r="R18" s="60"/>
    </row>
    <row r="19" customFormat="false" ht="30" hidden="false" customHeight="true" outlineLevel="0" collapsed="false">
      <c r="A19" s="55"/>
      <c r="B19" s="76" t="s">
        <v>128</v>
      </c>
      <c r="C19" s="74" t="s">
        <v>129</v>
      </c>
      <c r="D19" s="31" t="n">
        <v>5</v>
      </c>
      <c r="E19" s="31" t="n">
        <v>7</v>
      </c>
      <c r="F19" s="31" t="n">
        <v>10</v>
      </c>
      <c r="G19" s="31" t="n">
        <v>14</v>
      </c>
      <c r="H19" s="31" t="n">
        <v>10</v>
      </c>
      <c r="I19" s="31" t="n">
        <v>11</v>
      </c>
      <c r="J19" s="31" t="n">
        <v>7</v>
      </c>
      <c r="K19" s="31" t="n">
        <v>7</v>
      </c>
      <c r="L19" s="31" t="n">
        <v>8</v>
      </c>
      <c r="M19" s="31" t="n">
        <v>7</v>
      </c>
      <c r="N19" s="31" t="n">
        <v>5</v>
      </c>
      <c r="O19" s="31"/>
      <c r="P19" s="32" t="n">
        <f aca="false">MINA(D19:O19)</f>
        <v>5</v>
      </c>
      <c r="R19" s="54"/>
    </row>
    <row r="20" customFormat="false" ht="30" hidden="false" customHeight="true" outlineLevel="0" collapsed="false">
      <c r="A20" s="53" t="s">
        <v>131</v>
      </c>
      <c r="B20" s="53"/>
      <c r="C20" s="30" t="s">
        <v>19</v>
      </c>
      <c r="D20" s="31" t="n">
        <v>1</v>
      </c>
      <c r="E20" s="31" t="n">
        <v>2</v>
      </c>
      <c r="F20" s="31" t="n">
        <v>1</v>
      </c>
      <c r="G20" s="31" t="n">
        <v>11</v>
      </c>
      <c r="H20" s="31" t="n">
        <v>12</v>
      </c>
      <c r="I20" s="31" t="n">
        <v>9</v>
      </c>
      <c r="J20" s="31" t="n">
        <v>10</v>
      </c>
      <c r="K20" s="31" t="n">
        <v>16</v>
      </c>
      <c r="L20" s="31" t="n">
        <v>18</v>
      </c>
      <c r="M20" s="31" t="n">
        <v>18</v>
      </c>
      <c r="N20" s="31" t="n">
        <v>7</v>
      </c>
      <c r="O20" s="31"/>
      <c r="P20" s="32" t="n">
        <f aca="false">SUM(D20:O20)</f>
        <v>105</v>
      </c>
      <c r="R20" s="77" t="n">
        <f aca="false">IF(P17=0,"0",P20/P17)</f>
        <v>0.375</v>
      </c>
    </row>
    <row r="21" customFormat="false" ht="30" hidden="false" customHeight="true" outlineLevel="0" collapsed="false">
      <c r="A21" s="51" t="s">
        <v>132</v>
      </c>
      <c r="B21" s="51"/>
      <c r="C21" s="30" t="s">
        <v>19</v>
      </c>
      <c r="D21" s="31" t="n">
        <v>0</v>
      </c>
      <c r="E21" s="31" t="n">
        <v>0</v>
      </c>
      <c r="F21" s="31" t="n">
        <v>0</v>
      </c>
      <c r="G21" s="31" t="n">
        <v>2</v>
      </c>
      <c r="H21" s="31" t="n">
        <v>0</v>
      </c>
      <c r="I21" s="31" t="n">
        <v>0</v>
      </c>
      <c r="J21" s="31" t="n">
        <v>0</v>
      </c>
      <c r="K21" s="31" t="n">
        <v>1</v>
      </c>
      <c r="L21" s="31" t="n">
        <v>8</v>
      </c>
      <c r="M21" s="31" t="n">
        <v>3</v>
      </c>
      <c r="N21" s="31" t="n">
        <v>3</v>
      </c>
      <c r="O21" s="31"/>
      <c r="P21" s="32" t="n">
        <f aca="false">SUM(D21:O21)</f>
        <v>17</v>
      </c>
      <c r="R21" s="77" t="n">
        <f aca="false">IF(P17=0,"0",P21/P17)</f>
        <v>0.0607142857142857</v>
      </c>
    </row>
    <row r="22" customFormat="false" ht="30" hidden="false" customHeight="true" outlineLevel="0" collapsed="false">
      <c r="A22" s="61"/>
      <c r="B22" s="61"/>
      <c r="C22" s="6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R22" s="54"/>
    </row>
  </sheetData>
  <mergeCells count="28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H8"/>
    <mergeCell ref="I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33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47.25" hidden="false" customHeight="true" outlineLevel="0" collapsed="false">
      <c r="A7" s="10" t="s">
        <v>9</v>
      </c>
      <c r="B7" s="11" t="s">
        <v>10</v>
      </c>
      <c r="C7" s="11" t="s">
        <v>121</v>
      </c>
      <c r="D7" s="11" t="s">
        <v>122</v>
      </c>
      <c r="E7" s="71" t="s">
        <v>123</v>
      </c>
      <c r="F7" s="71"/>
      <c r="G7" s="12" t="s">
        <v>126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4" customFormat="true" ht="14.25" hidden="false" customHeight="true" outlineLevel="0" collapsed="false">
      <c r="A8" s="10"/>
      <c r="B8" s="11"/>
      <c r="C8" s="11"/>
      <c r="D8" s="11"/>
      <c r="E8" s="72" t="s">
        <v>127</v>
      </c>
      <c r="F8" s="73" t="s">
        <v>128</v>
      </c>
      <c r="G8" s="12"/>
      <c r="H8" s="12"/>
      <c r="I8" s="12"/>
      <c r="J8" s="12"/>
      <c r="K8" s="12"/>
      <c r="L8" s="12"/>
      <c r="M8" s="12"/>
      <c r="N8" s="12"/>
      <c r="O8" s="12"/>
      <c r="P8" s="13"/>
    </row>
    <row r="9" s="19" customFormat="true" ht="15" hidden="false" customHeight="true" outlineLevel="0" collapsed="false">
      <c r="A9" s="15" t="s">
        <v>20</v>
      </c>
      <c r="B9" s="74" t="s">
        <v>129</v>
      </c>
      <c r="C9" s="74" t="s">
        <v>129</v>
      </c>
      <c r="D9" s="16" t="s">
        <v>19</v>
      </c>
      <c r="E9" s="74" t="s">
        <v>129</v>
      </c>
      <c r="F9" s="74" t="s">
        <v>129</v>
      </c>
      <c r="G9" s="45"/>
      <c r="H9" s="74"/>
      <c r="I9" s="45"/>
      <c r="J9" s="74"/>
      <c r="K9" s="45"/>
      <c r="L9" s="17"/>
      <c r="M9" s="74"/>
      <c r="N9" s="74"/>
      <c r="O9" s="74"/>
      <c r="P9" s="18"/>
    </row>
    <row r="10" s="25" customFormat="true" ht="30" hidden="false" customHeight="true" outlineLevel="0" collapsed="false">
      <c r="A10" s="46" t="n">
        <f aca="false">P14</f>
        <v>6726</v>
      </c>
      <c r="B10" s="48" t="n">
        <v>181</v>
      </c>
      <c r="C10" s="47" t="n">
        <f aca="false">P16</f>
        <v>181</v>
      </c>
      <c r="D10" s="47" t="n">
        <f aca="false">P17</f>
        <v>282</v>
      </c>
      <c r="E10" s="47" t="n">
        <f aca="false">P18</f>
        <v>190</v>
      </c>
      <c r="F10" s="47" t="n">
        <f aca="false">P19</f>
        <v>170</v>
      </c>
      <c r="G10" s="47" t="n">
        <v>1</v>
      </c>
      <c r="H10" s="47"/>
      <c r="I10" s="47"/>
      <c r="J10" s="47"/>
      <c r="K10" s="21"/>
      <c r="L10" s="21"/>
      <c r="M10" s="21"/>
      <c r="N10" s="21"/>
      <c r="O10" s="21"/>
      <c r="P10" s="24"/>
    </row>
    <row r="12" customFormat="false" ht="15" hidden="false" customHeight="true" outlineLevel="0" collapsed="false">
      <c r="A12" s="9" t="s">
        <v>25</v>
      </c>
      <c r="B12" s="9"/>
      <c r="C12" s="9"/>
    </row>
    <row r="13" s="19" customFormat="true" ht="15" hidden="false" customHeight="true" outlineLevel="0" collapsed="false">
      <c r="A13" s="26" t="s">
        <v>26</v>
      </c>
      <c r="B13" s="26"/>
      <c r="C13" s="26"/>
      <c r="D13" s="27" t="s">
        <v>27</v>
      </c>
      <c r="E13" s="27" t="s">
        <v>28</v>
      </c>
      <c r="F13" s="27" t="s">
        <v>29</v>
      </c>
      <c r="G13" s="27" t="s">
        <v>30</v>
      </c>
      <c r="H13" s="27" t="s">
        <v>31</v>
      </c>
      <c r="I13" s="27" t="s">
        <v>32</v>
      </c>
      <c r="J13" s="27" t="s">
        <v>33</v>
      </c>
      <c r="K13" s="27" t="s">
        <v>34</v>
      </c>
      <c r="L13" s="27" t="s">
        <v>35</v>
      </c>
      <c r="M13" s="27" t="s">
        <v>36</v>
      </c>
      <c r="N13" s="27" t="s">
        <v>37</v>
      </c>
      <c r="O13" s="27" t="s">
        <v>38</v>
      </c>
      <c r="P13" s="28" t="s">
        <v>39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1</v>
      </c>
      <c r="E14" s="31" t="n">
        <v>736</v>
      </c>
      <c r="F14" s="31" t="n">
        <v>132</v>
      </c>
      <c r="G14" s="31" t="n">
        <v>415</v>
      </c>
      <c r="H14" s="31" t="n">
        <v>734</v>
      </c>
      <c r="I14" s="31" t="n">
        <v>713</v>
      </c>
      <c r="J14" s="31" t="n">
        <v>737</v>
      </c>
      <c r="K14" s="31" t="n">
        <v>634</v>
      </c>
      <c r="L14" s="31" t="n">
        <v>737</v>
      </c>
      <c r="M14" s="31" t="n">
        <v>738</v>
      </c>
      <c r="N14" s="31" t="n">
        <v>439</v>
      </c>
      <c r="O14" s="31"/>
      <c r="P14" s="32" t="n">
        <f aca="false">SUM(D14:O14)</f>
        <v>6726</v>
      </c>
    </row>
    <row r="15" customFormat="false" ht="30" hidden="false" customHeight="true" outlineLevel="0" collapsed="false">
      <c r="A15" s="29" t="s">
        <v>42</v>
      </c>
      <c r="B15" s="29"/>
      <c r="C15" s="74" t="s">
        <v>129</v>
      </c>
      <c r="D15" s="31" t="n">
        <v>177</v>
      </c>
      <c r="E15" s="31" t="n">
        <v>176</v>
      </c>
      <c r="F15" s="31" t="n">
        <v>176</v>
      </c>
      <c r="G15" s="31" t="n">
        <v>177</v>
      </c>
      <c r="H15" s="31" t="n">
        <v>176</v>
      </c>
      <c r="I15" s="31" t="n">
        <v>181</v>
      </c>
      <c r="J15" s="31" t="n">
        <v>182</v>
      </c>
      <c r="K15" s="31" t="n">
        <v>184</v>
      </c>
      <c r="L15" s="31" t="n">
        <v>185</v>
      </c>
      <c r="M15" s="31" t="n">
        <v>185</v>
      </c>
      <c r="N15" s="31" t="n">
        <v>184</v>
      </c>
      <c r="O15" s="31"/>
      <c r="P15" s="32" t="n">
        <f aca="false">ROUND(R15,0)</f>
        <v>180</v>
      </c>
      <c r="R15" s="33" t="n">
        <f aca="false">SUM(D15:O15)/11</f>
        <v>180.272727272727</v>
      </c>
    </row>
    <row r="16" customFormat="false" ht="30" hidden="false" customHeight="true" outlineLevel="0" collapsed="false">
      <c r="A16" s="49" t="s">
        <v>130</v>
      </c>
      <c r="B16" s="49"/>
      <c r="C16" s="74" t="s">
        <v>129</v>
      </c>
      <c r="D16" s="31" t="n">
        <v>178</v>
      </c>
      <c r="E16" s="31" t="n">
        <v>177</v>
      </c>
      <c r="F16" s="31" t="n">
        <v>176</v>
      </c>
      <c r="G16" s="31" t="n">
        <v>177</v>
      </c>
      <c r="H16" s="31" t="n">
        <v>177</v>
      </c>
      <c r="I16" s="31" t="n">
        <v>181</v>
      </c>
      <c r="J16" s="31" t="n">
        <v>183</v>
      </c>
      <c r="K16" s="31" t="n">
        <v>185</v>
      </c>
      <c r="L16" s="31" t="n">
        <v>186</v>
      </c>
      <c r="M16" s="31" t="n">
        <v>185</v>
      </c>
      <c r="N16" s="31" t="n">
        <v>185</v>
      </c>
      <c r="O16" s="31"/>
      <c r="P16" s="32" t="n">
        <f aca="false">ROUND(R16,0)</f>
        <v>181</v>
      </c>
      <c r="R16" s="33" t="n">
        <f aca="false">SUM(D16:O16)/11</f>
        <v>180.909090909091</v>
      </c>
    </row>
    <row r="17" customFormat="false" ht="30" hidden="false" customHeight="true" outlineLevel="0" collapsed="false">
      <c r="A17" s="49" t="s">
        <v>122</v>
      </c>
      <c r="B17" s="49"/>
      <c r="C17" s="30" t="s">
        <v>19</v>
      </c>
      <c r="D17" s="31" t="n">
        <v>29</v>
      </c>
      <c r="E17" s="31" t="n">
        <v>31</v>
      </c>
      <c r="F17" s="31" t="n">
        <v>6</v>
      </c>
      <c r="G17" s="31" t="n">
        <v>17</v>
      </c>
      <c r="H17" s="31" t="n">
        <v>31</v>
      </c>
      <c r="I17" s="31" t="n">
        <v>30</v>
      </c>
      <c r="J17" s="31" t="n">
        <v>31</v>
      </c>
      <c r="K17" s="31" t="n">
        <v>26</v>
      </c>
      <c r="L17" s="31" t="n">
        <v>31</v>
      </c>
      <c r="M17" s="31" t="n">
        <v>31</v>
      </c>
      <c r="N17" s="31" t="n">
        <v>19</v>
      </c>
      <c r="O17" s="31"/>
      <c r="P17" s="32" t="n">
        <f aca="false">SUM(D17:O17)</f>
        <v>282</v>
      </c>
      <c r="R17" s="59"/>
    </row>
    <row r="18" customFormat="false" ht="30" hidden="false" customHeight="true" outlineLevel="0" collapsed="false">
      <c r="A18" s="55" t="s">
        <v>123</v>
      </c>
      <c r="B18" s="75" t="s">
        <v>127</v>
      </c>
      <c r="C18" s="74" t="s">
        <v>129</v>
      </c>
      <c r="D18" s="31" t="n">
        <v>183</v>
      </c>
      <c r="E18" s="31" t="n">
        <v>181</v>
      </c>
      <c r="F18" s="31" t="n">
        <v>178</v>
      </c>
      <c r="G18" s="31" t="n">
        <v>184</v>
      </c>
      <c r="H18" s="31" t="n">
        <v>184</v>
      </c>
      <c r="I18" s="31" t="n">
        <v>184</v>
      </c>
      <c r="J18" s="31" t="n">
        <v>187</v>
      </c>
      <c r="K18" s="31" t="n">
        <v>188</v>
      </c>
      <c r="L18" s="31" t="n">
        <v>190</v>
      </c>
      <c r="M18" s="31" t="n">
        <v>188</v>
      </c>
      <c r="N18" s="31" t="n">
        <v>188</v>
      </c>
      <c r="O18" s="31"/>
      <c r="P18" s="32" t="n">
        <f aca="false">MAX(D18:O18)</f>
        <v>190</v>
      </c>
      <c r="R18" s="60"/>
    </row>
    <row r="19" customFormat="false" ht="30" hidden="false" customHeight="true" outlineLevel="0" collapsed="false">
      <c r="A19" s="55"/>
      <c r="B19" s="76" t="s">
        <v>128</v>
      </c>
      <c r="C19" s="74" t="s">
        <v>129</v>
      </c>
      <c r="D19" s="31" t="n">
        <v>173</v>
      </c>
      <c r="E19" s="31" t="n">
        <v>171</v>
      </c>
      <c r="F19" s="31" t="n">
        <v>175</v>
      </c>
      <c r="G19" s="31" t="n">
        <v>174</v>
      </c>
      <c r="H19" s="31" t="n">
        <v>170</v>
      </c>
      <c r="I19" s="31" t="n">
        <v>174</v>
      </c>
      <c r="J19" s="31" t="n">
        <v>178</v>
      </c>
      <c r="K19" s="31" t="n">
        <v>180</v>
      </c>
      <c r="L19" s="31" t="n">
        <v>177</v>
      </c>
      <c r="M19" s="31" t="n">
        <v>179</v>
      </c>
      <c r="N19" s="31" t="n">
        <v>180</v>
      </c>
      <c r="O19" s="31"/>
      <c r="P19" s="32" t="n">
        <f aca="false">MINA(D19:O19)</f>
        <v>170</v>
      </c>
      <c r="R19" s="54"/>
    </row>
    <row r="20" customFormat="false" ht="30" hidden="false" customHeight="true" outlineLevel="0" collapsed="false">
      <c r="A20" s="53"/>
      <c r="B20" s="53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R20" s="78"/>
    </row>
    <row r="21" customFormat="false" ht="30" hidden="false" customHeight="true" outlineLevel="0" collapsed="false">
      <c r="A21" s="51"/>
      <c r="B21" s="51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R21" s="78"/>
    </row>
    <row r="22" customFormat="false" ht="30" hidden="false" customHeight="true" outlineLevel="0" collapsed="false">
      <c r="A22" s="61"/>
      <c r="B22" s="61"/>
      <c r="C22" s="6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R22" s="54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134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47.25" hidden="false" customHeight="true" outlineLevel="0" collapsed="false">
      <c r="A7" s="10" t="s">
        <v>9</v>
      </c>
      <c r="B7" s="11" t="s">
        <v>10</v>
      </c>
      <c r="C7" s="11" t="s">
        <v>121</v>
      </c>
      <c r="D7" s="11" t="s">
        <v>122</v>
      </c>
      <c r="E7" s="71" t="s">
        <v>123</v>
      </c>
      <c r="F7" s="71"/>
      <c r="G7" s="12" t="s">
        <v>126</v>
      </c>
      <c r="H7" s="11" t="s">
        <v>18</v>
      </c>
      <c r="I7" s="11" t="s">
        <v>18</v>
      </c>
      <c r="J7" s="11" t="s">
        <v>18</v>
      </c>
      <c r="K7" s="11" t="s">
        <v>18</v>
      </c>
      <c r="L7" s="11" t="s">
        <v>18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4" customFormat="true" ht="14.25" hidden="false" customHeight="true" outlineLevel="0" collapsed="false">
      <c r="A8" s="10"/>
      <c r="B8" s="11"/>
      <c r="C8" s="11"/>
      <c r="D8" s="11"/>
      <c r="E8" s="72" t="s">
        <v>127</v>
      </c>
      <c r="F8" s="73" t="s">
        <v>128</v>
      </c>
      <c r="G8" s="12"/>
      <c r="H8" s="12"/>
      <c r="I8" s="12"/>
      <c r="J8" s="12"/>
      <c r="K8" s="12"/>
      <c r="L8" s="12"/>
      <c r="M8" s="12"/>
      <c r="N8" s="12"/>
      <c r="O8" s="12"/>
      <c r="P8" s="13"/>
    </row>
    <row r="9" s="19" customFormat="true" ht="15" hidden="false" customHeight="true" outlineLevel="0" collapsed="false">
      <c r="A9" s="15" t="s">
        <v>20</v>
      </c>
      <c r="B9" s="74" t="s">
        <v>129</v>
      </c>
      <c r="C9" s="74" t="s">
        <v>129</v>
      </c>
      <c r="D9" s="16" t="s">
        <v>19</v>
      </c>
      <c r="E9" s="74" t="s">
        <v>129</v>
      </c>
      <c r="F9" s="74" t="s">
        <v>129</v>
      </c>
      <c r="G9" s="45"/>
      <c r="H9" s="74"/>
      <c r="I9" s="45"/>
      <c r="J9" s="74"/>
      <c r="K9" s="45"/>
      <c r="L9" s="17"/>
      <c r="M9" s="74"/>
      <c r="N9" s="74"/>
      <c r="O9" s="74"/>
      <c r="P9" s="18"/>
    </row>
    <row r="10" s="25" customFormat="true" ht="30" hidden="false" customHeight="true" outlineLevel="0" collapsed="false">
      <c r="A10" s="46" t="n">
        <f aca="false">P14</f>
        <v>6714</v>
      </c>
      <c r="B10" s="48" t="n">
        <f aca="false">P15</f>
        <v>198</v>
      </c>
      <c r="C10" s="47" t="n">
        <f aca="false">P16</f>
        <v>200</v>
      </c>
      <c r="D10" s="47" t="n">
        <f aca="false">P17</f>
        <v>280</v>
      </c>
      <c r="E10" s="47" t="n">
        <f aca="false">P18</f>
        <v>232</v>
      </c>
      <c r="F10" s="47" t="n">
        <f aca="false">P19</f>
        <v>180</v>
      </c>
      <c r="G10" s="47" t="n">
        <v>1</v>
      </c>
      <c r="H10" s="47"/>
      <c r="I10" s="47"/>
      <c r="J10" s="47"/>
      <c r="K10" s="21"/>
      <c r="L10" s="21"/>
      <c r="M10" s="21"/>
      <c r="N10" s="21"/>
      <c r="O10" s="21"/>
      <c r="P10" s="24"/>
    </row>
    <row r="12" customFormat="false" ht="15" hidden="false" customHeight="true" outlineLevel="0" collapsed="false">
      <c r="A12" s="9" t="s">
        <v>25</v>
      </c>
      <c r="B12" s="9"/>
      <c r="C12" s="9"/>
    </row>
    <row r="13" s="19" customFormat="true" ht="15" hidden="false" customHeight="true" outlineLevel="0" collapsed="false">
      <c r="A13" s="26" t="s">
        <v>26</v>
      </c>
      <c r="B13" s="26"/>
      <c r="C13" s="26"/>
      <c r="D13" s="27" t="s">
        <v>27</v>
      </c>
      <c r="E13" s="27" t="s">
        <v>28</v>
      </c>
      <c r="F13" s="27" t="s">
        <v>29</v>
      </c>
      <c r="G13" s="27" t="s">
        <v>30</v>
      </c>
      <c r="H13" s="27" t="s">
        <v>31</v>
      </c>
      <c r="I13" s="27" t="s">
        <v>32</v>
      </c>
      <c r="J13" s="27" t="s">
        <v>33</v>
      </c>
      <c r="K13" s="27" t="s">
        <v>34</v>
      </c>
      <c r="L13" s="27" t="s">
        <v>35</v>
      </c>
      <c r="M13" s="27" t="s">
        <v>36</v>
      </c>
      <c r="N13" s="27" t="s">
        <v>37</v>
      </c>
      <c r="O13" s="27" t="s">
        <v>38</v>
      </c>
      <c r="P13" s="28" t="s">
        <v>39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1</v>
      </c>
      <c r="E14" s="31" t="n">
        <v>736</v>
      </c>
      <c r="F14" s="31" t="n">
        <v>132</v>
      </c>
      <c r="G14" s="31" t="n">
        <v>415</v>
      </c>
      <c r="H14" s="31" t="n">
        <v>734</v>
      </c>
      <c r="I14" s="31" t="n">
        <v>710</v>
      </c>
      <c r="J14" s="31" t="n">
        <v>735</v>
      </c>
      <c r="K14" s="31" t="n">
        <v>634</v>
      </c>
      <c r="L14" s="31" t="n">
        <v>732</v>
      </c>
      <c r="M14" s="31" t="n">
        <v>736</v>
      </c>
      <c r="N14" s="31" t="n">
        <v>439</v>
      </c>
      <c r="O14" s="31"/>
      <c r="P14" s="32" t="n">
        <f aca="false">SUM(D14:O14)</f>
        <v>6714</v>
      </c>
    </row>
    <row r="15" customFormat="false" ht="30" hidden="false" customHeight="true" outlineLevel="0" collapsed="false">
      <c r="A15" s="29" t="s">
        <v>42</v>
      </c>
      <c r="B15" s="29"/>
      <c r="C15" s="74" t="s">
        <v>129</v>
      </c>
      <c r="D15" s="31" t="n">
        <v>189</v>
      </c>
      <c r="E15" s="31" t="n">
        <v>189</v>
      </c>
      <c r="F15" s="31" t="n">
        <v>190</v>
      </c>
      <c r="G15" s="31" t="n">
        <v>201</v>
      </c>
      <c r="H15" s="31" t="n">
        <v>195</v>
      </c>
      <c r="I15" s="31" t="n">
        <v>200</v>
      </c>
      <c r="J15" s="31" t="n">
        <v>198</v>
      </c>
      <c r="K15" s="31" t="n">
        <v>203</v>
      </c>
      <c r="L15" s="31" t="n">
        <v>207</v>
      </c>
      <c r="M15" s="31" t="n">
        <v>204</v>
      </c>
      <c r="N15" s="31" t="n">
        <v>200</v>
      </c>
      <c r="O15" s="31"/>
      <c r="P15" s="32" t="n">
        <f aca="false">ROUND(R15,0)</f>
        <v>198</v>
      </c>
      <c r="R15" s="33" t="n">
        <f aca="false">SUM(D15:O15)/11</f>
        <v>197.818181818182</v>
      </c>
    </row>
    <row r="16" customFormat="false" ht="30" hidden="false" customHeight="true" outlineLevel="0" collapsed="false">
      <c r="A16" s="49" t="s">
        <v>130</v>
      </c>
      <c r="B16" s="49"/>
      <c r="C16" s="74" t="s">
        <v>129</v>
      </c>
      <c r="D16" s="31" t="n">
        <v>190</v>
      </c>
      <c r="E16" s="31" t="n">
        <v>190</v>
      </c>
      <c r="F16" s="31" t="n">
        <v>190</v>
      </c>
      <c r="G16" s="31" t="n">
        <v>201</v>
      </c>
      <c r="H16" s="31" t="n">
        <v>195</v>
      </c>
      <c r="I16" s="31" t="n">
        <v>200</v>
      </c>
      <c r="J16" s="31" t="n">
        <v>201</v>
      </c>
      <c r="K16" s="31" t="n">
        <v>207</v>
      </c>
      <c r="L16" s="31" t="n">
        <v>210</v>
      </c>
      <c r="M16" s="31" t="n">
        <v>207</v>
      </c>
      <c r="N16" s="31" t="n">
        <v>204</v>
      </c>
      <c r="O16" s="31"/>
      <c r="P16" s="32" t="n">
        <f aca="false">ROUND(R16,0)</f>
        <v>200</v>
      </c>
      <c r="R16" s="33" t="n">
        <f aca="false">SUM(D16:O16)/11</f>
        <v>199.545454545455</v>
      </c>
    </row>
    <row r="17" customFormat="false" ht="30" hidden="false" customHeight="true" outlineLevel="0" collapsed="false">
      <c r="A17" s="49" t="s">
        <v>122</v>
      </c>
      <c r="B17" s="49"/>
      <c r="C17" s="30" t="s">
        <v>19</v>
      </c>
      <c r="D17" s="31" t="n">
        <v>29</v>
      </c>
      <c r="E17" s="31" t="n">
        <v>31</v>
      </c>
      <c r="F17" s="31" t="n">
        <v>6</v>
      </c>
      <c r="G17" s="31" t="n">
        <v>17</v>
      </c>
      <c r="H17" s="31" t="n">
        <v>31</v>
      </c>
      <c r="I17" s="31" t="n">
        <v>29</v>
      </c>
      <c r="J17" s="31" t="n">
        <v>31</v>
      </c>
      <c r="K17" s="31" t="n">
        <v>26</v>
      </c>
      <c r="L17" s="31" t="n">
        <v>30</v>
      </c>
      <c r="M17" s="31" t="n">
        <v>31</v>
      </c>
      <c r="N17" s="31" t="n">
        <v>19</v>
      </c>
      <c r="O17" s="31"/>
      <c r="P17" s="32" t="n">
        <f aca="false">SUM(D17:O17)</f>
        <v>280</v>
      </c>
      <c r="R17" s="59"/>
    </row>
    <row r="18" customFormat="false" ht="30" hidden="false" customHeight="true" outlineLevel="0" collapsed="false">
      <c r="A18" s="55" t="s">
        <v>123</v>
      </c>
      <c r="B18" s="75" t="s">
        <v>127</v>
      </c>
      <c r="C18" s="74" t="s">
        <v>129</v>
      </c>
      <c r="D18" s="31" t="n">
        <v>205</v>
      </c>
      <c r="E18" s="31" t="n">
        <v>201</v>
      </c>
      <c r="F18" s="31" t="n">
        <v>202</v>
      </c>
      <c r="G18" s="31" t="n">
        <v>213</v>
      </c>
      <c r="H18" s="31" t="n">
        <v>207</v>
      </c>
      <c r="I18" s="31" t="n">
        <v>210</v>
      </c>
      <c r="J18" s="31" t="n">
        <v>216</v>
      </c>
      <c r="K18" s="31" t="n">
        <v>224</v>
      </c>
      <c r="L18" s="31" t="n">
        <v>228</v>
      </c>
      <c r="M18" s="31" t="n">
        <v>232</v>
      </c>
      <c r="N18" s="31" t="n">
        <v>221</v>
      </c>
      <c r="O18" s="31"/>
      <c r="P18" s="32" t="n">
        <f aca="false">MAX(D18:O18)</f>
        <v>232</v>
      </c>
      <c r="R18" s="60"/>
    </row>
    <row r="19" customFormat="false" ht="30" hidden="false" customHeight="true" outlineLevel="0" collapsed="false">
      <c r="A19" s="55"/>
      <c r="B19" s="76" t="s">
        <v>128</v>
      </c>
      <c r="C19" s="74" t="s">
        <v>129</v>
      </c>
      <c r="D19" s="31" t="n">
        <v>184</v>
      </c>
      <c r="E19" s="31" t="n">
        <v>182</v>
      </c>
      <c r="F19" s="31" t="n">
        <v>186</v>
      </c>
      <c r="G19" s="31" t="n">
        <v>195</v>
      </c>
      <c r="H19" s="31" t="n">
        <v>180</v>
      </c>
      <c r="I19" s="31" t="n">
        <v>185</v>
      </c>
      <c r="J19" s="31" t="n">
        <v>188</v>
      </c>
      <c r="K19" s="31" t="n">
        <v>191</v>
      </c>
      <c r="L19" s="31" t="n">
        <v>189</v>
      </c>
      <c r="M19" s="31" t="n">
        <v>191</v>
      </c>
      <c r="N19" s="31" t="n">
        <v>189</v>
      </c>
      <c r="O19" s="31"/>
      <c r="P19" s="32" t="n">
        <f aca="false">MINA(D19:O19)</f>
        <v>180</v>
      </c>
      <c r="R19" s="54"/>
    </row>
    <row r="20" customFormat="false" ht="30" hidden="false" customHeight="true" outlineLevel="0" collapsed="false">
      <c r="A20" s="53"/>
      <c r="B20" s="53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R20" s="78"/>
    </row>
    <row r="21" customFormat="false" ht="30" hidden="false" customHeight="true" outlineLevel="0" collapsed="false">
      <c r="A21" s="51"/>
      <c r="B21" s="51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R21" s="78"/>
    </row>
    <row r="22" customFormat="false" ht="30" hidden="false" customHeight="true" outlineLevel="0" collapsed="false">
      <c r="A22" s="61"/>
      <c r="B22" s="61"/>
      <c r="C22" s="6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R22" s="54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3.3671875" defaultRowHeight="17.25" zeroHeight="false" outlineLevelRow="0" outlineLevelCol="0"/>
  <cols>
    <col collapsed="false" customWidth="true" hidden="false" outlineLevel="0" max="1" min="1" style="79" width="15.87"/>
    <col collapsed="false" customWidth="true" hidden="false" outlineLevel="0" max="2" min="2" style="79" width="10.87"/>
    <col collapsed="false" customWidth="true" hidden="false" outlineLevel="0" max="15" min="3" style="79" width="8.36"/>
    <col collapsed="false" customWidth="false" hidden="false" outlineLevel="0" max="257" min="16" style="79" width="13.36"/>
  </cols>
  <sheetData>
    <row r="1" customFormat="false" ht="17.25" hidden="false" customHeight="false" outlineLevel="0" collapsed="false">
      <c r="A1" s="80" t="s">
        <v>135</v>
      </c>
      <c r="B1" s="80"/>
      <c r="C1" s="80"/>
      <c r="D1" s="80"/>
      <c r="E1" s="81" t="s">
        <v>136</v>
      </c>
      <c r="F1" s="80"/>
      <c r="G1" s="82" t="s">
        <v>137</v>
      </c>
      <c r="H1" s="80"/>
      <c r="I1" s="80"/>
      <c r="J1" s="80"/>
      <c r="K1" s="80"/>
      <c r="L1" s="80"/>
      <c r="M1" s="80"/>
      <c r="N1" s="83"/>
      <c r="O1" s="80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</row>
    <row r="2" customFormat="false" ht="17.2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5" t="s">
        <v>138</v>
      </c>
      <c r="O2" s="80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</row>
    <row r="3" customFormat="false" ht="17.25" hidden="false" customHeight="false" outlineLevel="0" collapsed="false">
      <c r="A3" s="86" t="s">
        <v>139</v>
      </c>
      <c r="B3" s="87"/>
      <c r="C3" s="88" t="n">
        <v>4</v>
      </c>
      <c r="D3" s="89" t="s">
        <v>140</v>
      </c>
      <c r="E3" s="89" t="s">
        <v>141</v>
      </c>
      <c r="F3" s="89" t="s">
        <v>142</v>
      </c>
      <c r="G3" s="89" t="s">
        <v>143</v>
      </c>
      <c r="H3" s="89" t="s">
        <v>144</v>
      </c>
      <c r="I3" s="89" t="s">
        <v>145</v>
      </c>
      <c r="J3" s="89" t="s">
        <v>146</v>
      </c>
      <c r="K3" s="89" t="s">
        <v>147</v>
      </c>
      <c r="L3" s="88" t="n">
        <v>1</v>
      </c>
      <c r="M3" s="89" t="s">
        <v>148</v>
      </c>
      <c r="N3" s="89" t="s">
        <v>149</v>
      </c>
      <c r="O3" s="90" t="s">
        <v>150</v>
      </c>
      <c r="P3" s="91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</row>
    <row r="4" customFormat="false" ht="17.25" hidden="false" customHeight="false" outlineLevel="0" collapsed="false">
      <c r="A4" s="92"/>
      <c r="B4" s="93" t="s">
        <v>127</v>
      </c>
      <c r="C4" s="94" t="n">
        <v>8.9</v>
      </c>
      <c r="D4" s="94" t="n">
        <v>6</v>
      </c>
      <c r="E4" s="94" t="n">
        <v>4.8</v>
      </c>
      <c r="F4" s="94" t="n">
        <v>5</v>
      </c>
      <c r="G4" s="94" t="n">
        <v>7.4</v>
      </c>
      <c r="H4" s="94" t="n">
        <v>6.1</v>
      </c>
      <c r="I4" s="94" t="n">
        <v>5.5</v>
      </c>
      <c r="J4" s="94" t="n">
        <v>8.6</v>
      </c>
      <c r="K4" s="94" t="n">
        <v>6.8</v>
      </c>
      <c r="L4" s="94" t="n">
        <v>6.8</v>
      </c>
      <c r="M4" s="94" t="n">
        <v>7.7</v>
      </c>
      <c r="N4" s="94" t="n">
        <v>8.7</v>
      </c>
      <c r="O4" s="95" t="n">
        <f aca="false">MAX(C4:N4)</f>
        <v>8.9</v>
      </c>
      <c r="P4" s="91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</row>
    <row r="5" customFormat="false" ht="17.25" hidden="false" customHeight="false" outlineLevel="0" collapsed="false">
      <c r="A5" s="96" t="s">
        <v>151</v>
      </c>
      <c r="B5" s="97" t="s">
        <v>128</v>
      </c>
      <c r="C5" s="98" t="n">
        <v>0</v>
      </c>
      <c r="D5" s="99" t="n">
        <v>0</v>
      </c>
      <c r="E5" s="99" t="n">
        <v>0</v>
      </c>
      <c r="F5" s="99" t="n">
        <v>0</v>
      </c>
      <c r="G5" s="99" t="n">
        <v>0</v>
      </c>
      <c r="H5" s="99" t="n">
        <v>0</v>
      </c>
      <c r="I5" s="99" t="n">
        <v>0</v>
      </c>
      <c r="J5" s="99" t="n">
        <v>0</v>
      </c>
      <c r="K5" s="99" t="n">
        <v>0</v>
      </c>
      <c r="L5" s="99" t="n">
        <v>0</v>
      </c>
      <c r="M5" s="99" t="n">
        <v>0</v>
      </c>
      <c r="N5" s="99" t="n">
        <v>0</v>
      </c>
      <c r="O5" s="100" t="n">
        <f aca="false">MIN(C5:N5)</f>
        <v>0</v>
      </c>
      <c r="P5" s="91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7.25" hidden="false" customHeight="false" outlineLevel="0" collapsed="false">
      <c r="A6" s="101"/>
      <c r="B6" s="102" t="s">
        <v>152</v>
      </c>
      <c r="C6" s="103" t="n">
        <v>1.6</v>
      </c>
      <c r="D6" s="104" t="n">
        <v>1.2</v>
      </c>
      <c r="E6" s="104" t="n">
        <v>1.1</v>
      </c>
      <c r="F6" s="104" t="n">
        <v>1.1</v>
      </c>
      <c r="G6" s="104" t="n">
        <v>1.4</v>
      </c>
      <c r="H6" s="104" t="n">
        <v>1.1</v>
      </c>
      <c r="I6" s="104" t="n">
        <v>1.2</v>
      </c>
      <c r="J6" s="104" t="n">
        <v>1.2</v>
      </c>
      <c r="K6" s="104" t="n">
        <v>1.4</v>
      </c>
      <c r="L6" s="104" t="n">
        <v>1.3</v>
      </c>
      <c r="M6" s="104" t="n">
        <v>1.6</v>
      </c>
      <c r="N6" s="104" t="n">
        <v>1.8</v>
      </c>
      <c r="O6" s="105" t="n">
        <v>1.3</v>
      </c>
      <c r="P6" s="106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7.25" hidden="false" customHeight="false" outlineLevel="0" collapsed="false">
      <c r="A7" s="108"/>
      <c r="B7" s="93" t="s">
        <v>127</v>
      </c>
      <c r="C7" s="94" t="n">
        <v>13.4</v>
      </c>
      <c r="D7" s="94" t="n">
        <v>6.8</v>
      </c>
      <c r="E7" s="94" t="n">
        <v>7</v>
      </c>
      <c r="F7" s="94" t="n">
        <v>6.6</v>
      </c>
      <c r="G7" s="94" t="n">
        <v>7</v>
      </c>
      <c r="H7" s="94" t="n">
        <v>9.1</v>
      </c>
      <c r="I7" s="94" t="n">
        <v>6.2</v>
      </c>
      <c r="J7" s="94" t="n">
        <v>8.5</v>
      </c>
      <c r="K7" s="94" t="n">
        <v>7.2</v>
      </c>
      <c r="L7" s="94" t="n">
        <v>6.8</v>
      </c>
      <c r="M7" s="94" t="n">
        <v>8</v>
      </c>
      <c r="N7" s="94" t="n">
        <v>8.2</v>
      </c>
      <c r="O7" s="95" t="n">
        <f aca="false">MAX(C7:N7)</f>
        <v>13.4</v>
      </c>
      <c r="P7" s="91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7.25" hidden="false" customHeight="false" outlineLevel="0" collapsed="false">
      <c r="A8" s="96" t="s">
        <v>52</v>
      </c>
      <c r="B8" s="93" t="s">
        <v>128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4" t="n">
        <v>0</v>
      </c>
      <c r="M8" s="94" t="n">
        <v>0</v>
      </c>
      <c r="N8" s="94" t="n">
        <v>0.1</v>
      </c>
      <c r="O8" s="100" t="n">
        <f aca="false">MIN(C8:N8)</f>
        <v>0</v>
      </c>
      <c r="P8" s="91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</row>
    <row r="9" customFormat="false" ht="17.25" hidden="false" customHeight="false" outlineLevel="0" collapsed="false">
      <c r="A9" s="109"/>
      <c r="B9" s="110" t="s">
        <v>152</v>
      </c>
      <c r="C9" s="104" t="n">
        <v>1.9</v>
      </c>
      <c r="D9" s="104" t="n">
        <v>1.4</v>
      </c>
      <c r="E9" s="104" t="n">
        <v>1.4</v>
      </c>
      <c r="F9" s="104" t="n">
        <v>1.3</v>
      </c>
      <c r="G9" s="104" t="n">
        <v>1.8</v>
      </c>
      <c r="H9" s="104" t="n">
        <v>1.4</v>
      </c>
      <c r="I9" s="104" t="n">
        <v>1.3</v>
      </c>
      <c r="J9" s="104" t="n">
        <v>1.3</v>
      </c>
      <c r="K9" s="104" t="n">
        <v>1.5</v>
      </c>
      <c r="L9" s="104" t="n">
        <v>1.4</v>
      </c>
      <c r="M9" s="104" t="n">
        <v>1.7</v>
      </c>
      <c r="N9" s="104" t="n">
        <v>2</v>
      </c>
      <c r="O9" s="105" t="n">
        <v>1.5</v>
      </c>
      <c r="P9" s="91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</row>
    <row r="10" customFormat="false" ht="17.25" hidden="false" customHeight="false" outlineLevel="0" collapsed="false">
      <c r="A10" s="92"/>
      <c r="B10" s="93" t="s">
        <v>127</v>
      </c>
      <c r="C10" s="94" t="n">
        <v>6.1</v>
      </c>
      <c r="D10" s="94" t="n">
        <v>4.8</v>
      </c>
      <c r="E10" s="94" t="n">
        <v>5.2</v>
      </c>
      <c r="F10" s="94" t="n">
        <v>4.8</v>
      </c>
      <c r="G10" s="94" t="n">
        <v>4.2</v>
      </c>
      <c r="H10" s="94" t="n">
        <v>6.7</v>
      </c>
      <c r="I10" s="94" t="n">
        <v>3.3</v>
      </c>
      <c r="J10" s="94" t="n">
        <v>3.5</v>
      </c>
      <c r="K10" s="94" t="n">
        <v>5.3</v>
      </c>
      <c r="L10" s="94" t="n">
        <v>4.6</v>
      </c>
      <c r="M10" s="94" t="n">
        <v>6.5</v>
      </c>
      <c r="N10" s="94" t="n">
        <v>5.4</v>
      </c>
      <c r="O10" s="95" t="n">
        <f aca="false">MAX(C10:N10)</f>
        <v>6.7</v>
      </c>
      <c r="P10" s="91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</row>
    <row r="11" customFormat="false" ht="17.25" hidden="false" customHeight="false" outlineLevel="0" collapsed="false">
      <c r="A11" s="96" t="s">
        <v>54</v>
      </c>
      <c r="B11" s="93" t="s">
        <v>128</v>
      </c>
      <c r="C11" s="98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100" t="n">
        <f aca="false">MIN(C11:N11)</f>
        <v>0</v>
      </c>
      <c r="P11" s="91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</row>
    <row r="12" customFormat="false" ht="17.25" hidden="false" customHeight="false" outlineLevel="0" collapsed="false">
      <c r="A12" s="101"/>
      <c r="B12" s="102" t="s">
        <v>152</v>
      </c>
      <c r="C12" s="105" t="n">
        <v>1.1</v>
      </c>
      <c r="D12" s="111" t="n">
        <v>0.9</v>
      </c>
      <c r="E12" s="111" t="n">
        <v>0.9</v>
      </c>
      <c r="F12" s="111" t="n">
        <v>0.9</v>
      </c>
      <c r="G12" s="111" t="n">
        <v>1.1</v>
      </c>
      <c r="H12" s="111" t="n">
        <v>0.8</v>
      </c>
      <c r="I12" s="111" t="n">
        <v>0.8</v>
      </c>
      <c r="J12" s="111" t="n">
        <v>0.8</v>
      </c>
      <c r="K12" s="111" t="n">
        <v>0.8</v>
      </c>
      <c r="L12" s="111" t="n">
        <v>0.8</v>
      </c>
      <c r="M12" s="111" t="n">
        <v>1</v>
      </c>
      <c r="N12" s="111" t="n">
        <v>1.2</v>
      </c>
      <c r="O12" s="105" t="n">
        <v>0.9</v>
      </c>
      <c r="P12" s="91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</row>
    <row r="13" customFormat="false" ht="17.25" hidden="false" customHeight="false" outlineLevel="0" collapsed="false">
      <c r="A13" s="92"/>
      <c r="B13" s="93" t="s">
        <v>127</v>
      </c>
      <c r="C13" s="94" t="n">
        <v>6.1</v>
      </c>
      <c r="D13" s="94" t="n">
        <v>4.6</v>
      </c>
      <c r="E13" s="94" t="n">
        <v>3.9</v>
      </c>
      <c r="F13" s="94" t="n">
        <v>4.7</v>
      </c>
      <c r="G13" s="94" t="n">
        <v>4.1</v>
      </c>
      <c r="H13" s="94" t="n">
        <v>3.3</v>
      </c>
      <c r="I13" s="94" t="n">
        <v>4.7</v>
      </c>
      <c r="J13" s="94" t="n">
        <v>5.4</v>
      </c>
      <c r="K13" s="94" t="n">
        <v>4.6</v>
      </c>
      <c r="L13" s="94" t="n">
        <v>4.3</v>
      </c>
      <c r="M13" s="94" t="n">
        <v>5</v>
      </c>
      <c r="N13" s="94" t="n">
        <v>5</v>
      </c>
      <c r="O13" s="95" t="n">
        <f aca="false">MAX(C13:N13)</f>
        <v>6.1</v>
      </c>
      <c r="P13" s="91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</row>
    <row r="14" customFormat="false" ht="17.25" hidden="false" customHeight="false" outlineLevel="0" collapsed="false">
      <c r="A14" s="96" t="s">
        <v>153</v>
      </c>
      <c r="B14" s="93" t="s">
        <v>128</v>
      </c>
      <c r="C14" s="98" t="n">
        <v>0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.1</v>
      </c>
      <c r="K14" s="99" t="n">
        <v>0</v>
      </c>
      <c r="L14" s="99" t="n">
        <v>0</v>
      </c>
      <c r="M14" s="99" t="n">
        <v>0.1</v>
      </c>
      <c r="N14" s="99" t="n">
        <v>0</v>
      </c>
      <c r="O14" s="100" t="n">
        <f aca="false">MIN(C14:N14)</f>
        <v>0</v>
      </c>
      <c r="P14" s="91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</row>
    <row r="15" customFormat="false" ht="17.25" hidden="false" customHeight="false" outlineLevel="0" collapsed="false">
      <c r="A15" s="101"/>
      <c r="B15" s="102" t="s">
        <v>152</v>
      </c>
      <c r="C15" s="105" t="n">
        <v>1.1</v>
      </c>
      <c r="D15" s="111" t="n">
        <v>0.9</v>
      </c>
      <c r="E15" s="111" t="n">
        <v>0.8</v>
      </c>
      <c r="F15" s="111" t="n">
        <v>0.9</v>
      </c>
      <c r="G15" s="111" t="n">
        <v>1.1</v>
      </c>
      <c r="H15" s="111" t="n">
        <v>0.9</v>
      </c>
      <c r="I15" s="111" t="n">
        <v>0.9</v>
      </c>
      <c r="J15" s="111" t="n">
        <v>0.9</v>
      </c>
      <c r="K15" s="111" t="n">
        <v>1</v>
      </c>
      <c r="L15" s="111" t="n">
        <v>1</v>
      </c>
      <c r="M15" s="111" t="n">
        <v>1.1</v>
      </c>
      <c r="N15" s="111" t="n">
        <v>1.2</v>
      </c>
      <c r="O15" s="105" t="n">
        <v>1</v>
      </c>
      <c r="P15" s="91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</row>
    <row r="16" customFormat="false" ht="17.25" hidden="false" customHeight="false" outlineLevel="0" collapsed="false">
      <c r="A16" s="92"/>
      <c r="B16" s="93" t="s">
        <v>127</v>
      </c>
      <c r="C16" s="94" t="n">
        <v>8.3</v>
      </c>
      <c r="D16" s="94" t="n">
        <v>5.8</v>
      </c>
      <c r="E16" s="94" t="n">
        <v>6.5</v>
      </c>
      <c r="F16" s="94" t="n">
        <v>5.8</v>
      </c>
      <c r="G16" s="94" t="n">
        <v>5.6</v>
      </c>
      <c r="H16" s="94" t="n">
        <v>6.1</v>
      </c>
      <c r="I16" s="94" t="n">
        <v>4.5</v>
      </c>
      <c r="J16" s="94" t="n">
        <v>4.8</v>
      </c>
      <c r="K16" s="94" t="n">
        <v>6.5</v>
      </c>
      <c r="L16" s="94" t="n">
        <v>5.7</v>
      </c>
      <c r="M16" s="94" t="n">
        <v>6</v>
      </c>
      <c r="N16" s="94" t="n">
        <v>7.6</v>
      </c>
      <c r="O16" s="95" t="n">
        <f aca="false">MAX(C16:N16)</f>
        <v>8.3</v>
      </c>
      <c r="P16" s="91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</row>
    <row r="17" customFormat="false" ht="17.25" hidden="false" customHeight="false" outlineLevel="0" collapsed="false">
      <c r="A17" s="96" t="s">
        <v>154</v>
      </c>
      <c r="B17" s="93" t="s">
        <v>128</v>
      </c>
      <c r="C17" s="98" t="n">
        <v>0.2</v>
      </c>
      <c r="D17" s="99" t="n">
        <v>0.2</v>
      </c>
      <c r="E17" s="99" t="n">
        <v>0.1</v>
      </c>
      <c r="F17" s="99" t="n">
        <v>0.1</v>
      </c>
      <c r="G17" s="99" t="n">
        <v>0.2</v>
      </c>
      <c r="H17" s="99" t="n">
        <v>0.2</v>
      </c>
      <c r="I17" s="99" t="n">
        <v>0.2</v>
      </c>
      <c r="J17" s="99" t="n">
        <v>0.2</v>
      </c>
      <c r="K17" s="99" t="n">
        <v>0.2</v>
      </c>
      <c r="L17" s="99" t="n">
        <v>0.1</v>
      </c>
      <c r="M17" s="99" t="n">
        <v>0.3</v>
      </c>
      <c r="N17" s="94" t="n">
        <v>0.2</v>
      </c>
      <c r="O17" s="100" t="n">
        <f aca="false">MIN(C17:N17)</f>
        <v>0.1</v>
      </c>
      <c r="P17" s="91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</row>
    <row r="18" customFormat="false" ht="17.25" hidden="false" customHeight="false" outlineLevel="0" collapsed="false">
      <c r="A18" s="101"/>
      <c r="B18" s="102" t="s">
        <v>152</v>
      </c>
      <c r="C18" s="103" t="n">
        <v>1.5</v>
      </c>
      <c r="D18" s="104" t="n">
        <v>1.5</v>
      </c>
      <c r="E18" s="104" t="n">
        <v>1.3</v>
      </c>
      <c r="F18" s="104" t="n">
        <v>1.1</v>
      </c>
      <c r="G18" s="104" t="n">
        <v>1.5</v>
      </c>
      <c r="H18" s="104" t="n">
        <v>1.4</v>
      </c>
      <c r="I18" s="104" t="n">
        <v>1.4</v>
      </c>
      <c r="J18" s="104" t="n">
        <v>1.4</v>
      </c>
      <c r="K18" s="104" t="n">
        <v>1.3</v>
      </c>
      <c r="L18" s="104" t="n">
        <v>1.3</v>
      </c>
      <c r="M18" s="104" t="n">
        <v>1.6</v>
      </c>
      <c r="N18" s="112" t="n">
        <v>1.7</v>
      </c>
      <c r="O18" s="105" t="n">
        <v>1.4</v>
      </c>
      <c r="P18" s="91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</row>
    <row r="19" customFormat="false" ht="17.25" hidden="false" customHeight="false" outlineLevel="0" collapsed="false">
      <c r="A19" s="92"/>
      <c r="B19" s="93" t="s">
        <v>127</v>
      </c>
      <c r="C19" s="113" t="n">
        <v>2.8</v>
      </c>
      <c r="D19" s="113" t="n">
        <v>2.5</v>
      </c>
      <c r="E19" s="113" t="n">
        <v>2.1</v>
      </c>
      <c r="F19" s="113" t="n">
        <v>2.3</v>
      </c>
      <c r="G19" s="114" t="n">
        <v>3.5</v>
      </c>
      <c r="H19" s="113" t="n">
        <v>2</v>
      </c>
      <c r="I19" s="114" t="n">
        <v>3.1</v>
      </c>
      <c r="J19" s="113" t="n">
        <v>2.8</v>
      </c>
      <c r="K19" s="113" t="n">
        <v>3.7</v>
      </c>
      <c r="L19" s="113" t="n">
        <v>2.8</v>
      </c>
      <c r="M19" s="113" t="n">
        <v>3.5</v>
      </c>
      <c r="N19" s="94" t="n">
        <v>4.5</v>
      </c>
      <c r="O19" s="95" t="n">
        <f aca="false">MAX(C19:N19)</f>
        <v>4.5</v>
      </c>
      <c r="P19" s="91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</row>
    <row r="20" customFormat="false" ht="17.25" hidden="false" customHeight="false" outlineLevel="0" collapsed="false">
      <c r="A20" s="96" t="s">
        <v>155</v>
      </c>
      <c r="B20" s="93" t="s">
        <v>128</v>
      </c>
      <c r="C20" s="98" t="n">
        <v>0</v>
      </c>
      <c r="D20" s="99" t="n">
        <v>0</v>
      </c>
      <c r="E20" s="99" t="n">
        <v>0</v>
      </c>
      <c r="F20" s="99" t="n">
        <v>0</v>
      </c>
      <c r="G20" s="115" t="n">
        <v>0</v>
      </c>
      <c r="H20" s="99" t="n">
        <v>0</v>
      </c>
      <c r="I20" s="115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4" t="n">
        <v>0</v>
      </c>
      <c r="O20" s="100" t="n">
        <f aca="false">MIN(C20:N20)</f>
        <v>0</v>
      </c>
      <c r="P20" s="91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</row>
    <row r="21" customFormat="false" ht="17.25" hidden="false" customHeight="false" outlineLevel="0" collapsed="false">
      <c r="A21" s="101"/>
      <c r="B21" s="102" t="s">
        <v>152</v>
      </c>
      <c r="C21" s="103" t="n">
        <v>0.7</v>
      </c>
      <c r="D21" s="104" t="n">
        <v>0.5</v>
      </c>
      <c r="E21" s="104" t="n">
        <v>0.4</v>
      </c>
      <c r="F21" s="104" t="n">
        <v>0.5</v>
      </c>
      <c r="G21" s="116" t="n">
        <v>0.6</v>
      </c>
      <c r="H21" s="104" t="n">
        <v>0.5</v>
      </c>
      <c r="I21" s="116" t="n">
        <v>0.6</v>
      </c>
      <c r="J21" s="104" t="n">
        <v>0.7</v>
      </c>
      <c r="K21" s="104" t="n">
        <v>0.8</v>
      </c>
      <c r="L21" s="104" t="n">
        <v>0.8</v>
      </c>
      <c r="M21" s="104" t="n">
        <v>1</v>
      </c>
      <c r="N21" s="112" t="n">
        <v>0.8</v>
      </c>
      <c r="O21" s="105" t="n">
        <v>0.7</v>
      </c>
      <c r="P21" s="91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</row>
    <row r="22" customFormat="false" ht="17.2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</row>
    <row r="23" customFormat="false" ht="17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</row>
    <row r="24" customFormat="false" ht="17.25" hidden="false" customHeight="false" outlineLevel="0" collapsed="false">
      <c r="A24" s="84"/>
      <c r="B24" s="84"/>
      <c r="C24" s="107"/>
      <c r="D24" s="107"/>
      <c r="E24" s="107"/>
      <c r="F24" s="107"/>
      <c r="G24" s="107"/>
      <c r="H24" s="107"/>
      <c r="I24" s="117" t="s">
        <v>156</v>
      </c>
      <c r="J24" s="107"/>
      <c r="K24" s="107"/>
      <c r="L24" s="107"/>
      <c r="N24" s="107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</row>
    <row r="25" customFormat="false" ht="17.2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</row>
    <row r="26" customFormat="false" ht="17.2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4</v>
      </c>
      <c r="B9" s="21" t="n">
        <f aca="false">P14</f>
        <v>8678</v>
      </c>
      <c r="C9" s="22" t="n">
        <f aca="false">P15</f>
        <v>1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27</v>
      </c>
      <c r="I9" s="21" t="n">
        <v>3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30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64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4</v>
      </c>
      <c r="E14" s="31" t="n">
        <v>738</v>
      </c>
      <c r="F14" s="31" t="n">
        <v>714</v>
      </c>
      <c r="G14" s="31" t="n">
        <v>739</v>
      </c>
      <c r="H14" s="31" t="n">
        <v>733</v>
      </c>
      <c r="I14" s="31" t="n">
        <v>713</v>
      </c>
      <c r="J14" s="31" t="n">
        <v>739</v>
      </c>
      <c r="K14" s="31" t="n">
        <v>714</v>
      </c>
      <c r="L14" s="31" t="n">
        <v>738</v>
      </c>
      <c r="M14" s="31" t="n">
        <v>731</v>
      </c>
      <c r="N14" s="31" t="n">
        <v>667</v>
      </c>
      <c r="O14" s="31" t="n">
        <v>738</v>
      </c>
      <c r="P14" s="32" t="n">
        <f aca="false">SUM(D14:O14)</f>
        <v>867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0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J15" s="31" t="n">
        <v>0</v>
      </c>
      <c r="K15" s="31" t="n">
        <v>0</v>
      </c>
      <c r="L15" s="31" t="n">
        <v>1</v>
      </c>
      <c r="M15" s="31" t="n">
        <v>1</v>
      </c>
      <c r="N15" s="31" t="n">
        <v>1</v>
      </c>
      <c r="O15" s="31" t="n">
        <v>1</v>
      </c>
      <c r="P15" s="32" t="n">
        <f aca="false">ROUND(R15,0)</f>
        <v>1</v>
      </c>
      <c r="R15" s="33" t="n">
        <f aca="false">SUM(D15:O15)/12</f>
        <v>0.583333333333333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4</v>
      </c>
      <c r="E18" s="31" t="n">
        <v>3</v>
      </c>
      <c r="F18" s="31" t="n">
        <v>27</v>
      </c>
      <c r="G18" s="31" t="n">
        <v>11</v>
      </c>
      <c r="H18" s="31" t="n">
        <v>13</v>
      </c>
      <c r="I18" s="31" t="n">
        <v>6</v>
      </c>
      <c r="J18" s="31" t="n">
        <v>3</v>
      </c>
      <c r="K18" s="31" t="n">
        <v>3</v>
      </c>
      <c r="L18" s="31" t="n">
        <v>7</v>
      </c>
      <c r="M18" s="31" t="n">
        <v>11</v>
      </c>
      <c r="N18" s="31" t="n">
        <v>12</v>
      </c>
      <c r="O18" s="31" t="n">
        <v>7</v>
      </c>
      <c r="P18" s="32" t="n">
        <f aca="false">MAX(D18:O18)</f>
        <v>27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1</v>
      </c>
      <c r="E19" s="31" t="n">
        <v>1</v>
      </c>
      <c r="F19" s="31" t="n">
        <v>3</v>
      </c>
      <c r="G19" s="31" t="n">
        <v>2</v>
      </c>
      <c r="H19" s="31" t="n">
        <v>3</v>
      </c>
      <c r="I19" s="31" t="n">
        <v>1</v>
      </c>
      <c r="J19" s="31" t="n">
        <v>1</v>
      </c>
      <c r="K19" s="31" t="n">
        <v>1</v>
      </c>
      <c r="L19" s="31" t="n">
        <v>2</v>
      </c>
      <c r="M19" s="31" t="n">
        <v>7</v>
      </c>
      <c r="N19" s="31" t="n">
        <v>4</v>
      </c>
      <c r="O19" s="31" t="n">
        <v>3</v>
      </c>
      <c r="P19" s="32" t="n">
        <f aca="false">MAX(D19:O19)</f>
        <v>7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60</v>
      </c>
      <c r="B9" s="21" t="n">
        <f aca="false">P14</f>
        <v>8648</v>
      </c>
      <c r="C9" s="22" t="n">
        <f aca="false">P15</f>
        <v>2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38</v>
      </c>
      <c r="I9" s="21" t="n">
        <v>4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0</v>
      </c>
      <c r="F13" s="31" t="n">
        <v>30</v>
      </c>
      <c r="G13" s="31" t="n">
        <v>31</v>
      </c>
      <c r="H13" s="31" t="n">
        <v>31</v>
      </c>
      <c r="I13" s="31" t="n">
        <v>26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31</v>
      </c>
      <c r="P13" s="32" t="n">
        <f aca="false">SUM(D13:O13)</f>
        <v>360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736</v>
      </c>
      <c r="F14" s="31" t="n">
        <v>720</v>
      </c>
      <c r="G14" s="31" t="n">
        <v>742</v>
      </c>
      <c r="H14" s="31" t="n">
        <v>744</v>
      </c>
      <c r="I14" s="31" t="n">
        <v>641</v>
      </c>
      <c r="J14" s="31" t="n">
        <v>744</v>
      </c>
      <c r="K14" s="31" t="n">
        <v>716</v>
      </c>
      <c r="L14" s="31" t="n">
        <v>743</v>
      </c>
      <c r="M14" s="31" t="n">
        <v>743</v>
      </c>
      <c r="N14" s="31" t="n">
        <v>662</v>
      </c>
      <c r="O14" s="31" t="n">
        <v>737</v>
      </c>
      <c r="P14" s="32" t="n">
        <f aca="false">SUM(D14:O14)</f>
        <v>8648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2</v>
      </c>
      <c r="E15" s="31" t="n">
        <v>2</v>
      </c>
      <c r="F15" s="31" t="n">
        <v>2</v>
      </c>
      <c r="G15" s="31" t="n">
        <v>2</v>
      </c>
      <c r="H15" s="31" t="n">
        <v>2</v>
      </c>
      <c r="I15" s="31" t="n">
        <v>1</v>
      </c>
      <c r="J15" s="31" t="n">
        <v>1</v>
      </c>
      <c r="K15" s="31" t="n">
        <v>1</v>
      </c>
      <c r="L15" s="31" t="n">
        <v>2</v>
      </c>
      <c r="M15" s="31" t="n">
        <v>2</v>
      </c>
      <c r="N15" s="31" t="n">
        <v>2</v>
      </c>
      <c r="O15" s="31" t="n">
        <v>2</v>
      </c>
      <c r="P15" s="32" t="n">
        <f aca="false">ROUND(R15,0)</f>
        <v>2</v>
      </c>
      <c r="R15" s="33" t="n">
        <f aca="false">SUM(D15:O15)/12</f>
        <v>1.75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7</v>
      </c>
      <c r="E18" s="31" t="n">
        <v>9</v>
      </c>
      <c r="F18" s="31" t="n">
        <v>7</v>
      </c>
      <c r="G18" s="31" t="n">
        <v>14</v>
      </c>
      <c r="H18" s="31" t="n">
        <v>38</v>
      </c>
      <c r="I18" s="31" t="n">
        <v>6</v>
      </c>
      <c r="J18" s="31" t="n">
        <v>7</v>
      </c>
      <c r="K18" s="31" t="n">
        <v>4</v>
      </c>
      <c r="L18" s="31" t="n">
        <v>7</v>
      </c>
      <c r="M18" s="31" t="n">
        <v>11</v>
      </c>
      <c r="N18" s="31" t="n">
        <v>9</v>
      </c>
      <c r="O18" s="31" t="n">
        <v>11</v>
      </c>
      <c r="P18" s="32" t="n">
        <f aca="false">MAX(D18:O18)</f>
        <v>38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3</v>
      </c>
      <c r="E19" s="31" t="n">
        <v>6</v>
      </c>
      <c r="F19" s="31" t="n">
        <v>5</v>
      </c>
      <c r="G19" s="31" t="n">
        <v>4</v>
      </c>
      <c r="H19" s="31" t="n">
        <v>7</v>
      </c>
      <c r="I19" s="31" t="n">
        <v>2</v>
      </c>
      <c r="J19" s="31" t="n">
        <v>2</v>
      </c>
      <c r="K19" s="31" t="n">
        <v>2</v>
      </c>
      <c r="L19" s="31" t="n">
        <v>3</v>
      </c>
      <c r="M19" s="31" t="n">
        <v>5</v>
      </c>
      <c r="N19" s="31" t="n">
        <v>4</v>
      </c>
      <c r="O19" s="31" t="n">
        <v>6</v>
      </c>
      <c r="P19" s="32" t="n">
        <f aca="false">MAX(D19:O19)</f>
        <v>7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/>
      <c r="F7" s="11" t="s">
        <v>12</v>
      </c>
      <c r="G7" s="11"/>
      <c r="H7" s="11" t="s">
        <v>13</v>
      </c>
      <c r="I7" s="11" t="s">
        <v>14</v>
      </c>
      <c r="J7" s="12" t="s">
        <v>15</v>
      </c>
      <c r="K7" s="12" t="s">
        <v>1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0</v>
      </c>
      <c r="E8" s="16" t="s">
        <v>22</v>
      </c>
      <c r="F8" s="16" t="s">
        <v>19</v>
      </c>
      <c r="G8" s="16" t="s">
        <v>22</v>
      </c>
      <c r="H8" s="16" t="s">
        <v>21</v>
      </c>
      <c r="I8" s="16" t="s">
        <v>21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20" t="n">
        <f aca="false">P13</f>
        <v>311</v>
      </c>
      <c r="B9" s="21" t="n">
        <f aca="false">P14</f>
        <v>7483</v>
      </c>
      <c r="C9" s="22" t="n">
        <v>1</v>
      </c>
      <c r="D9" s="21" t="n">
        <f aca="false">P16</f>
        <v>0</v>
      </c>
      <c r="E9" s="23" t="n">
        <f aca="false">ROUND(R16*1000,0)</f>
        <v>0</v>
      </c>
      <c r="F9" s="21" t="n">
        <f aca="false">P17</f>
        <v>0</v>
      </c>
      <c r="G9" s="23" t="n">
        <f aca="false">ROUND(R17*1000,0)</f>
        <v>0</v>
      </c>
      <c r="H9" s="21" t="n">
        <f aca="false">P18</f>
        <v>36</v>
      </c>
      <c r="I9" s="21" t="n">
        <v>4</v>
      </c>
      <c r="J9" s="21" t="s">
        <v>24</v>
      </c>
      <c r="K9" s="21" t="n">
        <v>0</v>
      </c>
      <c r="L9" s="21" t="n">
        <v>2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18</v>
      </c>
      <c r="G13" s="31" t="n">
        <v>15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18</v>
      </c>
      <c r="N13" s="31" t="n">
        <v>15</v>
      </c>
      <c r="O13" s="31" t="n">
        <v>31</v>
      </c>
      <c r="P13" s="32" t="n">
        <f aca="false">SUM(D13:O13)</f>
        <v>311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741</v>
      </c>
      <c r="F14" s="31" t="n">
        <v>433</v>
      </c>
      <c r="G14" s="31" t="n">
        <v>371</v>
      </c>
      <c r="H14" s="31" t="n">
        <v>741</v>
      </c>
      <c r="I14" s="31" t="n">
        <v>719</v>
      </c>
      <c r="J14" s="31" t="n">
        <v>743</v>
      </c>
      <c r="K14" s="31" t="n">
        <v>715</v>
      </c>
      <c r="L14" s="31" t="n">
        <v>742</v>
      </c>
      <c r="M14" s="31" t="n">
        <v>449</v>
      </c>
      <c r="N14" s="31" t="n">
        <v>375</v>
      </c>
      <c r="O14" s="31" t="n">
        <v>734</v>
      </c>
      <c r="P14" s="32" t="n">
        <f aca="false">SUM(D14:O14)</f>
        <v>7483</v>
      </c>
    </row>
    <row r="15" customFormat="false" ht="30" hidden="false" customHeight="true" outlineLevel="0" collapsed="false">
      <c r="A15" s="29" t="s">
        <v>42</v>
      </c>
      <c r="B15" s="29"/>
      <c r="C15" s="30" t="s">
        <v>43</v>
      </c>
      <c r="D15" s="31" t="n">
        <v>2</v>
      </c>
      <c r="E15" s="31" t="n">
        <v>1</v>
      </c>
      <c r="F15" s="31" t="n">
        <v>1</v>
      </c>
      <c r="G15" s="31" t="n">
        <v>3</v>
      </c>
      <c r="H15" s="31" t="n">
        <v>2</v>
      </c>
      <c r="I15" s="31" t="n">
        <v>1</v>
      </c>
      <c r="J15" s="31" t="n">
        <v>1</v>
      </c>
      <c r="K15" s="31" t="n">
        <v>1</v>
      </c>
      <c r="L15" s="31" t="n">
        <v>2</v>
      </c>
      <c r="M15" s="31" t="n">
        <v>1</v>
      </c>
      <c r="N15" s="31" t="n">
        <v>2</v>
      </c>
      <c r="O15" s="31" t="n">
        <v>2</v>
      </c>
      <c r="P15" s="32" t="n">
        <f aca="false">ROUND(R15,0)</f>
        <v>2</v>
      </c>
      <c r="R15" s="33" t="n">
        <f aca="false">SUM(D15:O15)/12</f>
        <v>1.58333333333333</v>
      </c>
      <c r="S15" s="34" t="s">
        <v>44</v>
      </c>
    </row>
    <row r="16" customFormat="false" ht="30" hidden="false" customHeight="true" outlineLevel="0" collapsed="false">
      <c r="A16" s="35" t="s">
        <v>45</v>
      </c>
      <c r="B16" s="35"/>
      <c r="C16" s="30" t="s">
        <v>2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0</v>
      </c>
      <c r="R16" s="36" t="n">
        <f aca="false">IF(P14=0,"0",P16/P14)</f>
        <v>0</v>
      </c>
      <c r="S16" s="34" t="s">
        <v>46</v>
      </c>
    </row>
    <row r="17" customFormat="false" ht="30" hidden="false" customHeight="true" outlineLevel="0" collapsed="false">
      <c r="A17" s="35" t="s">
        <v>47</v>
      </c>
      <c r="B17" s="35"/>
      <c r="C17" s="30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0</v>
      </c>
      <c r="R17" s="37" t="n">
        <f aca="false">IF(P15=0,"0",P17/P15)</f>
        <v>0</v>
      </c>
      <c r="S17" s="34" t="s">
        <v>48</v>
      </c>
    </row>
    <row r="18" customFormat="false" ht="30" hidden="false" customHeight="true" outlineLevel="0" collapsed="false">
      <c r="A18" s="38" t="s">
        <v>13</v>
      </c>
      <c r="B18" s="38"/>
      <c r="C18" s="39" t="s">
        <v>49</v>
      </c>
      <c r="D18" s="31" t="n">
        <v>7</v>
      </c>
      <c r="E18" s="31" t="n">
        <v>6</v>
      </c>
      <c r="F18" s="31" t="n">
        <v>7</v>
      </c>
      <c r="G18" s="31" t="n">
        <v>17</v>
      </c>
      <c r="H18" s="31" t="n">
        <v>36</v>
      </c>
      <c r="I18" s="31" t="n">
        <v>6</v>
      </c>
      <c r="J18" s="31" t="n">
        <v>9</v>
      </c>
      <c r="K18" s="31" t="n">
        <v>6</v>
      </c>
      <c r="L18" s="31" t="n">
        <v>7</v>
      </c>
      <c r="M18" s="31" t="n">
        <v>9</v>
      </c>
      <c r="N18" s="31" t="n">
        <v>9</v>
      </c>
      <c r="O18" s="31" t="n">
        <v>10</v>
      </c>
      <c r="P18" s="32" t="n">
        <f aca="false">MAX(D18:O18)</f>
        <v>36</v>
      </c>
    </row>
    <row r="19" customFormat="false" ht="30" hidden="false" customHeight="true" outlineLevel="0" collapsed="false">
      <c r="A19" s="38" t="s">
        <v>50</v>
      </c>
      <c r="B19" s="38"/>
      <c r="C19" s="30" t="s">
        <v>43</v>
      </c>
      <c r="D19" s="31" t="n">
        <v>3</v>
      </c>
      <c r="E19" s="31" t="n">
        <v>3</v>
      </c>
      <c r="F19" s="31" t="n">
        <v>3</v>
      </c>
      <c r="G19" s="31" t="n">
        <v>5</v>
      </c>
      <c r="H19" s="31" t="n">
        <v>8</v>
      </c>
      <c r="I19" s="31" t="n">
        <v>2</v>
      </c>
      <c r="J19" s="31" t="n">
        <v>2</v>
      </c>
      <c r="K19" s="31" t="n">
        <v>2</v>
      </c>
      <c r="L19" s="31" t="n">
        <v>3</v>
      </c>
      <c r="M19" s="31" t="n">
        <v>4</v>
      </c>
      <c r="N19" s="31" t="n">
        <v>4</v>
      </c>
      <c r="O19" s="31" t="n">
        <v>5</v>
      </c>
      <c r="P19" s="32" t="n">
        <f aca="false">MAX(D19:O19)</f>
        <v>8</v>
      </c>
    </row>
    <row r="20" customFormat="false" ht="30" hidden="false" customHeight="true" outlineLevel="0" collapsed="false">
      <c r="A20" s="29"/>
      <c r="B20" s="29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41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1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62</v>
      </c>
      <c r="E7" s="11"/>
      <c r="F7" s="11" t="s">
        <v>63</v>
      </c>
      <c r="G7" s="11"/>
      <c r="H7" s="11" t="s">
        <v>13</v>
      </c>
      <c r="I7" s="11" t="s">
        <v>64</v>
      </c>
      <c r="J7" s="12" t="s">
        <v>65</v>
      </c>
      <c r="K7" s="12" t="s">
        <v>6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45" t="s">
        <v>67</v>
      </c>
      <c r="D8" s="16" t="s">
        <v>20</v>
      </c>
      <c r="E8" s="16" t="s">
        <v>22</v>
      </c>
      <c r="F8" s="16" t="s">
        <v>19</v>
      </c>
      <c r="G8" s="16" t="s">
        <v>22</v>
      </c>
      <c r="H8" s="45" t="s">
        <v>67</v>
      </c>
      <c r="I8" s="45" t="s">
        <v>67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61</v>
      </c>
      <c r="B9" s="47" t="n">
        <f aca="false">P14</f>
        <v>8686</v>
      </c>
      <c r="C9" s="48" t="n">
        <f aca="false">P15</f>
        <v>19</v>
      </c>
      <c r="D9" s="47" t="n">
        <f aca="false">P16</f>
        <v>8</v>
      </c>
      <c r="E9" s="23" t="n">
        <f aca="false">ROUND(R16*1000,0)</f>
        <v>1</v>
      </c>
      <c r="F9" s="47" t="n">
        <f aca="false">P17</f>
        <v>2</v>
      </c>
      <c r="G9" s="23" t="n">
        <f aca="false">ROUND(R17*1000,0)</f>
        <v>6</v>
      </c>
      <c r="H9" s="47" t="n">
        <f aca="false">P18</f>
        <v>273</v>
      </c>
      <c r="I9" s="47" t="n">
        <v>49</v>
      </c>
      <c r="J9" s="21" t="s">
        <v>68</v>
      </c>
      <c r="K9" s="21" t="n">
        <v>0</v>
      </c>
      <c r="L9" s="21" t="n">
        <v>3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29</v>
      </c>
      <c r="G13" s="31" t="n">
        <v>31</v>
      </c>
      <c r="H13" s="31" t="n">
        <v>31</v>
      </c>
      <c r="I13" s="31" t="n">
        <v>30</v>
      </c>
      <c r="J13" s="31" t="n">
        <v>31</v>
      </c>
      <c r="K13" s="31" t="n">
        <v>30</v>
      </c>
      <c r="L13" s="31" t="n">
        <v>31</v>
      </c>
      <c r="M13" s="31" t="n">
        <v>31</v>
      </c>
      <c r="N13" s="31" t="n">
        <v>28</v>
      </c>
      <c r="O13" s="31" t="n">
        <v>28</v>
      </c>
      <c r="P13" s="32" t="n">
        <f aca="false">SUM(D13:O13)</f>
        <v>361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2</v>
      </c>
      <c r="F14" s="31" t="n">
        <v>709</v>
      </c>
      <c r="G14" s="31" t="n">
        <v>743</v>
      </c>
      <c r="H14" s="31" t="n">
        <v>740</v>
      </c>
      <c r="I14" s="31" t="n">
        <v>719</v>
      </c>
      <c r="J14" s="31" t="n">
        <v>743</v>
      </c>
      <c r="K14" s="31" t="n">
        <v>719</v>
      </c>
      <c r="L14" s="31" t="n">
        <v>743</v>
      </c>
      <c r="M14" s="31" t="n">
        <v>741</v>
      </c>
      <c r="N14" s="31" t="n">
        <v>671</v>
      </c>
      <c r="O14" s="31" t="n">
        <v>698</v>
      </c>
      <c r="P14" s="32" t="n">
        <f aca="false">SUM(D14:O14)</f>
        <v>8686</v>
      </c>
    </row>
    <row r="15" customFormat="false" ht="30" hidden="false" customHeight="true" outlineLevel="0" collapsed="false">
      <c r="A15" s="49" t="s">
        <v>42</v>
      </c>
      <c r="B15" s="49"/>
      <c r="C15" s="50" t="s">
        <v>69</v>
      </c>
      <c r="D15" s="31" t="n">
        <v>34</v>
      </c>
      <c r="E15" s="31" t="n">
        <v>22</v>
      </c>
      <c r="F15" s="31" t="n">
        <v>29</v>
      </c>
      <c r="G15" s="31" t="n">
        <v>22</v>
      </c>
      <c r="H15" s="31" t="n">
        <v>26</v>
      </c>
      <c r="I15" s="31" t="n">
        <v>17</v>
      </c>
      <c r="J15" s="31" t="n">
        <v>21</v>
      </c>
      <c r="K15" s="31" t="n">
        <v>12</v>
      </c>
      <c r="L15" s="31" t="n">
        <v>10</v>
      </c>
      <c r="M15" s="31" t="n">
        <v>10</v>
      </c>
      <c r="N15" s="31" t="n">
        <v>8</v>
      </c>
      <c r="O15" s="31" t="n">
        <v>12</v>
      </c>
      <c r="P15" s="32" t="n">
        <f aca="false">ROUND(R15,0)</f>
        <v>19</v>
      </c>
      <c r="R15" s="33" t="n">
        <f aca="false">SUM(D15:O15)/12</f>
        <v>18.5833333333333</v>
      </c>
    </row>
    <row r="16" customFormat="false" ht="30" hidden="false" customHeight="true" outlineLevel="0" collapsed="false">
      <c r="A16" s="51" t="s">
        <v>70</v>
      </c>
      <c r="B16" s="51"/>
      <c r="C16" s="39" t="s">
        <v>71</v>
      </c>
      <c r="D16" s="31" t="n">
        <v>8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8</v>
      </c>
      <c r="R16" s="52" t="n">
        <f aca="false">IF(P14=0,"0",P16/P14)</f>
        <v>0.000921022334791619</v>
      </c>
    </row>
    <row r="17" customFormat="false" ht="30" hidden="false" customHeight="true" outlineLevel="0" collapsed="false">
      <c r="A17" s="53" t="s">
        <v>72</v>
      </c>
      <c r="B17" s="53"/>
      <c r="C17" s="30" t="s">
        <v>19</v>
      </c>
      <c r="D17" s="31" t="n">
        <v>2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2</v>
      </c>
      <c r="R17" s="52" t="n">
        <f aca="false">IF(P13=0,"0",P17/P13)</f>
        <v>0.00554016620498615</v>
      </c>
    </row>
    <row r="18" customFormat="false" ht="30" hidden="false" customHeight="true" outlineLevel="0" collapsed="false">
      <c r="A18" s="49" t="s">
        <v>13</v>
      </c>
      <c r="B18" s="49"/>
      <c r="C18" s="50" t="s">
        <v>69</v>
      </c>
      <c r="D18" s="31" t="n">
        <v>273</v>
      </c>
      <c r="E18" s="31" t="n">
        <v>144</v>
      </c>
      <c r="F18" s="31" t="n">
        <v>110</v>
      </c>
      <c r="G18" s="31" t="n">
        <v>101</v>
      </c>
      <c r="H18" s="31" t="n">
        <v>99</v>
      </c>
      <c r="I18" s="31" t="n">
        <v>66</v>
      </c>
      <c r="J18" s="31" t="n">
        <v>130</v>
      </c>
      <c r="K18" s="31" t="n">
        <v>93</v>
      </c>
      <c r="L18" s="31" t="n">
        <v>113</v>
      </c>
      <c r="M18" s="31" t="n">
        <v>84</v>
      </c>
      <c r="N18" s="31" t="n">
        <v>96</v>
      </c>
      <c r="O18" s="31" t="n">
        <v>115</v>
      </c>
      <c r="P18" s="32" t="n">
        <f aca="false">MAX(D18:O18)</f>
        <v>273</v>
      </c>
      <c r="R18" s="54"/>
    </row>
    <row r="19" customFormat="false" ht="30" hidden="false" customHeight="true" outlineLevel="0" collapsed="false">
      <c r="A19" s="55" t="s">
        <v>50</v>
      </c>
      <c r="B19" s="55"/>
      <c r="C19" s="50" t="s">
        <v>69</v>
      </c>
      <c r="D19" s="31" t="n">
        <v>113</v>
      </c>
      <c r="E19" s="31" t="n">
        <v>57</v>
      </c>
      <c r="F19" s="31" t="n">
        <v>58</v>
      </c>
      <c r="G19" s="31" t="n">
        <v>39</v>
      </c>
      <c r="H19" s="31" t="n">
        <v>46</v>
      </c>
      <c r="I19" s="31" t="n">
        <v>31</v>
      </c>
      <c r="J19" s="31" t="n">
        <v>48</v>
      </c>
      <c r="K19" s="31" t="n">
        <v>41</v>
      </c>
      <c r="L19" s="31" t="n">
        <v>24</v>
      </c>
      <c r="M19" s="31" t="n">
        <v>30</v>
      </c>
      <c r="N19" s="31" t="n">
        <v>35</v>
      </c>
      <c r="O19" s="31" t="n">
        <v>43</v>
      </c>
      <c r="P19" s="32" t="n">
        <f aca="false">MAX(D19:O19)</f>
        <v>113</v>
      </c>
    </row>
    <row r="20" customFormat="false" ht="30" hidden="false" customHeight="true" outlineLevel="0" collapsed="false">
      <c r="A20" s="49"/>
      <c r="B20" s="4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56"/>
      <c r="B21" s="56"/>
      <c r="C21" s="57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R21" s="58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1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62</v>
      </c>
      <c r="E7" s="11"/>
      <c r="F7" s="11" t="s">
        <v>63</v>
      </c>
      <c r="G7" s="11"/>
      <c r="H7" s="11" t="s">
        <v>13</v>
      </c>
      <c r="I7" s="11" t="s">
        <v>64</v>
      </c>
      <c r="J7" s="12" t="s">
        <v>65</v>
      </c>
      <c r="K7" s="12" t="s">
        <v>6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45" t="s">
        <v>67</v>
      </c>
      <c r="D8" s="16" t="s">
        <v>20</v>
      </c>
      <c r="E8" s="16" t="s">
        <v>22</v>
      </c>
      <c r="F8" s="16" t="s">
        <v>19</v>
      </c>
      <c r="G8" s="16" t="s">
        <v>22</v>
      </c>
      <c r="H8" s="45" t="s">
        <v>67</v>
      </c>
      <c r="I8" s="45" t="s">
        <v>67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13</v>
      </c>
      <c r="B9" s="47" t="n">
        <f aca="false">P14</f>
        <v>7547</v>
      </c>
      <c r="C9" s="48" t="n">
        <f aca="false">P15</f>
        <v>19</v>
      </c>
      <c r="D9" s="47" t="n">
        <f aca="false">P16</f>
        <v>6</v>
      </c>
      <c r="E9" s="23" t="n">
        <f aca="false">ROUND(R16*1000,0)</f>
        <v>1</v>
      </c>
      <c r="F9" s="47" t="n">
        <f aca="false">P17</f>
        <v>1</v>
      </c>
      <c r="G9" s="23" t="n">
        <f aca="false">ROUND(R17*1000,0)</f>
        <v>3</v>
      </c>
      <c r="H9" s="47" t="n">
        <f aca="false">P18</f>
        <v>273</v>
      </c>
      <c r="I9" s="47" t="n">
        <v>51</v>
      </c>
      <c r="J9" s="21" t="s">
        <v>24</v>
      </c>
      <c r="K9" s="21" t="n">
        <v>0</v>
      </c>
      <c r="L9" s="21" t="n">
        <v>3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29</v>
      </c>
      <c r="G13" s="31" t="n">
        <v>31</v>
      </c>
      <c r="H13" s="31" t="n">
        <v>26</v>
      </c>
      <c r="I13" s="31"/>
      <c r="J13" s="31" t="n">
        <v>31</v>
      </c>
      <c r="K13" s="31" t="n">
        <v>30</v>
      </c>
      <c r="L13" s="31" t="n">
        <v>15</v>
      </c>
      <c r="M13" s="31" t="n">
        <v>31</v>
      </c>
      <c r="N13" s="31" t="n">
        <v>28</v>
      </c>
      <c r="O13" s="31" t="n">
        <v>31</v>
      </c>
      <c r="P13" s="32" t="n">
        <f aca="false">SUM(D13:O13)</f>
        <v>313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18</v>
      </c>
      <c r="E14" s="31" t="n">
        <v>742</v>
      </c>
      <c r="F14" s="31" t="n">
        <v>698</v>
      </c>
      <c r="G14" s="31" t="n">
        <v>743</v>
      </c>
      <c r="H14" s="31" t="n">
        <v>623</v>
      </c>
      <c r="I14" s="31"/>
      <c r="J14" s="31" t="n">
        <v>742</v>
      </c>
      <c r="K14" s="31" t="n">
        <v>719</v>
      </c>
      <c r="L14" s="31" t="n">
        <v>408</v>
      </c>
      <c r="M14" s="31" t="n">
        <v>740</v>
      </c>
      <c r="N14" s="31" t="n">
        <v>671</v>
      </c>
      <c r="O14" s="31" t="n">
        <v>743</v>
      </c>
      <c r="P14" s="32" t="n">
        <f aca="false">SUM(D14:O14)</f>
        <v>7547</v>
      </c>
    </row>
    <row r="15" customFormat="false" ht="30" hidden="false" customHeight="true" outlineLevel="0" collapsed="false">
      <c r="A15" s="49" t="s">
        <v>42</v>
      </c>
      <c r="B15" s="49"/>
      <c r="C15" s="50" t="s">
        <v>69</v>
      </c>
      <c r="D15" s="31" t="n">
        <v>25</v>
      </c>
      <c r="E15" s="31" t="n">
        <v>17</v>
      </c>
      <c r="F15" s="31" t="n">
        <v>18</v>
      </c>
      <c r="G15" s="31" t="n">
        <v>13</v>
      </c>
      <c r="H15" s="31" t="n">
        <v>21</v>
      </c>
      <c r="I15" s="31"/>
      <c r="J15" s="31" t="n">
        <v>9</v>
      </c>
      <c r="K15" s="31" t="n">
        <v>22</v>
      </c>
      <c r="L15" s="31" t="n">
        <v>22</v>
      </c>
      <c r="M15" s="31" t="n">
        <v>18</v>
      </c>
      <c r="N15" s="31" t="n">
        <v>23</v>
      </c>
      <c r="O15" s="31" t="n">
        <v>22</v>
      </c>
      <c r="P15" s="32" t="n">
        <f aca="false">ROUND(R15,0)</f>
        <v>19</v>
      </c>
      <c r="R15" s="33" t="n">
        <f aca="false">SUM(D15:O15)/11</f>
        <v>19.0909090909091</v>
      </c>
    </row>
    <row r="16" customFormat="false" ht="30" hidden="false" customHeight="true" outlineLevel="0" collapsed="false">
      <c r="A16" s="51" t="s">
        <v>70</v>
      </c>
      <c r="B16" s="51"/>
      <c r="C16" s="39" t="s">
        <v>71</v>
      </c>
      <c r="D16" s="31" t="n">
        <v>6</v>
      </c>
      <c r="E16" s="31" t="n">
        <v>0</v>
      </c>
      <c r="F16" s="31" t="n">
        <v>0</v>
      </c>
      <c r="G16" s="31" t="n">
        <v>0</v>
      </c>
      <c r="H16" s="31" t="n">
        <v>0</v>
      </c>
      <c r="I16" s="31"/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6</v>
      </c>
      <c r="R16" s="52" t="n">
        <f aca="false">IF(P14=0,"0",P16/P14)</f>
        <v>0.000795017887902478</v>
      </c>
    </row>
    <row r="17" customFormat="false" ht="30" hidden="false" customHeight="true" outlineLevel="0" collapsed="false">
      <c r="A17" s="53" t="s">
        <v>72</v>
      </c>
      <c r="B17" s="53"/>
      <c r="C17" s="30" t="s">
        <v>19</v>
      </c>
      <c r="D17" s="31" t="n">
        <v>1</v>
      </c>
      <c r="E17" s="31" t="n">
        <v>0</v>
      </c>
      <c r="F17" s="31" t="n">
        <v>0</v>
      </c>
      <c r="G17" s="31" t="n">
        <v>0</v>
      </c>
      <c r="H17" s="31" t="n">
        <v>0</v>
      </c>
      <c r="I17" s="31"/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1</v>
      </c>
      <c r="R17" s="52" t="n">
        <f aca="false">IF(P13=0,"0",P17/P13)</f>
        <v>0.00319488817891374</v>
      </c>
    </row>
    <row r="18" customFormat="false" ht="30" hidden="false" customHeight="true" outlineLevel="0" collapsed="false">
      <c r="A18" s="49" t="s">
        <v>13</v>
      </c>
      <c r="B18" s="49"/>
      <c r="C18" s="50" t="s">
        <v>69</v>
      </c>
      <c r="D18" s="31" t="n">
        <v>273</v>
      </c>
      <c r="E18" s="31" t="n">
        <v>128</v>
      </c>
      <c r="F18" s="31" t="n">
        <v>103</v>
      </c>
      <c r="G18" s="31" t="n">
        <v>103</v>
      </c>
      <c r="H18" s="31" t="n">
        <v>174</v>
      </c>
      <c r="I18" s="31"/>
      <c r="J18" s="31" t="n">
        <v>129</v>
      </c>
      <c r="K18" s="31" t="n">
        <v>128</v>
      </c>
      <c r="L18" s="31" t="n">
        <v>166</v>
      </c>
      <c r="M18" s="31" t="n">
        <v>82</v>
      </c>
      <c r="N18" s="31" t="n">
        <v>101</v>
      </c>
      <c r="O18" s="31" t="n">
        <v>118</v>
      </c>
      <c r="P18" s="32" t="n">
        <f aca="false">MAX(D18:O18)</f>
        <v>273</v>
      </c>
      <c r="R18" s="54"/>
    </row>
    <row r="19" customFormat="false" ht="30" hidden="false" customHeight="true" outlineLevel="0" collapsed="false">
      <c r="A19" s="55" t="s">
        <v>50</v>
      </c>
      <c r="B19" s="55"/>
      <c r="C19" s="50" t="s">
        <v>69</v>
      </c>
      <c r="D19" s="31" t="n">
        <v>107</v>
      </c>
      <c r="E19" s="31" t="n">
        <v>40</v>
      </c>
      <c r="F19" s="31" t="n">
        <v>51</v>
      </c>
      <c r="G19" s="31" t="n">
        <v>29</v>
      </c>
      <c r="H19" s="31" t="n">
        <v>42</v>
      </c>
      <c r="I19" s="31"/>
      <c r="J19" s="31" t="n">
        <v>29</v>
      </c>
      <c r="K19" s="31" t="n">
        <v>59</v>
      </c>
      <c r="L19" s="31" t="n">
        <v>50</v>
      </c>
      <c r="M19" s="31" t="n">
        <v>42</v>
      </c>
      <c r="N19" s="31" t="n">
        <v>66</v>
      </c>
      <c r="O19" s="31" t="n">
        <v>60</v>
      </c>
      <c r="P19" s="32" t="n">
        <f aca="false">MAX(D19:O19)</f>
        <v>107</v>
      </c>
    </row>
    <row r="20" customFormat="false" ht="30" hidden="false" customHeight="true" outlineLevel="0" collapsed="false">
      <c r="A20" s="49"/>
      <c r="B20" s="4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56"/>
      <c r="B21" s="56"/>
      <c r="C21" s="57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R21" s="54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3</v>
      </c>
      <c r="I1" s="3"/>
      <c r="J1" s="3"/>
      <c r="K1" s="3" t="s">
        <v>54</v>
      </c>
      <c r="L1" s="3"/>
      <c r="M1" s="3"/>
      <c r="P1" s="5" t="s">
        <v>4</v>
      </c>
    </row>
    <row r="2" s="7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8" hidden="false" customHeight="true" outlineLevel="0" collapsed="false">
      <c r="A3" s="8" t="s">
        <v>5</v>
      </c>
      <c r="B3" s="8"/>
      <c r="C3" s="8" t="s">
        <v>61</v>
      </c>
      <c r="D3" s="8"/>
      <c r="E3" s="8"/>
      <c r="F3" s="6"/>
      <c r="G3" s="6"/>
      <c r="H3" s="6"/>
      <c r="I3" s="6"/>
      <c r="J3" s="6"/>
      <c r="K3" s="6"/>
      <c r="L3" s="6"/>
      <c r="M3" s="6"/>
    </row>
    <row r="6" customFormat="false" ht="15" hidden="false" customHeight="true" outlineLevel="0" collapsed="false">
      <c r="A6" s="9" t="s">
        <v>7</v>
      </c>
      <c r="B6" s="9"/>
      <c r="C6" s="9"/>
    </row>
    <row r="7" s="14" customFormat="true" ht="60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62</v>
      </c>
      <c r="E7" s="11"/>
      <c r="F7" s="11" t="s">
        <v>63</v>
      </c>
      <c r="G7" s="11"/>
      <c r="H7" s="11" t="s">
        <v>13</v>
      </c>
      <c r="I7" s="11" t="s">
        <v>64</v>
      </c>
      <c r="J7" s="12" t="s">
        <v>65</v>
      </c>
      <c r="K7" s="12" t="s">
        <v>66</v>
      </c>
      <c r="L7" s="11" t="s">
        <v>17</v>
      </c>
      <c r="M7" s="11" t="s">
        <v>18</v>
      </c>
      <c r="N7" s="11" t="s">
        <v>18</v>
      </c>
      <c r="O7" s="11" t="s">
        <v>18</v>
      </c>
      <c r="P7" s="13" t="s">
        <v>18</v>
      </c>
    </row>
    <row r="8" s="19" customFormat="true" ht="15" hidden="false" customHeight="true" outlineLevel="0" collapsed="false">
      <c r="A8" s="15" t="s">
        <v>19</v>
      </c>
      <c r="B8" s="16" t="s">
        <v>20</v>
      </c>
      <c r="C8" s="45" t="s">
        <v>67</v>
      </c>
      <c r="D8" s="16" t="s">
        <v>20</v>
      </c>
      <c r="E8" s="16" t="s">
        <v>22</v>
      </c>
      <c r="F8" s="16" t="s">
        <v>19</v>
      </c>
      <c r="G8" s="16" t="s">
        <v>22</v>
      </c>
      <c r="H8" s="45" t="s">
        <v>67</v>
      </c>
      <c r="I8" s="45" t="s">
        <v>67</v>
      </c>
      <c r="J8" s="17" t="s">
        <v>23</v>
      </c>
      <c r="K8" s="16" t="s">
        <v>19</v>
      </c>
      <c r="L8" s="16"/>
      <c r="M8" s="16"/>
      <c r="N8" s="16"/>
      <c r="O8" s="16"/>
      <c r="P8" s="18"/>
    </row>
    <row r="9" s="25" customFormat="true" ht="30" hidden="false" customHeight="true" outlineLevel="0" collapsed="false">
      <c r="A9" s="46" t="n">
        <f aca="false">P13</f>
        <v>353</v>
      </c>
      <c r="B9" s="47" t="n">
        <f aca="false">P14</f>
        <v>8521</v>
      </c>
      <c r="C9" s="48" t="n">
        <f aca="false">P15</f>
        <v>20</v>
      </c>
      <c r="D9" s="47" t="n">
        <f aca="false">P16</f>
        <v>7</v>
      </c>
      <c r="E9" s="23" t="n">
        <f aca="false">ROUND(R16*1000,0)</f>
        <v>1</v>
      </c>
      <c r="F9" s="47" t="n">
        <f aca="false">P17</f>
        <v>1</v>
      </c>
      <c r="G9" s="23" t="n">
        <f aca="false">ROUND(R17*1000,0)</f>
        <v>3</v>
      </c>
      <c r="H9" s="47" t="n">
        <f aca="false">P18</f>
        <v>240</v>
      </c>
      <c r="I9" s="47" t="n">
        <v>46</v>
      </c>
      <c r="J9" s="21" t="s">
        <v>24</v>
      </c>
      <c r="K9" s="21" t="n">
        <v>0</v>
      </c>
      <c r="L9" s="21" t="n">
        <v>3</v>
      </c>
      <c r="M9" s="21"/>
      <c r="N9" s="21"/>
      <c r="O9" s="21"/>
      <c r="P9" s="24"/>
    </row>
    <row r="11" customFormat="false" ht="15" hidden="false" customHeight="true" outlineLevel="0" collapsed="false">
      <c r="A11" s="9" t="s">
        <v>25</v>
      </c>
      <c r="B11" s="9"/>
      <c r="C11" s="9"/>
    </row>
    <row r="12" s="19" customFormat="true" ht="15" hidden="false" customHeight="true" outlineLevel="0" collapsed="false">
      <c r="A12" s="26" t="s">
        <v>26</v>
      </c>
      <c r="B12" s="26"/>
      <c r="C12" s="26"/>
      <c r="D12" s="27" t="s">
        <v>27</v>
      </c>
      <c r="E12" s="27" t="s">
        <v>28</v>
      </c>
      <c r="F12" s="27" t="s">
        <v>29</v>
      </c>
      <c r="G12" s="27" t="s">
        <v>30</v>
      </c>
      <c r="H12" s="27" t="s">
        <v>31</v>
      </c>
      <c r="I12" s="27" t="s">
        <v>32</v>
      </c>
      <c r="J12" s="27" t="s">
        <v>33</v>
      </c>
      <c r="K12" s="27" t="s">
        <v>34</v>
      </c>
      <c r="L12" s="27" t="s">
        <v>35</v>
      </c>
      <c r="M12" s="27" t="s">
        <v>36</v>
      </c>
      <c r="N12" s="27" t="s">
        <v>37</v>
      </c>
      <c r="O12" s="27" t="s">
        <v>38</v>
      </c>
      <c r="P12" s="28" t="s">
        <v>39</v>
      </c>
    </row>
    <row r="13" customFormat="false" ht="30" hidden="false" customHeight="true" outlineLevel="0" collapsed="false">
      <c r="A13" s="29" t="s">
        <v>40</v>
      </c>
      <c r="B13" s="29"/>
      <c r="C13" s="30" t="s">
        <v>19</v>
      </c>
      <c r="D13" s="31" t="n">
        <v>30</v>
      </c>
      <c r="E13" s="31" t="n">
        <v>31</v>
      </c>
      <c r="F13" s="31" t="n">
        <v>29</v>
      </c>
      <c r="G13" s="31" t="n">
        <v>31</v>
      </c>
      <c r="H13" s="31" t="n">
        <v>31</v>
      </c>
      <c r="I13" s="31" t="n">
        <v>30</v>
      </c>
      <c r="J13" s="31" t="n">
        <v>21</v>
      </c>
      <c r="K13" s="31" t="n">
        <v>30</v>
      </c>
      <c r="L13" s="31" t="n">
        <v>31</v>
      </c>
      <c r="M13" s="31" t="n">
        <v>30</v>
      </c>
      <c r="N13" s="31" t="n">
        <v>28</v>
      </c>
      <c r="O13" s="31" t="n">
        <v>31</v>
      </c>
      <c r="P13" s="32" t="n">
        <f aca="false">SUM(D13:O13)</f>
        <v>353</v>
      </c>
    </row>
    <row r="14" customFormat="false" ht="30" hidden="false" customHeight="true" outlineLevel="0" collapsed="false">
      <c r="A14" s="29" t="s">
        <v>41</v>
      </c>
      <c r="B14" s="29"/>
      <c r="C14" s="30" t="s">
        <v>20</v>
      </c>
      <c r="D14" s="31" t="n">
        <v>720</v>
      </c>
      <c r="E14" s="31" t="n">
        <v>743</v>
      </c>
      <c r="F14" s="31" t="n">
        <v>715</v>
      </c>
      <c r="G14" s="31" t="n">
        <v>744</v>
      </c>
      <c r="H14" s="31" t="n">
        <v>739</v>
      </c>
      <c r="I14" s="31" t="n">
        <v>720</v>
      </c>
      <c r="J14" s="31" t="n">
        <v>528</v>
      </c>
      <c r="K14" s="31" t="n">
        <v>720</v>
      </c>
      <c r="L14" s="31" t="n">
        <v>743</v>
      </c>
      <c r="M14" s="31" t="n">
        <v>734</v>
      </c>
      <c r="N14" s="31" t="n">
        <v>671</v>
      </c>
      <c r="O14" s="31" t="n">
        <v>744</v>
      </c>
      <c r="P14" s="32" t="n">
        <f aca="false">SUM(D14:O14)</f>
        <v>8521</v>
      </c>
    </row>
    <row r="15" customFormat="false" ht="30" hidden="false" customHeight="true" outlineLevel="0" collapsed="false">
      <c r="A15" s="49" t="s">
        <v>42</v>
      </c>
      <c r="B15" s="49"/>
      <c r="C15" s="50" t="s">
        <v>69</v>
      </c>
      <c r="D15" s="31" t="n">
        <v>29</v>
      </c>
      <c r="E15" s="31" t="n">
        <v>20</v>
      </c>
      <c r="F15" s="31" t="n">
        <v>27</v>
      </c>
      <c r="G15" s="31" t="n">
        <v>23</v>
      </c>
      <c r="H15" s="31" t="n">
        <v>25</v>
      </c>
      <c r="I15" s="31" t="n">
        <v>18</v>
      </c>
      <c r="J15" s="31" t="n">
        <v>16</v>
      </c>
      <c r="K15" s="31" t="n">
        <v>17</v>
      </c>
      <c r="L15" s="31" t="n">
        <v>16</v>
      </c>
      <c r="M15" s="31" t="n">
        <v>17</v>
      </c>
      <c r="N15" s="31" t="n">
        <v>17</v>
      </c>
      <c r="O15" s="31" t="n">
        <v>17</v>
      </c>
      <c r="P15" s="32" t="n">
        <f aca="false">ROUND(R15,0)</f>
        <v>20</v>
      </c>
      <c r="R15" s="33" t="n">
        <f aca="false">SUM(D15:O15)/12</f>
        <v>20.1666666666667</v>
      </c>
    </row>
    <row r="16" customFormat="false" ht="30" hidden="false" customHeight="true" outlineLevel="0" collapsed="false">
      <c r="A16" s="51" t="s">
        <v>70</v>
      </c>
      <c r="B16" s="51"/>
      <c r="C16" s="39" t="s">
        <v>71</v>
      </c>
      <c r="D16" s="31" t="n">
        <v>5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2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2" t="n">
        <f aca="false">SUM(D16:O16)</f>
        <v>7</v>
      </c>
      <c r="R16" s="52" t="n">
        <f aca="false">IF(P14=0,"0",P16/P14)</f>
        <v>0.000821499823964324</v>
      </c>
    </row>
    <row r="17" customFormat="false" ht="30" hidden="false" customHeight="true" outlineLevel="0" collapsed="false">
      <c r="A17" s="53" t="s">
        <v>72</v>
      </c>
      <c r="B17" s="53"/>
      <c r="C17" s="30" t="s">
        <v>19</v>
      </c>
      <c r="D17" s="31" t="n">
        <v>1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f aca="false">SUM(D17:O17)</f>
        <v>1</v>
      </c>
      <c r="R17" s="52" t="n">
        <f aca="false">IF(P13=0,"0",P17/P13)</f>
        <v>0.0028328611898017</v>
      </c>
    </row>
    <row r="18" customFormat="false" ht="30" hidden="false" customHeight="true" outlineLevel="0" collapsed="false">
      <c r="A18" s="49" t="s">
        <v>13</v>
      </c>
      <c r="B18" s="49"/>
      <c r="C18" s="50" t="s">
        <v>69</v>
      </c>
      <c r="D18" s="31" t="n">
        <v>235</v>
      </c>
      <c r="E18" s="31" t="n">
        <v>101</v>
      </c>
      <c r="F18" s="31" t="n">
        <v>108</v>
      </c>
      <c r="G18" s="31" t="n">
        <v>106</v>
      </c>
      <c r="H18" s="31" t="n">
        <v>142</v>
      </c>
      <c r="I18" s="31" t="n">
        <v>240</v>
      </c>
      <c r="J18" s="31" t="n">
        <v>47</v>
      </c>
      <c r="K18" s="31" t="n">
        <v>65</v>
      </c>
      <c r="L18" s="31" t="n">
        <v>55</v>
      </c>
      <c r="M18" s="31" t="n">
        <v>75</v>
      </c>
      <c r="N18" s="31" t="n">
        <v>72</v>
      </c>
      <c r="O18" s="31" t="n">
        <v>91</v>
      </c>
      <c r="P18" s="32" t="n">
        <f aca="false">MAX(D18:O18)</f>
        <v>240</v>
      </c>
      <c r="R18" s="54"/>
    </row>
    <row r="19" customFormat="false" ht="30" hidden="false" customHeight="true" outlineLevel="0" collapsed="false">
      <c r="A19" s="55" t="s">
        <v>50</v>
      </c>
      <c r="B19" s="55"/>
      <c r="C19" s="50" t="s">
        <v>69</v>
      </c>
      <c r="D19" s="31" t="n">
        <v>102</v>
      </c>
      <c r="E19" s="31" t="n">
        <v>51</v>
      </c>
      <c r="F19" s="31" t="n">
        <v>47</v>
      </c>
      <c r="G19" s="31" t="n">
        <v>38</v>
      </c>
      <c r="H19" s="31" t="n">
        <v>41</v>
      </c>
      <c r="I19" s="31" t="n">
        <v>36</v>
      </c>
      <c r="J19" s="31" t="n">
        <v>30</v>
      </c>
      <c r="K19" s="31" t="n">
        <v>40</v>
      </c>
      <c r="L19" s="31" t="n">
        <v>27</v>
      </c>
      <c r="M19" s="31" t="n">
        <v>31</v>
      </c>
      <c r="N19" s="31" t="n">
        <v>42</v>
      </c>
      <c r="O19" s="31" t="n">
        <v>51</v>
      </c>
      <c r="P19" s="32" t="n">
        <f aca="false">MAX(D19:O19)</f>
        <v>102</v>
      </c>
    </row>
    <row r="20" customFormat="false" ht="30" hidden="false" customHeight="true" outlineLevel="0" collapsed="false">
      <c r="A20" s="49"/>
      <c r="B20" s="4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</row>
    <row r="21" customFormat="false" ht="30" hidden="false" customHeight="true" outlineLevel="0" collapsed="false">
      <c r="A21" s="56"/>
      <c r="B21" s="56"/>
      <c r="C21" s="57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R21" s="58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 </dc:creator>
  <dc:description/>
  <dc:language>en-US</dc:language>
  <cp:lastModifiedBy>環境09</cp:lastModifiedBy>
  <cp:lastPrinted>2008-02-04T02:21:19Z</cp:lastPrinted>
  <dcterms:modified xsi:type="dcterms:W3CDTF">2008-02-04T06:46:13Z</dcterms:modified>
  <cp:revision>0</cp:revision>
  <dc:subject/>
  <dc:title/>
</cp:coreProperties>
</file>