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4" name="_xlnm.Print_Area" vbProcedure="false">'16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87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t xml:space="preserve">平成１９年度</t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4</t>
  </si>
  <si>
    <t xml:space="preserve">02</t>
  </si>
  <si>
    <t xml:space="preserve">01</t>
  </si>
  <si>
    <t xml:space="preserve">03</t>
  </si>
  <si>
    <t xml:space="preserve">05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17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-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&lt;0.5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t xml:space="preserve">&lt;0.01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t xml:space="preserve">&lt;0.001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5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_ "/>
    <numFmt numFmtId="171" formatCode="0.00"/>
    <numFmt numFmtId="172" formatCode="General"/>
    <numFmt numFmtId="173" formatCode="[$-409]#,##0_);\(#,##0\)"/>
    <numFmt numFmtId="174" formatCode="0_ "/>
    <numFmt numFmtId="175" formatCode="0.00_);[RED]\(0.00\)"/>
    <numFmt numFmtId="176" formatCode="0.000"/>
    <numFmt numFmtId="177" formatCode="m/d"/>
    <numFmt numFmtId="178" formatCode="[$-409]h:mm"/>
    <numFmt numFmtId="179" formatCode="0.00_ "/>
    <numFmt numFmtId="180" formatCode="0.000_ 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1.2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7</v>
      </c>
      <c r="D4" s="15" t="n">
        <v>39224</v>
      </c>
      <c r="E4" s="15" t="n">
        <v>39259</v>
      </c>
      <c r="F4" s="15" t="n">
        <v>39294</v>
      </c>
      <c r="G4" s="15" t="n">
        <v>39321</v>
      </c>
      <c r="H4" s="15" t="n">
        <v>39351</v>
      </c>
      <c r="I4" s="15" t="n">
        <v>39378</v>
      </c>
      <c r="J4" s="15" t="n">
        <v>39772</v>
      </c>
      <c r="K4" s="15" t="n">
        <v>39793</v>
      </c>
      <c r="L4" s="15" t="n">
        <v>39477</v>
      </c>
      <c r="M4" s="15" t="n">
        <v>39504</v>
      </c>
      <c r="N4" s="15" t="n">
        <v>39533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6</v>
      </c>
      <c r="G5" s="21" t="s">
        <v>25</v>
      </c>
      <c r="H5" s="21" t="s">
        <v>26</v>
      </c>
      <c r="I5" s="21" t="s">
        <v>25</v>
      </c>
      <c r="J5" s="21" t="s">
        <v>27</v>
      </c>
      <c r="K5" s="21" t="s">
        <v>28</v>
      </c>
      <c r="L5" s="21" t="s">
        <v>25</v>
      </c>
      <c r="M5" s="21" t="s">
        <v>24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75</v>
      </c>
      <c r="D6" s="27" t="n">
        <v>0.368055555555556</v>
      </c>
      <c r="E6" s="27" t="n">
        <v>0.373611111111111</v>
      </c>
      <c r="F6" s="27" t="n">
        <v>0.381944444444444</v>
      </c>
      <c r="G6" s="27" t="n">
        <v>0.374305555555556</v>
      </c>
      <c r="H6" s="27" t="n">
        <v>0.385416666666667</v>
      </c>
      <c r="I6" s="27" t="n">
        <v>0.375</v>
      </c>
      <c r="J6" s="27" t="n">
        <v>0.378472222222222</v>
      </c>
      <c r="K6" s="27" t="n">
        <v>0.375</v>
      </c>
      <c r="L6" s="27" t="n">
        <v>0.377083333333333</v>
      </c>
      <c r="M6" s="27" t="n">
        <v>0.377083333333333</v>
      </c>
      <c r="N6" s="27" t="n">
        <v>0.375694444444445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3</v>
      </c>
      <c r="D7" s="33" t="n">
        <v>5</v>
      </c>
      <c r="E7" s="33" t="n">
        <v>3</v>
      </c>
      <c r="F7" s="33" t="n">
        <v>3</v>
      </c>
      <c r="G7" s="33" t="n">
        <v>5</v>
      </c>
      <c r="H7" s="33" t="n">
        <v>3</v>
      </c>
      <c r="I7" s="33" t="n">
        <v>4</v>
      </c>
      <c r="J7" s="33" t="n">
        <v>5</v>
      </c>
      <c r="K7" s="33" t="n">
        <v>4</v>
      </c>
      <c r="L7" s="33" t="n">
        <v>6</v>
      </c>
      <c r="M7" s="33" t="n">
        <v>5</v>
      </c>
      <c r="N7" s="33" t="n">
        <v>4</v>
      </c>
      <c r="O7" s="34" t="n">
        <f aca="false">MIN(C7:N7)</f>
        <v>3</v>
      </c>
      <c r="P7" s="34" t="n">
        <f aca="false">MAX(C7:N7)</f>
        <v>6</v>
      </c>
      <c r="Q7" s="34" t="n">
        <f aca="false">AVERAGE(C7:N7)</f>
        <v>4.16666666666667</v>
      </c>
      <c r="R7" s="34"/>
      <c r="S7" s="1" t="n">
        <f aca="false">AVERAGE(C7:N7)</f>
        <v>4.16666666666667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5</v>
      </c>
      <c r="D8" s="33" t="n">
        <v>6</v>
      </c>
      <c r="E8" s="33" t="n">
        <v>4</v>
      </c>
      <c r="F8" s="33" t="n">
        <v>5</v>
      </c>
      <c r="G8" s="33" t="n">
        <v>5.5</v>
      </c>
      <c r="H8" s="33" t="n">
        <v>6</v>
      </c>
      <c r="I8" s="33" t="n">
        <v>6</v>
      </c>
      <c r="J8" s="33" t="n">
        <v>6</v>
      </c>
      <c r="K8" s="33" t="n">
        <v>6</v>
      </c>
      <c r="L8" s="33" t="n">
        <v>6</v>
      </c>
      <c r="M8" s="33" t="n">
        <v>6.5</v>
      </c>
      <c r="N8" s="33" t="n">
        <v>6</v>
      </c>
      <c r="O8" s="34" t="n">
        <f aca="false">MIN(C8:N8)</f>
        <v>4</v>
      </c>
      <c r="P8" s="34" t="n">
        <f aca="false">MAX(C8:N8)</f>
        <v>6.5</v>
      </c>
      <c r="Q8" s="34" t="n">
        <f aca="false">AVERAGE(C8:N8)</f>
        <v>5.66666666666667</v>
      </c>
      <c r="R8" s="35"/>
      <c r="S8" s="1" t="n">
        <f aca="false">AVERAGE(C8:N8)</f>
        <v>5.66666666666667</v>
      </c>
    </row>
    <row r="9" customFormat="false" ht="19.9" hidden="false" customHeight="true" outlineLevel="0" collapsed="false">
      <c r="A9" s="30" t="s">
        <v>33</v>
      </c>
      <c r="B9" s="36"/>
      <c r="C9" s="37" t="s">
        <v>34</v>
      </c>
      <c r="D9" s="38" t="s">
        <v>34</v>
      </c>
      <c r="E9" s="38" t="s">
        <v>34</v>
      </c>
      <c r="F9" s="38" t="s">
        <v>34</v>
      </c>
      <c r="G9" s="38" t="s">
        <v>34</v>
      </c>
      <c r="H9" s="39" t="s">
        <v>34</v>
      </c>
      <c r="I9" s="39" t="s">
        <v>34</v>
      </c>
      <c r="J9" s="39" t="s">
        <v>35</v>
      </c>
      <c r="K9" s="39" t="s">
        <v>34</v>
      </c>
      <c r="L9" s="39" t="s">
        <v>34</v>
      </c>
      <c r="M9" s="39" t="s">
        <v>34</v>
      </c>
      <c r="N9" s="38" t="s">
        <v>34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 t="s">
        <v>26</v>
      </c>
      <c r="E10" s="38" t="s">
        <v>26</v>
      </c>
      <c r="F10" s="38" t="s">
        <v>26</v>
      </c>
      <c r="G10" s="38" t="s">
        <v>26</v>
      </c>
      <c r="H10" s="39" t="s">
        <v>26</v>
      </c>
      <c r="I10" s="39" t="s">
        <v>26</v>
      </c>
      <c r="J10" s="39" t="s">
        <v>26</v>
      </c>
      <c r="K10" s="39" t="s">
        <v>26</v>
      </c>
      <c r="L10" s="39" t="s">
        <v>26</v>
      </c>
      <c r="M10" s="39" t="s">
        <v>26</v>
      </c>
      <c r="N10" s="38" t="s">
        <v>26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 t="s">
        <v>26</v>
      </c>
      <c r="E11" s="38" t="s">
        <v>26</v>
      </c>
      <c r="F11" s="38" t="s">
        <v>26</v>
      </c>
      <c r="G11" s="38" t="s">
        <v>26</v>
      </c>
      <c r="H11" s="39" t="s">
        <v>26</v>
      </c>
      <c r="I11" s="39" t="s">
        <v>26</v>
      </c>
      <c r="J11" s="39" t="s">
        <v>26</v>
      </c>
      <c r="K11" s="39" t="s">
        <v>26</v>
      </c>
      <c r="L11" s="39" t="s">
        <v>26</v>
      </c>
      <c r="M11" s="39" t="s">
        <v>26</v>
      </c>
      <c r="N11" s="38" t="s">
        <v>26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1</v>
      </c>
      <c r="D12" s="33" t="n">
        <v>19.7</v>
      </c>
      <c r="E12" s="33" t="n">
        <v>22.9</v>
      </c>
      <c r="F12" s="33" t="n">
        <v>24.9</v>
      </c>
      <c r="G12" s="33" t="n">
        <v>27.9</v>
      </c>
      <c r="H12" s="39" t="n">
        <v>25.7</v>
      </c>
      <c r="I12" s="33" t="n">
        <v>21.3</v>
      </c>
      <c r="J12" s="39" t="n">
        <v>19.5</v>
      </c>
      <c r="K12" s="40" t="n">
        <v>18</v>
      </c>
      <c r="L12" s="33" t="n">
        <v>14</v>
      </c>
      <c r="M12" s="33" t="n">
        <v>13.4</v>
      </c>
      <c r="N12" s="33" t="n">
        <v>15</v>
      </c>
      <c r="O12" s="34" t="n">
        <f aca="false">MIN(C12:N12)</f>
        <v>13.4</v>
      </c>
      <c r="P12" s="34" t="n">
        <f aca="false">MAX(C12:N12)</f>
        <v>27.9</v>
      </c>
      <c r="Q12" s="34" t="n">
        <f aca="false">AVERAGE(C12:N12)</f>
        <v>20.0333333333333</v>
      </c>
      <c r="R12" s="34"/>
      <c r="S12" s="1" t="n">
        <f aca="false">AVERAGE(C12:N12)</f>
        <v>20.0333333333333</v>
      </c>
    </row>
    <row r="13" customFormat="false" ht="19.9" hidden="false" customHeight="true" outlineLevel="0" collapsed="false">
      <c r="A13" s="30" t="s">
        <v>40</v>
      </c>
      <c r="B13" s="36"/>
      <c r="C13" s="41" t="n">
        <v>33.29</v>
      </c>
      <c r="D13" s="42" t="n">
        <v>32.29</v>
      </c>
      <c r="E13" s="42" t="n">
        <v>24.34</v>
      </c>
      <c r="F13" s="42" t="n">
        <v>19.64</v>
      </c>
      <c r="G13" s="42" t="n">
        <v>30.92</v>
      </c>
      <c r="H13" s="42" t="n">
        <v>20.03</v>
      </c>
      <c r="I13" s="42" t="n">
        <v>28.06</v>
      </c>
      <c r="J13" s="42" t="n">
        <v>33.02</v>
      </c>
      <c r="K13" s="42" t="n">
        <v>33.93</v>
      </c>
      <c r="L13" s="39" t="n">
        <v>33.04</v>
      </c>
      <c r="M13" s="42" t="n">
        <v>31.25</v>
      </c>
      <c r="N13" s="42" t="n">
        <v>26.92</v>
      </c>
      <c r="O13" s="43" t="n">
        <f aca="false">MIN(C13:N13)</f>
        <v>19.64</v>
      </c>
      <c r="P13" s="43" t="n">
        <f aca="false">MAX(C13:N13)</f>
        <v>33.93</v>
      </c>
      <c r="Q13" s="43" t="n">
        <f aca="false">AVERAGE(C13:N13)</f>
        <v>28.8941666666667</v>
      </c>
      <c r="R13" s="43"/>
      <c r="S13" s="1" t="n">
        <f aca="false">AVERAGE(C13:N13)</f>
        <v>28.8941666666667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7.2</v>
      </c>
      <c r="D14" s="38" t="n">
        <v>6.8</v>
      </c>
      <c r="E14" s="40" t="n">
        <v>8</v>
      </c>
      <c r="F14" s="38" t="n">
        <v>8.6</v>
      </c>
      <c r="G14" s="33" t="s">
        <v>43</v>
      </c>
      <c r="H14" s="33" t="s">
        <v>43</v>
      </c>
      <c r="I14" s="33" t="s">
        <v>43</v>
      </c>
      <c r="J14" s="33" t="s">
        <v>43</v>
      </c>
      <c r="K14" s="33" t="s">
        <v>43</v>
      </c>
      <c r="L14" s="39" t="s">
        <v>43</v>
      </c>
      <c r="M14" s="33" t="s">
        <v>43</v>
      </c>
      <c r="N14" s="38" t="s">
        <v>43</v>
      </c>
      <c r="O14" s="34" t="n">
        <f aca="false">MIN(C14:N14)</f>
        <v>6.8</v>
      </c>
      <c r="P14" s="35" t="n">
        <f aca="false">MAX(C14:N14)</f>
        <v>8.6</v>
      </c>
      <c r="Q14" s="34" t="n">
        <f aca="false">AVERAGE(C14:N14)</f>
        <v>7.65</v>
      </c>
      <c r="R14" s="34"/>
      <c r="S14" s="1" t="n">
        <f aca="false">AVERAGE(C14:N14)</f>
        <v>7.6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0</v>
      </c>
      <c r="D15" s="38" t="n">
        <v>86</v>
      </c>
      <c r="E15" s="38" t="n">
        <v>102</v>
      </c>
      <c r="F15" s="38" t="n">
        <v>110</v>
      </c>
      <c r="G15" s="38" t="s">
        <v>43</v>
      </c>
      <c r="H15" s="39" t="s">
        <v>43</v>
      </c>
      <c r="I15" s="39" t="s">
        <v>43</v>
      </c>
      <c r="J15" s="39" t="s">
        <v>43</v>
      </c>
      <c r="K15" s="39" t="s">
        <v>43</v>
      </c>
      <c r="L15" s="39" t="s">
        <v>43</v>
      </c>
      <c r="M15" s="39" t="s">
        <v>43</v>
      </c>
      <c r="N15" s="38" t="s">
        <v>43</v>
      </c>
      <c r="O15" s="44" t="n">
        <f aca="false">MIN(C15:N15)</f>
        <v>86</v>
      </c>
      <c r="P15" s="44" t="n">
        <f aca="false">MAX(C15:N15)</f>
        <v>110</v>
      </c>
      <c r="Q15" s="45" t="n">
        <f aca="false">AVERAGE(C15:N15)</f>
        <v>97</v>
      </c>
      <c r="R15" s="44"/>
      <c r="S15" s="1" t="n">
        <f aca="false">AVERAGE(C15:N15)</f>
        <v>97</v>
      </c>
    </row>
    <row r="16" customFormat="false" ht="19.9" hidden="false" customHeight="true" outlineLevel="0" collapsed="false">
      <c r="A16" s="30" t="s">
        <v>46</v>
      </c>
      <c r="B16" s="36"/>
      <c r="C16" s="32" t="n">
        <v>8.1</v>
      </c>
      <c r="D16" s="38" t="n">
        <v>8.1</v>
      </c>
      <c r="E16" s="38" t="n">
        <v>7.8</v>
      </c>
      <c r="F16" s="38" t="n">
        <v>8.2</v>
      </c>
      <c r="G16" s="38" t="n">
        <v>8.1</v>
      </c>
      <c r="H16" s="33" t="n">
        <v>8</v>
      </c>
      <c r="I16" s="33" t="n">
        <v>7.9</v>
      </c>
      <c r="J16" s="33" t="n">
        <v>8.1</v>
      </c>
      <c r="K16" s="39" t="n">
        <v>8.1</v>
      </c>
      <c r="L16" s="39" t="n">
        <v>6.2</v>
      </c>
      <c r="M16" s="40" t="n">
        <v>8</v>
      </c>
      <c r="N16" s="33" t="n">
        <v>8.1</v>
      </c>
      <c r="O16" s="34" t="n">
        <f aca="false">MIN(C16:N16)</f>
        <v>6.2</v>
      </c>
      <c r="P16" s="34" t="n">
        <f aca="false">MAX(C16:N16)</f>
        <v>8.2</v>
      </c>
      <c r="Q16" s="34" t="n">
        <f aca="false">AVERAGE(C16:N16)</f>
        <v>7.89166666666667</v>
      </c>
      <c r="R16" s="34"/>
      <c r="S16" s="1" t="n">
        <f aca="false">AVERAGE(C16:N16)</f>
        <v>7.89166666666667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1.4</v>
      </c>
      <c r="D17" s="33" t="n">
        <v>1.4</v>
      </c>
      <c r="E17" s="38" t="n">
        <v>1.6</v>
      </c>
      <c r="F17" s="40" t="n">
        <v>2</v>
      </c>
      <c r="G17" s="38" t="n">
        <v>2.1</v>
      </c>
      <c r="H17" s="33" t="n">
        <v>1.3</v>
      </c>
      <c r="I17" s="33" t="n">
        <v>1.7</v>
      </c>
      <c r="J17" s="39" t="n">
        <v>0.7</v>
      </c>
      <c r="K17" s="39" t="n">
        <v>0.8</v>
      </c>
      <c r="L17" s="39" t="n">
        <v>0.7</v>
      </c>
      <c r="M17" s="39" t="n">
        <v>1.4</v>
      </c>
      <c r="N17" s="38" t="n">
        <v>1.8</v>
      </c>
      <c r="O17" s="34" t="n">
        <f aca="false">MIN(C17:N17)</f>
        <v>0.7</v>
      </c>
      <c r="P17" s="34" t="n">
        <f aca="false">MAX(C17:N17)</f>
        <v>2.1</v>
      </c>
      <c r="Q17" s="34" t="n">
        <f aca="false">AVERAGE(C17:N17)</f>
        <v>1.40833333333333</v>
      </c>
      <c r="R17" s="35" t="n">
        <v>1.7</v>
      </c>
      <c r="S17" s="1" t="n">
        <f aca="false">AVERAGE(C17:N17)</f>
        <v>1.40833333333333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79</v>
      </c>
      <c r="D18" s="46" t="n">
        <v>33</v>
      </c>
      <c r="E18" s="38" t="n">
        <v>240</v>
      </c>
      <c r="F18" s="46" t="n">
        <v>240</v>
      </c>
      <c r="G18" s="38" t="n">
        <v>350</v>
      </c>
      <c r="H18" s="39" t="n">
        <v>350</v>
      </c>
      <c r="I18" s="39" t="n">
        <v>540</v>
      </c>
      <c r="J18" s="39" t="n">
        <v>240</v>
      </c>
      <c r="K18" s="39" t="n">
        <v>79</v>
      </c>
      <c r="L18" s="39" t="n">
        <v>240</v>
      </c>
      <c r="M18" s="39" t="n">
        <v>130</v>
      </c>
      <c r="N18" s="38" t="n">
        <v>240</v>
      </c>
      <c r="O18" s="45" t="n">
        <f aca="false">MIN(C18:N18)</f>
        <v>33</v>
      </c>
      <c r="P18" s="45" t="n">
        <f aca="false">MAX(C18:N18)</f>
        <v>540</v>
      </c>
      <c r="Q18" s="47" t="n">
        <f aca="false">AVERAGE(C18:N18)</f>
        <v>230.083333333333</v>
      </c>
      <c r="R18" s="34"/>
      <c r="S18" s="1" t="n">
        <f aca="false">AVERAGE(C18:N18)</f>
        <v>230.083333333333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5</v>
      </c>
      <c r="J20" s="39"/>
      <c r="K20" s="39"/>
      <c r="L20" s="39"/>
      <c r="M20" s="39"/>
      <c r="N20" s="42"/>
      <c r="O20" s="43" t="n">
        <f aca="false">MIN(C20:N20)</f>
        <v>0.05</v>
      </c>
      <c r="P20" s="43" t="n">
        <f aca="false">MAX(C20:N20)</f>
        <v>0.05</v>
      </c>
      <c r="Q20" s="48" t="n">
        <f aca="false">AVERAGE(C20:N20)</f>
        <v>0.05</v>
      </c>
      <c r="R20" s="35"/>
      <c r="S20" s="1" t="n">
        <f aca="false">AVERAGE(C20:N20)</f>
        <v>0.05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17</v>
      </c>
      <c r="D21" s="38" t="n">
        <v>0.22</v>
      </c>
      <c r="E21" s="42" t="n">
        <v>0.51</v>
      </c>
      <c r="F21" s="38" t="n">
        <v>0.21</v>
      </c>
      <c r="G21" s="38" t="n">
        <v>0.27</v>
      </c>
      <c r="H21" s="39" t="n">
        <v>0.34</v>
      </c>
      <c r="I21" s="39" t="n">
        <v>0.36</v>
      </c>
      <c r="J21" s="42" t="n">
        <v>0.15</v>
      </c>
      <c r="K21" s="42" t="n">
        <v>0.15</v>
      </c>
      <c r="L21" s="39" t="n">
        <v>0.21</v>
      </c>
      <c r="M21" s="39" t="n">
        <v>0.25</v>
      </c>
      <c r="N21" s="38" t="n">
        <v>0.21</v>
      </c>
      <c r="O21" s="43" t="n">
        <f aca="false">MIN(C21:N21)</f>
        <v>0.15</v>
      </c>
      <c r="P21" s="43" t="n">
        <f aca="false">MAX(C21:N21)</f>
        <v>0.51</v>
      </c>
      <c r="Q21" s="43" t="n">
        <f aca="false">AVERAGE(C21:N21)</f>
        <v>0.254166666666667</v>
      </c>
      <c r="R21" s="34"/>
      <c r="S21" s="1" t="n">
        <f aca="false">AVERAGE(C21:N21)</f>
        <v>0.254166666666667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37</v>
      </c>
      <c r="D22" s="50" t="n">
        <v>0.027</v>
      </c>
      <c r="E22" s="50" t="n">
        <v>0.069</v>
      </c>
      <c r="F22" s="50" t="n">
        <v>0.021</v>
      </c>
      <c r="G22" s="50" t="n">
        <v>0.024</v>
      </c>
      <c r="H22" s="51" t="n">
        <v>0.047</v>
      </c>
      <c r="I22" s="51" t="n">
        <v>0.084</v>
      </c>
      <c r="J22" s="51" t="n">
        <v>0.025</v>
      </c>
      <c r="K22" s="52" t="n">
        <v>0.029</v>
      </c>
      <c r="L22" s="51" t="n">
        <v>0.049</v>
      </c>
      <c r="M22" s="52" t="n">
        <v>0.032</v>
      </c>
      <c r="N22" s="50" t="n">
        <v>0.034</v>
      </c>
      <c r="O22" s="53" t="n">
        <f aca="false">MIN(C22:N22)</f>
        <v>0.021</v>
      </c>
      <c r="P22" s="53" t="n">
        <f aca="false">MAX(C22:N22)</f>
        <v>0.084</v>
      </c>
      <c r="Q22" s="53" t="n">
        <f aca="false">AVERAGE(C22:N22)</f>
        <v>0.0398333333333333</v>
      </c>
      <c r="R22" s="35"/>
      <c r="S22" s="1" t="n">
        <f aca="false">AVERAGE(C22:N22)</f>
        <v>0.0398333333333333</v>
      </c>
    </row>
    <row r="23" customFormat="false" ht="17.25" hidden="false" customHeight="false" outlineLevel="0" collapsed="false">
      <c r="A23" s="54"/>
      <c r="B23" s="54"/>
      <c r="C23" s="55"/>
      <c r="D23" s="55"/>
      <c r="E23" s="55"/>
      <c r="F23" s="56"/>
      <c r="G23" s="55"/>
      <c r="H23" s="55"/>
      <c r="I23" s="55"/>
      <c r="J23" s="55"/>
      <c r="K23" s="55"/>
      <c r="L23" s="55"/>
      <c r="M23" s="55"/>
      <c r="N23" s="55"/>
      <c r="O23" s="54"/>
      <c r="P23" s="54"/>
      <c r="Q23" s="54"/>
      <c r="R23" s="5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5</v>
      </c>
      <c r="G1" s="4" t="s">
        <v>1</v>
      </c>
      <c r="H1" s="4"/>
      <c r="I1" s="4" t="s">
        <v>7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0</v>
      </c>
      <c r="D4" s="15"/>
      <c r="E4" s="15"/>
      <c r="F4" s="15" t="n">
        <v>39287</v>
      </c>
      <c r="G4" s="15"/>
      <c r="H4" s="15"/>
      <c r="I4" s="15" t="n">
        <v>39385</v>
      </c>
      <c r="J4" s="15"/>
      <c r="K4" s="15"/>
      <c r="L4" s="15" t="n">
        <v>3946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0625</v>
      </c>
      <c r="D6" s="27"/>
      <c r="E6" s="27"/>
      <c r="F6" s="27" t="n">
        <v>0.403472222222222</v>
      </c>
      <c r="G6" s="27"/>
      <c r="H6" s="27"/>
      <c r="I6" s="27" t="n">
        <v>0.402777777777778</v>
      </c>
      <c r="J6" s="27"/>
      <c r="K6" s="27"/>
      <c r="L6" s="27" t="n">
        <v>0.407638888888889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0</v>
      </c>
      <c r="D7" s="33"/>
      <c r="E7" s="33"/>
      <c r="F7" s="33" t="n">
        <v>6</v>
      </c>
      <c r="G7" s="33"/>
      <c r="H7" s="33"/>
      <c r="I7" s="33" t="n">
        <v>7</v>
      </c>
      <c r="J7" s="33"/>
      <c r="K7" s="33"/>
      <c r="L7" s="33" t="n">
        <v>11</v>
      </c>
      <c r="M7" s="33"/>
      <c r="N7" s="33"/>
      <c r="O7" s="34" t="n">
        <f aca="false">MIN(C7:N7)</f>
        <v>6</v>
      </c>
      <c r="P7" s="34" t="n">
        <f aca="false">MAX(C7:N7)</f>
        <v>11</v>
      </c>
      <c r="Q7" s="34" t="n">
        <f aca="false">AVERAGE(C7:N7)</f>
        <v>8.5</v>
      </c>
      <c r="R7" s="34"/>
      <c r="S7" s="1" t="n">
        <f aca="false">AVERAGE(C7:N7)</f>
        <v>8.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16</v>
      </c>
      <c r="D8" s="33"/>
      <c r="E8" s="33"/>
      <c r="F8" s="33" t="n">
        <v>19</v>
      </c>
      <c r="G8" s="33"/>
      <c r="H8" s="33"/>
      <c r="I8" s="33" t="n">
        <v>21</v>
      </c>
      <c r="J8" s="33"/>
      <c r="K8" s="33"/>
      <c r="L8" s="33" t="n">
        <v>23</v>
      </c>
      <c r="M8" s="33"/>
      <c r="N8" s="33"/>
      <c r="O8" s="34" t="n">
        <f aca="false">MIN(C8:N8)</f>
        <v>16</v>
      </c>
      <c r="P8" s="34" t="n">
        <f aca="false">MAX(C8:N8)</f>
        <v>23</v>
      </c>
      <c r="Q8" s="34" t="n">
        <f aca="false">AVERAGE(C8:N8)</f>
        <v>19.75</v>
      </c>
      <c r="R8" s="35"/>
      <c r="S8" s="1" t="n">
        <f aca="false">AVERAGE(C8:N8)</f>
        <v>19.75</v>
      </c>
    </row>
    <row r="9" customFormat="false" ht="19.9" hidden="false" customHeight="true" outlineLevel="0" collapsed="false">
      <c r="A9" s="30" t="s">
        <v>33</v>
      </c>
      <c r="B9" s="36"/>
      <c r="C9" s="37" t="s">
        <v>62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62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/>
      <c r="E10" s="38"/>
      <c r="F10" s="38" t="s">
        <v>26</v>
      </c>
      <c r="G10" s="38"/>
      <c r="H10" s="39"/>
      <c r="I10" s="39" t="s">
        <v>26</v>
      </c>
      <c r="J10" s="39"/>
      <c r="K10" s="39"/>
      <c r="L10" s="39" t="s">
        <v>26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/>
      <c r="E11" s="38"/>
      <c r="F11" s="38" t="s">
        <v>26</v>
      </c>
      <c r="G11" s="38"/>
      <c r="H11" s="39"/>
      <c r="I11" s="39" t="s">
        <v>26</v>
      </c>
      <c r="J11" s="39"/>
      <c r="K11" s="39"/>
      <c r="L11" s="39" t="s">
        <v>26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3</v>
      </c>
      <c r="D12" s="33"/>
      <c r="E12" s="33"/>
      <c r="F12" s="33" t="n">
        <v>24.82</v>
      </c>
      <c r="G12" s="33"/>
      <c r="H12" s="39"/>
      <c r="I12" s="33" t="n">
        <v>21.8</v>
      </c>
      <c r="J12" s="39"/>
      <c r="K12" s="39"/>
      <c r="L12" s="33" t="n">
        <v>14.7</v>
      </c>
      <c r="M12" s="33"/>
      <c r="N12" s="33"/>
      <c r="O12" s="34" t="n">
        <f aca="false">MIN(C12:N12)</f>
        <v>14.7</v>
      </c>
      <c r="P12" s="34" t="n">
        <f aca="false">MAX(C12:N12)</f>
        <v>24.82</v>
      </c>
      <c r="Q12" s="34" t="n">
        <f aca="false">AVERAGE(C12:N12)</f>
        <v>19.905</v>
      </c>
      <c r="R12" s="34"/>
      <c r="S12" s="1" t="n">
        <f aca="false">AVERAGE(C12:N12)</f>
        <v>19.905</v>
      </c>
    </row>
    <row r="13" customFormat="false" ht="19.9" hidden="false" customHeight="true" outlineLevel="0" collapsed="false">
      <c r="A13" s="30" t="s">
        <v>40</v>
      </c>
      <c r="B13" s="36"/>
      <c r="C13" s="41" t="n">
        <v>34.41</v>
      </c>
      <c r="D13" s="42"/>
      <c r="E13" s="42"/>
      <c r="F13" s="42" t="n">
        <v>30.48</v>
      </c>
      <c r="G13" s="42"/>
      <c r="H13" s="42"/>
      <c r="I13" s="42" t="n">
        <v>32.78</v>
      </c>
      <c r="J13" s="42"/>
      <c r="K13" s="42"/>
      <c r="L13" s="39" t="n">
        <v>34.33</v>
      </c>
      <c r="M13" s="42"/>
      <c r="N13" s="42"/>
      <c r="O13" s="43" t="n">
        <f aca="false">MIN(C13:N13)</f>
        <v>30.48</v>
      </c>
      <c r="P13" s="43" t="n">
        <f aca="false">MAX(C13:N13)</f>
        <v>34.41</v>
      </c>
      <c r="Q13" s="43" t="n">
        <f aca="false">AVERAGE(C13:N13)</f>
        <v>33</v>
      </c>
      <c r="R13" s="43"/>
      <c r="S13" s="1" t="n">
        <f aca="false">AVERAGE(C13:N13)</f>
        <v>33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5.8</v>
      </c>
      <c r="D14" s="38"/>
      <c r="E14" s="38"/>
      <c r="F14" s="38" t="n">
        <v>8.7</v>
      </c>
      <c r="G14" s="33"/>
      <c r="H14" s="33"/>
      <c r="I14" s="33" t="s">
        <v>43</v>
      </c>
      <c r="J14" s="33"/>
      <c r="K14" s="33"/>
      <c r="L14" s="33" t="s">
        <v>43</v>
      </c>
      <c r="M14" s="33"/>
      <c r="N14" s="38"/>
      <c r="O14" s="34" t="n">
        <f aca="false">MIN(C14:N14)</f>
        <v>5.8</v>
      </c>
      <c r="P14" s="35" t="n">
        <f aca="false">MAX(C14:N14)</f>
        <v>8.7</v>
      </c>
      <c r="Q14" s="34" t="n">
        <f aca="false">AVERAGE(C14:N14)</f>
        <v>7.25</v>
      </c>
      <c r="R14" s="34"/>
      <c r="S14" s="1" t="n">
        <f aca="false">AVERAGE(C14:N14)</f>
        <v>7.2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73</v>
      </c>
      <c r="D15" s="38"/>
      <c r="E15" s="38"/>
      <c r="F15" s="38" t="n">
        <v>119</v>
      </c>
      <c r="G15" s="38"/>
      <c r="H15" s="39"/>
      <c r="I15" s="39" t="s">
        <v>43</v>
      </c>
      <c r="J15" s="39"/>
      <c r="K15" s="39"/>
      <c r="L15" s="33" t="s">
        <v>43</v>
      </c>
      <c r="M15" s="39"/>
      <c r="N15" s="38"/>
      <c r="O15" s="44" t="n">
        <f aca="false">MIN(C15:N15)</f>
        <v>73</v>
      </c>
      <c r="P15" s="44" t="n">
        <f aca="false">MAX(C15:N15)</f>
        <v>119</v>
      </c>
      <c r="Q15" s="45" t="n">
        <f aca="false">AVERAGE(C15:N15)</f>
        <v>96</v>
      </c>
      <c r="R15" s="44"/>
      <c r="S15" s="1" t="n">
        <f aca="false">AVERAGE(C15:N15)</f>
        <v>96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/>
      <c r="E16" s="38"/>
      <c r="F16" s="38" t="n">
        <v>8.2</v>
      </c>
      <c r="G16" s="38"/>
      <c r="H16" s="33"/>
      <c r="I16" s="33" t="n">
        <v>8.2</v>
      </c>
      <c r="J16" s="33"/>
      <c r="K16" s="39"/>
      <c r="L16" s="39" t="n">
        <v>8.1</v>
      </c>
      <c r="M16" s="39"/>
      <c r="N16" s="33"/>
      <c r="O16" s="34" t="n">
        <f aca="false">MIN(C16:N16)</f>
        <v>8.1</v>
      </c>
      <c r="P16" s="34" t="n">
        <f aca="false">MAX(C16:N16)</f>
        <v>8.2</v>
      </c>
      <c r="Q16" s="34" t="n">
        <f aca="false">AVERAGE(C16:N16)</f>
        <v>8.175</v>
      </c>
      <c r="R16" s="34"/>
      <c r="S16" s="1" t="n">
        <f aca="false">AVERAGE(C16:N16)</f>
        <v>8.175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1.6</v>
      </c>
      <c r="D17" s="33"/>
      <c r="E17" s="38"/>
      <c r="F17" s="38" t="n">
        <v>2.5</v>
      </c>
      <c r="G17" s="38"/>
      <c r="H17" s="33"/>
      <c r="I17" s="33" t="n">
        <v>1.7</v>
      </c>
      <c r="J17" s="39"/>
      <c r="K17" s="39"/>
      <c r="L17" s="39" t="n">
        <v>0.9</v>
      </c>
      <c r="M17" s="39"/>
      <c r="N17" s="38"/>
      <c r="O17" s="34" t="n">
        <f aca="false">MIN(C17:N17)</f>
        <v>0.9</v>
      </c>
      <c r="P17" s="34" t="n">
        <f aca="false">MAX(C17:N17)</f>
        <v>2.5</v>
      </c>
      <c r="Q17" s="34" t="n">
        <f aca="false">AVERAGE(C17:N17)</f>
        <v>1.675</v>
      </c>
      <c r="R17" s="35"/>
      <c r="S17" s="1" t="n">
        <f aca="false">AVERAGE(C17:N17)</f>
        <v>1.67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4</v>
      </c>
      <c r="D18" s="46"/>
      <c r="E18" s="38"/>
      <c r="F18" s="46" t="n">
        <v>8</v>
      </c>
      <c r="G18" s="38"/>
      <c r="H18" s="39"/>
      <c r="I18" s="39" t="n">
        <v>27</v>
      </c>
      <c r="J18" s="39"/>
      <c r="K18" s="39"/>
      <c r="L18" s="39" t="n">
        <v>240</v>
      </c>
      <c r="M18" s="39"/>
      <c r="N18" s="38"/>
      <c r="O18" s="45" t="n">
        <f aca="false">MIN(C18:N18)</f>
        <v>4</v>
      </c>
      <c r="P18" s="45" t="n">
        <f aca="false">MAX(C18:N18)</f>
        <v>240</v>
      </c>
      <c r="Q18" s="47" t="n">
        <f aca="false">AVERAGE(C18:N18)</f>
        <v>69.75</v>
      </c>
      <c r="R18" s="34"/>
      <c r="S18" s="1" t="n">
        <f aca="false">AVERAGE(C18:N18)</f>
        <v>69.7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3</v>
      </c>
      <c r="J20" s="39"/>
      <c r="K20" s="39"/>
      <c r="L20" s="39"/>
      <c r="M20" s="39"/>
      <c r="N20" s="42"/>
      <c r="O20" s="43" t="n">
        <f aca="false">MIN(C20:N20)</f>
        <v>0.03</v>
      </c>
      <c r="P20" s="43" t="n">
        <f aca="false">MAX(C20:N20)</f>
        <v>0.03</v>
      </c>
      <c r="Q20" s="48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18</v>
      </c>
      <c r="D21" s="38"/>
      <c r="E21" s="42"/>
      <c r="F21" s="38" t="n">
        <v>0.25</v>
      </c>
      <c r="G21" s="38"/>
      <c r="H21" s="39"/>
      <c r="I21" s="39" t="n">
        <v>0.23</v>
      </c>
      <c r="J21" s="42"/>
      <c r="K21" s="42"/>
      <c r="L21" s="39" t="n">
        <v>0.24</v>
      </c>
      <c r="M21" s="39"/>
      <c r="N21" s="38"/>
      <c r="O21" s="43" t="n">
        <f aca="false">MIN(C21:N21)</f>
        <v>0.18</v>
      </c>
      <c r="P21" s="43" t="n">
        <f aca="false">MAX(C21:N21)</f>
        <v>0.25</v>
      </c>
      <c r="Q21" s="43" t="n">
        <f aca="false">AVERAGE(C21:N21)</f>
        <v>0.225</v>
      </c>
      <c r="R21" s="34"/>
      <c r="S21" s="1" t="n">
        <f aca="false">AVERAGE(C21:N21)</f>
        <v>0.22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09</v>
      </c>
      <c r="D22" s="50"/>
      <c r="E22" s="50"/>
      <c r="F22" s="69" t="n">
        <v>0.01</v>
      </c>
      <c r="G22" s="50"/>
      <c r="H22" s="51"/>
      <c r="I22" s="51" t="n">
        <v>0.013</v>
      </c>
      <c r="J22" s="51"/>
      <c r="K22" s="52"/>
      <c r="L22" s="51" t="n">
        <v>0.009</v>
      </c>
      <c r="M22" s="52"/>
      <c r="N22" s="50"/>
      <c r="O22" s="53" t="n">
        <f aca="false">MIN(C22:N22)</f>
        <v>0.009</v>
      </c>
      <c r="P22" s="53" t="n">
        <f aca="false">MAX(C22:N22)</f>
        <v>0.013</v>
      </c>
      <c r="Q22" s="53" t="n">
        <f aca="false">AVERAGE(C22:N22)</f>
        <v>0.01025</v>
      </c>
      <c r="R22" s="35"/>
      <c r="S22" s="1" t="n">
        <f aca="false">AVERAGE(C22:N22)</f>
        <v>0.0102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6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7</v>
      </c>
      <c r="F1" s="2"/>
      <c r="G1" s="4" t="s">
        <v>1</v>
      </c>
      <c r="H1" s="4"/>
      <c r="I1" s="4" t="s">
        <v>78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0</v>
      </c>
      <c r="D4" s="15"/>
      <c r="E4" s="15"/>
      <c r="F4" s="15" t="n">
        <v>39287</v>
      </c>
      <c r="G4" s="15"/>
      <c r="H4" s="15"/>
      <c r="I4" s="15" t="n">
        <v>39385</v>
      </c>
      <c r="J4" s="15"/>
      <c r="K4" s="15"/>
      <c r="L4" s="15" t="n">
        <v>3946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51388888888889</v>
      </c>
      <c r="D6" s="27"/>
      <c r="E6" s="27"/>
      <c r="F6" s="27" t="n">
        <v>0.440972222222222</v>
      </c>
      <c r="G6" s="27"/>
      <c r="H6" s="27"/>
      <c r="I6" s="27" t="n">
        <v>0.438194444444445</v>
      </c>
      <c r="J6" s="27"/>
      <c r="K6" s="27"/>
      <c r="L6" s="27" t="n">
        <v>0.463194444444444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1</v>
      </c>
      <c r="D7" s="33"/>
      <c r="E7" s="33"/>
      <c r="F7" s="33" t="n">
        <v>9</v>
      </c>
      <c r="G7" s="33"/>
      <c r="H7" s="33"/>
      <c r="I7" s="33" t="n">
        <v>6</v>
      </c>
      <c r="J7" s="33"/>
      <c r="K7" s="33"/>
      <c r="L7" s="33" t="n">
        <v>11</v>
      </c>
      <c r="M7" s="33"/>
      <c r="N7" s="33"/>
      <c r="O7" s="34" t="n">
        <f aca="false">MIN(C7:N7)</f>
        <v>6</v>
      </c>
      <c r="P7" s="34" t="n">
        <f aca="false">MAX(C7:N7)</f>
        <v>11</v>
      </c>
      <c r="Q7" s="34" t="n">
        <f aca="false">AVERAGE(C7:N7)</f>
        <v>9.25</v>
      </c>
      <c r="R7" s="34"/>
      <c r="S7" s="1" t="n">
        <f aca="false">AVERAGE(C7:N7)</f>
        <v>9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14</v>
      </c>
      <c r="D8" s="33"/>
      <c r="E8" s="33"/>
      <c r="F8" s="33" t="n">
        <v>17</v>
      </c>
      <c r="G8" s="33"/>
      <c r="H8" s="33"/>
      <c r="I8" s="33" t="n">
        <v>18</v>
      </c>
      <c r="J8" s="33"/>
      <c r="K8" s="33"/>
      <c r="L8" s="33" t="n">
        <v>16</v>
      </c>
      <c r="M8" s="33"/>
      <c r="N8" s="33"/>
      <c r="O8" s="34" t="n">
        <f aca="false">MIN(C8:N8)</f>
        <v>14</v>
      </c>
      <c r="P8" s="34" t="n">
        <f aca="false">MAX(C8:N8)</f>
        <v>18</v>
      </c>
      <c r="Q8" s="34" t="n">
        <f aca="false">AVERAGE(C8:N8)</f>
        <v>16.25</v>
      </c>
      <c r="R8" s="35"/>
      <c r="S8" s="1" t="n">
        <f aca="false">AVERAGE(C8:N8)</f>
        <v>16.25</v>
      </c>
    </row>
    <row r="9" customFormat="false" ht="19.9" hidden="false" customHeight="true" outlineLevel="0" collapsed="false">
      <c r="A9" s="30" t="s">
        <v>33</v>
      </c>
      <c r="B9" s="36"/>
      <c r="C9" s="37" t="s">
        <v>62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/>
      <c r="E10" s="38"/>
      <c r="F10" s="38" t="s">
        <v>26</v>
      </c>
      <c r="G10" s="38"/>
      <c r="H10" s="39"/>
      <c r="I10" s="39" t="s">
        <v>26</v>
      </c>
      <c r="J10" s="39"/>
      <c r="K10" s="39"/>
      <c r="L10" s="39" t="s">
        <v>26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/>
      <c r="E11" s="38"/>
      <c r="F11" s="38" t="s">
        <v>26</v>
      </c>
      <c r="G11" s="38"/>
      <c r="H11" s="39"/>
      <c r="I11" s="39" t="s">
        <v>26</v>
      </c>
      <c r="J11" s="39"/>
      <c r="K11" s="39"/>
      <c r="L11" s="39" t="s">
        <v>26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7.9</v>
      </c>
      <c r="D12" s="33"/>
      <c r="E12" s="33"/>
      <c r="F12" s="33" t="n">
        <v>24.52</v>
      </c>
      <c r="G12" s="33"/>
      <c r="H12" s="39"/>
      <c r="I12" s="33" t="n">
        <v>21.7</v>
      </c>
      <c r="J12" s="39"/>
      <c r="K12" s="39"/>
      <c r="L12" s="33" t="n">
        <v>14.5</v>
      </c>
      <c r="M12" s="33"/>
      <c r="N12" s="33"/>
      <c r="O12" s="34" t="n">
        <f aca="false">MIN(C12:N12)</f>
        <v>14.5</v>
      </c>
      <c r="P12" s="34" t="n">
        <f aca="false">MAX(C12:N12)</f>
        <v>24.52</v>
      </c>
      <c r="Q12" s="34" t="n">
        <f aca="false">AVERAGE(C12:N12)</f>
        <v>19.655</v>
      </c>
      <c r="R12" s="34"/>
      <c r="S12" s="1" t="n">
        <f aca="false">AVERAGE(C12:N12)</f>
        <v>19.655</v>
      </c>
    </row>
    <row r="13" customFormat="false" ht="19.9" hidden="false" customHeight="true" outlineLevel="0" collapsed="false">
      <c r="A13" s="30" t="s">
        <v>40</v>
      </c>
      <c r="B13" s="36"/>
      <c r="C13" s="41" t="n">
        <v>34.26</v>
      </c>
      <c r="D13" s="42"/>
      <c r="E13" s="42"/>
      <c r="F13" s="42" t="n">
        <v>31.02</v>
      </c>
      <c r="G13" s="42"/>
      <c r="H13" s="42"/>
      <c r="I13" s="42" t="n">
        <v>33.02</v>
      </c>
      <c r="J13" s="42"/>
      <c r="K13" s="42"/>
      <c r="L13" s="39" t="n">
        <v>34.25</v>
      </c>
      <c r="M13" s="42"/>
      <c r="N13" s="42"/>
      <c r="O13" s="43" t="n">
        <f aca="false">MIN(C13:N13)</f>
        <v>31.02</v>
      </c>
      <c r="P13" s="43" t="n">
        <f aca="false">MAX(C13:N13)</f>
        <v>34.26</v>
      </c>
      <c r="Q13" s="43" t="n">
        <f aca="false">AVERAGE(C13:N13)</f>
        <v>33.1375</v>
      </c>
      <c r="R13" s="43"/>
      <c r="S13" s="1" t="n">
        <f aca="false">AVERAGE(C13:N13)</f>
        <v>33.13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6.8</v>
      </c>
      <c r="D14" s="38"/>
      <c r="E14" s="38"/>
      <c r="F14" s="38" t="n">
        <v>7.1</v>
      </c>
      <c r="G14" s="33"/>
      <c r="H14" s="33"/>
      <c r="I14" s="33" t="s">
        <v>43</v>
      </c>
      <c r="J14" s="33"/>
      <c r="K14" s="33"/>
      <c r="L14" s="33" t="s">
        <v>43</v>
      </c>
      <c r="M14" s="33"/>
      <c r="N14" s="38"/>
      <c r="O14" s="34" t="n">
        <f aca="false">MIN(C14:N14)</f>
        <v>6.8</v>
      </c>
      <c r="P14" s="35" t="n">
        <f aca="false">MAX(C14:N14)</f>
        <v>7.1</v>
      </c>
      <c r="Q14" s="34" t="n">
        <f aca="false">AVERAGE(C14:N14)</f>
        <v>6.95</v>
      </c>
      <c r="R14" s="34"/>
      <c r="S14" s="1" t="n">
        <f aca="false">AVERAGE(C14:N14)</f>
        <v>6.9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85</v>
      </c>
      <c r="D15" s="38"/>
      <c r="E15" s="38"/>
      <c r="F15" s="38" t="n">
        <v>97</v>
      </c>
      <c r="G15" s="38"/>
      <c r="H15" s="39"/>
      <c r="I15" s="39" t="s">
        <v>43</v>
      </c>
      <c r="J15" s="39"/>
      <c r="K15" s="39"/>
      <c r="L15" s="33" t="s">
        <v>43</v>
      </c>
      <c r="M15" s="39"/>
      <c r="N15" s="38"/>
      <c r="O15" s="44" t="n">
        <f aca="false">MIN(C15:N15)</f>
        <v>85</v>
      </c>
      <c r="P15" s="44" t="n">
        <f aca="false">MAX(C15:N15)</f>
        <v>97</v>
      </c>
      <c r="Q15" s="45" t="n">
        <f aca="false">AVERAGE(C15:N15)</f>
        <v>91</v>
      </c>
      <c r="R15" s="44"/>
      <c r="S15" s="1" t="n">
        <f aca="false">AVERAGE(C15:N15)</f>
        <v>91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/>
      <c r="E16" s="38"/>
      <c r="F16" s="38" t="n">
        <v>8.3</v>
      </c>
      <c r="G16" s="38"/>
      <c r="H16" s="33"/>
      <c r="I16" s="33" t="n">
        <v>8.2</v>
      </c>
      <c r="J16" s="33"/>
      <c r="K16" s="39"/>
      <c r="L16" s="39" t="n">
        <v>8.1</v>
      </c>
      <c r="M16" s="39"/>
      <c r="N16" s="33"/>
      <c r="O16" s="34" t="n">
        <f aca="false">MIN(C16:N16)</f>
        <v>8.1</v>
      </c>
      <c r="P16" s="34" t="n">
        <f aca="false">MAX(C16:N16)</f>
        <v>8.3</v>
      </c>
      <c r="Q16" s="34" t="n">
        <f aca="false">AVERAGE(C16:N16)</f>
        <v>8.2</v>
      </c>
      <c r="R16" s="34"/>
      <c r="S16" s="1" t="n">
        <f aca="false">AVERAGE(C16:N16)</f>
        <v>8.2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1.2</v>
      </c>
      <c r="D17" s="33"/>
      <c r="E17" s="38"/>
      <c r="F17" s="38" t="n">
        <v>1.5</v>
      </c>
      <c r="G17" s="38"/>
      <c r="H17" s="33"/>
      <c r="I17" s="33" t="n">
        <v>1</v>
      </c>
      <c r="J17" s="39"/>
      <c r="K17" s="39"/>
      <c r="L17" s="39" t="n">
        <v>0.4</v>
      </c>
      <c r="M17" s="39"/>
      <c r="N17" s="38"/>
      <c r="O17" s="34" t="n">
        <f aca="false">MIN(C17:N17)</f>
        <v>0.4</v>
      </c>
      <c r="P17" s="34" t="n">
        <f aca="false">MAX(C17:N17)</f>
        <v>1.5</v>
      </c>
      <c r="Q17" s="34" t="n">
        <f aca="false">AVERAGE(C17:N17)</f>
        <v>1.025</v>
      </c>
      <c r="R17" s="35"/>
      <c r="S17" s="1" t="n">
        <f aca="false">AVERAGE(C17:N17)</f>
        <v>1.02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</v>
      </c>
      <c r="D18" s="46"/>
      <c r="E18" s="38"/>
      <c r="F18" s="46" t="n">
        <v>0</v>
      </c>
      <c r="G18" s="38"/>
      <c r="H18" s="39"/>
      <c r="I18" s="39" t="n">
        <v>0</v>
      </c>
      <c r="J18" s="39"/>
      <c r="K18" s="39"/>
      <c r="L18" s="39" t="n">
        <v>0</v>
      </c>
      <c r="M18" s="39"/>
      <c r="N18" s="38"/>
      <c r="O18" s="45" t="n">
        <f aca="false">MIN(C18:N18)</f>
        <v>0</v>
      </c>
      <c r="P18" s="45" t="n">
        <f aca="false">MAX(C18:N18)</f>
        <v>2</v>
      </c>
      <c r="Q18" s="45" t="n">
        <v>1</v>
      </c>
      <c r="R18" s="34"/>
      <c r="S18" s="1" t="n">
        <f aca="false">AVERAGE(C18:N18)</f>
        <v>0.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2</v>
      </c>
      <c r="J20" s="39"/>
      <c r="K20" s="39"/>
      <c r="L20" s="39"/>
      <c r="M20" s="39"/>
      <c r="N20" s="42"/>
      <c r="O20" s="43" t="n">
        <f aca="false">MIN(C20:N20)</f>
        <v>0.02</v>
      </c>
      <c r="P20" s="43" t="n">
        <f aca="false">MAX(C20:N20)</f>
        <v>0.02</v>
      </c>
      <c r="Q20" s="48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14</v>
      </c>
      <c r="D21" s="38"/>
      <c r="E21" s="42"/>
      <c r="F21" s="38" t="n">
        <v>0.15</v>
      </c>
      <c r="G21" s="38"/>
      <c r="H21" s="39"/>
      <c r="I21" s="39" t="n">
        <v>0.07</v>
      </c>
      <c r="J21" s="42"/>
      <c r="K21" s="42"/>
      <c r="L21" s="39" t="n">
        <v>0.13</v>
      </c>
      <c r="M21" s="39"/>
      <c r="N21" s="38"/>
      <c r="O21" s="43" t="n">
        <f aca="false">MIN(C21:N21)</f>
        <v>0.07</v>
      </c>
      <c r="P21" s="43" t="n">
        <f aca="false">MAX(C21:N21)</f>
        <v>0.15</v>
      </c>
      <c r="Q21" s="43" t="n">
        <f aca="false">AVERAGE(C21:N21)</f>
        <v>0.1225</v>
      </c>
      <c r="R21" s="34"/>
      <c r="S21" s="1" t="n">
        <f aca="false">AVERAGE(C21:N21)</f>
        <v>0.122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06</v>
      </c>
      <c r="D22" s="50"/>
      <c r="E22" s="50"/>
      <c r="F22" s="50" t="n">
        <v>0.003</v>
      </c>
      <c r="G22" s="50"/>
      <c r="H22" s="51"/>
      <c r="I22" s="51" t="n">
        <v>0.006</v>
      </c>
      <c r="J22" s="51"/>
      <c r="K22" s="52"/>
      <c r="L22" s="69" t="n">
        <v>0.01</v>
      </c>
      <c r="M22" s="52"/>
      <c r="N22" s="50"/>
      <c r="O22" s="53" t="n">
        <f aca="false">MIN(C22:N22)</f>
        <v>0.003</v>
      </c>
      <c r="P22" s="53" t="n">
        <f aca="false">MAX(C22:N22)</f>
        <v>0.01</v>
      </c>
      <c r="Q22" s="53" t="n">
        <f aca="false">AVERAGE(C22:N22)</f>
        <v>0.00625</v>
      </c>
      <c r="R22" s="35"/>
      <c r="S22" s="1" t="n">
        <f aca="false">AVERAGE(C22:N22)</f>
        <v>0.0062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6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9</v>
      </c>
      <c r="G1" s="4" t="s">
        <v>1</v>
      </c>
      <c r="H1" s="4"/>
      <c r="I1" s="4" t="s">
        <v>80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0</v>
      </c>
      <c r="D4" s="15"/>
      <c r="E4" s="15"/>
      <c r="F4" s="15" t="n">
        <v>39287</v>
      </c>
      <c r="G4" s="15"/>
      <c r="H4" s="15"/>
      <c r="I4" s="15" t="n">
        <v>39385</v>
      </c>
      <c r="J4" s="15"/>
      <c r="K4" s="15"/>
      <c r="L4" s="15" t="n">
        <v>3946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43055555555556</v>
      </c>
      <c r="D6" s="27"/>
      <c r="E6" s="27"/>
      <c r="F6" s="27" t="n">
        <v>0.434027777777778</v>
      </c>
      <c r="G6" s="27"/>
      <c r="H6" s="27"/>
      <c r="I6" s="27" t="n">
        <v>0.431944444444444</v>
      </c>
      <c r="J6" s="27"/>
      <c r="K6" s="27"/>
      <c r="L6" s="27" t="n">
        <v>0.456944444444444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0</v>
      </c>
      <c r="D7" s="33"/>
      <c r="E7" s="33"/>
      <c r="F7" s="33" t="n">
        <v>9</v>
      </c>
      <c r="G7" s="33"/>
      <c r="H7" s="33"/>
      <c r="I7" s="33" t="n">
        <v>6</v>
      </c>
      <c r="J7" s="33"/>
      <c r="K7" s="33"/>
      <c r="L7" s="33" t="n">
        <v>12</v>
      </c>
      <c r="M7" s="33"/>
      <c r="N7" s="33"/>
      <c r="O7" s="34" t="n">
        <f aca="false">MIN(C7:N7)</f>
        <v>6</v>
      </c>
      <c r="P7" s="34" t="n">
        <f aca="false">MAX(C7:N7)</f>
        <v>12</v>
      </c>
      <c r="Q7" s="34" t="n">
        <f aca="false">AVERAGE(C7:N7)</f>
        <v>9.25</v>
      </c>
      <c r="R7" s="34"/>
      <c r="S7" s="1" t="n">
        <f aca="false">AVERAGE(C7:N7)</f>
        <v>9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35</v>
      </c>
      <c r="D8" s="33"/>
      <c r="E8" s="33"/>
      <c r="F8" s="33" t="n">
        <v>33</v>
      </c>
      <c r="G8" s="33"/>
      <c r="H8" s="33"/>
      <c r="I8" s="33" t="n">
        <v>32</v>
      </c>
      <c r="J8" s="33"/>
      <c r="K8" s="33"/>
      <c r="L8" s="33" t="n">
        <v>27</v>
      </c>
      <c r="M8" s="33"/>
      <c r="N8" s="33"/>
      <c r="O8" s="34" t="n">
        <f aca="false">MIN(C8:N8)</f>
        <v>27</v>
      </c>
      <c r="P8" s="34" t="n">
        <f aca="false">MAX(C8:N8)</f>
        <v>35</v>
      </c>
      <c r="Q8" s="34" t="n">
        <f aca="false">AVERAGE(C8:N8)</f>
        <v>31.75</v>
      </c>
      <c r="R8" s="35"/>
      <c r="S8" s="1" t="n">
        <f aca="false">AVERAGE(C8:N8)</f>
        <v>31.75</v>
      </c>
    </row>
    <row r="9" customFormat="false" ht="19.9" hidden="false" customHeight="true" outlineLevel="0" collapsed="false">
      <c r="A9" s="30" t="s">
        <v>33</v>
      </c>
      <c r="B9" s="36"/>
      <c r="C9" s="37" t="s">
        <v>62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/>
      <c r="E10" s="38"/>
      <c r="F10" s="38" t="s">
        <v>26</v>
      </c>
      <c r="G10" s="38"/>
      <c r="H10" s="39"/>
      <c r="I10" s="39" t="s">
        <v>26</v>
      </c>
      <c r="J10" s="39"/>
      <c r="K10" s="39"/>
      <c r="L10" s="39" t="s">
        <v>26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/>
      <c r="E11" s="38"/>
      <c r="F11" s="38" t="s">
        <v>26</v>
      </c>
      <c r="G11" s="38"/>
      <c r="H11" s="39"/>
      <c r="I11" s="39" t="s">
        <v>26</v>
      </c>
      <c r="J11" s="39"/>
      <c r="K11" s="39"/>
      <c r="L11" s="39" t="s">
        <v>26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2</v>
      </c>
      <c r="D12" s="33"/>
      <c r="E12" s="33"/>
      <c r="F12" s="33" t="n">
        <v>25</v>
      </c>
      <c r="G12" s="33"/>
      <c r="H12" s="39"/>
      <c r="I12" s="33" t="n">
        <v>21.2</v>
      </c>
      <c r="J12" s="39"/>
      <c r="K12" s="39"/>
      <c r="L12" s="33" t="n">
        <v>14.8</v>
      </c>
      <c r="M12" s="33"/>
      <c r="N12" s="33"/>
      <c r="O12" s="34" t="n">
        <f aca="false">MIN(C12:N12)</f>
        <v>14.8</v>
      </c>
      <c r="P12" s="34" t="n">
        <f aca="false">MAX(C12:N12)</f>
        <v>25</v>
      </c>
      <c r="Q12" s="34" t="n">
        <f aca="false">AVERAGE(C12:N12)</f>
        <v>19.8</v>
      </c>
      <c r="R12" s="34"/>
      <c r="S12" s="1" t="n">
        <f aca="false">AVERAGE(C12:N12)</f>
        <v>19.8</v>
      </c>
    </row>
    <row r="13" customFormat="false" ht="19.9" hidden="false" customHeight="true" outlineLevel="0" collapsed="false">
      <c r="A13" s="30" t="s">
        <v>40</v>
      </c>
      <c r="B13" s="36"/>
      <c r="C13" s="41" t="n">
        <v>34.47</v>
      </c>
      <c r="D13" s="42"/>
      <c r="E13" s="42"/>
      <c r="F13" s="42" t="n">
        <v>30.18</v>
      </c>
      <c r="G13" s="42"/>
      <c r="H13" s="42"/>
      <c r="I13" s="42" t="n">
        <v>32.38</v>
      </c>
      <c r="J13" s="42"/>
      <c r="K13" s="42"/>
      <c r="L13" s="39" t="n">
        <v>34.43</v>
      </c>
      <c r="M13" s="42"/>
      <c r="N13" s="42"/>
      <c r="O13" s="43" t="n">
        <f aca="false">MIN(C13:N13)</f>
        <v>30.18</v>
      </c>
      <c r="P13" s="43" t="n">
        <f aca="false">MAX(C13:N13)</f>
        <v>34.47</v>
      </c>
      <c r="Q13" s="43" t="n">
        <f aca="false">AVERAGE(C13:N13)</f>
        <v>32.865</v>
      </c>
      <c r="R13" s="43"/>
      <c r="S13" s="1" t="n">
        <f aca="false">AVERAGE(C13:N13)</f>
        <v>32.86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6.7</v>
      </c>
      <c r="D14" s="38"/>
      <c r="E14" s="38"/>
      <c r="F14" s="38" t="n">
        <v>6.4</v>
      </c>
      <c r="G14" s="33"/>
      <c r="H14" s="33"/>
      <c r="I14" s="33" t="s">
        <v>43</v>
      </c>
      <c r="J14" s="33"/>
      <c r="K14" s="33"/>
      <c r="L14" s="33" t="s">
        <v>43</v>
      </c>
      <c r="M14" s="33"/>
      <c r="N14" s="38"/>
      <c r="O14" s="34" t="n">
        <f aca="false">MIN(C14:N14)</f>
        <v>6.4</v>
      </c>
      <c r="P14" s="35" t="n">
        <f aca="false">MAX(C14:N14)</f>
        <v>6.7</v>
      </c>
      <c r="Q14" s="34" t="n">
        <f aca="false">AVERAGE(C14:N14)</f>
        <v>6.55</v>
      </c>
      <c r="R14" s="34"/>
      <c r="S14" s="1" t="n">
        <f aca="false">AVERAGE(C14:N14)</f>
        <v>6.5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84</v>
      </c>
      <c r="D15" s="38"/>
      <c r="E15" s="38"/>
      <c r="F15" s="38" t="n">
        <v>88</v>
      </c>
      <c r="G15" s="38"/>
      <c r="H15" s="39"/>
      <c r="I15" s="39" t="s">
        <v>43</v>
      </c>
      <c r="J15" s="39"/>
      <c r="K15" s="39"/>
      <c r="L15" s="33" t="s">
        <v>43</v>
      </c>
      <c r="M15" s="39"/>
      <c r="N15" s="38"/>
      <c r="O15" s="44" t="n">
        <f aca="false">MIN(C15:N15)</f>
        <v>84</v>
      </c>
      <c r="P15" s="44" t="n">
        <f aca="false">MAX(C15:N15)</f>
        <v>88</v>
      </c>
      <c r="Q15" s="45" t="n">
        <f aca="false">AVERAGE(C15:N15)</f>
        <v>86</v>
      </c>
      <c r="R15" s="44"/>
      <c r="S15" s="1" t="n">
        <f aca="false">AVERAGE(C15:N15)</f>
        <v>86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/>
      <c r="E16" s="38"/>
      <c r="F16" s="38" t="n">
        <v>8.3</v>
      </c>
      <c r="G16" s="38"/>
      <c r="H16" s="33"/>
      <c r="I16" s="33" t="n">
        <v>8.2</v>
      </c>
      <c r="J16" s="33"/>
      <c r="K16" s="39"/>
      <c r="L16" s="39" t="n">
        <v>8.1</v>
      </c>
      <c r="M16" s="39"/>
      <c r="N16" s="33"/>
      <c r="O16" s="34" t="n">
        <f aca="false">MIN(C16:N16)</f>
        <v>8.1</v>
      </c>
      <c r="P16" s="34" t="n">
        <f aca="false">MAX(C16:N16)</f>
        <v>8.3</v>
      </c>
      <c r="Q16" s="34" t="n">
        <f aca="false">AVERAGE(C16:N16)</f>
        <v>8.2</v>
      </c>
      <c r="R16" s="34"/>
      <c r="S16" s="1" t="n">
        <f aca="false">AVERAGE(C16:N16)</f>
        <v>8.2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1.3</v>
      </c>
      <c r="D17" s="33"/>
      <c r="E17" s="38"/>
      <c r="F17" s="38" t="n">
        <v>1.9</v>
      </c>
      <c r="G17" s="38"/>
      <c r="H17" s="33"/>
      <c r="I17" s="33" t="n">
        <v>1.1</v>
      </c>
      <c r="J17" s="39"/>
      <c r="K17" s="39"/>
      <c r="L17" s="39" t="n">
        <v>1.3</v>
      </c>
      <c r="M17" s="39"/>
      <c r="N17" s="38"/>
      <c r="O17" s="34" t="n">
        <f aca="false">MIN(C17:N17)</f>
        <v>1.1</v>
      </c>
      <c r="P17" s="34" t="n">
        <f aca="false">MAX(C17:N17)</f>
        <v>1.9</v>
      </c>
      <c r="Q17" s="34" t="n">
        <f aca="false">AVERAGE(C17:N17)</f>
        <v>1.4</v>
      </c>
      <c r="R17" s="35"/>
      <c r="S17" s="1" t="n">
        <f aca="false">AVERAGE(C17:N17)</f>
        <v>1.4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5</v>
      </c>
      <c r="D18" s="46"/>
      <c r="E18" s="38"/>
      <c r="F18" s="46" t="n">
        <v>2</v>
      </c>
      <c r="G18" s="38"/>
      <c r="H18" s="39"/>
      <c r="I18" s="39" t="n">
        <v>5</v>
      </c>
      <c r="J18" s="39"/>
      <c r="K18" s="39"/>
      <c r="L18" s="39" t="n">
        <v>0</v>
      </c>
      <c r="M18" s="39"/>
      <c r="N18" s="38"/>
      <c r="O18" s="45" t="n">
        <f aca="false">MIN(C18:N18)</f>
        <v>0</v>
      </c>
      <c r="P18" s="45" t="n">
        <f aca="false">MAX(C18:N18)</f>
        <v>5</v>
      </c>
      <c r="Q18" s="45" t="n">
        <f aca="false">AVERAGE(C18:N18)</f>
        <v>3</v>
      </c>
      <c r="R18" s="34"/>
      <c r="S18" s="1" t="n">
        <f aca="false">AVERAGE(C18:N18)</f>
        <v>3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3</v>
      </c>
      <c r="J20" s="39"/>
      <c r="K20" s="39"/>
      <c r="L20" s="39"/>
      <c r="M20" s="39"/>
      <c r="N20" s="42"/>
      <c r="O20" s="43" t="n">
        <f aca="false">MIN(C20:N20)</f>
        <v>0.03</v>
      </c>
      <c r="P20" s="43" t="n">
        <f aca="false">MAX(C20:N20)</f>
        <v>0.03</v>
      </c>
      <c r="Q20" s="48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05</v>
      </c>
      <c r="D21" s="38"/>
      <c r="E21" s="42"/>
      <c r="F21" s="38" t="n">
        <v>0.14</v>
      </c>
      <c r="G21" s="38"/>
      <c r="H21" s="39"/>
      <c r="I21" s="39" t="n">
        <v>0.15</v>
      </c>
      <c r="J21" s="42"/>
      <c r="K21" s="42"/>
      <c r="L21" s="39" t="n">
        <v>0.26</v>
      </c>
      <c r="M21" s="39"/>
      <c r="N21" s="38"/>
      <c r="O21" s="43" t="n">
        <f aca="false">MIN(C21:N21)</f>
        <v>0.05</v>
      </c>
      <c r="P21" s="43" t="n">
        <f aca="false">MAX(C21:N21)</f>
        <v>0.26</v>
      </c>
      <c r="Q21" s="43" t="n">
        <f aca="false">AVERAGE(C21:N21)</f>
        <v>0.15</v>
      </c>
      <c r="R21" s="34"/>
      <c r="S21" s="1" t="n">
        <f aca="false">AVERAGE(C21:N21)</f>
        <v>0.1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06</v>
      </c>
      <c r="D22" s="50"/>
      <c r="E22" s="50"/>
      <c r="F22" s="50" t="n">
        <v>0.003</v>
      </c>
      <c r="G22" s="50"/>
      <c r="H22" s="51"/>
      <c r="I22" s="51" t="n">
        <v>0.006</v>
      </c>
      <c r="J22" s="51"/>
      <c r="K22" s="52"/>
      <c r="L22" s="51" t="n">
        <v>0.014</v>
      </c>
      <c r="M22" s="52"/>
      <c r="N22" s="50"/>
      <c r="O22" s="53" t="n">
        <f aca="false">MIN(C22:N22)</f>
        <v>0.003</v>
      </c>
      <c r="P22" s="53" t="n">
        <f aca="false">MAX(C22:N22)</f>
        <v>0.014</v>
      </c>
      <c r="Q22" s="53" t="n">
        <f aca="false">AVERAGE(C22:N22)</f>
        <v>0.00725</v>
      </c>
      <c r="R22" s="35"/>
      <c r="S22" s="1" t="n">
        <f aca="false">AVERAGE(C22:N22)</f>
        <v>0.0072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6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1</v>
      </c>
      <c r="F1" s="2"/>
      <c r="G1" s="4" t="s">
        <v>1</v>
      </c>
      <c r="H1" s="4"/>
      <c r="I1" s="4" t="s">
        <v>82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0</v>
      </c>
      <c r="D4" s="15"/>
      <c r="E4" s="15"/>
      <c r="F4" s="15" t="n">
        <v>39287</v>
      </c>
      <c r="G4" s="15"/>
      <c r="H4" s="15"/>
      <c r="I4" s="15" t="n">
        <v>39385</v>
      </c>
      <c r="J4" s="15"/>
      <c r="K4" s="15"/>
      <c r="L4" s="15" t="n">
        <v>3946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23611111111111</v>
      </c>
      <c r="D6" s="27"/>
      <c r="E6" s="27"/>
      <c r="F6" s="27" t="n">
        <v>0.422222222222222</v>
      </c>
      <c r="G6" s="27"/>
      <c r="H6" s="27"/>
      <c r="I6" s="27" t="n">
        <v>0.421527777777778</v>
      </c>
      <c r="J6" s="27"/>
      <c r="K6" s="27"/>
      <c r="L6" s="27" t="n">
        <v>0.445833333333333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2</v>
      </c>
      <c r="D7" s="33"/>
      <c r="E7" s="33"/>
      <c r="F7" s="33" t="n">
        <v>7</v>
      </c>
      <c r="G7" s="33"/>
      <c r="H7" s="33"/>
      <c r="I7" s="33" t="n">
        <v>8</v>
      </c>
      <c r="J7" s="33"/>
      <c r="K7" s="33"/>
      <c r="L7" s="33" t="n">
        <v>11</v>
      </c>
      <c r="M7" s="33"/>
      <c r="N7" s="33"/>
      <c r="O7" s="34" t="n">
        <f aca="false">MIN(C7:N7)</f>
        <v>7</v>
      </c>
      <c r="P7" s="34" t="n">
        <f aca="false">MAX(C7:N7)</f>
        <v>12</v>
      </c>
      <c r="Q7" s="34" t="n">
        <f aca="false">AVERAGE(C7:N7)</f>
        <v>9.5</v>
      </c>
      <c r="R7" s="34"/>
      <c r="S7" s="1" t="n">
        <f aca="false">AVERAGE(C7:N7)</f>
        <v>9.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17</v>
      </c>
      <c r="D8" s="33"/>
      <c r="E8" s="33"/>
      <c r="F8" s="33" t="n">
        <v>30</v>
      </c>
      <c r="G8" s="33"/>
      <c r="H8" s="33"/>
      <c r="I8" s="33" t="n">
        <v>24</v>
      </c>
      <c r="J8" s="33"/>
      <c r="K8" s="33"/>
      <c r="L8" s="33" t="n">
        <v>22</v>
      </c>
      <c r="M8" s="33"/>
      <c r="N8" s="33"/>
      <c r="O8" s="34" t="n">
        <f aca="false">MIN(C8:N8)</f>
        <v>17</v>
      </c>
      <c r="P8" s="34" t="n">
        <f aca="false">MAX(C8:N8)</f>
        <v>30</v>
      </c>
      <c r="Q8" s="34" t="n">
        <f aca="false">AVERAGE(C8:N8)</f>
        <v>23.25</v>
      </c>
      <c r="R8" s="35"/>
      <c r="S8" s="1" t="n">
        <f aca="false">AVERAGE(C8:N8)</f>
        <v>23.25</v>
      </c>
    </row>
    <row r="9" customFormat="false" ht="19.9" hidden="false" customHeight="true" outlineLevel="0" collapsed="false">
      <c r="A9" s="30" t="s">
        <v>33</v>
      </c>
      <c r="B9" s="36"/>
      <c r="C9" s="37" t="s">
        <v>62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/>
      <c r="E10" s="38"/>
      <c r="F10" s="38" t="s">
        <v>26</v>
      </c>
      <c r="G10" s="38"/>
      <c r="H10" s="39"/>
      <c r="I10" s="39" t="s">
        <v>26</v>
      </c>
      <c r="J10" s="39"/>
      <c r="K10" s="39"/>
      <c r="L10" s="39" t="s">
        <v>26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/>
      <c r="E11" s="38"/>
      <c r="F11" s="38" t="s">
        <v>26</v>
      </c>
      <c r="G11" s="38"/>
      <c r="H11" s="39"/>
      <c r="I11" s="39" t="s">
        <v>26</v>
      </c>
      <c r="J11" s="39"/>
      <c r="K11" s="39"/>
      <c r="L11" s="39" t="s">
        <v>26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1</v>
      </c>
      <c r="D12" s="33"/>
      <c r="E12" s="33"/>
      <c r="F12" s="33" t="n">
        <v>24.9</v>
      </c>
      <c r="G12" s="33"/>
      <c r="H12" s="39"/>
      <c r="I12" s="33" t="n">
        <v>22.2</v>
      </c>
      <c r="J12" s="39"/>
      <c r="K12" s="39"/>
      <c r="L12" s="33" t="n">
        <v>14.9</v>
      </c>
      <c r="M12" s="33"/>
      <c r="N12" s="33"/>
      <c r="O12" s="34" t="n">
        <f aca="false">MIN(C12:N12)</f>
        <v>14.9</v>
      </c>
      <c r="P12" s="34" t="n">
        <f aca="false">MAX(C12:N12)</f>
        <v>24.9</v>
      </c>
      <c r="Q12" s="34" t="n">
        <f aca="false">AVERAGE(C12:N12)</f>
        <v>20.025</v>
      </c>
      <c r="R12" s="34"/>
      <c r="S12" s="1" t="n">
        <f aca="false">AVERAGE(C12:N12)</f>
        <v>20.025</v>
      </c>
    </row>
    <row r="13" customFormat="false" ht="19.9" hidden="false" customHeight="true" outlineLevel="0" collapsed="false">
      <c r="A13" s="30" t="s">
        <v>40</v>
      </c>
      <c r="B13" s="36"/>
      <c r="C13" s="41" t="n">
        <v>34.45</v>
      </c>
      <c r="D13" s="42"/>
      <c r="E13" s="42"/>
      <c r="F13" s="42" t="n">
        <v>30.21</v>
      </c>
      <c r="G13" s="42"/>
      <c r="H13" s="42"/>
      <c r="I13" s="42" t="n">
        <v>33.62</v>
      </c>
      <c r="J13" s="42"/>
      <c r="K13" s="42"/>
      <c r="L13" s="39" t="n">
        <v>34.46</v>
      </c>
      <c r="M13" s="42"/>
      <c r="N13" s="42"/>
      <c r="O13" s="43" t="n">
        <f aca="false">MIN(C13:N13)</f>
        <v>30.21</v>
      </c>
      <c r="P13" s="43" t="n">
        <f aca="false">MAX(C13:N13)</f>
        <v>34.46</v>
      </c>
      <c r="Q13" s="43" t="n">
        <f aca="false">AVERAGE(C13:N13)</f>
        <v>33.185</v>
      </c>
      <c r="R13" s="43"/>
      <c r="S13" s="1" t="n">
        <f aca="false">AVERAGE(C13:N13)</f>
        <v>33.18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6.3</v>
      </c>
      <c r="D14" s="38"/>
      <c r="E14" s="38"/>
      <c r="F14" s="38" t="n">
        <v>7.1</v>
      </c>
      <c r="G14" s="33"/>
      <c r="H14" s="33"/>
      <c r="I14" s="33" t="s">
        <v>43</v>
      </c>
      <c r="J14" s="33"/>
      <c r="K14" s="33"/>
      <c r="L14" s="33" t="s">
        <v>43</v>
      </c>
      <c r="M14" s="33"/>
      <c r="N14" s="38"/>
      <c r="O14" s="34" t="n">
        <f aca="false">MIN(C14:N14)</f>
        <v>6.3</v>
      </c>
      <c r="P14" s="35" t="n">
        <f aca="false">MAX(C14:N14)</f>
        <v>7.1</v>
      </c>
      <c r="Q14" s="34" t="n">
        <f aca="false">AVERAGE(C14:N14)</f>
        <v>6.7</v>
      </c>
      <c r="R14" s="34"/>
      <c r="S14" s="1" t="n">
        <f aca="false">AVERAGE(C14:N14)</f>
        <v>6.7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79</v>
      </c>
      <c r="D15" s="38"/>
      <c r="E15" s="38"/>
      <c r="F15" s="38" t="n">
        <v>97</v>
      </c>
      <c r="G15" s="38"/>
      <c r="H15" s="39"/>
      <c r="I15" s="39" t="s">
        <v>43</v>
      </c>
      <c r="J15" s="39"/>
      <c r="K15" s="39"/>
      <c r="L15" s="33" t="s">
        <v>43</v>
      </c>
      <c r="M15" s="39"/>
      <c r="N15" s="38"/>
      <c r="O15" s="44" t="n">
        <f aca="false">MIN(C15:N15)</f>
        <v>79</v>
      </c>
      <c r="P15" s="44" t="n">
        <f aca="false">MAX(C15:N15)</f>
        <v>97</v>
      </c>
      <c r="Q15" s="45" t="n">
        <f aca="false">AVERAGE(C15:N15)</f>
        <v>88</v>
      </c>
      <c r="R15" s="44"/>
      <c r="S15" s="1" t="n">
        <f aca="false">AVERAGE(C15:N15)</f>
        <v>88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/>
      <c r="E16" s="38"/>
      <c r="F16" s="38" t="n">
        <v>8.3</v>
      </c>
      <c r="G16" s="38"/>
      <c r="H16" s="33"/>
      <c r="I16" s="33" t="n">
        <v>8.2</v>
      </c>
      <c r="J16" s="33"/>
      <c r="K16" s="39"/>
      <c r="L16" s="39" t="n">
        <v>8.2</v>
      </c>
      <c r="M16" s="39"/>
      <c r="N16" s="33"/>
      <c r="O16" s="34" t="n">
        <f aca="false">MIN(C16:N16)</f>
        <v>8.2</v>
      </c>
      <c r="P16" s="34" t="n">
        <f aca="false">MAX(C16:N16)</f>
        <v>8.3</v>
      </c>
      <c r="Q16" s="34" t="n">
        <f aca="false">AVERAGE(C16:N16)</f>
        <v>8.225</v>
      </c>
      <c r="R16" s="34"/>
      <c r="S16" s="1" t="n">
        <f aca="false">AVERAGE(C16:N16)</f>
        <v>8.225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1.5</v>
      </c>
      <c r="D17" s="33"/>
      <c r="E17" s="38"/>
      <c r="F17" s="38" t="n">
        <v>1.1</v>
      </c>
      <c r="G17" s="38"/>
      <c r="H17" s="33"/>
      <c r="I17" s="33" t="n">
        <v>1.4</v>
      </c>
      <c r="J17" s="39"/>
      <c r="K17" s="39"/>
      <c r="L17" s="39" t="n">
        <v>0.8</v>
      </c>
      <c r="M17" s="39"/>
      <c r="N17" s="38"/>
      <c r="O17" s="34" t="n">
        <f aca="false">MIN(C17:N17)</f>
        <v>0.8</v>
      </c>
      <c r="P17" s="34" t="n">
        <f aca="false">MAX(C17:N17)</f>
        <v>1.5</v>
      </c>
      <c r="Q17" s="34" t="n">
        <f aca="false">AVERAGE(C17:N17)</f>
        <v>1.2</v>
      </c>
      <c r="R17" s="35"/>
      <c r="S17" s="1" t="n">
        <f aca="false">AVERAGE(C17:N17)</f>
        <v>1.2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</v>
      </c>
      <c r="D18" s="46"/>
      <c r="E18" s="38"/>
      <c r="F18" s="46" t="n">
        <v>2</v>
      </c>
      <c r="G18" s="38"/>
      <c r="H18" s="39"/>
      <c r="I18" s="39" t="n">
        <v>0</v>
      </c>
      <c r="J18" s="39"/>
      <c r="K18" s="39"/>
      <c r="L18" s="39" t="n">
        <v>0</v>
      </c>
      <c r="M18" s="39"/>
      <c r="N18" s="38"/>
      <c r="O18" s="45" t="n">
        <f aca="false">MIN(C18:N18)</f>
        <v>0</v>
      </c>
      <c r="P18" s="45" t="n">
        <f aca="false">MAX(C18:N18)</f>
        <v>2</v>
      </c>
      <c r="Q18" s="45" t="n">
        <f aca="false">AVERAGE(C18:N18)</f>
        <v>1</v>
      </c>
      <c r="R18" s="34"/>
      <c r="S18" s="1" t="n">
        <f aca="false">AVERAGE(C18:N18)</f>
        <v>1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2</v>
      </c>
      <c r="J20" s="39"/>
      <c r="K20" s="39"/>
      <c r="L20" s="39"/>
      <c r="M20" s="39"/>
      <c r="N20" s="42"/>
      <c r="O20" s="43" t="n">
        <f aca="false">MIN(C20:N20)</f>
        <v>0.02</v>
      </c>
      <c r="P20" s="43" t="n">
        <f aca="false">MAX(C20:N20)</f>
        <v>0.02</v>
      </c>
      <c r="Q20" s="48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11</v>
      </c>
      <c r="D21" s="38"/>
      <c r="E21" s="42"/>
      <c r="F21" s="38" t="n">
        <v>0.15</v>
      </c>
      <c r="G21" s="38"/>
      <c r="H21" s="39"/>
      <c r="I21" s="39" t="n">
        <v>0.15</v>
      </c>
      <c r="J21" s="42"/>
      <c r="K21" s="42"/>
      <c r="L21" s="39" t="n">
        <v>0.27</v>
      </c>
      <c r="M21" s="39"/>
      <c r="N21" s="38"/>
      <c r="O21" s="43" t="n">
        <f aca="false">MIN(C21:N21)</f>
        <v>0.11</v>
      </c>
      <c r="P21" s="43" t="n">
        <f aca="false">MAX(C21:N21)</f>
        <v>0.27</v>
      </c>
      <c r="Q21" s="43" t="n">
        <f aca="false">AVERAGE(C21:N21)</f>
        <v>0.17</v>
      </c>
      <c r="R21" s="34"/>
      <c r="S21" s="1" t="n">
        <f aca="false">AVERAGE(C21:N21)</f>
        <v>0.17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15</v>
      </c>
      <c r="D22" s="50"/>
      <c r="E22" s="50"/>
      <c r="F22" s="50" t="n">
        <v>0.003</v>
      </c>
      <c r="G22" s="50"/>
      <c r="H22" s="51"/>
      <c r="I22" s="51" t="n">
        <v>0.006</v>
      </c>
      <c r="J22" s="51"/>
      <c r="K22" s="52"/>
      <c r="L22" s="51" t="n">
        <v>0.015</v>
      </c>
      <c r="M22" s="52"/>
      <c r="N22" s="50"/>
      <c r="O22" s="53" t="n">
        <f aca="false">MIN(C22:N22)</f>
        <v>0.003</v>
      </c>
      <c r="P22" s="53" t="n">
        <f aca="false">MAX(C22:N22)</f>
        <v>0.015</v>
      </c>
      <c r="Q22" s="53" t="n">
        <f aca="false">AVERAGE(C22:N22)</f>
        <v>0.00975</v>
      </c>
      <c r="R22" s="35"/>
      <c r="S22" s="1" t="n">
        <f aca="false">AVERAGE(C22:N22)</f>
        <v>0.0097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6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3</v>
      </c>
      <c r="F1" s="73"/>
      <c r="G1" s="4" t="s">
        <v>1</v>
      </c>
      <c r="H1" s="4"/>
      <c r="I1" s="4" t="s">
        <v>84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0</v>
      </c>
      <c r="D4" s="15"/>
      <c r="E4" s="15"/>
      <c r="F4" s="15" t="n">
        <v>39287</v>
      </c>
      <c r="G4" s="15"/>
      <c r="H4" s="15"/>
      <c r="I4" s="15" t="n">
        <v>39385</v>
      </c>
      <c r="J4" s="15"/>
      <c r="K4" s="15"/>
      <c r="L4" s="15" t="n">
        <v>3946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13194444444444</v>
      </c>
      <c r="D6" s="27"/>
      <c r="E6" s="27"/>
      <c r="F6" s="27" t="n">
        <v>0.414583333333333</v>
      </c>
      <c r="G6" s="27"/>
      <c r="H6" s="27"/>
      <c r="I6" s="27" t="n">
        <v>0.413888888888889</v>
      </c>
      <c r="J6" s="27"/>
      <c r="K6" s="27"/>
      <c r="L6" s="27" t="n">
        <v>0.421527777777778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6</v>
      </c>
      <c r="D7" s="33"/>
      <c r="E7" s="33"/>
      <c r="F7" s="33" t="n">
        <v>11</v>
      </c>
      <c r="G7" s="33"/>
      <c r="H7" s="33"/>
      <c r="I7" s="33" t="n">
        <v>10</v>
      </c>
      <c r="J7" s="33"/>
      <c r="K7" s="33"/>
      <c r="L7" s="33" t="n">
        <v>15</v>
      </c>
      <c r="M7" s="33"/>
      <c r="N7" s="33"/>
      <c r="O7" s="34" t="n">
        <f aca="false">MIN(C7:N7)</f>
        <v>10</v>
      </c>
      <c r="P7" s="34" t="n">
        <f aca="false">MAX(C7:N7)</f>
        <v>16</v>
      </c>
      <c r="Q7" s="34" t="n">
        <f aca="false">AVERAGE(C7:N7)</f>
        <v>13</v>
      </c>
      <c r="R7" s="34"/>
      <c r="S7" s="1" t="n">
        <f aca="false">AVERAGE(C7:N7)</f>
        <v>13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s">
        <v>43</v>
      </c>
      <c r="D8" s="33"/>
      <c r="E8" s="33"/>
      <c r="F8" s="33" t="s">
        <v>43</v>
      </c>
      <c r="G8" s="33"/>
      <c r="H8" s="33"/>
      <c r="I8" s="33" t="s">
        <v>43</v>
      </c>
      <c r="J8" s="33"/>
      <c r="K8" s="33"/>
      <c r="L8" s="33" t="s">
        <v>43</v>
      </c>
      <c r="M8" s="33"/>
      <c r="N8" s="33"/>
      <c r="O8" s="34"/>
      <c r="P8" s="34"/>
      <c r="Q8" s="34"/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3</v>
      </c>
      <c r="B9" s="36"/>
      <c r="C9" s="37" t="s">
        <v>62</v>
      </c>
      <c r="D9" s="38"/>
      <c r="E9" s="38"/>
      <c r="F9" s="38" t="s">
        <v>35</v>
      </c>
      <c r="G9" s="38"/>
      <c r="H9" s="39"/>
      <c r="I9" s="39" t="s">
        <v>62</v>
      </c>
      <c r="J9" s="39"/>
      <c r="K9" s="39"/>
      <c r="L9" s="39" t="s">
        <v>62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/>
      <c r="E10" s="38"/>
      <c r="F10" s="38" t="s">
        <v>26</v>
      </c>
      <c r="G10" s="38"/>
      <c r="H10" s="39"/>
      <c r="I10" s="39" t="s">
        <v>26</v>
      </c>
      <c r="J10" s="39"/>
      <c r="K10" s="39"/>
      <c r="L10" s="39" t="s">
        <v>26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/>
      <c r="E11" s="38"/>
      <c r="F11" s="38" t="s">
        <v>26</v>
      </c>
      <c r="G11" s="38"/>
      <c r="H11" s="39"/>
      <c r="I11" s="39" t="s">
        <v>26</v>
      </c>
      <c r="J11" s="39"/>
      <c r="K11" s="39"/>
      <c r="L11" s="39" t="s">
        <v>26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7.9</v>
      </c>
      <c r="D12" s="33"/>
      <c r="E12" s="33"/>
      <c r="F12" s="33" t="n">
        <v>24.62</v>
      </c>
      <c r="G12" s="33"/>
      <c r="H12" s="39"/>
      <c r="I12" s="33" t="n">
        <v>21.7</v>
      </c>
      <c r="J12" s="39"/>
      <c r="K12" s="39"/>
      <c r="L12" s="33" t="n">
        <v>15.3</v>
      </c>
      <c r="M12" s="33"/>
      <c r="N12" s="33"/>
      <c r="O12" s="34" t="n">
        <f aca="false">MIN(C12:N12)</f>
        <v>15.3</v>
      </c>
      <c r="P12" s="34" t="n">
        <f aca="false">MAX(C12:N12)</f>
        <v>24.62</v>
      </c>
      <c r="Q12" s="34" t="n">
        <f aca="false">AVERAGE(C12:N12)</f>
        <v>19.88</v>
      </c>
      <c r="R12" s="34"/>
      <c r="S12" s="1" t="n">
        <f aca="false">AVERAGE(C12:N12)</f>
        <v>19.88</v>
      </c>
    </row>
    <row r="13" customFormat="false" ht="19.9" hidden="false" customHeight="true" outlineLevel="0" collapsed="false">
      <c r="A13" s="30" t="s">
        <v>40</v>
      </c>
      <c r="B13" s="36"/>
      <c r="C13" s="41" t="n">
        <v>34.63</v>
      </c>
      <c r="D13" s="42"/>
      <c r="E13" s="42"/>
      <c r="F13" s="42" t="n">
        <v>31.5</v>
      </c>
      <c r="G13" s="42"/>
      <c r="H13" s="42"/>
      <c r="I13" s="42" t="n">
        <v>33.77</v>
      </c>
      <c r="J13" s="42"/>
      <c r="K13" s="42"/>
      <c r="L13" s="39" t="n">
        <v>34.58</v>
      </c>
      <c r="M13" s="42"/>
      <c r="N13" s="42"/>
      <c r="O13" s="43" t="n">
        <f aca="false">MIN(C13:N13)</f>
        <v>31.5</v>
      </c>
      <c r="P13" s="43" t="n">
        <f aca="false">MAX(C13:N13)</f>
        <v>34.63</v>
      </c>
      <c r="Q13" s="43" t="n">
        <f aca="false">AVERAGE(C13:N13)</f>
        <v>33.62</v>
      </c>
      <c r="R13" s="43"/>
      <c r="S13" s="1" t="n">
        <f aca="false">AVERAGE(C13:N13)</f>
        <v>33.62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6</v>
      </c>
      <c r="D14" s="38"/>
      <c r="E14" s="38"/>
      <c r="F14" s="38" t="n">
        <v>7.2</v>
      </c>
      <c r="G14" s="33"/>
      <c r="H14" s="33"/>
      <c r="I14" s="33" t="s">
        <v>43</v>
      </c>
      <c r="J14" s="33"/>
      <c r="K14" s="33"/>
      <c r="L14" s="33" t="s">
        <v>43</v>
      </c>
      <c r="M14" s="33"/>
      <c r="N14" s="38"/>
      <c r="O14" s="34" t="n">
        <f aca="false">MIN(C14:N14)</f>
        <v>6</v>
      </c>
      <c r="P14" s="35" t="n">
        <f aca="false">MAX(C14:N14)</f>
        <v>7.2</v>
      </c>
      <c r="Q14" s="34" t="n">
        <f aca="false">AVERAGE(C14:N14)</f>
        <v>6.6</v>
      </c>
      <c r="R14" s="34"/>
      <c r="S14" s="1" t="n">
        <f aca="false">AVERAGE(C14:N14)</f>
        <v>6.6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75</v>
      </c>
      <c r="D15" s="38"/>
      <c r="E15" s="38"/>
      <c r="F15" s="38" t="n">
        <v>99</v>
      </c>
      <c r="G15" s="38"/>
      <c r="H15" s="39"/>
      <c r="I15" s="39" t="s">
        <v>43</v>
      </c>
      <c r="J15" s="39"/>
      <c r="K15" s="39"/>
      <c r="L15" s="33" t="s">
        <v>43</v>
      </c>
      <c r="M15" s="39"/>
      <c r="N15" s="38"/>
      <c r="O15" s="44" t="n">
        <f aca="false">MIN(C15:N15)</f>
        <v>75</v>
      </c>
      <c r="P15" s="44" t="n">
        <f aca="false">MAX(C15:N15)</f>
        <v>99</v>
      </c>
      <c r="Q15" s="45" t="n">
        <f aca="false">AVERAGE(C15:N15)</f>
        <v>87</v>
      </c>
      <c r="R15" s="44"/>
      <c r="S15" s="1" t="n">
        <f aca="false">AVERAGE(C15:N15)</f>
        <v>87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/>
      <c r="E16" s="38"/>
      <c r="F16" s="38" t="n">
        <v>8.2</v>
      </c>
      <c r="G16" s="38"/>
      <c r="H16" s="33"/>
      <c r="I16" s="33" t="n">
        <v>8.2</v>
      </c>
      <c r="J16" s="33"/>
      <c r="K16" s="39"/>
      <c r="L16" s="39" t="n">
        <v>8.2</v>
      </c>
      <c r="M16" s="39"/>
      <c r="N16" s="33"/>
      <c r="O16" s="34" t="n">
        <f aca="false">MIN(C16:N16)</f>
        <v>8.2</v>
      </c>
      <c r="P16" s="34" t="n">
        <f aca="false">MAX(C16:N16)</f>
        <v>8.2</v>
      </c>
      <c r="Q16" s="34" t="n">
        <f aca="false">AVERAGE(C16:N16)</f>
        <v>8.2</v>
      </c>
      <c r="R16" s="34"/>
      <c r="S16" s="1" t="n">
        <f aca="false">AVERAGE(C16:N16)</f>
        <v>8.2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1.7</v>
      </c>
      <c r="D17" s="33"/>
      <c r="E17" s="38"/>
      <c r="F17" s="38" t="n">
        <v>1.2</v>
      </c>
      <c r="G17" s="38"/>
      <c r="H17" s="33"/>
      <c r="I17" s="33" t="n">
        <v>1.2</v>
      </c>
      <c r="J17" s="39"/>
      <c r="K17" s="39"/>
      <c r="L17" s="39" t="n">
        <v>0.5</v>
      </c>
      <c r="M17" s="39"/>
      <c r="N17" s="38"/>
      <c r="O17" s="34" t="n">
        <f aca="false">MIN(C17:N17)</f>
        <v>0.5</v>
      </c>
      <c r="P17" s="34" t="n">
        <f aca="false">MAX(C17:N17)</f>
        <v>1.7</v>
      </c>
      <c r="Q17" s="34" t="n">
        <f aca="false">AVERAGE(C17:N17)</f>
        <v>1.15</v>
      </c>
      <c r="R17" s="35"/>
      <c r="S17" s="1" t="n">
        <f aca="false">AVERAGE(C17:N17)</f>
        <v>1.1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</v>
      </c>
      <c r="D18" s="46"/>
      <c r="E18" s="38"/>
      <c r="F18" s="46" t="n">
        <v>0</v>
      </c>
      <c r="G18" s="38"/>
      <c r="H18" s="39"/>
      <c r="I18" s="39" t="n">
        <v>0</v>
      </c>
      <c r="J18" s="39"/>
      <c r="K18" s="39"/>
      <c r="L18" s="39" t="n">
        <v>0</v>
      </c>
      <c r="M18" s="39"/>
      <c r="N18" s="38"/>
      <c r="O18" s="45" t="n">
        <f aca="false">MIN(C18:N18)</f>
        <v>0</v>
      </c>
      <c r="P18" s="45" t="n">
        <f aca="false">MAX(C18:N18)</f>
        <v>2</v>
      </c>
      <c r="Q18" s="45" t="n">
        <v>1</v>
      </c>
      <c r="R18" s="34"/>
      <c r="S18" s="1" t="n">
        <f aca="false">AVERAGE(C18:N18)</f>
        <v>0.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4</v>
      </c>
      <c r="J20" s="39"/>
      <c r="K20" s="39"/>
      <c r="L20" s="39"/>
      <c r="M20" s="39"/>
      <c r="N20" s="42"/>
      <c r="O20" s="43" t="n">
        <f aca="false">MIN(C20:N20)</f>
        <v>0.04</v>
      </c>
      <c r="P20" s="43" t="n">
        <f aca="false">MAX(C20:N20)</f>
        <v>0.04</v>
      </c>
      <c r="Q20" s="48" t="n">
        <f aca="false">AVERAGE(C20:N20)</f>
        <v>0.04</v>
      </c>
      <c r="R20" s="35"/>
      <c r="S20" s="1" t="n">
        <f aca="false">AVERAGE(C20:N20)</f>
        <v>0.04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07</v>
      </c>
      <c r="D21" s="38"/>
      <c r="E21" s="42"/>
      <c r="F21" s="65" t="n">
        <v>0.1</v>
      </c>
      <c r="G21" s="38"/>
      <c r="H21" s="39"/>
      <c r="I21" s="39" t="n">
        <v>0.12</v>
      </c>
      <c r="J21" s="42"/>
      <c r="K21" s="42"/>
      <c r="L21" s="39" t="n">
        <v>0.22</v>
      </c>
      <c r="M21" s="39"/>
      <c r="N21" s="38"/>
      <c r="O21" s="43" t="n">
        <f aca="false">MIN(C21:N21)</f>
        <v>0.07</v>
      </c>
      <c r="P21" s="43" t="n">
        <f aca="false">MAX(C21:N21)</f>
        <v>0.22</v>
      </c>
      <c r="Q21" s="43" t="n">
        <f aca="false">AVERAGE(C21:N21)</f>
        <v>0.1275</v>
      </c>
      <c r="R21" s="34"/>
      <c r="S21" s="1" t="n">
        <f aca="false">AVERAGE(C21:N21)</f>
        <v>0.127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08</v>
      </c>
      <c r="D22" s="50"/>
      <c r="E22" s="50"/>
      <c r="F22" s="50" t="n">
        <v>0.003</v>
      </c>
      <c r="G22" s="50"/>
      <c r="H22" s="51"/>
      <c r="I22" s="51" t="n">
        <v>0.009</v>
      </c>
      <c r="J22" s="51"/>
      <c r="K22" s="52"/>
      <c r="L22" s="51" t="n">
        <v>0.005</v>
      </c>
      <c r="M22" s="52"/>
      <c r="N22" s="50"/>
      <c r="O22" s="53" t="n">
        <f aca="false">MIN(C22:N22)</f>
        <v>0.003</v>
      </c>
      <c r="P22" s="53" t="n">
        <f aca="false">MAX(C22:N22)</f>
        <v>0.009</v>
      </c>
      <c r="Q22" s="53" t="n">
        <f aca="false">AVERAGE(C22:N22)</f>
        <v>0.00625</v>
      </c>
      <c r="R22" s="35"/>
      <c r="S22" s="1" t="n">
        <f aca="false">AVERAGE(C22:N22)</f>
        <v>0.0062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6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5</v>
      </c>
      <c r="F1" s="2"/>
      <c r="G1" s="4" t="s">
        <v>1</v>
      </c>
      <c r="H1" s="4"/>
      <c r="I1" s="4" t="s">
        <v>86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0</v>
      </c>
      <c r="D4" s="15"/>
      <c r="E4" s="15"/>
      <c r="F4" s="15" t="n">
        <v>39287</v>
      </c>
      <c r="G4" s="15"/>
      <c r="H4" s="15"/>
      <c r="I4" s="15" t="n">
        <v>39385</v>
      </c>
      <c r="J4" s="15"/>
      <c r="K4" s="15"/>
      <c r="L4" s="15" t="n">
        <v>39469</v>
      </c>
      <c r="M4" s="15"/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5</v>
      </c>
      <c r="G5" s="21"/>
      <c r="H5" s="21"/>
      <c r="I5" s="21" t="s">
        <v>26</v>
      </c>
      <c r="J5" s="21"/>
      <c r="K5" s="21"/>
      <c r="L5" s="21" t="s">
        <v>26</v>
      </c>
      <c r="M5" s="21"/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27777777777778</v>
      </c>
      <c r="D6" s="27"/>
      <c r="E6" s="27"/>
      <c r="F6" s="27" t="n">
        <v>0.427777777777778</v>
      </c>
      <c r="G6" s="27"/>
      <c r="H6" s="27"/>
      <c r="I6" s="27" t="n">
        <v>0.425694444444444</v>
      </c>
      <c r="J6" s="27"/>
      <c r="K6" s="27"/>
      <c r="L6" s="27" t="n">
        <v>0.450694444444444</v>
      </c>
      <c r="M6" s="27"/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3.5</v>
      </c>
      <c r="D7" s="33"/>
      <c r="E7" s="33"/>
      <c r="F7" s="33" t="n">
        <v>5</v>
      </c>
      <c r="G7" s="33"/>
      <c r="H7" s="33"/>
      <c r="I7" s="33" t="n">
        <v>6</v>
      </c>
      <c r="J7" s="33"/>
      <c r="K7" s="33"/>
      <c r="L7" s="33" t="n">
        <v>4</v>
      </c>
      <c r="M7" s="33"/>
      <c r="N7" s="33"/>
      <c r="O7" s="34" t="n">
        <f aca="false">MIN(C7:N7)</f>
        <v>3.5</v>
      </c>
      <c r="P7" s="34" t="n">
        <f aca="false">MAX(C7:N7)</f>
        <v>6</v>
      </c>
      <c r="Q7" s="34" t="n">
        <f aca="false">AVERAGE(C7:N7)</f>
        <v>4.625</v>
      </c>
      <c r="R7" s="34"/>
      <c r="S7" s="1" t="n">
        <f aca="false">AVERAGE(C7:N7)</f>
        <v>4.6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3.5</v>
      </c>
      <c r="D8" s="33"/>
      <c r="E8" s="33"/>
      <c r="F8" s="33" t="n">
        <v>5</v>
      </c>
      <c r="G8" s="33"/>
      <c r="H8" s="33"/>
      <c r="I8" s="33" t="n">
        <v>6</v>
      </c>
      <c r="J8" s="33"/>
      <c r="K8" s="33"/>
      <c r="L8" s="33" t="n">
        <v>4</v>
      </c>
      <c r="M8" s="33"/>
      <c r="N8" s="33"/>
      <c r="O8" s="34" t="n">
        <f aca="false">MIN(C8:N8)</f>
        <v>3.5</v>
      </c>
      <c r="P8" s="34" t="n">
        <f aca="false">MAX(C8:N8)</f>
        <v>6</v>
      </c>
      <c r="Q8" s="34" t="n">
        <f aca="false">AVERAGE(C8:N8)</f>
        <v>4.625</v>
      </c>
      <c r="R8" s="35"/>
      <c r="S8" s="1" t="n">
        <f aca="false">AVERAGE(C8:N8)</f>
        <v>4.62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/>
      <c r="E9" s="38"/>
      <c r="F9" s="38" t="s">
        <v>35</v>
      </c>
      <c r="G9" s="38"/>
      <c r="H9" s="39"/>
      <c r="I9" s="39" t="s">
        <v>35</v>
      </c>
      <c r="J9" s="39"/>
      <c r="K9" s="39"/>
      <c r="L9" s="39" t="s">
        <v>35</v>
      </c>
      <c r="M9" s="39"/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/>
      <c r="E10" s="38"/>
      <c r="F10" s="38" t="s">
        <v>26</v>
      </c>
      <c r="G10" s="38"/>
      <c r="H10" s="39"/>
      <c r="I10" s="39" t="s">
        <v>26</v>
      </c>
      <c r="J10" s="39"/>
      <c r="K10" s="39"/>
      <c r="L10" s="39" t="s">
        <v>26</v>
      </c>
      <c r="M10" s="39"/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/>
      <c r="E11" s="38"/>
      <c r="F11" s="38" t="s">
        <v>26</v>
      </c>
      <c r="G11" s="38"/>
      <c r="H11" s="39"/>
      <c r="I11" s="39" t="s">
        <v>26</v>
      </c>
      <c r="J11" s="39"/>
      <c r="K11" s="39"/>
      <c r="L11" s="39" t="s">
        <v>26</v>
      </c>
      <c r="M11" s="39"/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1</v>
      </c>
      <c r="D12" s="33"/>
      <c r="E12" s="33"/>
      <c r="F12" s="33" t="n">
        <v>24.9</v>
      </c>
      <c r="G12" s="33"/>
      <c r="H12" s="39"/>
      <c r="I12" s="33" t="n">
        <v>21.8</v>
      </c>
      <c r="J12" s="39"/>
      <c r="K12" s="39"/>
      <c r="L12" s="33" t="n">
        <v>14.6</v>
      </c>
      <c r="M12" s="33"/>
      <c r="N12" s="33"/>
      <c r="O12" s="34" t="n">
        <f aca="false">MIN(C12:N12)</f>
        <v>14.6</v>
      </c>
      <c r="P12" s="34" t="n">
        <f aca="false">MAX(C12:N12)</f>
        <v>24.9</v>
      </c>
      <c r="Q12" s="34" t="n">
        <f aca="false">AVERAGE(C12:N12)</f>
        <v>19.85</v>
      </c>
      <c r="R12" s="34"/>
      <c r="S12" s="1" t="n">
        <f aca="false">AVERAGE(C12:N12)</f>
        <v>19.85</v>
      </c>
    </row>
    <row r="13" customFormat="false" ht="19.9" hidden="false" customHeight="true" outlineLevel="0" collapsed="false">
      <c r="A13" s="30" t="s">
        <v>40</v>
      </c>
      <c r="B13" s="36"/>
      <c r="C13" s="41" t="n">
        <v>33.3</v>
      </c>
      <c r="D13" s="42"/>
      <c r="E13" s="42"/>
      <c r="F13" s="42" t="n">
        <v>28.86</v>
      </c>
      <c r="G13" s="42"/>
      <c r="H13" s="42"/>
      <c r="I13" s="42" t="n">
        <v>31.42</v>
      </c>
      <c r="J13" s="42"/>
      <c r="K13" s="42"/>
      <c r="L13" s="39" t="n">
        <v>33.68</v>
      </c>
      <c r="M13" s="42"/>
      <c r="N13" s="42"/>
      <c r="O13" s="43" t="n">
        <f aca="false">MIN(C13:N13)</f>
        <v>28.86</v>
      </c>
      <c r="P13" s="43" t="n">
        <f aca="false">MAX(C13:N13)</f>
        <v>33.68</v>
      </c>
      <c r="Q13" s="43" t="n">
        <f aca="false">AVERAGE(C13:N13)</f>
        <v>31.815</v>
      </c>
      <c r="R13" s="43"/>
      <c r="S13" s="1" t="n">
        <f aca="false">AVERAGE(C13:N13)</f>
        <v>31.81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5.9</v>
      </c>
      <c r="D14" s="38"/>
      <c r="E14" s="38"/>
      <c r="F14" s="40" t="n">
        <v>7</v>
      </c>
      <c r="G14" s="33"/>
      <c r="H14" s="33"/>
      <c r="I14" s="33" t="s">
        <v>43</v>
      </c>
      <c r="J14" s="33"/>
      <c r="K14" s="33"/>
      <c r="L14" s="33" t="s">
        <v>43</v>
      </c>
      <c r="M14" s="33"/>
      <c r="N14" s="38"/>
      <c r="O14" s="34" t="n">
        <f aca="false">MIN(C14:N14)</f>
        <v>5.9</v>
      </c>
      <c r="P14" s="74" t="n">
        <f aca="false">MAX(C14:N14)</f>
        <v>7</v>
      </c>
      <c r="Q14" s="34" t="n">
        <f aca="false">AVERAGE(C14:N14)</f>
        <v>6.45</v>
      </c>
      <c r="R14" s="34"/>
      <c r="S14" s="1" t="n">
        <f aca="false">AVERAGE(C14:N14)</f>
        <v>6.4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73</v>
      </c>
      <c r="D15" s="38"/>
      <c r="E15" s="38"/>
      <c r="F15" s="38" t="n">
        <v>95</v>
      </c>
      <c r="G15" s="38"/>
      <c r="H15" s="39"/>
      <c r="I15" s="39" t="s">
        <v>43</v>
      </c>
      <c r="J15" s="39"/>
      <c r="K15" s="39"/>
      <c r="L15" s="33" t="s">
        <v>43</v>
      </c>
      <c r="M15" s="39"/>
      <c r="N15" s="38"/>
      <c r="O15" s="44" t="n">
        <f aca="false">MIN(C15:N15)</f>
        <v>73</v>
      </c>
      <c r="P15" s="44" t="n">
        <f aca="false">MAX(C15:N15)</f>
        <v>95</v>
      </c>
      <c r="Q15" s="45" t="n">
        <f aca="false">AVERAGE(C15:N15)</f>
        <v>84</v>
      </c>
      <c r="R15" s="44"/>
      <c r="S15" s="1" t="n">
        <f aca="false">AVERAGE(C15:N15)</f>
        <v>84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/>
      <c r="E16" s="38"/>
      <c r="F16" s="38" t="n">
        <v>8.2</v>
      </c>
      <c r="G16" s="38"/>
      <c r="H16" s="33"/>
      <c r="I16" s="33" t="n">
        <v>8.1</v>
      </c>
      <c r="J16" s="33"/>
      <c r="K16" s="39"/>
      <c r="L16" s="39" t="n">
        <v>8.1</v>
      </c>
      <c r="M16" s="39"/>
      <c r="N16" s="33"/>
      <c r="O16" s="34" t="n">
        <f aca="false">MIN(C16:N16)</f>
        <v>8.1</v>
      </c>
      <c r="P16" s="34" t="n">
        <f aca="false">MAX(C16:N16)</f>
        <v>8.2</v>
      </c>
      <c r="Q16" s="34" t="n">
        <f aca="false">AVERAGE(C16:N16)</f>
        <v>8.15</v>
      </c>
      <c r="R16" s="34"/>
      <c r="S16" s="1" t="n">
        <f aca="false">AVERAGE(C16:N16)</f>
        <v>8.15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2.2</v>
      </c>
      <c r="D17" s="33"/>
      <c r="E17" s="38"/>
      <c r="F17" s="38" t="n">
        <v>1.3</v>
      </c>
      <c r="G17" s="38"/>
      <c r="H17" s="33"/>
      <c r="I17" s="33" t="n">
        <v>1</v>
      </c>
      <c r="J17" s="39"/>
      <c r="K17" s="39"/>
      <c r="L17" s="39" t="n">
        <v>0.6</v>
      </c>
      <c r="M17" s="39"/>
      <c r="N17" s="38"/>
      <c r="O17" s="34" t="n">
        <f aca="false">MIN(C17:N17)</f>
        <v>0.6</v>
      </c>
      <c r="P17" s="34" t="n">
        <f aca="false">MAX(C17:N17)</f>
        <v>2.2</v>
      </c>
      <c r="Q17" s="34" t="n">
        <f aca="false">AVERAGE(C17:N17)</f>
        <v>1.275</v>
      </c>
      <c r="R17" s="35"/>
      <c r="S17" s="1" t="n">
        <f aca="false">AVERAGE(C17:N17)</f>
        <v>1.27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7</v>
      </c>
      <c r="D18" s="46"/>
      <c r="E18" s="38"/>
      <c r="F18" s="46" t="n">
        <v>22</v>
      </c>
      <c r="G18" s="38"/>
      <c r="H18" s="39"/>
      <c r="I18" s="39" t="n">
        <v>49</v>
      </c>
      <c r="J18" s="39"/>
      <c r="K18" s="39"/>
      <c r="L18" s="39" t="n">
        <v>49</v>
      </c>
      <c r="M18" s="39"/>
      <c r="N18" s="38"/>
      <c r="O18" s="45" t="n">
        <f aca="false">MIN(C18:N18)</f>
        <v>7</v>
      </c>
      <c r="P18" s="45" t="n">
        <f aca="false">MAX(C18:N18)</f>
        <v>49</v>
      </c>
      <c r="Q18" s="45" t="n">
        <v>32</v>
      </c>
      <c r="R18" s="34"/>
      <c r="S18" s="1" t="n">
        <f aca="false">AVERAGE(C18:N18)</f>
        <v>31.7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4</v>
      </c>
      <c r="J20" s="39"/>
      <c r="K20" s="39"/>
      <c r="L20" s="39"/>
      <c r="M20" s="39"/>
      <c r="N20" s="42"/>
      <c r="O20" s="43" t="n">
        <f aca="false">MIN(C20:N20)</f>
        <v>0.04</v>
      </c>
      <c r="P20" s="43" t="n">
        <f aca="false">MAX(C20:N20)</f>
        <v>0.04</v>
      </c>
      <c r="Q20" s="48" t="n">
        <f aca="false">AVERAGE(C20:N20)</f>
        <v>0.04</v>
      </c>
      <c r="R20" s="35"/>
      <c r="S20" s="1" t="n">
        <f aca="false">AVERAGE(C20:N20)</f>
        <v>0.04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19</v>
      </c>
      <c r="D21" s="38"/>
      <c r="E21" s="42"/>
      <c r="F21" s="38" t="n">
        <v>0.19</v>
      </c>
      <c r="G21" s="38"/>
      <c r="H21" s="39"/>
      <c r="I21" s="39" t="n">
        <v>0.16</v>
      </c>
      <c r="J21" s="42"/>
      <c r="K21" s="42"/>
      <c r="L21" s="39" t="n">
        <v>0.25</v>
      </c>
      <c r="M21" s="39"/>
      <c r="N21" s="38"/>
      <c r="O21" s="43" t="n">
        <f aca="false">MIN(C21:N21)</f>
        <v>0.16</v>
      </c>
      <c r="P21" s="43" t="n">
        <f aca="false">MAX(C21:N21)</f>
        <v>0.25</v>
      </c>
      <c r="Q21" s="43" t="n">
        <f aca="false">AVERAGE(C21:N21)</f>
        <v>0.1975</v>
      </c>
      <c r="R21" s="34"/>
      <c r="S21" s="1" t="n">
        <f aca="false">AVERAGE(C21:N21)</f>
        <v>0.197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13</v>
      </c>
      <c r="D22" s="50"/>
      <c r="E22" s="50"/>
      <c r="F22" s="50" t="n">
        <v>0.005</v>
      </c>
      <c r="G22" s="50"/>
      <c r="H22" s="51"/>
      <c r="I22" s="51" t="n">
        <v>0.016</v>
      </c>
      <c r="J22" s="51"/>
      <c r="K22" s="52"/>
      <c r="L22" s="51" t="n">
        <v>0.009</v>
      </c>
      <c r="M22" s="52"/>
      <c r="N22" s="50"/>
      <c r="O22" s="53" t="n">
        <f aca="false">MIN(C22:N22)</f>
        <v>0.005</v>
      </c>
      <c r="P22" s="53" t="n">
        <f aca="false">MAX(C22:N22)</f>
        <v>0.016</v>
      </c>
      <c r="Q22" s="53" t="n">
        <f aca="false">AVERAGE(C22:N22)</f>
        <v>0.01075</v>
      </c>
      <c r="R22" s="35"/>
      <c r="S22" s="1" t="n">
        <f aca="false">AVERAGE(C22:N22)</f>
        <v>0.0107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6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57" width="12.62"/>
    <col collapsed="false" customWidth="false" hidden="false" outlineLevel="0" max="14" min="2" style="57" width="10.62"/>
    <col collapsed="false" customWidth="true" hidden="false" outlineLevel="0" max="16" min="15" style="57" width="10.74"/>
    <col collapsed="false" customWidth="true" hidden="false" outlineLevel="0" max="17" min="17" style="57" width="11.24"/>
    <col collapsed="false" customWidth="false" hidden="false" outlineLevel="0" max="18" min="18" style="57" width="10.62"/>
    <col collapsed="false" customWidth="true" hidden="false" outlineLevel="0" max="19" min="19" style="57" width="10.74"/>
    <col collapsed="false" customWidth="false" hidden="false" outlineLevel="0" max="257" min="20" style="57" width="10.62"/>
  </cols>
  <sheetData>
    <row r="1" customFormat="false" ht="19.9" hidden="false" customHeight="true" outlineLevel="0" collapsed="false">
      <c r="A1" s="58" t="s">
        <v>55</v>
      </c>
      <c r="F1" s="59"/>
      <c r="G1" s="4" t="s">
        <v>1</v>
      </c>
      <c r="H1" s="60"/>
      <c r="I1" s="61" t="s">
        <v>56</v>
      </c>
      <c r="K1" s="62"/>
      <c r="L1" s="61"/>
      <c r="M1" s="61"/>
      <c r="N1" s="61" t="s">
        <v>3</v>
      </c>
      <c r="O1" s="61"/>
    </row>
    <row r="2" customFormat="false" ht="9.95" hidden="false" customHeight="true" outlineLevel="0" collapsed="false">
      <c r="F2" s="59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7</v>
      </c>
      <c r="D4" s="15" t="n">
        <v>39224</v>
      </c>
      <c r="E4" s="15" t="n">
        <v>39259</v>
      </c>
      <c r="F4" s="15" t="n">
        <v>39294</v>
      </c>
      <c r="G4" s="15" t="n">
        <v>39321</v>
      </c>
      <c r="H4" s="15" t="n">
        <v>39351</v>
      </c>
      <c r="I4" s="15" t="n">
        <v>39378</v>
      </c>
      <c r="J4" s="15" t="n">
        <v>39772</v>
      </c>
      <c r="K4" s="15" t="n">
        <v>39793</v>
      </c>
      <c r="L4" s="63" t="n">
        <v>39477</v>
      </c>
      <c r="M4" s="15" t="n">
        <v>39504</v>
      </c>
      <c r="N4" s="15" t="n">
        <v>39533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6</v>
      </c>
      <c r="G5" s="21" t="s">
        <v>25</v>
      </c>
      <c r="H5" s="21" t="s">
        <v>26</v>
      </c>
      <c r="I5" s="21" t="s">
        <v>25</v>
      </c>
      <c r="J5" s="21" t="s">
        <v>27</v>
      </c>
      <c r="K5" s="21" t="s">
        <v>28</v>
      </c>
      <c r="L5" s="22" t="s">
        <v>25</v>
      </c>
      <c r="M5" s="21" t="s">
        <v>24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79861111111111</v>
      </c>
      <c r="D6" s="27" t="n">
        <v>0.377083333333333</v>
      </c>
      <c r="E6" s="27" t="n">
        <v>0.379861111111111</v>
      </c>
      <c r="F6" s="27" t="n">
        <v>0.3875</v>
      </c>
      <c r="G6" s="27" t="n">
        <v>0.375</v>
      </c>
      <c r="H6" s="27" t="n">
        <v>0.390277777777778</v>
      </c>
      <c r="I6" s="27" t="n">
        <v>0.379166666666667</v>
      </c>
      <c r="J6" s="27" t="n">
        <v>0.384027777777778</v>
      </c>
      <c r="K6" s="27" t="n">
        <v>0.380555555555556</v>
      </c>
      <c r="L6" s="64" t="n">
        <v>0.382638888888889</v>
      </c>
      <c r="M6" s="27" t="n">
        <v>0.381944444444444</v>
      </c>
      <c r="N6" s="27" t="n">
        <v>0.38125</v>
      </c>
      <c r="O6" s="28"/>
      <c r="P6" s="28"/>
      <c r="Q6" s="28"/>
      <c r="R6" s="28"/>
    </row>
    <row r="7" s="1" customFormat="true" ht="19.9" hidden="false" customHeight="true" outlineLevel="0" collapsed="false">
      <c r="A7" s="30" t="s">
        <v>30</v>
      </c>
      <c r="B7" s="31" t="s">
        <v>31</v>
      </c>
      <c r="C7" s="32" t="n">
        <v>6</v>
      </c>
      <c r="D7" s="33" t="n">
        <v>7</v>
      </c>
      <c r="E7" s="33" t="n">
        <v>4</v>
      </c>
      <c r="F7" s="33" t="n">
        <v>5</v>
      </c>
      <c r="G7" s="33" t="n">
        <v>5</v>
      </c>
      <c r="H7" s="33" t="n">
        <v>6</v>
      </c>
      <c r="I7" s="33" t="n">
        <v>5</v>
      </c>
      <c r="J7" s="33" t="n">
        <v>7</v>
      </c>
      <c r="K7" s="33" t="n">
        <v>6</v>
      </c>
      <c r="L7" s="34" t="n">
        <v>6</v>
      </c>
      <c r="M7" s="33" t="n">
        <v>5</v>
      </c>
      <c r="N7" s="33" t="n">
        <v>7</v>
      </c>
      <c r="O7" s="34" t="n">
        <f aca="false">MIN(C7:N7)</f>
        <v>4</v>
      </c>
      <c r="P7" s="34" t="n">
        <f aca="false">MAX(C7:N7)</f>
        <v>7</v>
      </c>
      <c r="Q7" s="34" t="n">
        <f aca="false">AVERAGE(C7:N7)</f>
        <v>5.75</v>
      </c>
      <c r="R7" s="34"/>
      <c r="S7" s="1" t="n">
        <f aca="false">AVERAGE(C7:N7)</f>
        <v>5.75</v>
      </c>
    </row>
    <row r="8" s="1" customFormat="true" ht="19.9" hidden="false" customHeight="true" outlineLevel="0" collapsed="false">
      <c r="A8" s="30" t="s">
        <v>32</v>
      </c>
      <c r="B8" s="31" t="s">
        <v>31</v>
      </c>
      <c r="C8" s="32" t="n">
        <v>18</v>
      </c>
      <c r="D8" s="33" t="n">
        <v>19</v>
      </c>
      <c r="E8" s="33" t="n">
        <v>17</v>
      </c>
      <c r="F8" s="33" t="n">
        <v>18</v>
      </c>
      <c r="G8" s="33" t="n">
        <v>19</v>
      </c>
      <c r="H8" s="33" t="n">
        <v>19</v>
      </c>
      <c r="I8" s="33" t="n">
        <v>18.5</v>
      </c>
      <c r="J8" s="33" t="n">
        <v>18</v>
      </c>
      <c r="K8" s="33" t="n">
        <v>19</v>
      </c>
      <c r="L8" s="34" t="n">
        <v>21</v>
      </c>
      <c r="M8" s="33" t="n">
        <v>20</v>
      </c>
      <c r="N8" s="33" t="n">
        <v>21</v>
      </c>
      <c r="O8" s="34" t="n">
        <f aca="false">MIN(C8:N8)</f>
        <v>17</v>
      </c>
      <c r="P8" s="34" t="n">
        <f aca="false">MAX(C8:N8)</f>
        <v>21</v>
      </c>
      <c r="Q8" s="34" t="n">
        <f aca="false">AVERAGE(C8:N8)</f>
        <v>18.9583333333333</v>
      </c>
      <c r="R8" s="35"/>
      <c r="S8" s="1" t="n">
        <f aca="false">AVERAGE(C8:N8)</f>
        <v>18.9583333333333</v>
      </c>
    </row>
    <row r="9" s="1" customFormat="tru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5</v>
      </c>
      <c r="F9" s="38" t="s">
        <v>34</v>
      </c>
      <c r="G9" s="38" t="s">
        <v>35</v>
      </c>
      <c r="H9" s="39" t="s">
        <v>34</v>
      </c>
      <c r="I9" s="39" t="s">
        <v>34</v>
      </c>
      <c r="J9" s="39" t="s">
        <v>35</v>
      </c>
      <c r="K9" s="39" t="s">
        <v>35</v>
      </c>
      <c r="L9" s="22" t="s">
        <v>34</v>
      </c>
      <c r="M9" s="39" t="s">
        <v>35</v>
      </c>
      <c r="N9" s="38" t="s">
        <v>34</v>
      </c>
      <c r="O9" s="35"/>
      <c r="P9" s="35"/>
      <c r="Q9" s="35"/>
      <c r="R9" s="35"/>
    </row>
    <row r="10" s="1" customFormat="true" ht="19.9" hidden="false" customHeight="true" outlineLevel="0" collapsed="false">
      <c r="A10" s="30" t="s">
        <v>36</v>
      </c>
      <c r="B10" s="36"/>
      <c r="C10" s="37" t="s">
        <v>26</v>
      </c>
      <c r="D10" s="38" t="s">
        <v>26</v>
      </c>
      <c r="E10" s="38" t="s">
        <v>26</v>
      </c>
      <c r="F10" s="38" t="s">
        <v>26</v>
      </c>
      <c r="G10" s="38" t="s">
        <v>26</v>
      </c>
      <c r="H10" s="39" t="s">
        <v>26</v>
      </c>
      <c r="I10" s="39" t="s">
        <v>26</v>
      </c>
      <c r="J10" s="39" t="s">
        <v>26</v>
      </c>
      <c r="K10" s="39" t="s">
        <v>26</v>
      </c>
      <c r="L10" s="22" t="s">
        <v>26</v>
      </c>
      <c r="M10" s="39" t="s">
        <v>26</v>
      </c>
      <c r="N10" s="38" t="s">
        <v>26</v>
      </c>
      <c r="O10" s="35"/>
      <c r="P10" s="35"/>
      <c r="Q10" s="35"/>
      <c r="R10" s="35"/>
    </row>
    <row r="11" s="1" customFormat="true" ht="19.9" hidden="false" customHeight="true" outlineLevel="0" collapsed="false">
      <c r="A11" s="30" t="s">
        <v>37</v>
      </c>
      <c r="B11" s="36"/>
      <c r="C11" s="37" t="s">
        <v>26</v>
      </c>
      <c r="D11" s="38" t="s">
        <v>26</v>
      </c>
      <c r="E11" s="38" t="s">
        <v>26</v>
      </c>
      <c r="F11" s="38" t="s">
        <v>26</v>
      </c>
      <c r="G11" s="38" t="s">
        <v>26</v>
      </c>
      <c r="H11" s="39" t="s">
        <v>26</v>
      </c>
      <c r="I11" s="39" t="s">
        <v>26</v>
      </c>
      <c r="J11" s="39" t="s">
        <v>26</v>
      </c>
      <c r="K11" s="39" t="s">
        <v>26</v>
      </c>
      <c r="L11" s="22" t="s">
        <v>26</v>
      </c>
      <c r="M11" s="39" t="s">
        <v>26</v>
      </c>
      <c r="N11" s="38" t="s">
        <v>26</v>
      </c>
      <c r="O11" s="35"/>
      <c r="P11" s="35"/>
      <c r="Q11" s="35"/>
      <c r="R11" s="35"/>
    </row>
    <row r="12" s="1" customFormat="true" ht="19.9" hidden="false" customHeight="true" outlineLevel="0" collapsed="false">
      <c r="A12" s="30" t="s">
        <v>38</v>
      </c>
      <c r="B12" s="37" t="s">
        <v>39</v>
      </c>
      <c r="C12" s="32" t="n">
        <v>19</v>
      </c>
      <c r="D12" s="33" t="n">
        <v>19.5</v>
      </c>
      <c r="E12" s="33" t="n">
        <v>23</v>
      </c>
      <c r="F12" s="33" t="n">
        <v>26</v>
      </c>
      <c r="G12" s="33" t="n">
        <v>28.4</v>
      </c>
      <c r="H12" s="39" t="n">
        <v>25.4</v>
      </c>
      <c r="I12" s="33" t="n">
        <v>23.2</v>
      </c>
      <c r="J12" s="39" t="n">
        <v>20.4</v>
      </c>
      <c r="K12" s="39" t="n">
        <v>18.4</v>
      </c>
      <c r="L12" s="34" t="n">
        <v>15.6</v>
      </c>
      <c r="M12" s="33" t="n">
        <v>16.6</v>
      </c>
      <c r="N12" s="33" t="n">
        <v>14.9</v>
      </c>
      <c r="O12" s="34" t="n">
        <f aca="false">MIN(C12:N12)</f>
        <v>14.9</v>
      </c>
      <c r="P12" s="34" t="n">
        <f aca="false">MAX(C12:N12)</f>
        <v>28.4</v>
      </c>
      <c r="Q12" s="34" t="n">
        <f aca="false">AVERAGE(C12:N12)</f>
        <v>20.8666666666667</v>
      </c>
      <c r="R12" s="34"/>
      <c r="S12" s="1" t="n">
        <f aca="false">AVERAGE(C12:N12)</f>
        <v>20.8666666666667</v>
      </c>
    </row>
    <row r="13" s="1" customFormat="true" ht="19.9" hidden="false" customHeight="true" outlineLevel="0" collapsed="false">
      <c r="A13" s="30" t="s">
        <v>40</v>
      </c>
      <c r="B13" s="36"/>
      <c r="C13" s="41" t="n">
        <v>33.43</v>
      </c>
      <c r="D13" s="42" t="n">
        <v>33.87</v>
      </c>
      <c r="E13" s="42" t="n">
        <v>28.1</v>
      </c>
      <c r="F13" s="42" t="n">
        <v>27.27</v>
      </c>
      <c r="G13" s="42" t="n">
        <v>31.4</v>
      </c>
      <c r="H13" s="42" t="n">
        <v>26.72</v>
      </c>
      <c r="I13" s="42" t="n">
        <v>30.25</v>
      </c>
      <c r="J13" s="42" t="n">
        <v>33.43</v>
      </c>
      <c r="K13" s="42" t="n">
        <v>33.98</v>
      </c>
      <c r="L13" s="43" t="n">
        <v>33.97</v>
      </c>
      <c r="M13" s="42" t="n">
        <v>34.13</v>
      </c>
      <c r="N13" s="42" t="n">
        <v>29</v>
      </c>
      <c r="O13" s="43" t="n">
        <f aca="false">MIN(C13:N13)</f>
        <v>26.72</v>
      </c>
      <c r="P13" s="43" t="n">
        <f aca="false">MAX(C13:N13)</f>
        <v>34.13</v>
      </c>
      <c r="Q13" s="43" t="n">
        <f aca="false">AVERAGE(C13:N13)</f>
        <v>31.2958333333333</v>
      </c>
      <c r="R13" s="43"/>
      <c r="S13" s="1" t="n">
        <f aca="false">AVERAGE(C13:N13)</f>
        <v>31.2958333333333</v>
      </c>
    </row>
    <row r="14" s="1" customFormat="true" ht="19.9" hidden="false" customHeight="true" outlineLevel="0" collapsed="false">
      <c r="A14" s="30" t="s">
        <v>41</v>
      </c>
      <c r="B14" s="37" t="s">
        <v>42</v>
      </c>
      <c r="C14" s="32" t="n">
        <v>7</v>
      </c>
      <c r="D14" s="38" t="n">
        <v>7.4</v>
      </c>
      <c r="E14" s="38" t="n">
        <v>8.2</v>
      </c>
      <c r="F14" s="38" t="n">
        <v>8.6</v>
      </c>
      <c r="G14" s="33" t="s">
        <v>43</v>
      </c>
      <c r="H14" s="33" t="s">
        <v>43</v>
      </c>
      <c r="I14" s="33" t="s">
        <v>43</v>
      </c>
      <c r="J14" s="33" t="s">
        <v>43</v>
      </c>
      <c r="K14" s="33" t="s">
        <v>43</v>
      </c>
      <c r="L14" s="34"/>
      <c r="M14" s="33" t="s">
        <v>43</v>
      </c>
      <c r="N14" s="38" t="s">
        <v>43</v>
      </c>
      <c r="O14" s="34" t="n">
        <f aca="false">MIN(C14:N14)</f>
        <v>7</v>
      </c>
      <c r="P14" s="35" t="n">
        <f aca="false">MAX(C14:N14)</f>
        <v>8.6</v>
      </c>
      <c r="Q14" s="34" t="n">
        <f aca="false">AVERAGE(C14:N14)</f>
        <v>7.8</v>
      </c>
      <c r="R14" s="34"/>
      <c r="S14" s="1" t="n">
        <f aca="false">AVERAGE(C14:N14)</f>
        <v>7.8</v>
      </c>
    </row>
    <row r="15" s="1" customFormat="true" ht="19.9" hidden="false" customHeight="true" outlineLevel="0" collapsed="false">
      <c r="A15" s="30" t="s">
        <v>44</v>
      </c>
      <c r="B15" s="31" t="s">
        <v>45</v>
      </c>
      <c r="C15" s="31" t="n">
        <v>89</v>
      </c>
      <c r="D15" s="38" t="n">
        <v>95</v>
      </c>
      <c r="E15" s="38" t="n">
        <v>107</v>
      </c>
      <c r="F15" s="38" t="n">
        <v>118</v>
      </c>
      <c r="G15" s="38" t="s">
        <v>43</v>
      </c>
      <c r="H15" s="39" t="s">
        <v>43</v>
      </c>
      <c r="I15" s="39" t="s">
        <v>43</v>
      </c>
      <c r="J15" s="39" t="s">
        <v>43</v>
      </c>
      <c r="K15" s="39" t="s">
        <v>43</v>
      </c>
      <c r="L15" s="35"/>
      <c r="M15" s="39" t="s">
        <v>43</v>
      </c>
      <c r="N15" s="38" t="s">
        <v>43</v>
      </c>
      <c r="O15" s="44" t="n">
        <f aca="false">MIN(C15:N15)</f>
        <v>89</v>
      </c>
      <c r="P15" s="44" t="n">
        <f aca="false">MAX(C15:N15)</f>
        <v>118</v>
      </c>
      <c r="Q15" s="47" t="n">
        <f aca="false">AVERAGE(C15:N15)</f>
        <v>102.25</v>
      </c>
      <c r="R15" s="44"/>
      <c r="S15" s="1" t="n">
        <f aca="false">AVERAGE(C15:N15)</f>
        <v>102.25</v>
      </c>
    </row>
    <row r="16" s="1" customFormat="true" ht="19.9" hidden="false" customHeight="true" outlineLevel="0" collapsed="false">
      <c r="A16" s="30" t="s">
        <v>46</v>
      </c>
      <c r="B16" s="36"/>
      <c r="C16" s="32" t="n">
        <v>8.1</v>
      </c>
      <c r="D16" s="38" t="n">
        <v>8.2</v>
      </c>
      <c r="E16" s="38" t="n">
        <v>8.2</v>
      </c>
      <c r="F16" s="38" t="n">
        <v>8.3</v>
      </c>
      <c r="G16" s="38" t="n">
        <v>8.2</v>
      </c>
      <c r="H16" s="33" t="n">
        <v>8.2</v>
      </c>
      <c r="I16" s="33" t="n">
        <v>8.2</v>
      </c>
      <c r="J16" s="33" t="n">
        <v>8.2</v>
      </c>
      <c r="K16" s="39" t="n">
        <v>8.2</v>
      </c>
      <c r="L16" s="34" t="n">
        <v>8.1</v>
      </c>
      <c r="M16" s="39" t="n">
        <v>8.2</v>
      </c>
      <c r="N16" s="33" t="n">
        <v>8.1</v>
      </c>
      <c r="O16" s="34" t="n">
        <f aca="false">MIN(C16:N16)</f>
        <v>8.1</v>
      </c>
      <c r="P16" s="34" t="n">
        <f aca="false">MAX(C16:N16)</f>
        <v>8.3</v>
      </c>
      <c r="Q16" s="34" t="n">
        <f aca="false">AVERAGE(C16:N16)</f>
        <v>8.18333333333333</v>
      </c>
      <c r="R16" s="34"/>
      <c r="S16" s="1" t="n">
        <f aca="false">AVERAGE(C16:N16)</f>
        <v>8.18333333333333</v>
      </c>
    </row>
    <row r="17" s="1" customFormat="true" ht="19.9" hidden="false" customHeight="true" outlineLevel="0" collapsed="false">
      <c r="A17" s="30" t="s">
        <v>47</v>
      </c>
      <c r="B17" s="37" t="s">
        <v>42</v>
      </c>
      <c r="C17" s="32" t="n">
        <v>1.1</v>
      </c>
      <c r="D17" s="33" t="n">
        <v>1.7</v>
      </c>
      <c r="E17" s="38" t="n">
        <v>1.1</v>
      </c>
      <c r="F17" s="38" t="n">
        <v>2.9</v>
      </c>
      <c r="G17" s="38" t="n">
        <v>2.1</v>
      </c>
      <c r="H17" s="33" t="n">
        <v>0.9</v>
      </c>
      <c r="I17" s="33" t="n">
        <v>1.2</v>
      </c>
      <c r="J17" s="39" t="n">
        <v>0.6</v>
      </c>
      <c r="K17" s="39" t="n">
        <v>0.8</v>
      </c>
      <c r="L17" s="34" t="n">
        <v>0.9</v>
      </c>
      <c r="M17" s="39" t="n">
        <v>1.7</v>
      </c>
      <c r="N17" s="38" t="n">
        <v>1.3</v>
      </c>
      <c r="O17" s="34" t="n">
        <f aca="false">MIN(C17:N17)</f>
        <v>0.6</v>
      </c>
      <c r="P17" s="34" t="n">
        <f aca="false">MAX(C17:N17)</f>
        <v>2.9</v>
      </c>
      <c r="Q17" s="34" t="n">
        <f aca="false">AVERAGE(C17:N17)</f>
        <v>1.35833333333333</v>
      </c>
      <c r="R17" s="35" t="n">
        <v>1.7</v>
      </c>
      <c r="S17" s="1" t="n">
        <f aca="false">AVERAGE(C17:N17)</f>
        <v>1.35833333333333</v>
      </c>
    </row>
    <row r="18" s="1" customFormat="true" ht="19.9" hidden="false" customHeight="true" outlineLevel="0" collapsed="false">
      <c r="A18" s="30" t="s">
        <v>48</v>
      </c>
      <c r="B18" s="31" t="s">
        <v>49</v>
      </c>
      <c r="C18" s="31" t="n">
        <v>49</v>
      </c>
      <c r="D18" s="46" t="n">
        <v>2</v>
      </c>
      <c r="E18" s="38" t="n">
        <v>8</v>
      </c>
      <c r="F18" s="46" t="n">
        <v>33</v>
      </c>
      <c r="G18" s="38" t="n">
        <v>17</v>
      </c>
      <c r="H18" s="39" t="n">
        <v>79</v>
      </c>
      <c r="I18" s="39" t="n">
        <v>11</v>
      </c>
      <c r="J18" s="39" t="n">
        <v>79</v>
      </c>
      <c r="K18" s="39" t="n">
        <v>13</v>
      </c>
      <c r="L18" s="35" t="n">
        <v>23</v>
      </c>
      <c r="M18" s="39" t="n">
        <v>17</v>
      </c>
      <c r="N18" s="38" t="n">
        <v>240</v>
      </c>
      <c r="O18" s="45" t="n">
        <f aca="false">MIN(C18:N18)</f>
        <v>2</v>
      </c>
      <c r="P18" s="45" t="n">
        <f aca="false">MAX(C18:N18)</f>
        <v>240</v>
      </c>
      <c r="Q18" s="47" t="n">
        <f aca="false">AVERAGE(C18:N18)</f>
        <v>47.5833333333333</v>
      </c>
      <c r="R18" s="34"/>
      <c r="S18" s="1" t="n">
        <f aca="false">AVERAGE(C18:N18)</f>
        <v>47.5833333333333</v>
      </c>
    </row>
    <row r="19" s="1" customFormat="tru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5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s="1" customFormat="tru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3</v>
      </c>
      <c r="J20" s="39"/>
      <c r="K20" s="39"/>
      <c r="L20" s="43"/>
      <c r="M20" s="39"/>
      <c r="N20" s="42"/>
      <c r="O20" s="43" t="n">
        <f aca="false">MIN(C20:N20)</f>
        <v>0.03</v>
      </c>
      <c r="P20" s="43" t="n">
        <f aca="false">MAX(C20:N20)</f>
        <v>0.03</v>
      </c>
      <c r="Q20" s="48" t="n">
        <f aca="false">AVERAGE(C20:N20)</f>
        <v>0.03</v>
      </c>
      <c r="R20" s="35"/>
      <c r="S20" s="1" t="n">
        <f aca="false">AVERAGE(C20:N20)</f>
        <v>0.03</v>
      </c>
    </row>
    <row r="21" s="1" customFormat="true" ht="19.9" hidden="false" customHeight="true" outlineLevel="0" collapsed="false">
      <c r="A21" s="30" t="s">
        <v>53</v>
      </c>
      <c r="B21" s="37" t="s">
        <v>42</v>
      </c>
      <c r="C21" s="31" t="n">
        <v>0.22</v>
      </c>
      <c r="D21" s="38" t="n">
        <v>0.16</v>
      </c>
      <c r="E21" s="42" t="n">
        <v>0.24</v>
      </c>
      <c r="F21" s="38" t="n">
        <v>0.18</v>
      </c>
      <c r="G21" s="38" t="s">
        <v>57</v>
      </c>
      <c r="H21" s="39" t="n">
        <v>0.11</v>
      </c>
      <c r="I21" s="39" t="n">
        <v>0.06</v>
      </c>
      <c r="J21" s="42" t="n">
        <v>0.07</v>
      </c>
      <c r="K21" s="42" t="n">
        <v>0.11</v>
      </c>
      <c r="L21" s="45" t="n">
        <v>0.15</v>
      </c>
      <c r="M21" s="39" t="n">
        <v>0.15</v>
      </c>
      <c r="N21" s="65" t="n">
        <v>0.1</v>
      </c>
      <c r="O21" s="43" t="s">
        <v>57</v>
      </c>
      <c r="P21" s="43" t="n">
        <f aca="false">MAX(C21:N21)</f>
        <v>0.24</v>
      </c>
      <c r="Q21" s="43" t="n">
        <v>0.13</v>
      </c>
      <c r="R21" s="34"/>
      <c r="S21" s="1" t="n">
        <f aca="false">AVERAGE(C21:N21)</f>
        <v>0.140909090909091</v>
      </c>
    </row>
    <row r="22" s="1" customFormat="true" ht="19.9" hidden="false" customHeight="true" outlineLevel="0" collapsed="false">
      <c r="A22" s="30" t="s">
        <v>54</v>
      </c>
      <c r="B22" s="37" t="s">
        <v>42</v>
      </c>
      <c r="C22" s="49" t="n">
        <v>0.012</v>
      </c>
      <c r="D22" s="50" t="n">
        <v>0.014</v>
      </c>
      <c r="E22" s="50" t="n">
        <v>0.015</v>
      </c>
      <c r="F22" s="50" t="n">
        <v>0.011</v>
      </c>
      <c r="G22" s="50" t="n">
        <v>0.009</v>
      </c>
      <c r="H22" s="51" t="n">
        <v>0.012</v>
      </c>
      <c r="I22" s="51" t="n">
        <v>0.014</v>
      </c>
      <c r="J22" s="51" t="n">
        <v>0.009</v>
      </c>
      <c r="K22" s="52" t="n">
        <v>0.017</v>
      </c>
      <c r="L22" s="51" t="n">
        <v>0.016</v>
      </c>
      <c r="M22" s="52" t="n">
        <v>0.014</v>
      </c>
      <c r="N22" s="50" t="n">
        <v>0.021</v>
      </c>
      <c r="O22" s="53" t="n">
        <f aca="false">MIN(C22:N22)</f>
        <v>0.009</v>
      </c>
      <c r="P22" s="53" t="n">
        <f aca="false">MAX(C22:N22)</f>
        <v>0.021</v>
      </c>
      <c r="Q22" s="53" t="n">
        <f aca="false">AVERAGE(C22:N22)</f>
        <v>0.0136666666666667</v>
      </c>
      <c r="R22" s="35"/>
      <c r="S22" s="1" t="n">
        <f aca="false">AVERAGE(C22:N22)</f>
        <v>0.0136666666666667</v>
      </c>
    </row>
    <row r="23" customFormat="false" ht="18" hidden="false" customHeight="false" outlineLevel="0" collapsed="false">
      <c r="A23" s="66"/>
      <c r="B23" s="66"/>
      <c r="C23" s="66"/>
      <c r="D23" s="67"/>
      <c r="E23" s="67"/>
      <c r="F23" s="68"/>
      <c r="G23" s="67"/>
      <c r="H23" s="67"/>
      <c r="I23" s="67"/>
      <c r="J23" s="67"/>
      <c r="K23" s="67"/>
      <c r="L23" s="67"/>
      <c r="M23" s="67"/>
      <c r="N23" s="67"/>
      <c r="O23" s="66"/>
      <c r="P23" s="66"/>
      <c r="Q23" s="66"/>
      <c r="R23" s="66"/>
    </row>
    <row r="24" customFormat="false" ht="17.25" hidden="false" customHeight="false" outlineLevel="0" collapsed="false">
      <c r="F24" s="59"/>
    </row>
    <row r="25" customFormat="false" ht="17.25" hidden="false" customHeight="false" outlineLevel="0" collapsed="false">
      <c r="F25" s="59"/>
    </row>
    <row r="26" customFormat="false" ht="17.25" hidden="false" customHeight="false" outlineLevel="0" collapsed="false">
      <c r="F26" s="59"/>
    </row>
    <row r="27" customFormat="false" ht="17.25" hidden="false" customHeight="false" outlineLevel="0" collapsed="false">
      <c r="F27" s="59"/>
    </row>
    <row r="28" customFormat="false" ht="17.25" hidden="false" customHeight="false" outlineLevel="0" collapsed="false">
      <c r="F28" s="59"/>
    </row>
    <row r="29" customFormat="false" ht="17.25" hidden="false" customHeight="false" outlineLevel="0" collapsed="false">
      <c r="F29" s="59"/>
    </row>
    <row r="30" customFormat="false" ht="17.25" hidden="false" customHeight="false" outlineLevel="0" collapsed="false">
      <c r="F30" s="59"/>
    </row>
    <row r="31" customFormat="false" ht="17.25" hidden="false" customHeight="false" outlineLevel="0" collapsed="false">
      <c r="F31" s="59"/>
    </row>
    <row r="32" customFormat="false" ht="17.25" hidden="false" customHeight="false" outlineLevel="0" collapsed="false">
      <c r="F32" s="59"/>
    </row>
    <row r="33" customFormat="false" ht="17.25" hidden="false" customHeight="false" outlineLevel="0" collapsed="false">
      <c r="F33" s="59"/>
    </row>
    <row r="34" customFormat="false" ht="17.25" hidden="false" customHeight="false" outlineLevel="0" collapsed="false">
      <c r="F34" s="59"/>
    </row>
    <row r="35" customFormat="false" ht="17.25" hidden="false" customHeight="false" outlineLevel="0" collapsed="false">
      <c r="F35" s="59"/>
    </row>
    <row r="36" customFormat="false" ht="17.25" hidden="false" customHeight="false" outlineLevel="0" collapsed="false">
      <c r="F36" s="59"/>
    </row>
    <row r="37" customFormat="false" ht="17.25" hidden="false" customHeight="false" outlineLevel="0" collapsed="false">
      <c r="F37" s="59"/>
    </row>
    <row r="38" customFormat="false" ht="17.25" hidden="false" customHeight="false" outlineLevel="0" collapsed="false">
      <c r="F38" s="59"/>
    </row>
    <row r="39" customFormat="false" ht="17.25" hidden="false" customHeight="false" outlineLevel="0" collapsed="false">
      <c r="F39" s="59"/>
    </row>
    <row r="40" customFormat="false" ht="17.25" hidden="false" customHeight="false" outlineLevel="0" collapsed="false">
      <c r="F40" s="59"/>
    </row>
    <row r="41" customFormat="false" ht="17.25" hidden="false" customHeight="false" outlineLevel="0" collapsed="false">
      <c r="F41" s="59"/>
    </row>
    <row r="42" customFormat="false" ht="17.25" hidden="false" customHeight="false" outlineLevel="0" collapsed="false">
      <c r="F42" s="59"/>
    </row>
    <row r="43" customFormat="false" ht="17.25" hidden="false" customHeight="false" outlineLevel="0" collapsed="false">
      <c r="F43" s="59"/>
    </row>
    <row r="44" customFormat="false" ht="17.25" hidden="false" customHeight="false" outlineLevel="0" collapsed="false">
      <c r="F44" s="59"/>
    </row>
    <row r="45" customFormat="false" ht="17.25" hidden="false" customHeight="false" outlineLevel="0" collapsed="false">
      <c r="F45" s="59"/>
    </row>
    <row r="46" customFormat="false" ht="17.25" hidden="false" customHeight="false" outlineLevel="0" collapsed="false">
      <c r="F46" s="59"/>
    </row>
    <row r="47" customFormat="false" ht="17.25" hidden="false" customHeight="false" outlineLevel="0" collapsed="false">
      <c r="F47" s="59"/>
    </row>
    <row r="48" customFormat="false" ht="17.25" hidden="false" customHeight="false" outlineLevel="0" collapsed="false">
      <c r="F48" s="59"/>
    </row>
    <row r="49" customFormat="false" ht="17.25" hidden="false" customHeight="false" outlineLevel="0" collapsed="false">
      <c r="F49" s="59"/>
    </row>
    <row r="50" customFormat="false" ht="17.25" hidden="false" customHeight="false" outlineLevel="0" collapsed="false">
      <c r="F50" s="59"/>
    </row>
    <row r="51" customFormat="false" ht="17.25" hidden="false" customHeight="false" outlineLevel="0" collapsed="false">
      <c r="F51" s="59"/>
    </row>
    <row r="52" customFormat="false" ht="17.25" hidden="false" customHeight="false" outlineLevel="0" collapsed="false">
      <c r="F52" s="59"/>
    </row>
    <row r="53" customFormat="false" ht="17.25" hidden="false" customHeight="false" outlineLevel="0" collapsed="false">
      <c r="F53" s="59"/>
    </row>
    <row r="54" customFormat="false" ht="17.25" hidden="false" customHeight="false" outlineLevel="0" collapsed="false">
      <c r="F54" s="59"/>
    </row>
    <row r="55" customFormat="false" ht="17.25" hidden="false" customHeight="false" outlineLevel="0" collapsed="false">
      <c r="F55" s="59"/>
    </row>
    <row r="56" customFormat="false" ht="17.25" hidden="false" customHeight="false" outlineLevel="0" collapsed="false">
      <c r="F56" s="59"/>
    </row>
    <row r="57" customFormat="false" ht="17.25" hidden="false" customHeight="false" outlineLevel="0" collapsed="false">
      <c r="F57" s="59"/>
    </row>
    <row r="58" customFormat="false" ht="17.25" hidden="false" customHeight="false" outlineLevel="0" collapsed="false">
      <c r="F58" s="59"/>
    </row>
    <row r="59" customFormat="false" ht="17.25" hidden="false" customHeight="false" outlineLevel="0" collapsed="false">
      <c r="F59" s="59"/>
    </row>
    <row r="60" customFormat="false" ht="17.25" hidden="false" customHeight="false" outlineLevel="0" collapsed="false">
      <c r="F60" s="59"/>
    </row>
    <row r="61" customFormat="false" ht="17.25" hidden="false" customHeight="false" outlineLevel="0" collapsed="false">
      <c r="F61" s="59"/>
    </row>
    <row r="62" customFormat="false" ht="17.25" hidden="false" customHeight="false" outlineLevel="0" collapsed="false">
      <c r="F62" s="59"/>
    </row>
    <row r="63" customFormat="false" ht="17.25" hidden="false" customHeight="false" outlineLevel="0" collapsed="false">
      <c r="F63" s="59"/>
    </row>
    <row r="64" customFormat="false" ht="17.25" hidden="false" customHeight="false" outlineLevel="0" collapsed="false">
      <c r="F64" s="59"/>
    </row>
    <row r="65" customFormat="false" ht="17.25" hidden="false" customHeight="false" outlineLevel="0" collapsed="false">
      <c r="F65" s="59"/>
    </row>
    <row r="66" customFormat="false" ht="17.25" hidden="false" customHeight="false" outlineLevel="0" collapsed="false">
      <c r="F66" s="59"/>
    </row>
    <row r="67" customFormat="false" ht="17.25" hidden="false" customHeight="false" outlineLevel="0" collapsed="false">
      <c r="F67" s="59"/>
    </row>
    <row r="68" customFormat="false" ht="17.25" hidden="false" customHeight="false" outlineLevel="0" collapsed="false">
      <c r="F68" s="59"/>
    </row>
    <row r="69" customFormat="false" ht="17.25" hidden="false" customHeight="false" outlineLevel="0" collapsed="false">
      <c r="F69" s="59"/>
    </row>
    <row r="70" customFormat="false" ht="17.25" hidden="false" customHeight="false" outlineLevel="0" collapsed="false">
      <c r="F70" s="59"/>
    </row>
    <row r="71" customFormat="false" ht="17.25" hidden="false" customHeight="false" outlineLevel="0" collapsed="false">
      <c r="F71" s="59"/>
    </row>
    <row r="72" customFormat="false" ht="17.25" hidden="false" customHeight="false" outlineLevel="0" collapsed="false">
      <c r="F72" s="5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8</v>
      </c>
      <c r="G1" s="4" t="s">
        <v>1</v>
      </c>
      <c r="H1" s="4"/>
      <c r="I1" s="4" t="s">
        <v>59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7</v>
      </c>
      <c r="D4" s="15" t="n">
        <v>39224</v>
      </c>
      <c r="E4" s="15" t="n">
        <v>39259</v>
      </c>
      <c r="F4" s="15" t="n">
        <v>39294</v>
      </c>
      <c r="G4" s="15" t="n">
        <v>39321</v>
      </c>
      <c r="H4" s="15" t="n">
        <v>39351</v>
      </c>
      <c r="I4" s="15" t="n">
        <v>39378</v>
      </c>
      <c r="J4" s="15" t="n">
        <v>39772</v>
      </c>
      <c r="K4" s="15" t="n">
        <v>39793</v>
      </c>
      <c r="L4" s="15" t="n">
        <v>39477</v>
      </c>
      <c r="M4" s="15" t="n">
        <v>39504</v>
      </c>
      <c r="N4" s="15" t="n">
        <v>39533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6</v>
      </c>
      <c r="G5" s="21" t="s">
        <v>25</v>
      </c>
      <c r="H5" s="21" t="s">
        <v>26</v>
      </c>
      <c r="I5" s="21" t="s">
        <v>25</v>
      </c>
      <c r="J5" s="21" t="s">
        <v>27</v>
      </c>
      <c r="K5" s="21" t="s">
        <v>28</v>
      </c>
      <c r="L5" s="21" t="s">
        <v>25</v>
      </c>
      <c r="M5" s="21" t="s">
        <v>24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84722222222222</v>
      </c>
      <c r="D6" s="27" t="n">
        <v>0.382638888888889</v>
      </c>
      <c r="E6" s="27" t="n">
        <v>0.384722222222222</v>
      </c>
      <c r="F6" s="27" t="n">
        <v>0.39375</v>
      </c>
      <c r="G6" s="27" t="n">
        <v>0.383333333333333</v>
      </c>
      <c r="H6" s="27" t="n">
        <v>0.395138888888889</v>
      </c>
      <c r="I6" s="27" t="n">
        <v>0.383333333333333</v>
      </c>
      <c r="J6" s="27" t="n">
        <v>0.388888888888889</v>
      </c>
      <c r="K6" s="27" t="n">
        <v>0.385416666666667</v>
      </c>
      <c r="L6" s="27" t="n">
        <v>0.386805555555556</v>
      </c>
      <c r="M6" s="27" t="n">
        <v>0.386111111111111</v>
      </c>
      <c r="N6" s="27" t="n">
        <v>0.385416666666667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6</v>
      </c>
      <c r="D7" s="33" t="n">
        <v>9</v>
      </c>
      <c r="E7" s="33" t="n">
        <v>4</v>
      </c>
      <c r="F7" s="33" t="n">
        <v>5</v>
      </c>
      <c r="G7" s="33" t="n">
        <v>6</v>
      </c>
      <c r="H7" s="33" t="n">
        <v>7</v>
      </c>
      <c r="I7" s="33" t="n">
        <v>5</v>
      </c>
      <c r="J7" s="33" t="n">
        <v>7</v>
      </c>
      <c r="K7" s="33" t="n">
        <v>7</v>
      </c>
      <c r="L7" s="33" t="n">
        <v>8</v>
      </c>
      <c r="M7" s="33" t="n">
        <v>6</v>
      </c>
      <c r="N7" s="33" t="n">
        <v>7</v>
      </c>
      <c r="O7" s="34" t="n">
        <f aca="false">MIN(C7:N7)</f>
        <v>4</v>
      </c>
      <c r="P7" s="34" t="n">
        <f aca="false">MAX(C7:N7)</f>
        <v>9</v>
      </c>
      <c r="Q7" s="34" t="n">
        <f aca="false">AVERAGE(C7:N7)</f>
        <v>6.41666666666667</v>
      </c>
      <c r="R7" s="34"/>
      <c r="S7" s="1" t="n">
        <f aca="false">AVERAGE(C7:N7)</f>
        <v>6.41666666666667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24</v>
      </c>
      <c r="D8" s="33" t="n">
        <v>26</v>
      </c>
      <c r="E8" s="33" t="n">
        <v>23</v>
      </c>
      <c r="F8" s="33" t="n">
        <v>26</v>
      </c>
      <c r="G8" s="33" t="n">
        <v>26</v>
      </c>
      <c r="H8" s="33" t="n">
        <v>26</v>
      </c>
      <c r="I8" s="33" t="n">
        <v>25.5</v>
      </c>
      <c r="J8" s="33" t="n">
        <v>26</v>
      </c>
      <c r="K8" s="33" t="n">
        <v>27</v>
      </c>
      <c r="L8" s="33" t="n">
        <v>26</v>
      </c>
      <c r="M8" s="33" t="n">
        <v>26</v>
      </c>
      <c r="N8" s="33" t="n">
        <v>26</v>
      </c>
      <c r="O8" s="34" t="n">
        <f aca="false">MIN(C8:N8)</f>
        <v>23</v>
      </c>
      <c r="P8" s="34" t="n">
        <f aca="false">MAX(C8:N8)</f>
        <v>27</v>
      </c>
      <c r="Q8" s="34" t="n">
        <f aca="false">AVERAGE(C8:N8)</f>
        <v>25.625</v>
      </c>
      <c r="R8" s="35"/>
      <c r="S8" s="1" t="n">
        <f aca="false">AVERAGE(C8:N8)</f>
        <v>25.625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34</v>
      </c>
      <c r="F9" s="38" t="s">
        <v>34</v>
      </c>
      <c r="G9" s="38" t="s">
        <v>35</v>
      </c>
      <c r="H9" s="39" t="s">
        <v>35</v>
      </c>
      <c r="I9" s="39" t="s">
        <v>34</v>
      </c>
      <c r="J9" s="39" t="s">
        <v>35</v>
      </c>
      <c r="K9" s="39" t="s">
        <v>35</v>
      </c>
      <c r="L9" s="39" t="s">
        <v>35</v>
      </c>
      <c r="M9" s="39" t="s">
        <v>34</v>
      </c>
      <c r="N9" s="38" t="s">
        <v>34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 t="s">
        <v>26</v>
      </c>
      <c r="E10" s="38" t="s">
        <v>26</v>
      </c>
      <c r="F10" s="38" t="s">
        <v>26</v>
      </c>
      <c r="G10" s="38" t="s">
        <v>26</v>
      </c>
      <c r="H10" s="39" t="s">
        <v>26</v>
      </c>
      <c r="I10" s="39" t="s">
        <v>26</v>
      </c>
      <c r="J10" s="39" t="s">
        <v>26</v>
      </c>
      <c r="K10" s="39" t="s">
        <v>26</v>
      </c>
      <c r="L10" s="39" t="s">
        <v>26</v>
      </c>
      <c r="M10" s="39" t="s">
        <v>26</v>
      </c>
      <c r="N10" s="38" t="s">
        <v>26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 t="s">
        <v>26</v>
      </c>
      <c r="E11" s="38" t="s">
        <v>26</v>
      </c>
      <c r="F11" s="38" t="s">
        <v>26</v>
      </c>
      <c r="G11" s="38" t="s">
        <v>26</v>
      </c>
      <c r="H11" s="39" t="s">
        <v>26</v>
      </c>
      <c r="I11" s="39" t="s">
        <v>26</v>
      </c>
      <c r="J11" s="39" t="s">
        <v>26</v>
      </c>
      <c r="K11" s="39" t="s">
        <v>26</v>
      </c>
      <c r="L11" s="39" t="s">
        <v>26</v>
      </c>
      <c r="M11" s="39" t="s">
        <v>26</v>
      </c>
      <c r="N11" s="38" t="s">
        <v>26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8.1</v>
      </c>
      <c r="D12" s="33" t="n">
        <v>19.6</v>
      </c>
      <c r="E12" s="33" t="n">
        <v>23.1</v>
      </c>
      <c r="F12" s="33" t="n">
        <v>26.2</v>
      </c>
      <c r="G12" s="33" t="n">
        <v>29</v>
      </c>
      <c r="H12" s="40" t="n">
        <v>25</v>
      </c>
      <c r="I12" s="33" t="n">
        <v>20.2</v>
      </c>
      <c r="J12" s="39" t="n">
        <v>20.2</v>
      </c>
      <c r="K12" s="39" t="n">
        <v>17.8</v>
      </c>
      <c r="L12" s="33" t="n">
        <v>14.2</v>
      </c>
      <c r="M12" s="33" t="n">
        <v>13.4</v>
      </c>
      <c r="N12" s="33" t="n">
        <v>15.2</v>
      </c>
      <c r="O12" s="34" t="n">
        <f aca="false">MIN(C12:N12)</f>
        <v>13.4</v>
      </c>
      <c r="P12" s="34" t="n">
        <f aca="false">MAX(C12:N12)</f>
        <v>29</v>
      </c>
      <c r="Q12" s="34" t="n">
        <f aca="false">AVERAGE(C12:N12)</f>
        <v>20.1666666666667</v>
      </c>
      <c r="R12" s="34"/>
      <c r="S12" s="1" t="n">
        <f aca="false">AVERAGE(C12:N12)</f>
        <v>20.1666666666667</v>
      </c>
    </row>
    <row r="13" customFormat="false" ht="19.9" hidden="false" customHeight="true" outlineLevel="0" collapsed="false">
      <c r="A13" s="30" t="s">
        <v>40</v>
      </c>
      <c r="B13" s="36"/>
      <c r="C13" s="41" t="n">
        <v>33.63</v>
      </c>
      <c r="D13" s="42" t="n">
        <v>33.84</v>
      </c>
      <c r="E13" s="42" t="n">
        <v>27.8</v>
      </c>
      <c r="F13" s="42" t="n">
        <v>28.7</v>
      </c>
      <c r="G13" s="42" t="n">
        <v>31.44</v>
      </c>
      <c r="H13" s="42" t="n">
        <v>23.06</v>
      </c>
      <c r="I13" s="42" t="n">
        <v>30.9</v>
      </c>
      <c r="J13" s="42" t="n">
        <v>33.51</v>
      </c>
      <c r="K13" s="42" t="n">
        <v>34.1</v>
      </c>
      <c r="L13" s="39" t="n">
        <v>34.31</v>
      </c>
      <c r="M13" s="42" t="n">
        <v>33.98</v>
      </c>
      <c r="N13" s="42" t="n">
        <v>31.09</v>
      </c>
      <c r="O13" s="43" t="n">
        <f aca="false">MIN(C13:N13)</f>
        <v>23.06</v>
      </c>
      <c r="P13" s="43" t="n">
        <f aca="false">MAX(C13:N13)</f>
        <v>34.31</v>
      </c>
      <c r="Q13" s="43" t="n">
        <f aca="false">AVERAGE(C13:N13)</f>
        <v>31.3633333333333</v>
      </c>
      <c r="R13" s="43"/>
      <c r="S13" s="1" t="n">
        <f aca="false">AVERAGE(C13:N13)</f>
        <v>31.3633333333333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7.3</v>
      </c>
      <c r="D14" s="38" t="n">
        <v>7.2</v>
      </c>
      <c r="E14" s="38" t="n">
        <v>8.4</v>
      </c>
      <c r="F14" s="38" t="n">
        <v>9.4</v>
      </c>
      <c r="G14" s="33" t="s">
        <v>43</v>
      </c>
      <c r="H14" s="33" t="s">
        <v>43</v>
      </c>
      <c r="I14" s="33" t="s">
        <v>43</v>
      </c>
      <c r="J14" s="33" t="s">
        <v>43</v>
      </c>
      <c r="K14" s="33" t="s">
        <v>43</v>
      </c>
      <c r="L14" s="39"/>
      <c r="M14" s="33" t="s">
        <v>43</v>
      </c>
      <c r="N14" s="38" t="s">
        <v>43</v>
      </c>
      <c r="O14" s="34" t="n">
        <f aca="false">MIN(C14:N14)</f>
        <v>7.2</v>
      </c>
      <c r="P14" s="35" t="n">
        <f aca="false">MAX(C14:N14)</f>
        <v>9.4</v>
      </c>
      <c r="Q14" s="34" t="n">
        <f aca="false">AVERAGE(C14:N14)</f>
        <v>8.075</v>
      </c>
      <c r="R14" s="34"/>
      <c r="S14" s="1" t="n">
        <f aca="false">AVERAGE(C14:N14)</f>
        <v>8.07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1</v>
      </c>
      <c r="D15" s="38" t="n">
        <v>92</v>
      </c>
      <c r="E15" s="38" t="n">
        <v>110</v>
      </c>
      <c r="F15" s="38" t="n">
        <v>130</v>
      </c>
      <c r="G15" s="38" t="s">
        <v>43</v>
      </c>
      <c r="H15" s="39" t="s">
        <v>43</v>
      </c>
      <c r="I15" s="39" t="s">
        <v>43</v>
      </c>
      <c r="J15" s="39" t="s">
        <v>43</v>
      </c>
      <c r="K15" s="39" t="s">
        <v>43</v>
      </c>
      <c r="L15" s="39"/>
      <c r="M15" s="39" t="s">
        <v>43</v>
      </c>
      <c r="N15" s="38" t="s">
        <v>43</v>
      </c>
      <c r="O15" s="44" t="n">
        <f aca="false">MIN(C15:N15)</f>
        <v>91</v>
      </c>
      <c r="P15" s="44" t="n">
        <f aca="false">MAX(C15:N15)</f>
        <v>130</v>
      </c>
      <c r="Q15" s="47" t="n">
        <f aca="false">AVERAGE(C15:N15)</f>
        <v>105.75</v>
      </c>
      <c r="R15" s="44"/>
      <c r="S15" s="1" t="n">
        <f aca="false">AVERAGE(C15:N15)</f>
        <v>105.75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 t="n">
        <v>8.2</v>
      </c>
      <c r="E16" s="38" t="n">
        <v>8.2</v>
      </c>
      <c r="F16" s="38" t="n">
        <v>8.3</v>
      </c>
      <c r="G16" s="38" t="n">
        <v>8.2</v>
      </c>
      <c r="H16" s="33" t="n">
        <v>8.2</v>
      </c>
      <c r="I16" s="33" t="n">
        <v>8.2</v>
      </c>
      <c r="J16" s="33" t="n">
        <v>8.2</v>
      </c>
      <c r="K16" s="39" t="n">
        <v>8.2</v>
      </c>
      <c r="L16" s="39" t="n">
        <v>8.2</v>
      </c>
      <c r="M16" s="39" t="n">
        <v>8.2</v>
      </c>
      <c r="N16" s="33" t="n">
        <v>8.2</v>
      </c>
      <c r="O16" s="34" t="n">
        <f aca="false">MIN(C16:N16)</f>
        <v>8.2</v>
      </c>
      <c r="P16" s="34" t="n">
        <f aca="false">MAX(C16:N16)</f>
        <v>8.3</v>
      </c>
      <c r="Q16" s="34" t="n">
        <f aca="false">AVERAGE(C16:N16)</f>
        <v>8.20833333333333</v>
      </c>
      <c r="R16" s="34"/>
      <c r="S16" s="1" t="n">
        <f aca="false">AVERAGE(C16:N16)</f>
        <v>8.20833333333333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1.2</v>
      </c>
      <c r="D17" s="33" t="n">
        <v>1.6</v>
      </c>
      <c r="E17" s="38" t="n">
        <v>1.8</v>
      </c>
      <c r="F17" s="38" t="n">
        <v>2.4</v>
      </c>
      <c r="G17" s="38" t="n">
        <v>1.9</v>
      </c>
      <c r="H17" s="33" t="n">
        <v>1</v>
      </c>
      <c r="I17" s="33" t="n">
        <v>1.1</v>
      </c>
      <c r="J17" s="39" t="n">
        <v>0.6</v>
      </c>
      <c r="K17" s="39" t="n">
        <v>0.7</v>
      </c>
      <c r="L17" s="39" t="n">
        <v>1.3</v>
      </c>
      <c r="M17" s="39" t="n">
        <v>1.4</v>
      </c>
      <c r="N17" s="40" t="n">
        <v>1</v>
      </c>
      <c r="O17" s="34" t="n">
        <f aca="false">MIN(C17:N17)</f>
        <v>0.6</v>
      </c>
      <c r="P17" s="34" t="n">
        <f aca="false">MAX(C17:N17)</f>
        <v>2.4</v>
      </c>
      <c r="Q17" s="34" t="n">
        <f aca="false">AVERAGE(C17:N17)</f>
        <v>1.33333333333333</v>
      </c>
      <c r="R17" s="35" t="n">
        <v>1.6</v>
      </c>
      <c r="S17" s="1" t="n">
        <f aca="false">AVERAGE(C17:N17)</f>
        <v>1.33333333333333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2</v>
      </c>
      <c r="D18" s="46" t="n">
        <v>11</v>
      </c>
      <c r="E18" s="38" t="n">
        <v>23</v>
      </c>
      <c r="F18" s="46" t="n">
        <v>49</v>
      </c>
      <c r="G18" s="38" t="n">
        <v>14</v>
      </c>
      <c r="H18" s="39" t="n">
        <v>79</v>
      </c>
      <c r="I18" s="39" t="n">
        <v>130</v>
      </c>
      <c r="J18" s="39" t="n">
        <v>33</v>
      </c>
      <c r="K18" s="39" t="n">
        <v>17</v>
      </c>
      <c r="L18" s="39" t="n">
        <v>13</v>
      </c>
      <c r="M18" s="39" t="n">
        <v>33</v>
      </c>
      <c r="N18" s="38" t="n">
        <v>79</v>
      </c>
      <c r="O18" s="45" t="n">
        <f aca="false">MIN(C18:N18)</f>
        <v>11</v>
      </c>
      <c r="P18" s="45" t="n">
        <f aca="false">MAX(C18:N18)</f>
        <v>130</v>
      </c>
      <c r="Q18" s="47" t="n">
        <f aca="false">AVERAGE(C18:N18)</f>
        <v>41.9166666666667</v>
      </c>
      <c r="R18" s="34"/>
      <c r="S18" s="1" t="n">
        <f aca="false">AVERAGE(C18:N18)</f>
        <v>41.9166666666667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3</v>
      </c>
      <c r="J20" s="39"/>
      <c r="K20" s="39"/>
      <c r="L20" s="39"/>
      <c r="M20" s="39"/>
      <c r="N20" s="42"/>
      <c r="O20" s="43" t="n">
        <f aca="false">MIN(C20:N20)</f>
        <v>0.03</v>
      </c>
      <c r="P20" s="43" t="n">
        <f aca="false">MAX(C20:N20)</f>
        <v>0.03</v>
      </c>
      <c r="Q20" s="48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21</v>
      </c>
      <c r="D21" s="38" t="n">
        <v>0.16</v>
      </c>
      <c r="E21" s="42" t="n">
        <v>0.21</v>
      </c>
      <c r="F21" s="38" t="n">
        <v>0.25</v>
      </c>
      <c r="G21" s="38" t="n">
        <v>0.12</v>
      </c>
      <c r="H21" s="39" t="n">
        <v>0.24</v>
      </c>
      <c r="I21" s="39" t="n">
        <v>0.21</v>
      </c>
      <c r="J21" s="42" t="n">
        <v>0.18</v>
      </c>
      <c r="K21" s="42" t="n">
        <v>0.17</v>
      </c>
      <c r="L21" s="65" t="n">
        <v>0.2</v>
      </c>
      <c r="M21" s="39" t="n">
        <v>0.11</v>
      </c>
      <c r="N21" s="38" t="n">
        <v>0.16</v>
      </c>
      <c r="O21" s="43" t="n">
        <f aca="false">MIN(C21:N21)</f>
        <v>0.11</v>
      </c>
      <c r="P21" s="43" t="n">
        <f aca="false">MAX(C21:N21)</f>
        <v>0.25</v>
      </c>
      <c r="Q21" s="43" t="n">
        <f aca="false">AVERAGE(C21:N21)</f>
        <v>0.185</v>
      </c>
      <c r="R21" s="34"/>
      <c r="S21" s="1" t="n">
        <f aca="false">AVERAGE(C21:N21)</f>
        <v>0.18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15</v>
      </c>
      <c r="D22" s="50" t="n">
        <v>0.013</v>
      </c>
      <c r="E22" s="50" t="n">
        <v>0.017</v>
      </c>
      <c r="F22" s="50" t="n">
        <v>0.014</v>
      </c>
      <c r="G22" s="50" t="n">
        <v>0.013</v>
      </c>
      <c r="H22" s="51" t="n">
        <v>0.012</v>
      </c>
      <c r="I22" s="51" t="n">
        <v>0.014</v>
      </c>
      <c r="J22" s="51" t="n">
        <v>0.013</v>
      </c>
      <c r="K22" s="52" t="n">
        <v>0.015</v>
      </c>
      <c r="L22" s="69" t="n">
        <v>0.02</v>
      </c>
      <c r="M22" s="52" t="n">
        <v>0.011</v>
      </c>
      <c r="N22" s="50" t="n">
        <v>0.023</v>
      </c>
      <c r="O22" s="53" t="n">
        <f aca="false">MIN(C22:N22)</f>
        <v>0.011</v>
      </c>
      <c r="P22" s="53" t="n">
        <f aca="false">MAX(C22:N22)</f>
        <v>0.023</v>
      </c>
      <c r="Q22" s="53" t="n">
        <f aca="false">AVERAGE(C22:N22)</f>
        <v>0.015</v>
      </c>
      <c r="R22" s="35"/>
      <c r="S22" s="1" t="n">
        <f aca="false">AVERAGE(C22:N22)</f>
        <v>0.015</v>
      </c>
    </row>
    <row r="23" customFormat="false" ht="18" hidden="false" customHeight="false" outlineLevel="0" collapsed="false">
      <c r="A23" s="70"/>
      <c r="B23" s="70"/>
      <c r="C23" s="70"/>
      <c r="D23" s="70"/>
      <c r="E23" s="71"/>
      <c r="F23" s="38"/>
      <c r="G23" s="71"/>
      <c r="H23" s="71"/>
      <c r="I23" s="71"/>
      <c r="J23" s="71"/>
      <c r="K23" s="71"/>
      <c r="L23" s="71"/>
      <c r="M23" s="71"/>
      <c r="N23" s="71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0</v>
      </c>
      <c r="F1" s="2"/>
      <c r="G1" s="4" t="s">
        <v>1</v>
      </c>
      <c r="H1" s="4"/>
      <c r="I1" s="4" t="s">
        <v>61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7</v>
      </c>
      <c r="D4" s="15" t="n">
        <v>39224</v>
      </c>
      <c r="E4" s="15" t="n">
        <v>39259</v>
      </c>
      <c r="F4" s="15" t="n">
        <v>39294</v>
      </c>
      <c r="G4" s="15" t="n">
        <v>39321</v>
      </c>
      <c r="H4" s="15" t="n">
        <v>39351</v>
      </c>
      <c r="I4" s="15" t="n">
        <v>39378</v>
      </c>
      <c r="J4" s="15" t="n">
        <v>39772</v>
      </c>
      <c r="K4" s="15" t="n">
        <v>39793</v>
      </c>
      <c r="L4" s="15" t="n">
        <v>39477</v>
      </c>
      <c r="M4" s="15" t="n">
        <v>39504</v>
      </c>
      <c r="N4" s="15" t="n">
        <v>39533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6</v>
      </c>
      <c r="G5" s="21" t="s">
        <v>25</v>
      </c>
      <c r="H5" s="21" t="s">
        <v>26</v>
      </c>
      <c r="I5" s="21" t="s">
        <v>25</v>
      </c>
      <c r="J5" s="21" t="s">
        <v>27</v>
      </c>
      <c r="K5" s="21" t="s">
        <v>28</v>
      </c>
      <c r="L5" s="21" t="s">
        <v>25</v>
      </c>
      <c r="M5" s="21" t="s">
        <v>24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404861111111111</v>
      </c>
      <c r="D6" s="27" t="n">
        <v>0.402777777777778</v>
      </c>
      <c r="E6" s="27" t="n">
        <v>0.40625</v>
      </c>
      <c r="F6" s="27" t="n">
        <v>0.417361111111111</v>
      </c>
      <c r="G6" s="27" t="n">
        <v>0.402777777777778</v>
      </c>
      <c r="H6" s="27" t="n">
        <v>0.413888888888889</v>
      </c>
      <c r="I6" s="27" t="n">
        <v>0.402777777777778</v>
      </c>
      <c r="J6" s="27" t="n">
        <v>0.408333333333333</v>
      </c>
      <c r="K6" s="27" t="n">
        <v>0.404166666666667</v>
      </c>
      <c r="L6" s="27" t="n">
        <v>0.40625</v>
      </c>
      <c r="M6" s="27" t="n">
        <v>0.404166666666667</v>
      </c>
      <c r="N6" s="27" t="n">
        <v>0.404166666666667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8</v>
      </c>
      <c r="D7" s="33" t="n">
        <v>10</v>
      </c>
      <c r="E7" s="33" t="n">
        <v>9</v>
      </c>
      <c r="F7" s="33" t="n">
        <v>6</v>
      </c>
      <c r="G7" s="33" t="n">
        <v>8</v>
      </c>
      <c r="H7" s="33" t="n">
        <v>9</v>
      </c>
      <c r="I7" s="33" t="n">
        <v>9</v>
      </c>
      <c r="J7" s="33" t="n">
        <v>10</v>
      </c>
      <c r="K7" s="33" t="n">
        <v>8</v>
      </c>
      <c r="L7" s="33" t="n">
        <v>15</v>
      </c>
      <c r="M7" s="33" t="n">
        <v>8</v>
      </c>
      <c r="N7" s="33" t="n">
        <v>6</v>
      </c>
      <c r="O7" s="34" t="n">
        <f aca="false">MIN(C7:N7)</f>
        <v>6</v>
      </c>
      <c r="P7" s="34" t="n">
        <f aca="false">MAX(C7:N7)</f>
        <v>15</v>
      </c>
      <c r="Q7" s="34" t="n">
        <f aca="false">AVERAGE(C7:N7)</f>
        <v>8.83333333333333</v>
      </c>
      <c r="R7" s="34"/>
      <c r="S7" s="1" t="n">
        <f aca="false">AVERAGE(C7:N7)</f>
        <v>8.83333333333333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n">
        <v>32</v>
      </c>
      <c r="D8" s="33" t="n">
        <v>35</v>
      </c>
      <c r="E8" s="33" t="n">
        <v>34</v>
      </c>
      <c r="F8" s="33" t="n">
        <v>34</v>
      </c>
      <c r="G8" s="33" t="n">
        <v>34</v>
      </c>
      <c r="H8" s="33" t="n">
        <v>32</v>
      </c>
      <c r="I8" s="33" t="n">
        <v>31</v>
      </c>
      <c r="J8" s="33" t="n">
        <v>31</v>
      </c>
      <c r="K8" s="33" t="n">
        <v>34</v>
      </c>
      <c r="L8" s="33" t="n">
        <v>32</v>
      </c>
      <c r="M8" s="33" t="n">
        <v>29</v>
      </c>
      <c r="N8" s="33" t="n">
        <v>33</v>
      </c>
      <c r="O8" s="34" t="n">
        <f aca="false">MIN(C8:N8)</f>
        <v>29</v>
      </c>
      <c r="P8" s="34" t="n">
        <f aca="false">MAX(C8:N8)</f>
        <v>35</v>
      </c>
      <c r="Q8" s="34" t="n">
        <f aca="false">AVERAGE(C8:N8)</f>
        <v>32.5833333333333</v>
      </c>
      <c r="R8" s="35"/>
      <c r="S8" s="1" t="n">
        <f aca="false">AVERAGE(C8:N8)</f>
        <v>32.5833333333333</v>
      </c>
    </row>
    <row r="9" customFormat="false" ht="19.9" hidden="false" customHeight="true" outlineLevel="0" collapsed="false">
      <c r="A9" s="30" t="s">
        <v>33</v>
      </c>
      <c r="B9" s="36"/>
      <c r="C9" s="37" t="s">
        <v>35</v>
      </c>
      <c r="D9" s="38" t="s">
        <v>35</v>
      </c>
      <c r="E9" s="38" t="s">
        <v>62</v>
      </c>
      <c r="F9" s="38" t="s">
        <v>35</v>
      </c>
      <c r="G9" s="38" t="s">
        <v>62</v>
      </c>
      <c r="H9" s="39" t="s">
        <v>35</v>
      </c>
      <c r="I9" s="39" t="s">
        <v>35</v>
      </c>
      <c r="J9" s="39" t="s">
        <v>35</v>
      </c>
      <c r="K9" s="39" t="s">
        <v>62</v>
      </c>
      <c r="L9" s="39" t="s">
        <v>35</v>
      </c>
      <c r="M9" s="39" t="s">
        <v>34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 t="s">
        <v>26</v>
      </c>
      <c r="E10" s="38" t="s">
        <v>26</v>
      </c>
      <c r="F10" s="38" t="s">
        <v>26</v>
      </c>
      <c r="G10" s="38" t="s">
        <v>26</v>
      </c>
      <c r="H10" s="39" t="s">
        <v>26</v>
      </c>
      <c r="I10" s="39" t="s">
        <v>26</v>
      </c>
      <c r="J10" s="39" t="s">
        <v>26</v>
      </c>
      <c r="K10" s="39" t="s">
        <v>26</v>
      </c>
      <c r="L10" s="39" t="s">
        <v>26</v>
      </c>
      <c r="M10" s="39" t="s">
        <v>26</v>
      </c>
      <c r="N10" s="38" t="s">
        <v>26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 t="s">
        <v>26</v>
      </c>
      <c r="E11" s="38" t="s">
        <v>26</v>
      </c>
      <c r="F11" s="38" t="s">
        <v>26</v>
      </c>
      <c r="G11" s="38" t="s">
        <v>26</v>
      </c>
      <c r="H11" s="39" t="s">
        <v>26</v>
      </c>
      <c r="I11" s="39" t="s">
        <v>26</v>
      </c>
      <c r="J11" s="39" t="s">
        <v>26</v>
      </c>
      <c r="K11" s="39" t="s">
        <v>26</v>
      </c>
      <c r="L11" s="39" t="s">
        <v>26</v>
      </c>
      <c r="M11" s="39" t="s">
        <v>26</v>
      </c>
      <c r="N11" s="38" t="s">
        <v>26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7.3</v>
      </c>
      <c r="D12" s="33" t="n">
        <v>19.3</v>
      </c>
      <c r="E12" s="33" t="n">
        <v>23.4</v>
      </c>
      <c r="F12" s="33" t="n">
        <v>26</v>
      </c>
      <c r="G12" s="33" t="n">
        <v>28.2</v>
      </c>
      <c r="H12" s="40" t="n">
        <v>26</v>
      </c>
      <c r="I12" s="33" t="n">
        <v>22.3</v>
      </c>
      <c r="J12" s="39" t="n">
        <v>19.7</v>
      </c>
      <c r="K12" s="39" t="n">
        <v>17.5</v>
      </c>
      <c r="L12" s="33" t="n">
        <v>13.9</v>
      </c>
      <c r="M12" s="33" t="n">
        <v>14.3</v>
      </c>
      <c r="N12" s="33" t="n">
        <v>15.6</v>
      </c>
      <c r="O12" s="34" t="n">
        <f aca="false">MIN(C12:N12)</f>
        <v>13.9</v>
      </c>
      <c r="P12" s="34" t="n">
        <f aca="false">MAX(C12:N12)</f>
        <v>28.2</v>
      </c>
      <c r="Q12" s="34" t="n">
        <f aca="false">AVERAGE(C12:N12)</f>
        <v>20.2916666666667</v>
      </c>
      <c r="R12" s="34"/>
      <c r="S12" s="1" t="n">
        <f aca="false">AVERAGE(C12:N12)</f>
        <v>20.2916666666667</v>
      </c>
    </row>
    <row r="13" customFormat="false" ht="19.9" hidden="false" customHeight="true" outlineLevel="0" collapsed="false">
      <c r="A13" s="30" t="s">
        <v>40</v>
      </c>
      <c r="B13" s="36"/>
      <c r="C13" s="41" t="n">
        <v>34.48</v>
      </c>
      <c r="D13" s="42" t="n">
        <v>34.39</v>
      </c>
      <c r="E13" s="42" t="n">
        <v>31.77</v>
      </c>
      <c r="F13" s="42" t="n">
        <v>30.17</v>
      </c>
      <c r="G13" s="42" t="n">
        <v>32.45</v>
      </c>
      <c r="H13" s="42" t="n">
        <v>31.91</v>
      </c>
      <c r="I13" s="42" t="n">
        <v>32.7</v>
      </c>
      <c r="J13" s="42" t="n">
        <v>33.8</v>
      </c>
      <c r="K13" s="42" t="n">
        <v>34.1</v>
      </c>
      <c r="L13" s="39" t="n">
        <v>34.34</v>
      </c>
      <c r="M13" s="42" t="n">
        <v>34.54</v>
      </c>
      <c r="N13" s="42" t="n">
        <v>33.03</v>
      </c>
      <c r="O13" s="43" t="n">
        <f aca="false">MIN(C13:N13)</f>
        <v>30.17</v>
      </c>
      <c r="P13" s="43" t="n">
        <f aca="false">MAX(C13:N13)</f>
        <v>34.54</v>
      </c>
      <c r="Q13" s="43" t="n">
        <f aca="false">AVERAGE(C13:N13)</f>
        <v>33.14</v>
      </c>
      <c r="R13" s="43"/>
      <c r="S13" s="1" t="n">
        <f aca="false">AVERAGE(C13:N13)</f>
        <v>33.14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7.3</v>
      </c>
      <c r="D14" s="38" t="n">
        <v>7.4</v>
      </c>
      <c r="E14" s="38" t="n">
        <v>7.2</v>
      </c>
      <c r="F14" s="38" t="n">
        <v>8.8</v>
      </c>
      <c r="G14" s="33" t="s">
        <v>43</v>
      </c>
      <c r="H14" s="33" t="s">
        <v>43</v>
      </c>
      <c r="I14" s="33" t="s">
        <v>43</v>
      </c>
      <c r="J14" s="33" t="s">
        <v>43</v>
      </c>
      <c r="K14" s="33" t="s">
        <v>43</v>
      </c>
      <c r="L14" s="39"/>
      <c r="M14" s="33" t="s">
        <v>43</v>
      </c>
      <c r="N14" s="38" t="s">
        <v>43</v>
      </c>
      <c r="O14" s="34" t="n">
        <f aca="false">MIN(C14:N14)</f>
        <v>7.2</v>
      </c>
      <c r="P14" s="35" t="n">
        <f aca="false">MAX(C14:N14)</f>
        <v>8.8</v>
      </c>
      <c r="Q14" s="34" t="n">
        <f aca="false">AVERAGE(C14:N14)</f>
        <v>7.675</v>
      </c>
      <c r="R14" s="34"/>
      <c r="S14" s="1" t="n">
        <f aca="false">AVERAGE(C14:N14)</f>
        <v>7.67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0</v>
      </c>
      <c r="D15" s="38" t="n">
        <v>95</v>
      </c>
      <c r="E15" s="38" t="n">
        <v>97</v>
      </c>
      <c r="F15" s="38" t="n">
        <v>123</v>
      </c>
      <c r="G15" s="38" t="s">
        <v>43</v>
      </c>
      <c r="H15" s="39" t="s">
        <v>43</v>
      </c>
      <c r="I15" s="39" t="s">
        <v>43</v>
      </c>
      <c r="J15" s="39" t="s">
        <v>43</v>
      </c>
      <c r="K15" s="39" t="s">
        <v>43</v>
      </c>
      <c r="L15" s="39"/>
      <c r="M15" s="39" t="s">
        <v>43</v>
      </c>
      <c r="N15" s="38" t="s">
        <v>43</v>
      </c>
      <c r="O15" s="44" t="n">
        <f aca="false">MIN(C15:N15)</f>
        <v>90</v>
      </c>
      <c r="P15" s="44" t="n">
        <f aca="false">MAX(C15:N15)</f>
        <v>123</v>
      </c>
      <c r="Q15" s="47" t="n">
        <f aca="false">AVERAGE(C15:N15)</f>
        <v>101.25</v>
      </c>
      <c r="R15" s="44"/>
      <c r="S15" s="1" t="n">
        <f aca="false">AVERAGE(C15:N15)</f>
        <v>101.25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 t="n">
        <v>8.2</v>
      </c>
      <c r="E16" s="38" t="n">
        <v>8.2</v>
      </c>
      <c r="F16" s="38" t="n">
        <v>8.3</v>
      </c>
      <c r="G16" s="38" t="n">
        <v>8.2</v>
      </c>
      <c r="H16" s="33" t="n">
        <v>8.2</v>
      </c>
      <c r="I16" s="33" t="n">
        <v>8.2</v>
      </c>
      <c r="J16" s="33" t="n">
        <v>8.2</v>
      </c>
      <c r="K16" s="39" t="n">
        <v>8.2</v>
      </c>
      <c r="L16" s="39" t="n">
        <v>8.2</v>
      </c>
      <c r="M16" s="39" t="n">
        <v>8.2</v>
      </c>
      <c r="N16" s="33" t="n">
        <v>8.2</v>
      </c>
      <c r="O16" s="34" t="n">
        <f aca="false">MIN(C16:N16)</f>
        <v>8.2</v>
      </c>
      <c r="P16" s="34" t="n">
        <f aca="false">MAX(C16:N16)</f>
        <v>8.3</v>
      </c>
      <c r="Q16" s="34" t="n">
        <f aca="false">AVERAGE(C16:N16)</f>
        <v>8.20833333333333</v>
      </c>
      <c r="R16" s="34"/>
      <c r="S16" s="1" t="n">
        <f aca="false">AVERAGE(C16:N16)</f>
        <v>8.20833333333333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1.3</v>
      </c>
      <c r="D17" s="33" t="n">
        <v>1.3</v>
      </c>
      <c r="E17" s="38" t="n">
        <v>0.5</v>
      </c>
      <c r="F17" s="38" t="n">
        <v>2.3</v>
      </c>
      <c r="G17" s="38" t="n">
        <v>1.7</v>
      </c>
      <c r="H17" s="33" t="n">
        <v>0.3</v>
      </c>
      <c r="I17" s="33" t="n">
        <v>0.5</v>
      </c>
      <c r="J17" s="39" t="n">
        <v>0.6</v>
      </c>
      <c r="K17" s="39" t="n">
        <v>0.8</v>
      </c>
      <c r="L17" s="39" t="n">
        <v>1.3</v>
      </c>
      <c r="M17" s="39" t="n">
        <v>1.4</v>
      </c>
      <c r="N17" s="40" t="n">
        <v>1</v>
      </c>
      <c r="O17" s="34" t="n">
        <f aca="false">MIN(C17:N17)</f>
        <v>0.3</v>
      </c>
      <c r="P17" s="34" t="n">
        <f aca="false">MAX(C17:N17)</f>
        <v>2.3</v>
      </c>
      <c r="Q17" s="34" t="n">
        <f aca="false">AVERAGE(C17:N17)</f>
        <v>1.08333333333333</v>
      </c>
      <c r="R17" s="35" t="n">
        <v>1.3</v>
      </c>
      <c r="S17" s="1" t="n">
        <f aca="false">AVERAGE(C17:N17)</f>
        <v>1.08333333333333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0</v>
      </c>
      <c r="D18" s="46" t="n">
        <v>0</v>
      </c>
      <c r="E18" s="38" t="n">
        <v>2</v>
      </c>
      <c r="F18" s="46" t="n">
        <v>2</v>
      </c>
      <c r="G18" s="38" t="n">
        <v>2</v>
      </c>
      <c r="H18" s="39" t="n">
        <v>2</v>
      </c>
      <c r="I18" s="39" t="n">
        <v>2</v>
      </c>
      <c r="J18" s="39" t="n">
        <v>0</v>
      </c>
      <c r="K18" s="39" t="n">
        <v>5</v>
      </c>
      <c r="L18" s="39" t="n">
        <v>0</v>
      </c>
      <c r="M18" s="39" t="n">
        <v>0</v>
      </c>
      <c r="N18" s="38" t="n">
        <v>0</v>
      </c>
      <c r="O18" s="45" t="n">
        <f aca="false">MIN(C18:N18)</f>
        <v>0</v>
      </c>
      <c r="P18" s="45" t="n">
        <f aca="false">MAX(C18:N18)</f>
        <v>5</v>
      </c>
      <c r="Q18" s="47" t="n">
        <f aca="false">AVERAGE(C18:N18)</f>
        <v>1.25</v>
      </c>
      <c r="R18" s="34"/>
      <c r="S18" s="1" t="n">
        <f aca="false">AVERAGE(C18:N18)</f>
        <v>1.2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3</v>
      </c>
      <c r="J20" s="39"/>
      <c r="K20" s="39"/>
      <c r="L20" s="39"/>
      <c r="M20" s="39"/>
      <c r="N20" s="42"/>
      <c r="O20" s="43" t="n">
        <f aca="false">MIN(C20:N20)</f>
        <v>0.03</v>
      </c>
      <c r="P20" s="43" t="n">
        <f aca="false">MAX(C20:N20)</f>
        <v>0.03</v>
      </c>
      <c r="Q20" s="48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21</v>
      </c>
      <c r="D21" s="65" t="n">
        <v>0.1</v>
      </c>
      <c r="E21" s="42" t="n">
        <v>0.14</v>
      </c>
      <c r="F21" s="38" t="n">
        <v>0.03</v>
      </c>
      <c r="G21" s="38" t="n">
        <v>0.03</v>
      </c>
      <c r="H21" s="39" t="n">
        <v>0.13</v>
      </c>
      <c r="I21" s="39" t="n">
        <v>0.12</v>
      </c>
      <c r="J21" s="42" t="n">
        <v>0.13</v>
      </c>
      <c r="K21" s="42" t="n">
        <v>0.11</v>
      </c>
      <c r="L21" s="39" t="n">
        <v>0.32</v>
      </c>
      <c r="M21" s="39" t="n">
        <v>0.17</v>
      </c>
      <c r="N21" s="65" t="n">
        <v>0.1</v>
      </c>
      <c r="O21" s="43" t="n">
        <f aca="false">MIN(C21:N21)</f>
        <v>0.03</v>
      </c>
      <c r="P21" s="43" t="n">
        <f aca="false">MAX(C21:N21)</f>
        <v>0.32</v>
      </c>
      <c r="Q21" s="43" t="n">
        <f aca="false">AVERAGE(C21:N21)</f>
        <v>0.1325</v>
      </c>
      <c r="R21" s="34"/>
      <c r="S21" s="1" t="n">
        <f aca="false">AVERAGE(C21:N21)</f>
        <v>0.132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25</v>
      </c>
      <c r="D22" s="50" t="n">
        <v>0.005</v>
      </c>
      <c r="E22" s="50" t="n">
        <v>0.008</v>
      </c>
      <c r="F22" s="50" t="n">
        <v>0.009</v>
      </c>
      <c r="G22" s="50" t="n">
        <v>0.009</v>
      </c>
      <c r="H22" s="51" t="n">
        <v>0.009</v>
      </c>
      <c r="I22" s="51" t="n">
        <v>0.009</v>
      </c>
      <c r="J22" s="51" t="n">
        <v>0.012</v>
      </c>
      <c r="K22" s="52" t="n">
        <v>0.015</v>
      </c>
      <c r="L22" s="69" t="n">
        <v>0.02</v>
      </c>
      <c r="M22" s="52" t="n">
        <v>0.013</v>
      </c>
      <c r="N22" s="50" t="n">
        <v>0.019</v>
      </c>
      <c r="O22" s="53" t="n">
        <f aca="false">MIN(C22:N22)</f>
        <v>0.005</v>
      </c>
      <c r="P22" s="53" t="n">
        <f aca="false">MAX(C22:N22)</f>
        <v>0.025</v>
      </c>
      <c r="Q22" s="53" t="n">
        <f aca="false">AVERAGE(C22:N22)</f>
        <v>0.01275</v>
      </c>
      <c r="R22" s="35"/>
      <c r="S22" s="1" t="n">
        <f aca="false">AVERAGE(C22:N22)</f>
        <v>0.01275</v>
      </c>
    </row>
    <row r="23" customFormat="false" ht="18" hidden="false" customHeight="false" outlineLevel="0" collapsed="false">
      <c r="A23" s="70"/>
      <c r="B23" s="70"/>
      <c r="C23" s="70"/>
      <c r="D23" s="70"/>
      <c r="E23" s="71"/>
      <c r="F23" s="38"/>
      <c r="G23" s="71"/>
      <c r="H23" s="71"/>
      <c r="I23" s="71"/>
      <c r="J23" s="71"/>
      <c r="K23" s="71"/>
      <c r="L23" s="71"/>
      <c r="M23" s="71"/>
      <c r="N23" s="71"/>
      <c r="O23" s="70"/>
      <c r="P23" s="70"/>
      <c r="Q23" s="70"/>
      <c r="R23" s="70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3</v>
      </c>
      <c r="G1" s="4" t="s">
        <v>1</v>
      </c>
      <c r="H1" s="4"/>
      <c r="I1" s="4" t="s">
        <v>6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 t="n">
        <v>39197</v>
      </c>
      <c r="D4" s="15" t="n">
        <v>39224</v>
      </c>
      <c r="E4" s="15" t="n">
        <v>39259</v>
      </c>
      <c r="F4" s="15" t="n">
        <v>39294</v>
      </c>
      <c r="G4" s="15" t="n">
        <v>39321</v>
      </c>
      <c r="H4" s="15" t="n">
        <v>39351</v>
      </c>
      <c r="I4" s="15" t="n">
        <v>39378</v>
      </c>
      <c r="J4" s="15" t="n">
        <v>39772</v>
      </c>
      <c r="K4" s="15" t="n">
        <v>39793</v>
      </c>
      <c r="L4" s="15" t="n">
        <v>39477</v>
      </c>
      <c r="M4" s="15" t="n">
        <v>39504</v>
      </c>
      <c r="N4" s="15" t="n">
        <v>39533</v>
      </c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5</v>
      </c>
      <c r="E5" s="21" t="s">
        <v>25</v>
      </c>
      <c r="F5" s="21" t="s">
        <v>26</v>
      </c>
      <c r="G5" s="21" t="s">
        <v>25</v>
      </c>
      <c r="H5" s="21" t="s">
        <v>26</v>
      </c>
      <c r="I5" s="21" t="s">
        <v>25</v>
      </c>
      <c r="J5" s="21" t="s">
        <v>27</v>
      </c>
      <c r="K5" s="21" t="s">
        <v>28</v>
      </c>
      <c r="L5" s="21" t="s">
        <v>25</v>
      </c>
      <c r="M5" s="21" t="s">
        <v>24</v>
      </c>
      <c r="N5" s="21" t="s">
        <v>25</v>
      </c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 t="n">
        <v>0.397916666666667</v>
      </c>
      <c r="D6" s="27" t="n">
        <v>0.395138888888889</v>
      </c>
      <c r="E6" s="27" t="n">
        <v>0.398611111111111</v>
      </c>
      <c r="F6" s="27" t="n">
        <v>0.408333333333333</v>
      </c>
      <c r="G6" s="27" t="n">
        <v>0.395138888888889</v>
      </c>
      <c r="H6" s="27" t="n">
        <v>0.40625</v>
      </c>
      <c r="I6" s="27" t="n">
        <v>0.395138888888889</v>
      </c>
      <c r="J6" s="27" t="n">
        <v>0.400694444444444</v>
      </c>
      <c r="K6" s="27" t="n">
        <v>0.395833333333333</v>
      </c>
      <c r="L6" s="27" t="n">
        <v>0.397916666666667</v>
      </c>
      <c r="M6" s="27" t="n">
        <v>0.397222222222222</v>
      </c>
      <c r="N6" s="27" t="n">
        <v>0.396527777777778</v>
      </c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 t="n">
        <v>10</v>
      </c>
      <c r="D7" s="33" t="n">
        <v>13</v>
      </c>
      <c r="E7" s="33" t="n">
        <v>9</v>
      </c>
      <c r="F7" s="33" t="n">
        <v>11</v>
      </c>
      <c r="G7" s="33" t="n">
        <v>11</v>
      </c>
      <c r="H7" s="33" t="n">
        <v>18</v>
      </c>
      <c r="I7" s="33" t="n">
        <v>17</v>
      </c>
      <c r="J7" s="33" t="n">
        <v>10</v>
      </c>
      <c r="K7" s="33" t="n">
        <v>9</v>
      </c>
      <c r="L7" s="33" t="n">
        <v>16</v>
      </c>
      <c r="M7" s="33" t="n">
        <v>11</v>
      </c>
      <c r="N7" s="33" t="n">
        <v>7</v>
      </c>
      <c r="O7" s="34" t="n">
        <f aca="false">MIN(C7:N7)</f>
        <v>7</v>
      </c>
      <c r="P7" s="34" t="n">
        <f aca="false">MAX(C7:N7)</f>
        <v>18</v>
      </c>
      <c r="Q7" s="34" t="n">
        <f aca="false">AVERAGE(C7:N7)</f>
        <v>11.8333333333333</v>
      </c>
      <c r="R7" s="34"/>
      <c r="S7" s="1" t="n">
        <f aca="false">AVERAGE(C7:N7)</f>
        <v>11.8333333333333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 t="s">
        <v>43</v>
      </c>
      <c r="D8" s="33" t="s">
        <v>43</v>
      </c>
      <c r="E8" s="33" t="s">
        <v>43</v>
      </c>
      <c r="F8" s="33" t="s">
        <v>43</v>
      </c>
      <c r="G8" s="33" t="s">
        <v>43</v>
      </c>
      <c r="H8" s="33" t="s">
        <v>43</v>
      </c>
      <c r="I8" s="33" t="s">
        <v>43</v>
      </c>
      <c r="J8" s="33" t="s">
        <v>43</v>
      </c>
      <c r="K8" s="33" t="s">
        <v>43</v>
      </c>
      <c r="L8" s="33" t="s">
        <v>43</v>
      </c>
      <c r="M8" s="33" t="s">
        <v>43</v>
      </c>
      <c r="N8" s="33" t="s">
        <v>43</v>
      </c>
      <c r="O8" s="34"/>
      <c r="P8" s="34"/>
      <c r="Q8" s="34"/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3</v>
      </c>
      <c r="B9" s="36"/>
      <c r="C9" s="37" t="s">
        <v>62</v>
      </c>
      <c r="D9" s="38" t="s">
        <v>62</v>
      </c>
      <c r="E9" s="38" t="s">
        <v>62</v>
      </c>
      <c r="F9" s="38" t="s">
        <v>62</v>
      </c>
      <c r="G9" s="38" t="s">
        <v>62</v>
      </c>
      <c r="H9" s="39" t="s">
        <v>62</v>
      </c>
      <c r="I9" s="39" t="s">
        <v>62</v>
      </c>
      <c r="J9" s="39" t="s">
        <v>35</v>
      </c>
      <c r="K9" s="39" t="s">
        <v>62</v>
      </c>
      <c r="L9" s="39" t="s">
        <v>62</v>
      </c>
      <c r="M9" s="39" t="s">
        <v>62</v>
      </c>
      <c r="N9" s="38" t="s">
        <v>35</v>
      </c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7" t="s">
        <v>26</v>
      </c>
      <c r="D10" s="38" t="s">
        <v>26</v>
      </c>
      <c r="E10" s="38" t="s">
        <v>26</v>
      </c>
      <c r="F10" s="38" t="s">
        <v>26</v>
      </c>
      <c r="G10" s="38" t="s">
        <v>26</v>
      </c>
      <c r="H10" s="39" t="s">
        <v>26</v>
      </c>
      <c r="I10" s="39" t="s">
        <v>26</v>
      </c>
      <c r="J10" s="39" t="s">
        <v>26</v>
      </c>
      <c r="K10" s="39" t="s">
        <v>26</v>
      </c>
      <c r="L10" s="39" t="s">
        <v>26</v>
      </c>
      <c r="M10" s="39" t="s">
        <v>26</v>
      </c>
      <c r="N10" s="38" t="s">
        <v>26</v>
      </c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7" t="s">
        <v>26</v>
      </c>
      <c r="D11" s="38" t="s">
        <v>26</v>
      </c>
      <c r="E11" s="38" t="s">
        <v>26</v>
      </c>
      <c r="F11" s="38" t="s">
        <v>26</v>
      </c>
      <c r="G11" s="38" t="s">
        <v>26</v>
      </c>
      <c r="H11" s="39" t="s">
        <v>26</v>
      </c>
      <c r="I11" s="39" t="s">
        <v>26</v>
      </c>
      <c r="J11" s="39" t="s">
        <v>26</v>
      </c>
      <c r="K11" s="39" t="s">
        <v>26</v>
      </c>
      <c r="L11" s="39" t="s">
        <v>26</v>
      </c>
      <c r="M11" s="39" t="s">
        <v>26</v>
      </c>
      <c r="N11" s="38" t="s">
        <v>26</v>
      </c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 t="n">
        <v>17.2</v>
      </c>
      <c r="D12" s="33" t="n">
        <v>19.1</v>
      </c>
      <c r="E12" s="33" t="n">
        <v>23.1</v>
      </c>
      <c r="F12" s="33" t="n">
        <v>25.7</v>
      </c>
      <c r="G12" s="33" t="n">
        <v>27.1</v>
      </c>
      <c r="H12" s="39" t="n">
        <v>26.3</v>
      </c>
      <c r="I12" s="33" t="n">
        <v>22.3</v>
      </c>
      <c r="J12" s="39" t="n">
        <v>19.7</v>
      </c>
      <c r="K12" s="39" t="n">
        <v>17.5</v>
      </c>
      <c r="L12" s="33" t="n">
        <v>14.3</v>
      </c>
      <c r="M12" s="33" t="n">
        <v>14.3</v>
      </c>
      <c r="N12" s="33" t="n">
        <v>15.5</v>
      </c>
      <c r="O12" s="34" t="n">
        <f aca="false">MIN(C12:N12)</f>
        <v>14.3</v>
      </c>
      <c r="P12" s="34" t="n">
        <f aca="false">MAX(C12:N12)</f>
        <v>27.1</v>
      </c>
      <c r="Q12" s="34" t="n">
        <f aca="false">AVERAGE(C12:N12)</f>
        <v>20.175</v>
      </c>
      <c r="R12" s="34"/>
      <c r="S12" s="1" t="n">
        <f aca="false">AVERAGE(C12:N12)</f>
        <v>20.175</v>
      </c>
    </row>
    <row r="13" customFormat="false" ht="19.9" hidden="false" customHeight="true" outlineLevel="0" collapsed="false">
      <c r="A13" s="30" t="s">
        <v>40</v>
      </c>
      <c r="B13" s="36"/>
      <c r="C13" s="41" t="n">
        <v>34.62</v>
      </c>
      <c r="D13" s="42" t="n">
        <v>34.57</v>
      </c>
      <c r="E13" s="42" t="n">
        <v>32.48</v>
      </c>
      <c r="F13" s="42" t="n">
        <v>30.19</v>
      </c>
      <c r="G13" s="42" t="n">
        <v>33.13</v>
      </c>
      <c r="H13" s="42" t="n">
        <v>33.71</v>
      </c>
      <c r="I13" s="42" t="n">
        <v>33.92</v>
      </c>
      <c r="J13" s="42" t="n">
        <v>33.94</v>
      </c>
      <c r="K13" s="42" t="n">
        <v>34.24</v>
      </c>
      <c r="L13" s="39" t="n">
        <v>34.53</v>
      </c>
      <c r="M13" s="42" t="n">
        <v>34.58</v>
      </c>
      <c r="N13" s="42" t="n">
        <v>33.55</v>
      </c>
      <c r="O13" s="43" t="n">
        <f aca="false">MIN(C13:N13)</f>
        <v>30.19</v>
      </c>
      <c r="P13" s="43" t="n">
        <f aca="false">MAX(C13:N13)</f>
        <v>34.62</v>
      </c>
      <c r="Q13" s="43" t="n">
        <f aca="false">AVERAGE(C13:N13)</f>
        <v>33.6216666666667</v>
      </c>
      <c r="R13" s="43"/>
      <c r="S13" s="1" t="n">
        <f aca="false">AVERAGE(C13:N13)</f>
        <v>33.6216666666667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 t="n">
        <v>7.3</v>
      </c>
      <c r="D14" s="38" t="n">
        <v>7.2</v>
      </c>
      <c r="E14" s="38" t="n">
        <v>7.9</v>
      </c>
      <c r="F14" s="38" t="n">
        <v>7.9</v>
      </c>
      <c r="G14" s="33" t="s">
        <v>43</v>
      </c>
      <c r="H14" s="33" t="s">
        <v>43</v>
      </c>
      <c r="I14" s="33" t="s">
        <v>43</v>
      </c>
      <c r="J14" s="33" t="s">
        <v>43</v>
      </c>
      <c r="K14" s="33" t="s">
        <v>43</v>
      </c>
      <c r="L14" s="39"/>
      <c r="M14" s="33" t="s">
        <v>43</v>
      </c>
      <c r="N14" s="38" t="s">
        <v>43</v>
      </c>
      <c r="O14" s="34" t="n">
        <f aca="false">MIN(C14:N14)</f>
        <v>7.2</v>
      </c>
      <c r="P14" s="35" t="n">
        <f aca="false">MAX(C14:N14)</f>
        <v>7.9</v>
      </c>
      <c r="Q14" s="34" t="n">
        <f aca="false">AVERAGE(C14:N14)</f>
        <v>7.575</v>
      </c>
      <c r="R14" s="34"/>
      <c r="S14" s="1" t="n">
        <f aca="false">AVERAGE(C14:N14)</f>
        <v>7.57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 t="n">
        <v>90</v>
      </c>
      <c r="D15" s="38" t="n">
        <v>92</v>
      </c>
      <c r="E15" s="38" t="n">
        <v>106</v>
      </c>
      <c r="F15" s="38" t="n">
        <v>110</v>
      </c>
      <c r="G15" s="38" t="s">
        <v>43</v>
      </c>
      <c r="H15" s="39" t="s">
        <v>43</v>
      </c>
      <c r="I15" s="39" t="s">
        <v>43</v>
      </c>
      <c r="J15" s="39" t="s">
        <v>43</v>
      </c>
      <c r="K15" s="39" t="s">
        <v>43</v>
      </c>
      <c r="L15" s="39"/>
      <c r="M15" s="39" t="s">
        <v>43</v>
      </c>
      <c r="N15" s="38" t="s">
        <v>43</v>
      </c>
      <c r="O15" s="44" t="n">
        <f aca="false">MIN(C15:N15)</f>
        <v>90</v>
      </c>
      <c r="P15" s="44" t="n">
        <f aca="false">MAX(C15:N15)</f>
        <v>110</v>
      </c>
      <c r="Q15" s="45" t="n">
        <v>100</v>
      </c>
      <c r="R15" s="44"/>
      <c r="S15" s="1" t="n">
        <f aca="false">AVERAGE(C15:N15)</f>
        <v>99.5</v>
      </c>
    </row>
    <row r="16" customFormat="false" ht="19.9" hidden="false" customHeight="true" outlineLevel="0" collapsed="false">
      <c r="A16" s="30" t="s">
        <v>46</v>
      </c>
      <c r="B16" s="36"/>
      <c r="C16" s="32" t="n">
        <v>8.2</v>
      </c>
      <c r="D16" s="38" t="n">
        <v>8.2</v>
      </c>
      <c r="E16" s="38" t="n">
        <v>8.2</v>
      </c>
      <c r="F16" s="38" t="n">
        <v>8.3</v>
      </c>
      <c r="G16" s="38" t="n">
        <v>8.2</v>
      </c>
      <c r="H16" s="33" t="n">
        <v>8.2</v>
      </c>
      <c r="I16" s="33" t="n">
        <v>8.2</v>
      </c>
      <c r="J16" s="33" t="n">
        <v>8.2</v>
      </c>
      <c r="K16" s="39" t="n">
        <v>8.2</v>
      </c>
      <c r="L16" s="39" t="n">
        <v>8.2</v>
      </c>
      <c r="M16" s="39" t="n">
        <v>8.2</v>
      </c>
      <c r="N16" s="33" t="n">
        <v>8.2</v>
      </c>
      <c r="O16" s="34" t="n">
        <f aca="false">MIN(C16:N16)</f>
        <v>8.2</v>
      </c>
      <c r="P16" s="34" t="n">
        <f aca="false">MAX(C16:N16)</f>
        <v>8.3</v>
      </c>
      <c r="Q16" s="34" t="n">
        <f aca="false">AVERAGE(C16:N16)</f>
        <v>8.20833333333333</v>
      </c>
      <c r="R16" s="34"/>
      <c r="S16" s="1" t="n">
        <f aca="false">AVERAGE(C16:N16)</f>
        <v>8.20833333333333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 t="n">
        <v>0.8</v>
      </c>
      <c r="D17" s="33" t="n">
        <v>1.1</v>
      </c>
      <c r="E17" s="38" t="n">
        <v>0.8</v>
      </c>
      <c r="F17" s="38" t="n">
        <v>2.4</v>
      </c>
      <c r="G17" s="40" t="n">
        <v>2</v>
      </c>
      <c r="H17" s="33" t="n">
        <v>0.2</v>
      </c>
      <c r="I17" s="33" t="n">
        <v>0.5</v>
      </c>
      <c r="J17" s="39" t="n">
        <v>0.7</v>
      </c>
      <c r="K17" s="39" t="n">
        <v>0.5</v>
      </c>
      <c r="L17" s="39" t="n">
        <v>0.6</v>
      </c>
      <c r="M17" s="39" t="n">
        <v>1.1</v>
      </c>
      <c r="N17" s="38" t="n">
        <v>0.8</v>
      </c>
      <c r="O17" s="34" t="n">
        <f aca="false">MIN(C17:N17)</f>
        <v>0.2</v>
      </c>
      <c r="P17" s="34" t="n">
        <f aca="false">MAX(C17:N17)</f>
        <v>2.4</v>
      </c>
      <c r="Q17" s="34" t="n">
        <f aca="false">AVERAGE(C17:N17)</f>
        <v>0.958333333333333</v>
      </c>
      <c r="R17" s="35" t="n">
        <v>1.1</v>
      </c>
      <c r="S17" s="1" t="n">
        <f aca="false">AVERAGE(C17:N17)</f>
        <v>0.958333333333333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 t="n">
        <v>2</v>
      </c>
      <c r="D18" s="46" t="n">
        <v>0</v>
      </c>
      <c r="E18" s="38" t="n">
        <v>2</v>
      </c>
      <c r="F18" s="46" t="n">
        <v>2</v>
      </c>
      <c r="G18" s="38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2</v>
      </c>
      <c r="M18" s="39" t="n">
        <v>0</v>
      </c>
      <c r="N18" s="38" t="n">
        <v>0</v>
      </c>
      <c r="O18" s="45" t="n">
        <f aca="false">MIN(C18:N18)</f>
        <v>0</v>
      </c>
      <c r="P18" s="45" t="n">
        <f aca="false">MAX(C18:N18)</f>
        <v>2</v>
      </c>
      <c r="Q18" s="47" t="n">
        <f aca="false">AVERAGE(C18:N18)</f>
        <v>0.666666666666667</v>
      </c>
      <c r="R18" s="34"/>
      <c r="S18" s="1" t="n">
        <f aca="false">AVERAGE(C18:N18)</f>
        <v>0.666666666666667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 t="s">
        <v>51</v>
      </c>
      <c r="J19" s="39"/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 t="n">
        <v>0.03</v>
      </c>
      <c r="J20" s="39"/>
      <c r="K20" s="39"/>
      <c r="L20" s="39"/>
      <c r="M20" s="39"/>
      <c r="N20" s="42"/>
      <c r="O20" s="43" t="n">
        <f aca="false">MIN(C20:N20)</f>
        <v>0.03</v>
      </c>
      <c r="P20" s="43" t="n">
        <f aca="false">MAX(C20:N20)</f>
        <v>0.03</v>
      </c>
      <c r="Q20" s="48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 t="n">
        <v>0.01</v>
      </c>
      <c r="D21" s="38" t="n">
        <v>0.06</v>
      </c>
      <c r="E21" s="42" t="n">
        <v>0.05</v>
      </c>
      <c r="F21" s="38" t="n">
        <v>0.12</v>
      </c>
      <c r="G21" s="38" t="n">
        <v>0.01</v>
      </c>
      <c r="H21" s="39" t="n">
        <v>0.11</v>
      </c>
      <c r="I21" s="65" t="n">
        <v>0.1</v>
      </c>
      <c r="J21" s="42" t="n">
        <v>0.08</v>
      </c>
      <c r="K21" s="42" t="n">
        <v>0.15</v>
      </c>
      <c r="L21" s="39" t="n">
        <v>0.21</v>
      </c>
      <c r="M21" s="39" t="n">
        <v>0.12</v>
      </c>
      <c r="N21" s="38" t="n">
        <v>0.12</v>
      </c>
      <c r="O21" s="43" t="n">
        <f aca="false">MIN(C21:N21)</f>
        <v>0.01</v>
      </c>
      <c r="P21" s="43" t="n">
        <f aca="false">MAX(C21:N21)</f>
        <v>0.21</v>
      </c>
      <c r="Q21" s="43" t="n">
        <f aca="false">AVERAGE(C21:N21)</f>
        <v>0.095</v>
      </c>
      <c r="R21" s="34"/>
      <c r="S21" s="1" t="n">
        <f aca="false">AVERAGE(C21:N21)</f>
        <v>0.09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 t="n">
        <v>0.004</v>
      </c>
      <c r="D22" s="50" t="n">
        <v>0.008</v>
      </c>
      <c r="E22" s="50" t="n">
        <v>0.006</v>
      </c>
      <c r="F22" s="50" t="n">
        <v>0.003</v>
      </c>
      <c r="G22" s="50" t="n">
        <v>0.013</v>
      </c>
      <c r="H22" s="51" t="n">
        <v>0.006</v>
      </c>
      <c r="I22" s="51" t="n">
        <v>0.005</v>
      </c>
      <c r="J22" s="51" t="n">
        <v>0.007</v>
      </c>
      <c r="K22" s="52" t="n">
        <v>0.015</v>
      </c>
      <c r="L22" s="51" t="n">
        <v>0.021</v>
      </c>
      <c r="M22" s="52" t="n">
        <v>0.014</v>
      </c>
      <c r="N22" s="50" t="n">
        <v>0.015</v>
      </c>
      <c r="O22" s="53" t="n">
        <f aca="false">MIN(C22:N22)</f>
        <v>0.003</v>
      </c>
      <c r="P22" s="53" t="n">
        <f aca="false">MAX(C22:N22)</f>
        <v>0.021</v>
      </c>
      <c r="Q22" s="53" t="n">
        <f aca="false">AVERAGE(C22:N22)</f>
        <v>0.00975</v>
      </c>
      <c r="R22" s="35"/>
      <c r="S22" s="1" t="n">
        <f aca="false">AVERAGE(C22:N22)</f>
        <v>0.00975</v>
      </c>
    </row>
    <row r="23" customFormat="false" ht="18" hidden="false" customHeight="false" outlineLevel="0" collapsed="false">
      <c r="A23" s="70"/>
      <c r="B23" s="70"/>
      <c r="C23" s="70"/>
      <c r="D23" s="70"/>
      <c r="E23" s="71"/>
      <c r="F23" s="38"/>
      <c r="G23" s="71"/>
      <c r="H23" s="71"/>
      <c r="I23" s="71"/>
      <c r="J23" s="71"/>
      <c r="K23" s="71"/>
      <c r="L23" s="71"/>
      <c r="M23" s="71"/>
      <c r="N23" s="71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2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5</v>
      </c>
      <c r="G1" s="4" t="s">
        <v>1</v>
      </c>
      <c r="H1" s="4"/>
      <c r="I1" s="4" t="s">
        <v>6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39218</v>
      </c>
      <c r="E4" s="15"/>
      <c r="F4" s="15"/>
      <c r="G4" s="15" t="n">
        <v>39315</v>
      </c>
      <c r="H4" s="15"/>
      <c r="I4" s="15"/>
      <c r="J4" s="15" t="n">
        <v>39399</v>
      </c>
      <c r="K4" s="15"/>
      <c r="L4" s="15"/>
      <c r="M4" s="15" t="n">
        <v>39497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7</v>
      </c>
      <c r="E5" s="21"/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420833333333333</v>
      </c>
      <c r="E6" s="27"/>
      <c r="F6" s="27"/>
      <c r="G6" s="27" t="n">
        <v>0.421527777777778</v>
      </c>
      <c r="H6" s="27"/>
      <c r="I6" s="27"/>
      <c r="J6" s="27" t="n">
        <v>0.427777777777778</v>
      </c>
      <c r="K6" s="27"/>
      <c r="L6" s="27"/>
      <c r="M6" s="27" t="n">
        <v>0.440972222222222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 t="n">
        <v>10</v>
      </c>
      <c r="E7" s="33"/>
      <c r="F7" s="33"/>
      <c r="G7" s="33" t="n">
        <v>9</v>
      </c>
      <c r="H7" s="33"/>
      <c r="I7" s="33"/>
      <c r="J7" s="33" t="n">
        <v>11</v>
      </c>
      <c r="K7" s="33"/>
      <c r="L7" s="33"/>
      <c r="M7" s="33" t="n">
        <v>8</v>
      </c>
      <c r="N7" s="33"/>
      <c r="O7" s="34" t="n">
        <f aca="false">MIN(C7:N7)</f>
        <v>8</v>
      </c>
      <c r="P7" s="34" t="n">
        <f aca="false">MAX(C7:N7)</f>
        <v>11</v>
      </c>
      <c r="Q7" s="34" t="n">
        <f aca="false">AVERAGE(C7:N7)</f>
        <v>9.5</v>
      </c>
      <c r="R7" s="34"/>
      <c r="S7" s="1" t="n">
        <f aca="false">AVERAGE(C7:N7)</f>
        <v>9.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 t="n">
        <v>24</v>
      </c>
      <c r="E8" s="33"/>
      <c r="F8" s="33"/>
      <c r="G8" s="33" t="n">
        <v>25</v>
      </c>
      <c r="H8" s="33"/>
      <c r="I8" s="33"/>
      <c r="J8" s="33" t="n">
        <v>26</v>
      </c>
      <c r="K8" s="33"/>
      <c r="L8" s="33"/>
      <c r="M8" s="33" t="n">
        <v>25</v>
      </c>
      <c r="N8" s="33"/>
      <c r="O8" s="34" t="n">
        <f aca="false">MIN(C8:N8)</f>
        <v>24</v>
      </c>
      <c r="P8" s="34" t="n">
        <f aca="false">MAX(C8:N8)</f>
        <v>26</v>
      </c>
      <c r="Q8" s="34" t="n">
        <f aca="false">AVERAGE(C8:N8)</f>
        <v>25</v>
      </c>
      <c r="R8" s="35"/>
      <c r="S8" s="1" t="n">
        <f aca="false">AVERAGE(C8:N8)</f>
        <v>25</v>
      </c>
    </row>
    <row r="9" customFormat="false" ht="19.9" hidden="false" customHeight="true" outlineLevel="0" collapsed="false">
      <c r="A9" s="30" t="s">
        <v>33</v>
      </c>
      <c r="B9" s="36"/>
      <c r="C9" s="31"/>
      <c r="D9" s="38" t="s">
        <v>35</v>
      </c>
      <c r="E9" s="38"/>
      <c r="F9" s="38"/>
      <c r="G9" s="38" t="s">
        <v>35</v>
      </c>
      <c r="H9" s="39"/>
      <c r="I9" s="39"/>
      <c r="J9" s="39" t="s">
        <v>35</v>
      </c>
      <c r="K9" s="39"/>
      <c r="L9" s="39"/>
      <c r="M9" s="39" t="s">
        <v>34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6</v>
      </c>
      <c r="E10" s="38"/>
      <c r="F10" s="38"/>
      <c r="G10" s="38" t="s">
        <v>26</v>
      </c>
      <c r="H10" s="39"/>
      <c r="I10" s="39"/>
      <c r="J10" s="39" t="s">
        <v>26</v>
      </c>
      <c r="K10" s="39"/>
      <c r="L10" s="39"/>
      <c r="M10" s="39" t="s">
        <v>26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 t="s">
        <v>26</v>
      </c>
      <c r="E11" s="38"/>
      <c r="F11" s="38"/>
      <c r="G11" s="38" t="s">
        <v>26</v>
      </c>
      <c r="H11" s="39"/>
      <c r="I11" s="39"/>
      <c r="J11" s="39" t="s">
        <v>26</v>
      </c>
      <c r="K11" s="39"/>
      <c r="L11" s="39"/>
      <c r="M11" s="39" t="s">
        <v>26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 t="n">
        <v>19.4</v>
      </c>
      <c r="E12" s="33"/>
      <c r="F12" s="33"/>
      <c r="G12" s="33" t="n">
        <v>27.8</v>
      </c>
      <c r="H12" s="39"/>
      <c r="I12" s="33"/>
      <c r="J12" s="39" t="n">
        <v>20.7</v>
      </c>
      <c r="K12" s="39"/>
      <c r="L12" s="33"/>
      <c r="M12" s="33" t="n">
        <v>14.3</v>
      </c>
      <c r="N12" s="33"/>
      <c r="O12" s="34" t="n">
        <f aca="false">MIN(C12:N12)</f>
        <v>14.3</v>
      </c>
      <c r="P12" s="34" t="n">
        <f aca="false">MAX(C12:N12)</f>
        <v>27.8</v>
      </c>
      <c r="Q12" s="34" t="n">
        <f aca="false">AVERAGE(C12:N12)</f>
        <v>20.55</v>
      </c>
      <c r="R12" s="34"/>
      <c r="S12" s="1" t="n">
        <f aca="false">AVERAGE(C12:N12)</f>
        <v>20.55</v>
      </c>
    </row>
    <row r="13" customFormat="false" ht="19.9" hidden="false" customHeight="true" outlineLevel="0" collapsed="false">
      <c r="A13" s="30" t="s">
        <v>40</v>
      </c>
      <c r="B13" s="36"/>
      <c r="C13" s="41"/>
      <c r="D13" s="42" t="n">
        <v>34.17</v>
      </c>
      <c r="E13" s="42"/>
      <c r="F13" s="42"/>
      <c r="G13" s="42" t="n">
        <v>32.55</v>
      </c>
      <c r="H13" s="42"/>
      <c r="I13" s="42"/>
      <c r="J13" s="42" t="n">
        <v>33.76</v>
      </c>
      <c r="K13" s="42"/>
      <c r="L13" s="39"/>
      <c r="M13" s="42" t="n">
        <v>34.42</v>
      </c>
      <c r="N13" s="42"/>
      <c r="O13" s="43" t="n">
        <f aca="false">MIN(C13:N13)</f>
        <v>32.55</v>
      </c>
      <c r="P13" s="43" t="n">
        <f aca="false">MAX(C13:N13)</f>
        <v>34.42</v>
      </c>
      <c r="Q13" s="43" t="n">
        <f aca="false">AVERAGE(C13:N13)</f>
        <v>33.725</v>
      </c>
      <c r="R13" s="43"/>
      <c r="S13" s="1" t="n">
        <f aca="false">AVERAGE(C13:N13)</f>
        <v>33.72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 t="n">
        <v>7.5</v>
      </c>
      <c r="E14" s="38"/>
      <c r="F14" s="38"/>
      <c r="G14" s="33" t="s">
        <v>43</v>
      </c>
      <c r="H14" s="33"/>
      <c r="I14" s="33"/>
      <c r="J14" s="33" t="s">
        <v>43</v>
      </c>
      <c r="K14" s="33"/>
      <c r="L14" s="39"/>
      <c r="M14" s="33" t="s">
        <v>43</v>
      </c>
      <c r="N14" s="38"/>
      <c r="O14" s="34" t="n">
        <f aca="false">MIN(C14:N14)</f>
        <v>7.5</v>
      </c>
      <c r="P14" s="35" t="n">
        <f aca="false">MAX(C14:N14)</f>
        <v>7.5</v>
      </c>
      <c r="Q14" s="34" t="n">
        <f aca="false">AVERAGE(C14:N14)</f>
        <v>7.5</v>
      </c>
      <c r="R14" s="34"/>
      <c r="S14" s="1" t="n">
        <f aca="false">AVERAGE(C14:N14)</f>
        <v>7.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/>
      <c r="D15" s="38" t="n">
        <v>96</v>
      </c>
      <c r="E15" s="38"/>
      <c r="F15" s="38"/>
      <c r="G15" s="38" t="s">
        <v>43</v>
      </c>
      <c r="H15" s="39"/>
      <c r="I15" s="39"/>
      <c r="J15" s="39" t="s">
        <v>43</v>
      </c>
      <c r="K15" s="39"/>
      <c r="L15" s="39"/>
      <c r="M15" s="39" t="s">
        <v>43</v>
      </c>
      <c r="N15" s="38"/>
      <c r="O15" s="44" t="n">
        <f aca="false">MIN(C15:N15)</f>
        <v>96</v>
      </c>
      <c r="P15" s="44" t="n">
        <f aca="false">MAX(C15:N15)</f>
        <v>96</v>
      </c>
      <c r="Q15" s="45" t="n">
        <f aca="false">AVERAGE(C15:N15)</f>
        <v>96</v>
      </c>
      <c r="R15" s="44"/>
      <c r="S15" s="1" t="n">
        <f aca="false">AVERAGE(C15:N15)</f>
        <v>96</v>
      </c>
    </row>
    <row r="16" customFormat="false" ht="19.9" hidden="false" customHeight="true" outlineLevel="0" collapsed="false">
      <c r="A16" s="30" t="s">
        <v>46</v>
      </c>
      <c r="B16" s="36"/>
      <c r="C16" s="32"/>
      <c r="D16" s="38" t="n">
        <v>8.2</v>
      </c>
      <c r="E16" s="38"/>
      <c r="F16" s="38"/>
      <c r="G16" s="38" t="n">
        <v>8.1</v>
      </c>
      <c r="H16" s="33"/>
      <c r="I16" s="33"/>
      <c r="J16" s="33" t="n">
        <v>8.1</v>
      </c>
      <c r="K16" s="39"/>
      <c r="L16" s="39"/>
      <c r="M16" s="39" t="n">
        <v>8.2</v>
      </c>
      <c r="N16" s="33"/>
      <c r="O16" s="34" t="n">
        <f aca="false">MIN(C16:N16)</f>
        <v>8.1</v>
      </c>
      <c r="P16" s="34" t="n">
        <f aca="false">MAX(C16:N16)</f>
        <v>8.2</v>
      </c>
      <c r="Q16" s="34" t="n">
        <f aca="false">AVERAGE(C16:N16)</f>
        <v>8.15</v>
      </c>
      <c r="R16" s="34"/>
      <c r="S16" s="1" t="n">
        <f aca="false">AVERAGE(C16:N16)</f>
        <v>8.15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/>
      <c r="D17" s="33" t="n">
        <v>1.6</v>
      </c>
      <c r="E17" s="38"/>
      <c r="F17" s="38"/>
      <c r="G17" s="38" t="n">
        <v>1.5</v>
      </c>
      <c r="H17" s="33"/>
      <c r="I17" s="33"/>
      <c r="J17" s="39" t="n">
        <v>0.9</v>
      </c>
      <c r="K17" s="39"/>
      <c r="L17" s="39"/>
      <c r="M17" s="39" t="n">
        <v>1.4</v>
      </c>
      <c r="N17" s="38"/>
      <c r="O17" s="34" t="n">
        <f aca="false">MIN(C17:N17)</f>
        <v>0.9</v>
      </c>
      <c r="P17" s="34" t="n">
        <f aca="false">MAX(C17:N17)</f>
        <v>1.6</v>
      </c>
      <c r="Q17" s="34" t="n">
        <f aca="false">AVERAGE(C17:N17)</f>
        <v>1.35</v>
      </c>
      <c r="R17" s="35"/>
      <c r="S17" s="1" t="n">
        <f aca="false">AVERAGE(C17:N17)</f>
        <v>1.3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/>
      <c r="D18" s="46" t="n">
        <v>2</v>
      </c>
      <c r="E18" s="38"/>
      <c r="F18" s="46"/>
      <c r="G18" s="38" t="n">
        <v>49</v>
      </c>
      <c r="H18" s="39"/>
      <c r="I18" s="39"/>
      <c r="J18" s="39" t="n">
        <v>79</v>
      </c>
      <c r="K18" s="39"/>
      <c r="L18" s="39"/>
      <c r="M18" s="39" t="n">
        <v>0</v>
      </c>
      <c r="N18" s="38"/>
      <c r="O18" s="45" t="n">
        <f aca="false">MIN(C18:N18)</f>
        <v>0</v>
      </c>
      <c r="P18" s="45" t="n">
        <f aca="false">MAX(C18:N18)</f>
        <v>79</v>
      </c>
      <c r="Q18" s="45" t="n">
        <v>33</v>
      </c>
      <c r="R18" s="34"/>
      <c r="S18" s="1" t="n">
        <f aca="false">AVERAGE(C18:N18)</f>
        <v>32.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/>
      <c r="J19" s="2" t="s">
        <v>51</v>
      </c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/>
      <c r="J20" s="39" t="n">
        <v>0.02</v>
      </c>
      <c r="K20" s="39"/>
      <c r="L20" s="39"/>
      <c r="M20" s="39"/>
      <c r="N20" s="42"/>
      <c r="O20" s="43" t="n">
        <f aca="false">MIN(C20:N20)</f>
        <v>0.02</v>
      </c>
      <c r="P20" s="43" t="n">
        <f aca="false">MAX(C20:N20)</f>
        <v>0.02</v>
      </c>
      <c r="Q20" s="48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/>
      <c r="D21" s="38" t="n">
        <v>0.13</v>
      </c>
      <c r="E21" s="42"/>
      <c r="F21" s="38"/>
      <c r="G21" s="38" t="n">
        <v>0.12</v>
      </c>
      <c r="H21" s="39"/>
      <c r="I21" s="39"/>
      <c r="J21" s="42" t="n">
        <v>0.16</v>
      </c>
      <c r="K21" s="42"/>
      <c r="L21" s="39"/>
      <c r="M21" s="39" t="n">
        <v>0.14</v>
      </c>
      <c r="N21" s="38"/>
      <c r="O21" s="43" t="n">
        <f aca="false">MIN(C21:N21)</f>
        <v>0.12</v>
      </c>
      <c r="P21" s="43" t="n">
        <f aca="false">MAX(C21:N21)</f>
        <v>0.16</v>
      </c>
      <c r="Q21" s="43" t="n">
        <f aca="false">AVERAGE(C21:N21)</f>
        <v>0.1375</v>
      </c>
      <c r="R21" s="34"/>
      <c r="S21" s="1" t="n">
        <f aca="false">AVERAGE(C21:N21)</f>
        <v>0.137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/>
      <c r="D22" s="50" t="n">
        <v>0.009</v>
      </c>
      <c r="E22" s="50"/>
      <c r="F22" s="50"/>
      <c r="G22" s="50" t="n">
        <v>0.008</v>
      </c>
      <c r="H22" s="51"/>
      <c r="I22" s="51"/>
      <c r="J22" s="51" t="n">
        <v>0.001</v>
      </c>
      <c r="K22" s="52"/>
      <c r="L22" s="51"/>
      <c r="M22" s="52" t="n">
        <v>0.02</v>
      </c>
      <c r="N22" s="50"/>
      <c r="O22" s="53" t="n">
        <f aca="false">MIN(C22:N22)</f>
        <v>0.001</v>
      </c>
      <c r="P22" s="53" t="n">
        <f aca="false">MAX(C22:N22)</f>
        <v>0.02</v>
      </c>
      <c r="Q22" s="53" t="n">
        <f aca="false">AVERAGE(C22:N22)</f>
        <v>0.0095</v>
      </c>
      <c r="R22" s="35"/>
      <c r="S22" s="1" t="n">
        <f aca="false">AVERAGE(C22:N22)</f>
        <v>0.009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2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67</v>
      </c>
      <c r="G1" s="4" t="s">
        <v>1</v>
      </c>
      <c r="H1" s="4"/>
      <c r="I1" s="4" t="s">
        <v>68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39218</v>
      </c>
      <c r="E4" s="15"/>
      <c r="F4" s="15"/>
      <c r="G4" s="15" t="n">
        <v>39315</v>
      </c>
      <c r="H4" s="15"/>
      <c r="I4" s="15"/>
      <c r="J4" s="15" t="n">
        <v>39399</v>
      </c>
      <c r="K4" s="15"/>
      <c r="L4" s="15"/>
      <c r="M4" s="15" t="n">
        <v>39497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7</v>
      </c>
      <c r="E5" s="21"/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410416666666667</v>
      </c>
      <c r="E6" s="27"/>
      <c r="F6" s="27"/>
      <c r="G6" s="27" t="n">
        <v>0.411805555555556</v>
      </c>
      <c r="H6" s="27"/>
      <c r="I6" s="27"/>
      <c r="J6" s="27" t="n">
        <v>0.416666666666667</v>
      </c>
      <c r="K6" s="27"/>
      <c r="L6" s="27"/>
      <c r="M6" s="27" t="n">
        <v>0.427777777777778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 t="n">
        <v>16</v>
      </c>
      <c r="E7" s="33"/>
      <c r="F7" s="33"/>
      <c r="G7" s="33" t="n">
        <v>13</v>
      </c>
      <c r="H7" s="33"/>
      <c r="I7" s="33"/>
      <c r="J7" s="33" t="n">
        <v>20</v>
      </c>
      <c r="K7" s="33"/>
      <c r="L7" s="33"/>
      <c r="M7" s="33" t="n">
        <v>18</v>
      </c>
      <c r="N7" s="33"/>
      <c r="O7" s="34" t="n">
        <f aca="false">MIN(C7:N7)</f>
        <v>13</v>
      </c>
      <c r="P7" s="34" t="n">
        <f aca="false">MAX(C7:N7)</f>
        <v>20</v>
      </c>
      <c r="Q7" s="34" t="n">
        <f aca="false">AVERAGE(C7:N7)</f>
        <v>16.75</v>
      </c>
      <c r="R7" s="34"/>
      <c r="S7" s="1" t="n">
        <f aca="false">AVERAGE(C7:N7)</f>
        <v>16.7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 t="s">
        <v>43</v>
      </c>
      <c r="E8" s="33"/>
      <c r="F8" s="33"/>
      <c r="G8" s="33" t="s">
        <v>43</v>
      </c>
      <c r="H8" s="33"/>
      <c r="I8" s="33"/>
      <c r="J8" s="33" t="s">
        <v>43</v>
      </c>
      <c r="K8" s="33"/>
      <c r="L8" s="33"/>
      <c r="M8" s="33" t="s">
        <v>43</v>
      </c>
      <c r="N8" s="33"/>
      <c r="O8" s="34"/>
      <c r="P8" s="34"/>
      <c r="Q8" s="34"/>
      <c r="R8" s="35"/>
      <c r="S8" s="1" t="e">
        <f aca="false">AVERAGE(C8:N8)</f>
        <v>#DIV/0!</v>
      </c>
    </row>
    <row r="9" customFormat="false" ht="19.9" hidden="false" customHeight="true" outlineLevel="0" collapsed="false">
      <c r="A9" s="30" t="s">
        <v>33</v>
      </c>
      <c r="B9" s="36"/>
      <c r="C9" s="31"/>
      <c r="D9" s="38" t="s">
        <v>62</v>
      </c>
      <c r="E9" s="38"/>
      <c r="F9" s="38"/>
      <c r="G9" s="38" t="s">
        <v>62</v>
      </c>
      <c r="H9" s="39"/>
      <c r="I9" s="39"/>
      <c r="J9" s="39" t="s">
        <v>62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6</v>
      </c>
      <c r="E10" s="38"/>
      <c r="F10" s="38"/>
      <c r="G10" s="38" t="s">
        <v>26</v>
      </c>
      <c r="H10" s="39"/>
      <c r="I10" s="39"/>
      <c r="J10" s="39" t="s">
        <v>26</v>
      </c>
      <c r="K10" s="39"/>
      <c r="L10" s="39"/>
      <c r="M10" s="39" t="s">
        <v>26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 t="s">
        <v>26</v>
      </c>
      <c r="E11" s="38"/>
      <c r="F11" s="38"/>
      <c r="G11" s="38" t="s">
        <v>26</v>
      </c>
      <c r="H11" s="39"/>
      <c r="I11" s="39"/>
      <c r="J11" s="39" t="s">
        <v>26</v>
      </c>
      <c r="K11" s="39"/>
      <c r="L11" s="39"/>
      <c r="M11" s="39" t="s">
        <v>26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 t="n">
        <v>19.2</v>
      </c>
      <c r="E12" s="33"/>
      <c r="F12" s="33"/>
      <c r="G12" s="33" t="n">
        <v>27.8</v>
      </c>
      <c r="H12" s="39"/>
      <c r="I12" s="33"/>
      <c r="J12" s="39" t="n">
        <v>20.4</v>
      </c>
      <c r="K12" s="39"/>
      <c r="L12" s="33"/>
      <c r="M12" s="33" t="n">
        <v>14.1</v>
      </c>
      <c r="N12" s="33"/>
      <c r="O12" s="34" t="n">
        <f aca="false">MIN(C12:N12)</f>
        <v>14.1</v>
      </c>
      <c r="P12" s="34" t="n">
        <f aca="false">MAX(C12:N12)</f>
        <v>27.8</v>
      </c>
      <c r="Q12" s="34" t="n">
        <f aca="false">AVERAGE(C12:N12)</f>
        <v>20.375</v>
      </c>
      <c r="R12" s="34"/>
      <c r="S12" s="1" t="n">
        <f aca="false">AVERAGE(C12:N12)</f>
        <v>20.375</v>
      </c>
    </row>
    <row r="13" customFormat="false" ht="19.9" hidden="false" customHeight="true" outlineLevel="0" collapsed="false">
      <c r="A13" s="30" t="s">
        <v>40</v>
      </c>
      <c r="B13" s="36"/>
      <c r="C13" s="41"/>
      <c r="D13" s="42" t="n">
        <v>34.67</v>
      </c>
      <c r="E13" s="42"/>
      <c r="F13" s="42"/>
      <c r="G13" s="42" t="n">
        <v>33.03</v>
      </c>
      <c r="H13" s="42"/>
      <c r="I13" s="42"/>
      <c r="J13" s="42" t="n">
        <v>33.86</v>
      </c>
      <c r="K13" s="42"/>
      <c r="L13" s="39"/>
      <c r="M13" s="42" t="n">
        <v>34.51</v>
      </c>
      <c r="N13" s="42"/>
      <c r="O13" s="43" t="n">
        <f aca="false">MIN(C13:N13)</f>
        <v>33.03</v>
      </c>
      <c r="P13" s="43" t="n">
        <f aca="false">MAX(C13:N13)</f>
        <v>34.67</v>
      </c>
      <c r="Q13" s="43" t="n">
        <f aca="false">AVERAGE(C13:N13)</f>
        <v>34.0175</v>
      </c>
      <c r="R13" s="43"/>
      <c r="S13" s="1" t="n">
        <f aca="false">AVERAGE(C13:N13)</f>
        <v>34.01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 t="n">
        <v>7.2</v>
      </c>
      <c r="E14" s="38"/>
      <c r="F14" s="38"/>
      <c r="G14" s="33" t="s">
        <v>43</v>
      </c>
      <c r="H14" s="33"/>
      <c r="I14" s="33"/>
      <c r="J14" s="33" t="s">
        <v>43</v>
      </c>
      <c r="K14" s="33"/>
      <c r="L14" s="39"/>
      <c r="M14" s="33" t="s">
        <v>43</v>
      </c>
      <c r="N14" s="38"/>
      <c r="O14" s="34" t="n">
        <f aca="false">MIN(C14:N14)</f>
        <v>7.2</v>
      </c>
      <c r="P14" s="35" t="n">
        <f aca="false">MAX(C14:N14)</f>
        <v>7.2</v>
      </c>
      <c r="Q14" s="34" t="n">
        <f aca="false">AVERAGE(C14:N14)</f>
        <v>7.2</v>
      </c>
      <c r="R14" s="34"/>
      <c r="S14" s="1" t="n">
        <f aca="false">AVERAGE(C14:N14)</f>
        <v>7.2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/>
      <c r="D15" s="38" t="n">
        <v>92</v>
      </c>
      <c r="E15" s="38"/>
      <c r="F15" s="38"/>
      <c r="G15" s="38" t="s">
        <v>43</v>
      </c>
      <c r="H15" s="39"/>
      <c r="I15" s="39"/>
      <c r="J15" s="39" t="s">
        <v>43</v>
      </c>
      <c r="K15" s="39"/>
      <c r="L15" s="39"/>
      <c r="M15" s="39" t="s">
        <v>43</v>
      </c>
      <c r="N15" s="38"/>
      <c r="O15" s="44" t="n">
        <f aca="false">MIN(C15:N15)</f>
        <v>92</v>
      </c>
      <c r="P15" s="44" t="n">
        <f aca="false">MAX(C15:N15)</f>
        <v>92</v>
      </c>
      <c r="Q15" s="45" t="n">
        <f aca="false">AVERAGE(C15:N15)</f>
        <v>92</v>
      </c>
      <c r="R15" s="44"/>
      <c r="S15" s="1" t="n">
        <f aca="false">AVERAGE(C15:N15)</f>
        <v>92</v>
      </c>
    </row>
    <row r="16" customFormat="false" ht="19.9" hidden="false" customHeight="true" outlineLevel="0" collapsed="false">
      <c r="A16" s="30" t="s">
        <v>46</v>
      </c>
      <c r="B16" s="36"/>
      <c r="C16" s="32"/>
      <c r="D16" s="38" t="n">
        <v>8.2</v>
      </c>
      <c r="E16" s="38"/>
      <c r="F16" s="38"/>
      <c r="G16" s="38" t="n">
        <v>8.1</v>
      </c>
      <c r="H16" s="33"/>
      <c r="I16" s="33"/>
      <c r="J16" s="33" t="n">
        <v>8.2</v>
      </c>
      <c r="K16" s="39"/>
      <c r="L16" s="39"/>
      <c r="M16" s="39" t="n">
        <v>8.2</v>
      </c>
      <c r="N16" s="33"/>
      <c r="O16" s="34" t="n">
        <f aca="false">MIN(C16:N16)</f>
        <v>8.1</v>
      </c>
      <c r="P16" s="34" t="n">
        <f aca="false">MAX(C16:N16)</f>
        <v>8.2</v>
      </c>
      <c r="Q16" s="34" t="n">
        <f aca="false">AVERAGE(C16:N16)</f>
        <v>8.175</v>
      </c>
      <c r="R16" s="34"/>
      <c r="S16" s="1" t="n">
        <f aca="false">AVERAGE(C16:N16)</f>
        <v>8.175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/>
      <c r="D17" s="33" t="n">
        <v>1.3</v>
      </c>
      <c r="E17" s="38"/>
      <c r="F17" s="38"/>
      <c r="G17" s="38" t="n">
        <v>1.9</v>
      </c>
      <c r="H17" s="33"/>
      <c r="I17" s="33"/>
      <c r="J17" s="39" t="n">
        <v>0.8</v>
      </c>
      <c r="K17" s="39"/>
      <c r="L17" s="39"/>
      <c r="M17" s="39" t="n">
        <v>1.6</v>
      </c>
      <c r="N17" s="38"/>
      <c r="O17" s="34" t="n">
        <f aca="false">MIN(C17:N17)</f>
        <v>0.8</v>
      </c>
      <c r="P17" s="34" t="n">
        <f aca="false">MAX(C17:N17)</f>
        <v>1.9</v>
      </c>
      <c r="Q17" s="34" t="n">
        <f aca="false">AVERAGE(C17:N17)</f>
        <v>1.4</v>
      </c>
      <c r="R17" s="35"/>
      <c r="S17" s="1" t="n">
        <f aca="false">AVERAGE(C17:N17)</f>
        <v>1.4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/>
      <c r="D18" s="46" t="n">
        <v>0</v>
      </c>
      <c r="E18" s="38"/>
      <c r="F18" s="46"/>
      <c r="G18" s="38" t="n">
        <v>23</v>
      </c>
      <c r="H18" s="39"/>
      <c r="I18" s="39"/>
      <c r="J18" s="39" t="n">
        <v>2</v>
      </c>
      <c r="K18" s="39"/>
      <c r="L18" s="39"/>
      <c r="M18" s="39" t="n">
        <v>0</v>
      </c>
      <c r="N18" s="38"/>
      <c r="O18" s="45" t="n">
        <f aca="false">MIN(C18:N18)</f>
        <v>0</v>
      </c>
      <c r="P18" s="45" t="n">
        <f aca="false">MAX(C18:N18)</f>
        <v>23</v>
      </c>
      <c r="Q18" s="47" t="n">
        <f aca="false">AVERAGE(C18:N18)</f>
        <v>6.25</v>
      </c>
      <c r="R18" s="34"/>
      <c r="S18" s="1" t="n">
        <f aca="false">AVERAGE(C18:N18)</f>
        <v>6.2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/>
      <c r="J19" s="2" t="s">
        <v>51</v>
      </c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/>
      <c r="J20" s="39" t="n">
        <v>0.02</v>
      </c>
      <c r="K20" s="39"/>
      <c r="L20" s="39"/>
      <c r="M20" s="39"/>
      <c r="N20" s="42"/>
      <c r="O20" s="43" t="n">
        <f aca="false">MIN(C20:N20)</f>
        <v>0.02</v>
      </c>
      <c r="P20" s="43" t="n">
        <f aca="false">MAX(C20:N20)</f>
        <v>0.02</v>
      </c>
      <c r="Q20" s="48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/>
      <c r="D21" s="38" t="n">
        <v>0.15</v>
      </c>
      <c r="E21" s="42"/>
      <c r="F21" s="38"/>
      <c r="G21" s="38" t="n">
        <v>0.07</v>
      </c>
      <c r="H21" s="39"/>
      <c r="I21" s="39"/>
      <c r="J21" s="42" t="n">
        <v>0.02</v>
      </c>
      <c r="K21" s="42"/>
      <c r="L21" s="39"/>
      <c r="M21" s="39" t="n">
        <v>0.06</v>
      </c>
      <c r="N21" s="38"/>
      <c r="O21" s="43" t="n">
        <f aca="false">MIN(C21:N21)</f>
        <v>0.02</v>
      </c>
      <c r="P21" s="43" t="n">
        <f aca="false">MAX(C21:N21)</f>
        <v>0.15</v>
      </c>
      <c r="Q21" s="43" t="n">
        <f aca="false">AVERAGE(C21:N21)</f>
        <v>0.075</v>
      </c>
      <c r="R21" s="34"/>
      <c r="S21" s="1" t="n">
        <f aca="false">AVERAGE(C21:N21)</f>
        <v>0.07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/>
      <c r="D22" s="50" t="n">
        <v>0.056</v>
      </c>
      <c r="E22" s="50"/>
      <c r="F22" s="50"/>
      <c r="G22" s="50" t="s">
        <v>69</v>
      </c>
      <c r="H22" s="51"/>
      <c r="I22" s="51"/>
      <c r="J22" s="51" t="s">
        <v>69</v>
      </c>
      <c r="K22" s="52"/>
      <c r="L22" s="51"/>
      <c r="M22" s="52" t="n">
        <v>0.021</v>
      </c>
      <c r="N22" s="50"/>
      <c r="O22" s="53" t="s">
        <v>69</v>
      </c>
      <c r="P22" s="53" t="n">
        <f aca="false">MAX(C22:N22)</f>
        <v>0.056</v>
      </c>
      <c r="Q22" s="53" t="n">
        <v>0.02</v>
      </c>
      <c r="R22" s="35"/>
      <c r="S22" s="1" t="n">
        <f aca="false">AVERAGE(C22:N22)</f>
        <v>0.038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0</v>
      </c>
      <c r="G1" s="4" t="s">
        <v>1</v>
      </c>
      <c r="H1" s="4"/>
      <c r="I1" s="4" t="s">
        <v>71</v>
      </c>
      <c r="J1" s="4"/>
      <c r="N1" s="72" t="s">
        <v>72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39218</v>
      </c>
      <c r="E4" s="15"/>
      <c r="F4" s="15"/>
      <c r="G4" s="15" t="n">
        <v>39315</v>
      </c>
      <c r="H4" s="15"/>
      <c r="I4" s="15"/>
      <c r="J4" s="15" t="n">
        <v>39399</v>
      </c>
      <c r="K4" s="15"/>
      <c r="L4" s="15"/>
      <c r="M4" s="15" t="n">
        <v>39497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7</v>
      </c>
      <c r="E5" s="21"/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388194444444444</v>
      </c>
      <c r="E6" s="27"/>
      <c r="F6" s="27"/>
      <c r="G6" s="27" t="n">
        <v>0.390972222222222</v>
      </c>
      <c r="H6" s="27"/>
      <c r="I6" s="27"/>
      <c r="J6" s="27" t="n">
        <v>0.395833333333333</v>
      </c>
      <c r="K6" s="27"/>
      <c r="L6" s="27"/>
      <c r="M6" s="27" t="n">
        <v>0.401388888888889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 t="n">
        <v>8</v>
      </c>
      <c r="E7" s="33"/>
      <c r="F7" s="33"/>
      <c r="G7" s="33" t="n">
        <v>8</v>
      </c>
      <c r="H7" s="33"/>
      <c r="I7" s="33"/>
      <c r="J7" s="33" t="n">
        <v>10</v>
      </c>
      <c r="K7" s="33"/>
      <c r="L7" s="33"/>
      <c r="M7" s="33" t="n">
        <v>8</v>
      </c>
      <c r="N7" s="33"/>
      <c r="O7" s="34" t="n">
        <f aca="false">MIN(C7:N7)</f>
        <v>8</v>
      </c>
      <c r="P7" s="34" t="n">
        <f aca="false">MAX(C7:N7)</f>
        <v>10</v>
      </c>
      <c r="Q7" s="34" t="n">
        <f aca="false">AVERAGE(C7:N7)</f>
        <v>8.5</v>
      </c>
      <c r="R7" s="34"/>
      <c r="S7" s="1" t="n">
        <f aca="false">AVERAGE(C7:N7)</f>
        <v>8.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 t="n">
        <v>8</v>
      </c>
      <c r="E8" s="33"/>
      <c r="F8" s="33"/>
      <c r="G8" s="33" t="n">
        <v>9.5</v>
      </c>
      <c r="H8" s="33"/>
      <c r="I8" s="33"/>
      <c r="J8" s="33" t="n">
        <v>11</v>
      </c>
      <c r="K8" s="33"/>
      <c r="L8" s="33"/>
      <c r="M8" s="33" t="n">
        <v>8</v>
      </c>
      <c r="N8" s="33"/>
      <c r="O8" s="34" t="n">
        <f aca="false">MIN(C8:N8)</f>
        <v>8</v>
      </c>
      <c r="P8" s="34" t="n">
        <f aca="false">MAX(C8:N8)</f>
        <v>11</v>
      </c>
      <c r="Q8" s="34" t="n">
        <f aca="false">AVERAGE(C8:N8)</f>
        <v>9.125</v>
      </c>
      <c r="R8" s="35"/>
      <c r="S8" s="1" t="n">
        <f aca="false">AVERAGE(C8:N8)</f>
        <v>9.125</v>
      </c>
    </row>
    <row r="9" customFormat="false" ht="19.9" hidden="false" customHeight="true" outlineLevel="0" collapsed="false">
      <c r="A9" s="30" t="s">
        <v>33</v>
      </c>
      <c r="B9" s="36"/>
      <c r="C9" s="31"/>
      <c r="D9" s="38" t="s">
        <v>62</v>
      </c>
      <c r="E9" s="38"/>
      <c r="F9" s="38"/>
      <c r="G9" s="38" t="s">
        <v>35</v>
      </c>
      <c r="H9" s="39"/>
      <c r="I9" s="39"/>
      <c r="J9" s="39" t="s">
        <v>34</v>
      </c>
      <c r="K9" s="39"/>
      <c r="L9" s="39"/>
      <c r="M9" s="39" t="s">
        <v>34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6</v>
      </c>
      <c r="E10" s="38"/>
      <c r="F10" s="38"/>
      <c r="G10" s="38" t="s">
        <v>26</v>
      </c>
      <c r="H10" s="39"/>
      <c r="I10" s="39"/>
      <c r="J10" s="39" t="s">
        <v>26</v>
      </c>
      <c r="K10" s="39"/>
      <c r="L10" s="39"/>
      <c r="M10" s="39" t="s">
        <v>26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 t="s">
        <v>26</v>
      </c>
      <c r="E11" s="38"/>
      <c r="F11" s="38"/>
      <c r="G11" s="38" t="s">
        <v>26</v>
      </c>
      <c r="H11" s="39"/>
      <c r="I11" s="39"/>
      <c r="J11" s="39" t="s">
        <v>26</v>
      </c>
      <c r="K11" s="39"/>
      <c r="L11" s="39"/>
      <c r="M11" s="39" t="s">
        <v>26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 t="n">
        <v>19.2</v>
      </c>
      <c r="E12" s="33"/>
      <c r="F12" s="33"/>
      <c r="G12" s="33" t="n">
        <v>28</v>
      </c>
      <c r="H12" s="39"/>
      <c r="I12" s="33"/>
      <c r="J12" s="39" t="n">
        <v>20.5</v>
      </c>
      <c r="K12" s="39"/>
      <c r="L12" s="33"/>
      <c r="M12" s="33" t="n">
        <v>14.1</v>
      </c>
      <c r="N12" s="33"/>
      <c r="O12" s="34" t="n">
        <f aca="false">MIN(C12:N12)</f>
        <v>14.1</v>
      </c>
      <c r="P12" s="34" t="n">
        <f aca="false">MAX(C12:N12)</f>
        <v>28</v>
      </c>
      <c r="Q12" s="34" t="n">
        <f aca="false">AVERAGE(C12:N12)</f>
        <v>20.45</v>
      </c>
      <c r="R12" s="34"/>
      <c r="S12" s="1" t="n">
        <f aca="false">AVERAGE(C12:N12)</f>
        <v>20.45</v>
      </c>
    </row>
    <row r="13" customFormat="false" ht="19.9" hidden="false" customHeight="true" outlineLevel="0" collapsed="false">
      <c r="A13" s="30" t="s">
        <v>40</v>
      </c>
      <c r="B13" s="36"/>
      <c r="C13" s="41"/>
      <c r="D13" s="42" t="n">
        <v>34.33</v>
      </c>
      <c r="E13" s="42"/>
      <c r="F13" s="42"/>
      <c r="G13" s="42" t="n">
        <v>31.96</v>
      </c>
      <c r="H13" s="42"/>
      <c r="I13" s="42"/>
      <c r="J13" s="42" t="n">
        <v>32.3</v>
      </c>
      <c r="K13" s="42"/>
      <c r="L13" s="39"/>
      <c r="M13" s="42" t="n">
        <v>34.34</v>
      </c>
      <c r="N13" s="42"/>
      <c r="O13" s="43" t="n">
        <f aca="false">MIN(C13:N13)</f>
        <v>31.96</v>
      </c>
      <c r="P13" s="43" t="n">
        <f aca="false">MAX(C13:N13)</f>
        <v>34.34</v>
      </c>
      <c r="Q13" s="43" t="n">
        <f aca="false">AVERAGE(C13:N13)</f>
        <v>33.2325</v>
      </c>
      <c r="R13" s="43"/>
      <c r="S13" s="1" t="n">
        <f aca="false">AVERAGE(C13:N13)</f>
        <v>33.232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 t="n">
        <v>7.5</v>
      </c>
      <c r="E14" s="38"/>
      <c r="F14" s="38"/>
      <c r="G14" s="33" t="s">
        <v>43</v>
      </c>
      <c r="H14" s="33"/>
      <c r="I14" s="33"/>
      <c r="J14" s="33" t="s">
        <v>43</v>
      </c>
      <c r="K14" s="33"/>
      <c r="L14" s="39"/>
      <c r="M14" s="33" t="s">
        <v>43</v>
      </c>
      <c r="N14" s="38"/>
      <c r="O14" s="34" t="n">
        <f aca="false">MIN(C14:N14)</f>
        <v>7.5</v>
      </c>
      <c r="P14" s="35" t="n">
        <f aca="false">MAX(C14:N14)</f>
        <v>7.5</v>
      </c>
      <c r="Q14" s="34" t="n">
        <f aca="false">AVERAGE(C14:N14)</f>
        <v>7.5</v>
      </c>
      <c r="R14" s="34"/>
      <c r="S14" s="1" t="n">
        <f aca="false">AVERAGE(C14:N14)</f>
        <v>7.5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/>
      <c r="D15" s="38" t="n">
        <v>96</v>
      </c>
      <c r="E15" s="38"/>
      <c r="F15" s="38"/>
      <c r="G15" s="38" t="s">
        <v>43</v>
      </c>
      <c r="H15" s="39"/>
      <c r="I15" s="39"/>
      <c r="J15" s="39" t="s">
        <v>43</v>
      </c>
      <c r="K15" s="39"/>
      <c r="L15" s="39"/>
      <c r="M15" s="39" t="s">
        <v>43</v>
      </c>
      <c r="N15" s="38"/>
      <c r="O15" s="44" t="n">
        <f aca="false">MIN(C15:N15)</f>
        <v>96</v>
      </c>
      <c r="P15" s="44" t="n">
        <f aca="false">MAX(C15:N15)</f>
        <v>96</v>
      </c>
      <c r="Q15" s="45" t="n">
        <f aca="false">AVERAGE(C15:N15)</f>
        <v>96</v>
      </c>
      <c r="R15" s="44"/>
      <c r="S15" s="1" t="n">
        <f aca="false">AVERAGE(C15:N15)</f>
        <v>96</v>
      </c>
    </row>
    <row r="16" customFormat="false" ht="19.9" hidden="false" customHeight="true" outlineLevel="0" collapsed="false">
      <c r="A16" s="30" t="s">
        <v>46</v>
      </c>
      <c r="B16" s="36"/>
      <c r="C16" s="32"/>
      <c r="D16" s="38" t="n">
        <v>8.2</v>
      </c>
      <c r="E16" s="38"/>
      <c r="F16" s="38"/>
      <c r="G16" s="40" t="n">
        <v>8</v>
      </c>
      <c r="H16" s="33"/>
      <c r="I16" s="33"/>
      <c r="J16" s="33" t="n">
        <v>8.1</v>
      </c>
      <c r="K16" s="39"/>
      <c r="L16" s="39"/>
      <c r="M16" s="39" t="n">
        <v>8.2</v>
      </c>
      <c r="N16" s="33"/>
      <c r="O16" s="34" t="n">
        <f aca="false">MIN(C16:N16)</f>
        <v>8</v>
      </c>
      <c r="P16" s="34" t="n">
        <f aca="false">MAX(C16:N16)</f>
        <v>8.2</v>
      </c>
      <c r="Q16" s="34" t="n">
        <f aca="false">AVERAGE(C16:N16)</f>
        <v>8.125</v>
      </c>
      <c r="R16" s="34"/>
      <c r="S16" s="1" t="n">
        <f aca="false">AVERAGE(C16:N16)</f>
        <v>8.125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/>
      <c r="D17" s="33" t="n">
        <v>1.1</v>
      </c>
      <c r="E17" s="38"/>
      <c r="F17" s="38"/>
      <c r="G17" s="40" t="n">
        <v>2</v>
      </c>
      <c r="H17" s="33"/>
      <c r="I17" s="33"/>
      <c r="J17" s="39" t="n">
        <v>1.2</v>
      </c>
      <c r="K17" s="39"/>
      <c r="L17" s="39"/>
      <c r="M17" s="39" t="n">
        <v>1.6</v>
      </c>
      <c r="N17" s="38"/>
      <c r="O17" s="34" t="n">
        <f aca="false">MIN(C17:N17)</f>
        <v>1.1</v>
      </c>
      <c r="P17" s="34" t="n">
        <f aca="false">MAX(C17:N17)</f>
        <v>2</v>
      </c>
      <c r="Q17" s="34" t="n">
        <f aca="false">AVERAGE(C17:N17)</f>
        <v>1.475</v>
      </c>
      <c r="R17" s="35"/>
      <c r="S17" s="1" t="n">
        <f aca="false">AVERAGE(C17:N17)</f>
        <v>1.47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/>
      <c r="D18" s="46" t="n">
        <v>11</v>
      </c>
      <c r="E18" s="38"/>
      <c r="F18" s="46"/>
      <c r="G18" s="38" t="n">
        <v>33</v>
      </c>
      <c r="H18" s="39"/>
      <c r="I18" s="39"/>
      <c r="J18" s="39" t="n">
        <v>350</v>
      </c>
      <c r="K18" s="39"/>
      <c r="L18" s="39"/>
      <c r="M18" s="39" t="n">
        <v>9</v>
      </c>
      <c r="N18" s="38"/>
      <c r="O18" s="45" t="n">
        <f aca="false">MIN(C18:N18)</f>
        <v>9</v>
      </c>
      <c r="P18" s="45" t="n">
        <f aca="false">MAX(C18:N18)</f>
        <v>350</v>
      </c>
      <c r="Q18" s="47" t="n">
        <v>100</v>
      </c>
      <c r="R18" s="34"/>
      <c r="S18" s="1" t="n">
        <f aca="false">AVERAGE(C18:N18)</f>
        <v>100.7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/>
      <c r="J19" s="2" t="s">
        <v>51</v>
      </c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/>
      <c r="J20" s="39" t="n">
        <v>0.03</v>
      </c>
      <c r="K20" s="39"/>
      <c r="L20" s="39"/>
      <c r="M20" s="39"/>
      <c r="N20" s="42"/>
      <c r="O20" s="43" t="n">
        <f aca="false">MIN(C20:N20)</f>
        <v>0.03</v>
      </c>
      <c r="P20" s="43" t="n">
        <f aca="false">MAX(C20:N20)</f>
        <v>0.03</v>
      </c>
      <c r="Q20" s="48" t="n">
        <f aca="false">AVERAGE(C20:N20)</f>
        <v>0.03</v>
      </c>
      <c r="R20" s="35"/>
      <c r="S20" s="1" t="n">
        <f aca="false">AVERAGE(C20:N20)</f>
        <v>0.03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/>
      <c r="D21" s="38" t="n">
        <v>0.13</v>
      </c>
      <c r="E21" s="42"/>
      <c r="F21" s="38"/>
      <c r="G21" s="38" t="n">
        <v>0.25</v>
      </c>
      <c r="H21" s="39"/>
      <c r="I21" s="39"/>
      <c r="J21" s="42" t="n">
        <v>0.22</v>
      </c>
      <c r="K21" s="42"/>
      <c r="L21" s="39"/>
      <c r="M21" s="39" t="n">
        <v>0.17</v>
      </c>
      <c r="N21" s="38"/>
      <c r="O21" s="43" t="n">
        <f aca="false">MIN(C21:N21)</f>
        <v>0.13</v>
      </c>
      <c r="P21" s="43" t="n">
        <f aca="false">MAX(C21:N21)</f>
        <v>0.25</v>
      </c>
      <c r="Q21" s="43" t="n">
        <f aca="false">AVERAGE(C21:N21)</f>
        <v>0.1925</v>
      </c>
      <c r="R21" s="34"/>
      <c r="S21" s="1" t="n">
        <f aca="false">AVERAGE(C21:N21)</f>
        <v>0.192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/>
      <c r="D22" s="50" t="n">
        <v>0.012</v>
      </c>
      <c r="E22" s="50"/>
      <c r="F22" s="50"/>
      <c r="G22" s="50" t="n">
        <v>0.014</v>
      </c>
      <c r="H22" s="51"/>
      <c r="I22" s="51"/>
      <c r="J22" s="51" t="n">
        <v>0.008</v>
      </c>
      <c r="K22" s="52"/>
      <c r="L22" s="51"/>
      <c r="M22" s="52" t="n">
        <v>0.029</v>
      </c>
      <c r="N22" s="50"/>
      <c r="O22" s="53" t="n">
        <f aca="false">MIN(C22:N22)</f>
        <v>0.008</v>
      </c>
      <c r="P22" s="53" t="n">
        <f aca="false">MAX(C22:N22)</f>
        <v>0.029</v>
      </c>
      <c r="Q22" s="53" t="n">
        <f aca="false">AVERAGE(C22:N22)</f>
        <v>0.01575</v>
      </c>
      <c r="R22" s="35"/>
      <c r="S22" s="1" t="n">
        <f aca="false">AVERAGE(C22:N22)</f>
        <v>0.01575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M16" activeCellId="0" sqref="M16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3</v>
      </c>
      <c r="G1" s="4" t="s">
        <v>1</v>
      </c>
      <c r="H1" s="4"/>
      <c r="I1" s="4" t="s">
        <v>74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" hidden="false" customHeight="true" outlineLevel="0" collapsed="false">
      <c r="A4" s="12" t="s">
        <v>22</v>
      </c>
      <c r="B4" s="13"/>
      <c r="C4" s="14"/>
      <c r="D4" s="15" t="n">
        <v>39218</v>
      </c>
      <c r="E4" s="15"/>
      <c r="F4" s="15"/>
      <c r="G4" s="15" t="n">
        <v>39315</v>
      </c>
      <c r="H4" s="15"/>
      <c r="I4" s="15"/>
      <c r="J4" s="15" t="n">
        <v>39399</v>
      </c>
      <c r="K4" s="15"/>
      <c r="L4" s="15"/>
      <c r="M4" s="15" t="n">
        <v>39497</v>
      </c>
      <c r="N4" s="15"/>
      <c r="O4" s="15"/>
      <c r="P4" s="16"/>
      <c r="Q4" s="16"/>
      <c r="R4" s="16"/>
    </row>
    <row r="5" s="23" customFormat="true" ht="19.9" hidden="false" customHeight="true" outlineLevel="0" collapsed="false">
      <c r="A5" s="18" t="s">
        <v>23</v>
      </c>
      <c r="B5" s="19"/>
      <c r="C5" s="20"/>
      <c r="D5" s="21" t="s">
        <v>27</v>
      </c>
      <c r="E5" s="21"/>
      <c r="F5" s="21"/>
      <c r="G5" s="21" t="s">
        <v>26</v>
      </c>
      <c r="H5" s="21"/>
      <c r="I5" s="21"/>
      <c r="J5" s="21" t="s">
        <v>27</v>
      </c>
      <c r="K5" s="21"/>
      <c r="L5" s="21"/>
      <c r="M5" s="21" t="s">
        <v>25</v>
      </c>
      <c r="N5" s="21"/>
      <c r="O5" s="22"/>
      <c r="P5" s="22"/>
      <c r="Q5" s="22"/>
      <c r="R5" s="22"/>
    </row>
    <row r="6" s="29" customFormat="true" ht="19.9" hidden="false" customHeight="true" outlineLevel="0" collapsed="false">
      <c r="A6" s="24" t="s">
        <v>29</v>
      </c>
      <c r="B6" s="25"/>
      <c r="C6" s="26"/>
      <c r="D6" s="27" t="n">
        <v>0.393055555555556</v>
      </c>
      <c r="E6" s="27"/>
      <c r="F6" s="27"/>
      <c r="G6" s="27" t="n">
        <v>0.396527777777778</v>
      </c>
      <c r="H6" s="27"/>
      <c r="I6" s="27"/>
      <c r="J6" s="27" t="n">
        <v>0.399305555555556</v>
      </c>
      <c r="K6" s="27"/>
      <c r="L6" s="27"/>
      <c r="M6" s="27" t="n">
        <v>0.40625</v>
      </c>
      <c r="N6" s="27"/>
      <c r="O6" s="28"/>
      <c r="P6" s="28"/>
      <c r="Q6" s="28"/>
      <c r="R6" s="28"/>
    </row>
    <row r="7" customFormat="false" ht="19.9" hidden="false" customHeight="true" outlineLevel="0" collapsed="false">
      <c r="A7" s="30" t="s">
        <v>30</v>
      </c>
      <c r="B7" s="31" t="s">
        <v>31</v>
      </c>
      <c r="C7" s="32"/>
      <c r="D7" s="33" t="n">
        <v>10</v>
      </c>
      <c r="E7" s="33"/>
      <c r="F7" s="33"/>
      <c r="G7" s="33" t="n">
        <v>8</v>
      </c>
      <c r="H7" s="33"/>
      <c r="I7" s="33"/>
      <c r="J7" s="33" t="n">
        <v>15</v>
      </c>
      <c r="K7" s="33"/>
      <c r="L7" s="33"/>
      <c r="M7" s="33" t="n">
        <v>12</v>
      </c>
      <c r="N7" s="33"/>
      <c r="O7" s="34" t="n">
        <f aca="false">MIN(C7:N7)</f>
        <v>8</v>
      </c>
      <c r="P7" s="34" t="n">
        <f aca="false">MAX(C7:N7)</f>
        <v>15</v>
      </c>
      <c r="Q7" s="34" t="n">
        <f aca="false">AVERAGE(C7:N7)</f>
        <v>11.25</v>
      </c>
      <c r="R7" s="34"/>
      <c r="S7" s="1" t="n">
        <f aca="false">AVERAGE(C7:N7)</f>
        <v>11.25</v>
      </c>
    </row>
    <row r="8" customFormat="false" ht="19.9" hidden="false" customHeight="true" outlineLevel="0" collapsed="false">
      <c r="A8" s="30" t="s">
        <v>32</v>
      </c>
      <c r="B8" s="31" t="s">
        <v>31</v>
      </c>
      <c r="C8" s="32"/>
      <c r="D8" s="33" t="n">
        <v>13</v>
      </c>
      <c r="E8" s="33"/>
      <c r="F8" s="33"/>
      <c r="G8" s="33" t="n">
        <v>14</v>
      </c>
      <c r="H8" s="33"/>
      <c r="I8" s="33"/>
      <c r="J8" s="33" t="n">
        <v>15</v>
      </c>
      <c r="K8" s="33"/>
      <c r="L8" s="33"/>
      <c r="M8" s="33" t="n">
        <v>14</v>
      </c>
      <c r="N8" s="33"/>
      <c r="O8" s="34" t="n">
        <f aca="false">MIN(C8:N8)</f>
        <v>13</v>
      </c>
      <c r="P8" s="34" t="n">
        <f aca="false">MAX(C8:N8)</f>
        <v>15</v>
      </c>
      <c r="Q8" s="34" t="n">
        <f aca="false">AVERAGE(C8:N8)</f>
        <v>14</v>
      </c>
      <c r="R8" s="35"/>
      <c r="S8" s="1" t="n">
        <f aca="false">AVERAGE(C8:N8)</f>
        <v>14</v>
      </c>
    </row>
    <row r="9" customFormat="false" ht="19.9" hidden="false" customHeight="true" outlineLevel="0" collapsed="false">
      <c r="A9" s="30" t="s">
        <v>33</v>
      </c>
      <c r="B9" s="36"/>
      <c r="C9" s="31"/>
      <c r="D9" s="38" t="s">
        <v>62</v>
      </c>
      <c r="E9" s="38"/>
      <c r="F9" s="38"/>
      <c r="G9" s="38" t="s">
        <v>35</v>
      </c>
      <c r="H9" s="39"/>
      <c r="I9" s="39"/>
      <c r="J9" s="39" t="s">
        <v>34</v>
      </c>
      <c r="K9" s="39"/>
      <c r="L9" s="39"/>
      <c r="M9" s="39" t="s">
        <v>35</v>
      </c>
      <c r="N9" s="38"/>
      <c r="O9" s="35"/>
      <c r="P9" s="35"/>
      <c r="Q9" s="35"/>
      <c r="R9" s="35"/>
    </row>
    <row r="10" customFormat="false" ht="19.9" hidden="false" customHeight="true" outlineLevel="0" collapsed="false">
      <c r="A10" s="30" t="s">
        <v>36</v>
      </c>
      <c r="B10" s="36"/>
      <c r="C10" s="31"/>
      <c r="D10" s="38" t="s">
        <v>26</v>
      </c>
      <c r="E10" s="38"/>
      <c r="F10" s="38"/>
      <c r="G10" s="38" t="s">
        <v>26</v>
      </c>
      <c r="H10" s="39"/>
      <c r="I10" s="39"/>
      <c r="J10" s="39" t="s">
        <v>26</v>
      </c>
      <c r="K10" s="39"/>
      <c r="L10" s="39"/>
      <c r="M10" s="39" t="s">
        <v>26</v>
      </c>
      <c r="N10" s="38"/>
      <c r="O10" s="35"/>
      <c r="P10" s="35"/>
      <c r="Q10" s="35"/>
      <c r="R10" s="35"/>
    </row>
    <row r="11" customFormat="false" ht="19.9" hidden="false" customHeight="true" outlineLevel="0" collapsed="false">
      <c r="A11" s="30" t="s">
        <v>37</v>
      </c>
      <c r="B11" s="36"/>
      <c r="C11" s="31"/>
      <c r="D11" s="38" t="s">
        <v>26</v>
      </c>
      <c r="E11" s="38"/>
      <c r="F11" s="38"/>
      <c r="G11" s="38" t="s">
        <v>26</v>
      </c>
      <c r="H11" s="39"/>
      <c r="I11" s="39"/>
      <c r="J11" s="39" t="s">
        <v>26</v>
      </c>
      <c r="K11" s="39"/>
      <c r="L11" s="39"/>
      <c r="M11" s="39" t="s">
        <v>26</v>
      </c>
      <c r="N11" s="38"/>
      <c r="O11" s="35"/>
      <c r="P11" s="35"/>
      <c r="Q11" s="35"/>
      <c r="R11" s="35"/>
    </row>
    <row r="12" customFormat="false" ht="19.9" hidden="false" customHeight="true" outlineLevel="0" collapsed="false">
      <c r="A12" s="30" t="s">
        <v>38</v>
      </c>
      <c r="B12" s="37" t="s">
        <v>39</v>
      </c>
      <c r="C12" s="32"/>
      <c r="D12" s="33" t="n">
        <v>18.7</v>
      </c>
      <c r="E12" s="33"/>
      <c r="F12" s="33"/>
      <c r="G12" s="33" t="n">
        <v>27.7</v>
      </c>
      <c r="H12" s="39"/>
      <c r="I12" s="33"/>
      <c r="J12" s="39" t="n">
        <v>20.6</v>
      </c>
      <c r="K12" s="39"/>
      <c r="L12" s="33"/>
      <c r="M12" s="33" t="n">
        <v>14</v>
      </c>
      <c r="N12" s="33"/>
      <c r="O12" s="34" t="n">
        <f aca="false">MIN(C12:N12)</f>
        <v>14</v>
      </c>
      <c r="P12" s="34" t="n">
        <f aca="false">MAX(C12:N12)</f>
        <v>27.7</v>
      </c>
      <c r="Q12" s="34" t="n">
        <f aca="false">AVERAGE(C12:N12)</f>
        <v>20.25</v>
      </c>
      <c r="R12" s="34"/>
      <c r="S12" s="1" t="n">
        <f aca="false">AVERAGE(C12:N12)</f>
        <v>20.25</v>
      </c>
    </row>
    <row r="13" customFormat="false" ht="19.9" hidden="false" customHeight="true" outlineLevel="0" collapsed="false">
      <c r="A13" s="30" t="s">
        <v>40</v>
      </c>
      <c r="B13" s="36"/>
      <c r="C13" s="41"/>
      <c r="D13" s="42" t="n">
        <v>34.56</v>
      </c>
      <c r="E13" s="42"/>
      <c r="F13" s="42"/>
      <c r="G13" s="42" t="n">
        <v>32.68</v>
      </c>
      <c r="H13" s="42"/>
      <c r="I13" s="42"/>
      <c r="J13" s="42" t="n">
        <v>33.6</v>
      </c>
      <c r="K13" s="42"/>
      <c r="L13" s="39"/>
      <c r="M13" s="42" t="n">
        <v>34.15</v>
      </c>
      <c r="N13" s="42"/>
      <c r="O13" s="43" t="n">
        <f aca="false">MIN(C13:N13)</f>
        <v>32.68</v>
      </c>
      <c r="P13" s="43" t="n">
        <f aca="false">MAX(C13:N13)</f>
        <v>34.56</v>
      </c>
      <c r="Q13" s="43" t="n">
        <f aca="false">AVERAGE(C13:N13)</f>
        <v>33.7475</v>
      </c>
      <c r="R13" s="43"/>
      <c r="S13" s="1" t="n">
        <f aca="false">AVERAGE(C13:N13)</f>
        <v>33.7475</v>
      </c>
    </row>
    <row r="14" customFormat="false" ht="19.9" hidden="false" customHeight="true" outlineLevel="0" collapsed="false">
      <c r="A14" s="30" t="s">
        <v>41</v>
      </c>
      <c r="B14" s="37" t="s">
        <v>42</v>
      </c>
      <c r="C14" s="32"/>
      <c r="D14" s="38" t="n">
        <v>7.1</v>
      </c>
      <c r="E14" s="38"/>
      <c r="F14" s="38"/>
      <c r="G14" s="33" t="s">
        <v>43</v>
      </c>
      <c r="H14" s="33"/>
      <c r="I14" s="33"/>
      <c r="J14" s="33" t="s">
        <v>43</v>
      </c>
      <c r="K14" s="33"/>
      <c r="L14" s="39"/>
      <c r="M14" s="33" t="s">
        <v>43</v>
      </c>
      <c r="N14" s="38"/>
      <c r="O14" s="34" t="n">
        <f aca="false">MIN(C14:N14)</f>
        <v>7.1</v>
      </c>
      <c r="P14" s="35" t="n">
        <f aca="false">MAX(C14:N14)</f>
        <v>7.1</v>
      </c>
      <c r="Q14" s="34" t="n">
        <f aca="false">AVERAGE(C14:N14)</f>
        <v>7.1</v>
      </c>
      <c r="R14" s="34"/>
      <c r="S14" s="1" t="n">
        <f aca="false">AVERAGE(C14:N14)</f>
        <v>7.1</v>
      </c>
    </row>
    <row r="15" customFormat="false" ht="19.9" hidden="false" customHeight="true" outlineLevel="0" collapsed="false">
      <c r="A15" s="30" t="s">
        <v>44</v>
      </c>
      <c r="B15" s="31" t="s">
        <v>45</v>
      </c>
      <c r="C15" s="31"/>
      <c r="D15" s="38" t="n">
        <v>90</v>
      </c>
      <c r="E15" s="38"/>
      <c r="F15" s="38"/>
      <c r="G15" s="38" t="s">
        <v>43</v>
      </c>
      <c r="H15" s="39"/>
      <c r="I15" s="39"/>
      <c r="J15" s="39" t="s">
        <v>43</v>
      </c>
      <c r="K15" s="39"/>
      <c r="L15" s="39"/>
      <c r="M15" s="39" t="s">
        <v>43</v>
      </c>
      <c r="N15" s="38"/>
      <c r="O15" s="44" t="n">
        <f aca="false">MIN(C15:N15)</f>
        <v>90</v>
      </c>
      <c r="P15" s="44" t="n">
        <f aca="false">MAX(C15:N15)</f>
        <v>90</v>
      </c>
      <c r="Q15" s="45" t="n">
        <f aca="false">AVERAGE(C15:N15)</f>
        <v>90</v>
      </c>
      <c r="R15" s="44"/>
      <c r="S15" s="1" t="n">
        <f aca="false">AVERAGE(C15:N15)</f>
        <v>90</v>
      </c>
    </row>
    <row r="16" customFormat="false" ht="19.9" hidden="false" customHeight="true" outlineLevel="0" collapsed="false">
      <c r="A16" s="30" t="s">
        <v>46</v>
      </c>
      <c r="B16" s="36"/>
      <c r="C16" s="32"/>
      <c r="D16" s="38" t="n">
        <v>8.2</v>
      </c>
      <c r="E16" s="38"/>
      <c r="F16" s="38"/>
      <c r="G16" s="38" t="n">
        <v>8.1</v>
      </c>
      <c r="H16" s="33"/>
      <c r="I16" s="33"/>
      <c r="J16" s="33" t="n">
        <v>8.1</v>
      </c>
      <c r="K16" s="39"/>
      <c r="L16" s="39"/>
      <c r="M16" s="39" t="n">
        <v>8.2</v>
      </c>
      <c r="N16" s="33"/>
      <c r="O16" s="34" t="n">
        <f aca="false">MIN(C16:N16)</f>
        <v>8.1</v>
      </c>
      <c r="P16" s="34" t="n">
        <f aca="false">MAX(C16:N16)</f>
        <v>8.2</v>
      </c>
      <c r="Q16" s="34" t="n">
        <f aca="false">AVERAGE(C16:N16)</f>
        <v>8.15</v>
      </c>
      <c r="R16" s="34"/>
      <c r="S16" s="1" t="n">
        <f aca="false">AVERAGE(C16:N16)</f>
        <v>8.15</v>
      </c>
    </row>
    <row r="17" customFormat="false" ht="19.9" hidden="false" customHeight="true" outlineLevel="0" collapsed="false">
      <c r="A17" s="30" t="s">
        <v>47</v>
      </c>
      <c r="B17" s="37" t="s">
        <v>42</v>
      </c>
      <c r="C17" s="32"/>
      <c r="D17" s="33" t="n">
        <v>1</v>
      </c>
      <c r="E17" s="38"/>
      <c r="F17" s="38"/>
      <c r="G17" s="40" t="n">
        <v>2</v>
      </c>
      <c r="H17" s="33"/>
      <c r="I17" s="33"/>
      <c r="J17" s="39" t="n">
        <v>1.2</v>
      </c>
      <c r="K17" s="39"/>
      <c r="L17" s="39"/>
      <c r="M17" s="39" t="n">
        <v>1.9</v>
      </c>
      <c r="N17" s="38"/>
      <c r="O17" s="34" t="n">
        <f aca="false">MIN(C17:N17)</f>
        <v>1</v>
      </c>
      <c r="P17" s="34" t="n">
        <f aca="false">MAX(C17:N17)</f>
        <v>2</v>
      </c>
      <c r="Q17" s="34" t="n">
        <f aca="false">AVERAGE(C17:N17)</f>
        <v>1.525</v>
      </c>
      <c r="R17" s="35"/>
      <c r="S17" s="1" t="n">
        <f aca="false">AVERAGE(C17:N17)</f>
        <v>1.525</v>
      </c>
    </row>
    <row r="18" customFormat="false" ht="19.9" hidden="false" customHeight="true" outlineLevel="0" collapsed="false">
      <c r="A18" s="30" t="s">
        <v>48</v>
      </c>
      <c r="B18" s="31" t="s">
        <v>49</v>
      </c>
      <c r="C18" s="31"/>
      <c r="D18" s="46" t="n">
        <v>2</v>
      </c>
      <c r="E18" s="38"/>
      <c r="F18" s="46"/>
      <c r="G18" s="38" t="n">
        <v>33</v>
      </c>
      <c r="H18" s="39"/>
      <c r="I18" s="39"/>
      <c r="J18" s="39" t="n">
        <v>240</v>
      </c>
      <c r="K18" s="39"/>
      <c r="L18" s="39"/>
      <c r="M18" s="39" t="n">
        <v>0</v>
      </c>
      <c r="N18" s="38"/>
      <c r="O18" s="45" t="n">
        <f aca="false">MIN(C18:N18)</f>
        <v>0</v>
      </c>
      <c r="P18" s="45" t="n">
        <f aca="false">MAX(C18:N18)</f>
        <v>240</v>
      </c>
      <c r="Q18" s="47" t="n">
        <f aca="false">AVERAGE(C18:N18)</f>
        <v>68.75</v>
      </c>
      <c r="R18" s="34"/>
      <c r="S18" s="1" t="n">
        <f aca="false">AVERAGE(C18:N18)</f>
        <v>68.75</v>
      </c>
    </row>
    <row r="19" customFormat="false" ht="19.9" hidden="false" customHeight="true" outlineLevel="0" collapsed="false">
      <c r="A19" s="30" t="s">
        <v>50</v>
      </c>
      <c r="B19" s="37" t="s">
        <v>42</v>
      </c>
      <c r="C19" s="31"/>
      <c r="D19" s="38"/>
      <c r="E19" s="38"/>
      <c r="F19" s="38"/>
      <c r="G19" s="38"/>
      <c r="H19" s="39"/>
      <c r="I19" s="39"/>
      <c r="J19" s="2" t="s">
        <v>51</v>
      </c>
      <c r="K19" s="39"/>
      <c r="L19" s="39"/>
      <c r="M19" s="39"/>
      <c r="N19" s="38"/>
      <c r="O19" s="34" t="s">
        <v>51</v>
      </c>
      <c r="P19" s="34" t="s">
        <v>51</v>
      </c>
      <c r="Q19" s="34" t="n">
        <v>0.5</v>
      </c>
      <c r="R19" s="44"/>
      <c r="S19" s="1" t="e">
        <f aca="false">AVERAGE(C19:N19)</f>
        <v>#DIV/0!</v>
      </c>
    </row>
    <row r="20" customFormat="false" ht="19.9" hidden="false" customHeight="true" outlineLevel="0" collapsed="false">
      <c r="A20" s="30" t="s">
        <v>52</v>
      </c>
      <c r="B20" s="37" t="s">
        <v>42</v>
      </c>
      <c r="C20" s="41"/>
      <c r="D20" s="42"/>
      <c r="E20" s="42"/>
      <c r="F20" s="42"/>
      <c r="G20" s="42"/>
      <c r="H20" s="39"/>
      <c r="I20" s="39"/>
      <c r="J20" s="39" t="n">
        <v>0.02</v>
      </c>
      <c r="K20" s="39"/>
      <c r="L20" s="39"/>
      <c r="M20" s="39"/>
      <c r="N20" s="42"/>
      <c r="O20" s="43" t="n">
        <f aca="false">MIN(C20:N20)</f>
        <v>0.02</v>
      </c>
      <c r="P20" s="43" t="n">
        <f aca="false">MAX(C20:N20)</f>
        <v>0.02</v>
      </c>
      <c r="Q20" s="48" t="n">
        <f aca="false">AVERAGE(C20:N20)</f>
        <v>0.02</v>
      </c>
      <c r="R20" s="35"/>
      <c r="S20" s="1" t="n">
        <f aca="false">AVERAGE(C20:N20)</f>
        <v>0.02</v>
      </c>
    </row>
    <row r="21" customFormat="false" ht="19.9" hidden="false" customHeight="true" outlineLevel="0" collapsed="false">
      <c r="A21" s="30" t="s">
        <v>53</v>
      </c>
      <c r="B21" s="37" t="s">
        <v>42</v>
      </c>
      <c r="C21" s="31"/>
      <c r="D21" s="38" t="n">
        <v>0.14</v>
      </c>
      <c r="E21" s="42"/>
      <c r="F21" s="38"/>
      <c r="G21" s="38" t="n">
        <v>0.36</v>
      </c>
      <c r="H21" s="39"/>
      <c r="I21" s="39"/>
      <c r="J21" s="42" t="n">
        <v>0.16</v>
      </c>
      <c r="K21" s="42"/>
      <c r="L21" s="39"/>
      <c r="M21" s="39" t="n">
        <v>0.21</v>
      </c>
      <c r="N21" s="38"/>
      <c r="O21" s="43" t="n">
        <f aca="false">MIN(C21:N21)</f>
        <v>0.14</v>
      </c>
      <c r="P21" s="43" t="n">
        <f aca="false">MAX(C21:N21)</f>
        <v>0.36</v>
      </c>
      <c r="Q21" s="43" t="n">
        <f aca="false">AVERAGE(C21:N21)</f>
        <v>0.2175</v>
      </c>
      <c r="R21" s="34"/>
      <c r="S21" s="1" t="n">
        <f aca="false">AVERAGE(C21:N21)</f>
        <v>0.2175</v>
      </c>
    </row>
    <row r="22" customFormat="false" ht="19.9" hidden="false" customHeight="true" outlineLevel="0" collapsed="false">
      <c r="A22" s="30" t="s">
        <v>54</v>
      </c>
      <c r="B22" s="37" t="s">
        <v>42</v>
      </c>
      <c r="C22" s="49"/>
      <c r="D22" s="69" t="n">
        <v>0.01</v>
      </c>
      <c r="E22" s="50"/>
      <c r="F22" s="50"/>
      <c r="G22" s="50" t="n">
        <v>0.002</v>
      </c>
      <c r="H22" s="51"/>
      <c r="I22" s="51"/>
      <c r="J22" s="51" t="s">
        <v>69</v>
      </c>
      <c r="K22" s="52"/>
      <c r="L22" s="51"/>
      <c r="M22" s="52" t="n">
        <v>0.027</v>
      </c>
      <c r="N22" s="50"/>
      <c r="O22" s="53" t="s">
        <v>69</v>
      </c>
      <c r="P22" s="53" t="n">
        <f aca="false">MAX(C22:N22)</f>
        <v>0.027</v>
      </c>
      <c r="Q22" s="53" t="n">
        <v>0.01</v>
      </c>
      <c r="R22" s="35"/>
      <c r="S22" s="1" t="n">
        <f aca="false">AVERAGE(C22:N22)</f>
        <v>0.013</v>
      </c>
    </row>
    <row r="23" customFormat="false" ht="18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ｍａｉｎ</cp:lastModifiedBy>
  <cp:lastPrinted>2008-06-06T00:00:48Z</cp:lastPrinted>
  <dcterms:modified xsi:type="dcterms:W3CDTF">2009-02-27T07:36:44Z</dcterms:modified>
  <cp:revision>0</cp:revision>
  <dc:subject/>
  <dc:title/>
</cp:coreProperties>
</file>