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底質" sheetId="1" state="visible" r:id="rId2"/>
  </sheets>
  <definedNames>
    <definedName function="false" hidden="false" name="_1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表．水</t>
    </r>
    <r>
      <rPr>
        <sz val="14"/>
        <rFont val="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"/>
        <family val="3"/>
        <charset val="128"/>
      </rPr>
      <t xml:space="preserve">19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</t>
  </si>
  <si>
    <t xml:space="preserve">St.2</t>
  </si>
  <si>
    <t xml:space="preserve">St.3</t>
  </si>
  <si>
    <t xml:space="preserve">St.4</t>
  </si>
  <si>
    <t xml:space="preserve">項目：粒度分布　　</t>
  </si>
  <si>
    <t xml:space="preserve">湿泥試料量</t>
  </si>
  <si>
    <r>
      <rPr>
        <sz val="11"/>
        <rFont val="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000_ "/>
    <numFmt numFmtId="168" formatCode="0.00_);[RED]\(0.00\)"/>
    <numFmt numFmtId="169" formatCode="0.00"/>
    <numFmt numFmtId="170" formatCode="0.000"/>
    <numFmt numFmtId="171" formatCode="0.0000"/>
    <numFmt numFmtId="172" formatCode="0.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name val=""/>
      <family val="3"/>
      <charset val="128"/>
    </font>
    <font>
      <sz val="12"/>
      <name val="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11" min="2" style="0" width="12.5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" t="s">
        <v>1</v>
      </c>
      <c r="B3" s="2"/>
      <c r="C3" s="2"/>
      <c r="D3" s="4" t="n">
        <v>39371</v>
      </c>
      <c r="E3" s="4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2"/>
      <c r="C4" s="2"/>
      <c r="D4" s="5"/>
      <c r="E4" s="6"/>
      <c r="F4" s="2"/>
      <c r="G4" s="2"/>
      <c r="H4" s="2"/>
      <c r="I4" s="2"/>
      <c r="J4" s="2"/>
      <c r="K4" s="2"/>
    </row>
    <row r="5" customFormat="false" ht="17.2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</row>
    <row r="6" customFormat="false" ht="17.25" hidden="false" customHeight="true" outlineLevel="0" collapsed="false">
      <c r="A6" s="9" t="s">
        <v>12</v>
      </c>
      <c r="B6" s="10" t="n">
        <v>23.923</v>
      </c>
      <c r="C6" s="10" t="n">
        <f aca="false">(D6-B6)</f>
        <v>9.5048</v>
      </c>
      <c r="D6" s="11" t="n">
        <v>33.4278</v>
      </c>
      <c r="E6" s="11" t="n">
        <v>31.3056</v>
      </c>
      <c r="F6" s="12" t="n">
        <f aca="false">E6-B6</f>
        <v>7.3826</v>
      </c>
      <c r="G6" s="11" t="n">
        <v>31.0682</v>
      </c>
      <c r="H6" s="11" t="n">
        <f aca="false">G6-B6</f>
        <v>7.1452</v>
      </c>
      <c r="I6" s="11" t="n">
        <f aca="false">(100-J6)/100</f>
        <v>0.776723339786213</v>
      </c>
      <c r="J6" s="11" t="n">
        <f aca="false">(C6-F6)/C6*100</f>
        <v>22.3276660213787</v>
      </c>
      <c r="K6" s="11" t="n">
        <f aca="false">(F6-H6)/F6*100</f>
        <v>3.21566927640665</v>
      </c>
    </row>
    <row r="7" customFormat="false" ht="17.25" hidden="false" customHeight="true" outlineLevel="0" collapsed="false">
      <c r="A7" s="9" t="s">
        <v>13</v>
      </c>
      <c r="B7" s="10" t="n">
        <v>23.342</v>
      </c>
      <c r="C7" s="10" t="n">
        <f aca="false">(D7-B7)</f>
        <v>10.1131</v>
      </c>
      <c r="D7" s="11" t="n">
        <v>33.4551</v>
      </c>
      <c r="E7" s="11" t="n">
        <v>30.8617</v>
      </c>
      <c r="F7" s="12" t="n">
        <f aca="false">E7-B7</f>
        <v>7.5197</v>
      </c>
      <c r="G7" s="11" t="n">
        <v>30.4353</v>
      </c>
      <c r="H7" s="11" t="n">
        <f aca="false">G7-B7</f>
        <v>7.0933</v>
      </c>
      <c r="I7" s="11" t="n">
        <f aca="false">(100-J7)/100</f>
        <v>0.743560332637866</v>
      </c>
      <c r="J7" s="11" t="n">
        <f aca="false">(C7-F7)/C7*100</f>
        <v>25.6439667362134</v>
      </c>
      <c r="K7" s="11" t="n">
        <f aca="false">(F7-H7)/F7*100</f>
        <v>5.67043898027843</v>
      </c>
    </row>
    <row r="8" customFormat="false" ht="17.25" hidden="false" customHeight="true" outlineLevel="0" collapsed="false">
      <c r="A8" s="9" t="s">
        <v>14</v>
      </c>
      <c r="B8" s="10" t="n">
        <v>23.5175</v>
      </c>
      <c r="C8" s="10" t="n">
        <f aca="false">(D8-B8)</f>
        <v>9.4514</v>
      </c>
      <c r="D8" s="11" t="n">
        <v>32.9689</v>
      </c>
      <c r="E8" s="11" t="n">
        <v>29.219</v>
      </c>
      <c r="F8" s="12" t="n">
        <f aca="false">E8-B8</f>
        <v>5.7015</v>
      </c>
      <c r="G8" s="11" t="n">
        <v>28.7548</v>
      </c>
      <c r="H8" s="11" t="n">
        <f aca="false">G8-B8</f>
        <v>5.2373</v>
      </c>
      <c r="I8" s="11" t="n">
        <f aca="false">(100-J8)/100</f>
        <v>0.603243963857207</v>
      </c>
      <c r="J8" s="11" t="n">
        <f aca="false">(C8-F8)/C8*100</f>
        <v>39.6756036142793</v>
      </c>
      <c r="K8" s="11" t="n">
        <f aca="false">(F8-H8)/F8*100</f>
        <v>8.14171709199336</v>
      </c>
    </row>
    <row r="9" customFormat="false" ht="17.25" hidden="false" customHeight="true" outlineLevel="0" collapsed="false">
      <c r="A9" s="9" t="s">
        <v>15</v>
      </c>
      <c r="B9" s="10" t="n">
        <v>23.4649</v>
      </c>
      <c r="C9" s="10" t="n">
        <f aca="false">(D9-B9)</f>
        <v>9.7025</v>
      </c>
      <c r="D9" s="11" t="n">
        <v>33.1674</v>
      </c>
      <c r="E9" s="11" t="n">
        <v>29.8869</v>
      </c>
      <c r="F9" s="12" t="n">
        <f aca="false">E9-B9</f>
        <v>6.422</v>
      </c>
      <c r="G9" s="11" t="n">
        <v>29.3267</v>
      </c>
      <c r="H9" s="11" t="n">
        <f aca="false">G9-B9</f>
        <v>5.8618</v>
      </c>
      <c r="I9" s="11" t="n">
        <f aca="false">(100-J9)/100</f>
        <v>0.661891265137851</v>
      </c>
      <c r="J9" s="11" t="n">
        <f aca="false">(C9-F9)/C9*100</f>
        <v>33.8108734862149</v>
      </c>
      <c r="K9" s="11" t="n">
        <f aca="false">(F9-H9)/F9*100</f>
        <v>8.7231392089692</v>
      </c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3" t="s">
        <v>16</v>
      </c>
      <c r="B11" s="2"/>
      <c r="C11" s="2"/>
      <c r="D11" s="4"/>
      <c r="E11" s="4"/>
      <c r="F11" s="2"/>
      <c r="G11" s="2"/>
      <c r="H11" s="2"/>
      <c r="I11" s="2"/>
      <c r="J11" s="2"/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7.25" hidden="false" customHeight="true" outlineLevel="0" collapsed="false">
      <c r="A13" s="13"/>
      <c r="B13" s="8" t="s">
        <v>17</v>
      </c>
      <c r="C13" s="14" t="s">
        <v>18</v>
      </c>
      <c r="D13" s="14" t="s">
        <v>19</v>
      </c>
      <c r="E13" s="8" t="s">
        <v>20</v>
      </c>
      <c r="F13" s="8" t="s">
        <v>21</v>
      </c>
      <c r="G13" s="8" t="s">
        <v>22</v>
      </c>
      <c r="H13" s="2"/>
      <c r="I13" s="2"/>
      <c r="J13" s="2"/>
      <c r="K13" s="2"/>
    </row>
    <row r="14" customFormat="false" ht="17.25" hidden="false" customHeight="true" outlineLevel="0" collapsed="false">
      <c r="A14" s="9" t="s">
        <v>12</v>
      </c>
      <c r="B14" s="15" t="n">
        <v>51.37</v>
      </c>
      <c r="C14" s="15" t="n">
        <v>1.3</v>
      </c>
      <c r="D14" s="15" t="n">
        <v>16.12</v>
      </c>
      <c r="E14" s="15" t="n">
        <f aca="false">C14/(B14*I6)*100</f>
        <v>3.25812266557712</v>
      </c>
      <c r="F14" s="15" t="n">
        <f aca="false">D14/(B14*I6)*100</f>
        <v>40.4007210531562</v>
      </c>
      <c r="G14" s="15" t="n">
        <f aca="false">(100-(E14+F14))</f>
        <v>56.3411562812666</v>
      </c>
      <c r="H14" s="16"/>
      <c r="I14" s="2"/>
      <c r="J14" s="2"/>
      <c r="K14" s="2"/>
    </row>
    <row r="15" customFormat="false" ht="17.25" hidden="false" customHeight="true" outlineLevel="0" collapsed="false">
      <c r="A15" s="9" t="s">
        <v>13</v>
      </c>
      <c r="B15" s="15" t="n">
        <v>50.56</v>
      </c>
      <c r="C15" s="15" t="n">
        <v>3.36</v>
      </c>
      <c r="D15" s="15" t="n">
        <v>10.08</v>
      </c>
      <c r="E15" s="15" t="n">
        <f aca="false">C15/(B15*I7)*100</f>
        <v>8.93749885322317</v>
      </c>
      <c r="F15" s="15" t="n">
        <f aca="false">D15/(B15*I7)*100</f>
        <v>26.8124965596695</v>
      </c>
      <c r="G15" s="15" t="n">
        <f aca="false">(100-(E15+F15))</f>
        <v>64.2500045871073</v>
      </c>
      <c r="H15" s="16"/>
      <c r="I15" s="2"/>
      <c r="J15" s="2"/>
      <c r="K15" s="2"/>
    </row>
    <row r="16" customFormat="false" ht="17.25" hidden="false" customHeight="true" outlineLevel="0" collapsed="false">
      <c r="A16" s="9" t="s">
        <v>14</v>
      </c>
      <c r="B16" s="15" t="n">
        <v>51.13</v>
      </c>
      <c r="C16" s="15" t="n">
        <v>0.04</v>
      </c>
      <c r="D16" s="15" t="n">
        <v>0.89</v>
      </c>
      <c r="E16" s="15" t="n">
        <f aca="false">C16/(B16*I8)*100</f>
        <v>0.129685438134381</v>
      </c>
      <c r="F16" s="15" t="n">
        <f aca="false">D16/(B16*I8)*100</f>
        <v>2.88550099848999</v>
      </c>
      <c r="G16" s="15" t="n">
        <f aca="false">(100-(E16+F16))</f>
        <v>96.9848135633756</v>
      </c>
      <c r="H16" s="16"/>
      <c r="I16" s="2"/>
      <c r="J16" s="2"/>
      <c r="K16" s="2"/>
    </row>
    <row r="17" customFormat="false" ht="17.25" hidden="false" customHeight="true" outlineLevel="0" collapsed="false">
      <c r="A17" s="9" t="s">
        <v>15</v>
      </c>
      <c r="B17" s="15" t="n">
        <v>52.37</v>
      </c>
      <c r="C17" s="15" t="n">
        <v>1.83</v>
      </c>
      <c r="D17" s="15" t="n">
        <v>9</v>
      </c>
      <c r="E17" s="15" t="n">
        <f aca="false">C17/(B17*I9)*100</f>
        <v>5.27936715297514</v>
      </c>
      <c r="F17" s="15" t="n">
        <f aca="false">D17/(B17*I9)*100</f>
        <v>25.9641007523367</v>
      </c>
      <c r="G17" s="15" t="n">
        <f aca="false">(100-(E17+F17))</f>
        <v>68.7565320946881</v>
      </c>
      <c r="H17" s="16"/>
      <c r="I17" s="2"/>
      <c r="J17" s="2"/>
      <c r="K17" s="2"/>
    </row>
    <row r="18" customFormat="false" ht="14.25" hidden="false" customHeight="false" outlineLevel="0" collapsed="false">
      <c r="A18" s="17"/>
      <c r="B18" s="16"/>
      <c r="C18" s="16"/>
      <c r="D18" s="16"/>
      <c r="E18" s="16"/>
      <c r="F18" s="16"/>
      <c r="G18" s="16"/>
      <c r="H18" s="2"/>
      <c r="I18" s="2"/>
      <c r="J18" s="2"/>
      <c r="K18" s="2"/>
    </row>
    <row r="19" customFormat="false" ht="14.25" hidden="false" customHeight="false" outlineLevel="0" collapsed="false">
      <c r="A19" s="3" t="s">
        <v>23</v>
      </c>
      <c r="B19" s="2"/>
      <c r="C19" s="2"/>
      <c r="D19" s="4"/>
      <c r="E19" s="4"/>
      <c r="F19" s="3" t="s">
        <v>24</v>
      </c>
      <c r="G19" s="2"/>
      <c r="H19" s="2"/>
      <c r="I19" s="2"/>
      <c r="J19" s="2"/>
      <c r="K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7.25" hidden="false" customHeight="true" outlineLevel="0" collapsed="false">
      <c r="A21" s="18"/>
      <c r="B21" s="8" t="s">
        <v>17</v>
      </c>
      <c r="C21" s="8" t="s">
        <v>25</v>
      </c>
      <c r="D21" s="8" t="s">
        <v>26</v>
      </c>
      <c r="E21" s="17"/>
      <c r="F21" s="13"/>
      <c r="G21" s="8" t="s">
        <v>27</v>
      </c>
      <c r="H21" s="2"/>
      <c r="I21" s="2"/>
      <c r="J21" s="2"/>
      <c r="K21" s="2"/>
    </row>
    <row r="22" customFormat="false" ht="17.25" hidden="false" customHeight="true" outlineLevel="0" collapsed="false">
      <c r="A22" s="9" t="s">
        <v>12</v>
      </c>
      <c r="B22" s="19" t="n">
        <v>0.5</v>
      </c>
      <c r="C22" s="18" t="n">
        <v>0.008</v>
      </c>
      <c r="D22" s="20" t="n">
        <f aca="false">C22/(B22*I6)</f>
        <v>0.0205993552407011</v>
      </c>
      <c r="E22" s="21"/>
      <c r="F22" s="9" t="s">
        <v>12</v>
      </c>
      <c r="G22" s="15" t="n">
        <v>7.86</v>
      </c>
      <c r="H22" s="2"/>
      <c r="I22" s="2"/>
      <c r="J22" s="2"/>
      <c r="K22" s="2"/>
    </row>
    <row r="23" customFormat="false" ht="17.25" hidden="false" customHeight="true" outlineLevel="0" collapsed="false">
      <c r="A23" s="9" t="s">
        <v>13</v>
      </c>
      <c r="B23" s="19" t="n">
        <v>0.5</v>
      </c>
      <c r="C23" s="18" t="n">
        <v>0.008</v>
      </c>
      <c r="D23" s="20" t="n">
        <f aca="false">C23/(B23*I7)</f>
        <v>0.0215180924770935</v>
      </c>
      <c r="E23" s="21"/>
      <c r="F23" s="9" t="s">
        <v>13</v>
      </c>
      <c r="G23" s="15" t="n">
        <v>7.7</v>
      </c>
      <c r="H23" s="2"/>
      <c r="I23" s="2"/>
      <c r="J23" s="2"/>
      <c r="K23" s="2"/>
    </row>
    <row r="24" customFormat="false" ht="17.25" hidden="false" customHeight="true" outlineLevel="0" collapsed="false">
      <c r="A24" s="9" t="s">
        <v>14</v>
      </c>
      <c r="B24" s="19" t="n">
        <v>0.5</v>
      </c>
      <c r="C24" s="18" t="n">
        <v>0.083</v>
      </c>
      <c r="D24" s="20" t="n">
        <f aca="false">C24/(B24*I8)</f>
        <v>0.275178882750153</v>
      </c>
      <c r="E24" s="21"/>
      <c r="F24" s="9" t="s">
        <v>14</v>
      </c>
      <c r="G24" s="15" t="n">
        <v>7.61</v>
      </c>
      <c r="H24" s="2"/>
      <c r="I24" s="2"/>
      <c r="J24" s="2"/>
      <c r="K24" s="2"/>
    </row>
    <row r="25" customFormat="false" ht="17.25" hidden="false" customHeight="true" outlineLevel="0" collapsed="false">
      <c r="A25" s="9" t="s">
        <v>15</v>
      </c>
      <c r="B25" s="19" t="n">
        <v>0.5</v>
      </c>
      <c r="C25" s="18" t="n">
        <v>0.018</v>
      </c>
      <c r="D25" s="20" t="n">
        <f aca="false">C25/(B25*I9)</f>
        <v>0.054389598255995</v>
      </c>
      <c r="E25" s="21"/>
      <c r="F25" s="9" t="s">
        <v>15</v>
      </c>
      <c r="G25" s="15" t="n">
        <v>7.71</v>
      </c>
      <c r="H25" s="2"/>
      <c r="I25" s="2"/>
      <c r="J25" s="2"/>
      <c r="K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4.25" hidden="false" customHeight="false" outlineLevel="0" collapsed="false">
      <c r="A27" s="3" t="s">
        <v>28</v>
      </c>
      <c r="B27" s="2"/>
      <c r="C27" s="2"/>
      <c r="D27" s="4"/>
      <c r="E27" s="4"/>
      <c r="F27" s="2"/>
      <c r="G27" s="2"/>
      <c r="H27" s="2"/>
      <c r="I27" s="2"/>
      <c r="J27" s="2"/>
      <c r="K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7.25" hidden="false" customHeight="true" outlineLevel="0" collapsed="false">
      <c r="A29" s="18"/>
      <c r="B29" s="8" t="s">
        <v>17</v>
      </c>
      <c r="C29" s="8" t="s">
        <v>29</v>
      </c>
      <c r="D29" s="8" t="s">
        <v>30</v>
      </c>
      <c r="E29" s="8" t="s">
        <v>31</v>
      </c>
      <c r="F29" s="14" t="s">
        <v>32</v>
      </c>
      <c r="G29" s="2"/>
      <c r="H29" s="2"/>
      <c r="I29" s="2"/>
      <c r="J29" s="2"/>
      <c r="K29" s="2"/>
    </row>
    <row r="30" customFormat="false" ht="17.25" hidden="false" customHeight="true" outlineLevel="0" collapsed="false">
      <c r="A30" s="9" t="s">
        <v>12</v>
      </c>
      <c r="B30" s="19" t="n">
        <v>9.99</v>
      </c>
      <c r="C30" s="18" t="n">
        <v>22.2</v>
      </c>
      <c r="D30" s="22" t="n">
        <v>39.3</v>
      </c>
      <c r="E30" s="18" t="n">
        <v>1</v>
      </c>
      <c r="F30" s="22" t="n">
        <f aca="false">(D30-C30)*E30*0.8*5/(B30*I6)</f>
        <v>8.81503940480453</v>
      </c>
      <c r="G30" s="2"/>
      <c r="H30" s="2"/>
      <c r="I30" s="2"/>
      <c r="J30" s="2"/>
      <c r="K30" s="2"/>
    </row>
    <row r="31" customFormat="false" ht="17.25" hidden="false" customHeight="true" outlineLevel="0" collapsed="false">
      <c r="A31" s="9" t="s">
        <v>13</v>
      </c>
      <c r="B31" s="19" t="n">
        <v>9.97</v>
      </c>
      <c r="C31" s="18" t="n">
        <v>15.7</v>
      </c>
      <c r="D31" s="22" t="n">
        <v>39.3</v>
      </c>
      <c r="E31" s="18" t="n">
        <v>1</v>
      </c>
      <c r="F31" s="22" t="n">
        <f aca="false">(D31-C31)*E31*0.8*5/(B31*I7)</f>
        <v>12.7338761900553</v>
      </c>
      <c r="G31" s="2"/>
      <c r="H31" s="2"/>
      <c r="I31" s="2"/>
      <c r="J31" s="2"/>
      <c r="K31" s="2"/>
    </row>
    <row r="32" customFormat="false" ht="17.25" hidden="false" customHeight="true" outlineLevel="0" collapsed="false">
      <c r="A32" s="9" t="s">
        <v>14</v>
      </c>
      <c r="B32" s="19" t="n">
        <v>10.01</v>
      </c>
      <c r="C32" s="18" t="n">
        <v>4.6</v>
      </c>
      <c r="D32" s="22" t="n">
        <v>39.3</v>
      </c>
      <c r="E32" s="18" t="n">
        <v>1</v>
      </c>
      <c r="F32" s="22" t="n">
        <f aca="false">(D32-C32)*E32*0.8*5/(B32*I8)</f>
        <v>22.9859471406433</v>
      </c>
      <c r="G32" s="2"/>
      <c r="H32" s="2"/>
      <c r="I32" s="2"/>
      <c r="J32" s="2"/>
      <c r="K32" s="2"/>
    </row>
    <row r="33" customFormat="false" ht="17.25" hidden="false" customHeight="true" outlineLevel="0" collapsed="false">
      <c r="A33" s="9" t="s">
        <v>15</v>
      </c>
      <c r="B33" s="19" t="n">
        <v>10.27</v>
      </c>
      <c r="C33" s="18" t="n">
        <v>15.7</v>
      </c>
      <c r="D33" s="22" t="n">
        <v>39.3</v>
      </c>
      <c r="E33" s="18" t="n">
        <v>1</v>
      </c>
      <c r="F33" s="22" t="n">
        <f aca="false">(D33-C33)*E33*0.8*5/(B33*I9)</f>
        <v>13.8872067385209</v>
      </c>
      <c r="G33" s="2"/>
      <c r="H33" s="2"/>
      <c r="I33" s="2"/>
      <c r="J33" s="2"/>
      <c r="K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4.25" hidden="false" customHeight="false" outlineLevel="0" collapsed="false">
      <c r="G35" s="2"/>
      <c r="H35" s="2"/>
      <c r="I35" s="2"/>
      <c r="J35" s="2"/>
      <c r="K35" s="2"/>
    </row>
    <row r="36" customFormat="false" ht="14.25" hidden="false" customHeight="false" outlineLevel="0" collapsed="false">
      <c r="G36" s="2"/>
      <c r="H36" s="2"/>
      <c r="I36" s="2"/>
      <c r="J36" s="2"/>
      <c r="K36" s="2"/>
    </row>
    <row r="37" customFormat="false" ht="17.25" hidden="false" customHeight="true" outlineLevel="0" collapsed="false">
      <c r="G37" s="2"/>
      <c r="H37" s="2"/>
      <c r="I37" s="2"/>
      <c r="J37" s="2"/>
      <c r="K37" s="2"/>
    </row>
    <row r="38" customFormat="false" ht="17.25" hidden="false" customHeight="true" outlineLevel="0" collapsed="false">
      <c r="G38" s="2"/>
      <c r="H38" s="2"/>
      <c r="I38" s="2"/>
      <c r="J38" s="2"/>
      <c r="K38" s="2"/>
    </row>
    <row r="39" customFormat="false" ht="17.25" hidden="false" customHeight="true" outlineLevel="0" collapsed="false">
      <c r="G39" s="2"/>
      <c r="H39" s="2"/>
      <c r="I39" s="2"/>
      <c r="J39" s="2"/>
      <c r="K39" s="2"/>
    </row>
    <row r="40" customFormat="false" ht="17.25" hidden="false" customHeight="true" outlineLevel="0" collapsed="false">
      <c r="G40" s="2"/>
      <c r="H40" s="2"/>
      <c r="I40" s="2"/>
      <c r="J40" s="2"/>
      <c r="K40" s="2"/>
    </row>
    <row r="41" customFormat="false" ht="17.25" hidden="false" customHeight="true" outlineLevel="0" collapsed="false">
      <c r="G41" s="2"/>
      <c r="H41" s="2"/>
      <c r="I41" s="2"/>
      <c r="J41" s="2"/>
      <c r="K41" s="2"/>
    </row>
    <row r="42" customFormat="false" ht="17.25" hidden="false" customHeight="true" outlineLevel="0" collapsed="false"/>
  </sheetData>
  <mergeCells count="4">
    <mergeCell ref="D3:E3"/>
    <mergeCell ref="D11:E11"/>
    <mergeCell ref="D19:E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ｍａｉｎ</cp:lastModifiedBy>
  <cp:lastPrinted>2008-06-06T00:00:48Z</cp:lastPrinted>
  <dcterms:modified xsi:type="dcterms:W3CDTF">2009-02-27T07:44:46Z</dcterms:modified>
  <cp:revision>0</cp:revision>
  <dc:subject/>
  <dc:title/>
</cp:coreProperties>
</file>