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尾鷲市総計" sheetId="1" state="visible" r:id="rId2"/>
    <sheet name="本庁計" sheetId="2" state="visible" r:id="rId3"/>
    <sheet name="須賀利" sheetId="3" state="visible" r:id="rId4"/>
    <sheet name="九鬼" sheetId="4" state="visible" r:id="rId5"/>
    <sheet name="早田" sheetId="5" state="visible" r:id="rId6"/>
    <sheet name="三木浦" sheetId="6" state="visible" r:id="rId7"/>
    <sheet name="小脇" sheetId="7" state="visible" r:id="rId8"/>
    <sheet name="名柄" sheetId="8" state="visible" r:id="rId9"/>
    <sheet name="三木里" sheetId="9" state="visible" r:id="rId10"/>
    <sheet name="古江" sheetId="10" state="visible" r:id="rId11"/>
    <sheet name="賀田" sheetId="11" state="visible" r:id="rId12"/>
    <sheet name="曽根" sheetId="12" state="visible" r:id="rId13"/>
    <sheet name="梶賀" sheetId="13" state="visible" r:id="rId14"/>
    <sheet name="本庁内訳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HG丸ｺﾞｼｯｸM-PRO"/>
            <family val="3"/>
            <charset val="128"/>
          </rPr>
          <t xml:space="preserve">
</t>
        </r>
        <r>
          <rPr>
            <sz val="11"/>
            <color rgb="FF000000"/>
            <rFont val="DejaVu Sans"/>
            <family val="2"/>
          </rPr>
          <t xml:space="preserve">ここだけに、年月日を
入力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0</xdr:row>
                <xdr:rowOff>2</xdr:rowOff>
              </xdr:from>
              <xdr:to>
                <xdr:col>20</xdr:col>
                <xdr:colOff>2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" uniqueCount="87">
  <si>
    <t xml:space="preserve">尾鷲市総計</t>
  </si>
  <si>
    <t xml:space="preserve">年齢</t>
  </si>
  <si>
    <t xml:space="preserve">男</t>
  </si>
  <si>
    <t xml:space="preserve">女</t>
  </si>
  <si>
    <t xml:space="preserve">計</t>
  </si>
  <si>
    <t xml:space="preserve">年代</t>
  </si>
  <si>
    <t xml:space="preserve">０代</t>
  </si>
  <si>
    <t xml:space="preserve">２０代</t>
  </si>
  <si>
    <t xml:space="preserve">４０代</t>
  </si>
  <si>
    <t xml:space="preserve">６０代</t>
  </si>
  <si>
    <t xml:space="preserve">８０代</t>
  </si>
  <si>
    <t xml:space="preserve">１００以上</t>
  </si>
  <si>
    <t xml:space="preserve">１０代</t>
  </si>
  <si>
    <t xml:space="preserve">３０代</t>
  </si>
  <si>
    <t xml:space="preserve">５０代</t>
  </si>
  <si>
    <t xml:space="preserve">７０代</t>
  </si>
  <si>
    <t xml:space="preserve">９０代</t>
  </si>
  <si>
    <t xml:space="preserve">総計</t>
  </si>
  <si>
    <t xml:space="preserve">世帯数</t>
  </si>
  <si>
    <t xml:space="preserve">０～１４才</t>
  </si>
  <si>
    <t xml:space="preserve">１５～６４才</t>
  </si>
  <si>
    <t xml:space="preserve">６５才以上</t>
  </si>
  <si>
    <r>
      <rPr>
        <sz val="18"/>
        <rFont val="Noto Sans"/>
        <family val="2"/>
      </rPr>
      <t xml:space="preserve">平成</t>
    </r>
    <r>
      <rPr>
        <sz val="18"/>
        <rFont val="ＭＳ Ｐゴシック"/>
        <family val="3"/>
        <charset val="128"/>
      </rPr>
      <t xml:space="preserve">17</t>
    </r>
    <r>
      <rPr>
        <sz val="18"/>
        <rFont val="Noto Sans"/>
        <family val="2"/>
      </rPr>
      <t xml:space="preserve">年 </t>
    </r>
    <r>
      <rPr>
        <sz val="18"/>
        <rFont val="ＭＳ Ｐゴシック"/>
        <family val="3"/>
        <charset val="128"/>
      </rPr>
      <t xml:space="preserve">4</t>
    </r>
    <r>
      <rPr>
        <sz val="18"/>
        <rFont val="Noto Sans"/>
        <family val="2"/>
      </rPr>
      <t xml:space="preserve">月 １日現在</t>
    </r>
  </si>
  <si>
    <t xml:space="preserve">旧尾鷲町内</t>
  </si>
  <si>
    <t xml:space="preserve">須賀利町</t>
  </si>
  <si>
    <t xml:space="preserve">九鬼町</t>
  </si>
  <si>
    <t xml:space="preserve">早田町</t>
  </si>
  <si>
    <t xml:space="preserve">三木浦町</t>
  </si>
  <si>
    <t xml:space="preserve">小脇町</t>
  </si>
  <si>
    <t xml:space="preserve">名柄町</t>
  </si>
  <si>
    <t xml:space="preserve">三木里町</t>
  </si>
  <si>
    <t xml:space="preserve">.</t>
  </si>
  <si>
    <t xml:space="preserve">古江町</t>
  </si>
  <si>
    <t xml:space="preserve">賀田町</t>
  </si>
  <si>
    <t xml:space="preserve">曽根町</t>
  </si>
  <si>
    <t xml:space="preserve">梶賀町</t>
  </si>
  <si>
    <t xml:space="preserve">本庁内訳</t>
  </si>
  <si>
    <t xml:space="preserve">町　・　字　名</t>
  </si>
  <si>
    <t xml:space="preserve">北浦町</t>
  </si>
  <si>
    <t xml:space="preserve">北浦東町</t>
  </si>
  <si>
    <t xml:space="preserve">北浦西町</t>
  </si>
  <si>
    <t xml:space="preserve">馬越町</t>
  </si>
  <si>
    <t xml:space="preserve">宮ノ上町</t>
  </si>
  <si>
    <t xml:space="preserve">座ノ下町</t>
  </si>
  <si>
    <t xml:space="preserve">坂場町</t>
  </si>
  <si>
    <t xml:space="preserve">坂場西町</t>
  </si>
  <si>
    <t xml:space="preserve">倉ノ谷町</t>
  </si>
  <si>
    <t xml:space="preserve">末広町</t>
  </si>
  <si>
    <t xml:space="preserve">野地町</t>
  </si>
  <si>
    <t xml:space="preserve">栄町</t>
  </si>
  <si>
    <t xml:space="preserve">中井町</t>
  </si>
  <si>
    <t xml:space="preserve">港町</t>
  </si>
  <si>
    <t xml:space="preserve">朝日町</t>
  </si>
  <si>
    <t xml:space="preserve">中村町</t>
  </si>
  <si>
    <t xml:space="preserve">古戸町</t>
  </si>
  <si>
    <t xml:space="preserve">古戸野町</t>
  </si>
  <si>
    <t xml:space="preserve">泉町</t>
  </si>
  <si>
    <t xml:space="preserve">大滝町</t>
  </si>
  <si>
    <t xml:space="preserve">上野町</t>
  </si>
  <si>
    <t xml:space="preserve">南陽町</t>
  </si>
  <si>
    <t xml:space="preserve">中央町</t>
  </si>
  <si>
    <t xml:space="preserve">林町</t>
  </si>
  <si>
    <t xml:space="preserve">瀬木山町</t>
  </si>
  <si>
    <t xml:space="preserve">小川東町</t>
  </si>
  <si>
    <t xml:space="preserve">小川西町</t>
  </si>
  <si>
    <t xml:space="preserve">新田町</t>
  </si>
  <si>
    <t xml:space="preserve">光ケ丘</t>
  </si>
  <si>
    <t xml:space="preserve">中川</t>
  </si>
  <si>
    <t xml:space="preserve">大字天満浦</t>
  </si>
  <si>
    <t xml:space="preserve">矢浜一丁目</t>
  </si>
  <si>
    <t xml:space="preserve">矢浜二丁目</t>
  </si>
  <si>
    <t xml:space="preserve">矢浜三丁目</t>
  </si>
  <si>
    <t xml:space="preserve">矢浜四丁目</t>
  </si>
  <si>
    <t xml:space="preserve">桂ケ丘</t>
  </si>
  <si>
    <t xml:space="preserve">矢浜岡崎町</t>
  </si>
  <si>
    <t xml:space="preserve">大字向井</t>
  </si>
  <si>
    <t xml:space="preserve">大字大曽根浦</t>
  </si>
  <si>
    <t xml:space="preserve">大字行野浦</t>
  </si>
  <si>
    <t xml:space="preserve">大字南浦</t>
  </si>
  <si>
    <t xml:space="preserve">大字南浦字坂場</t>
  </si>
  <si>
    <t xml:space="preserve">大字南浦字倉ノ谷</t>
  </si>
  <si>
    <t xml:space="preserve">大字南浦字小原野</t>
  </si>
  <si>
    <t xml:space="preserve">大字南浦字新田</t>
  </si>
  <si>
    <t xml:space="preserve">大字南浦字天満</t>
  </si>
  <si>
    <t xml:space="preserve">大字南浦字矢浜</t>
  </si>
  <si>
    <t xml:space="preserve">大字南浦字向井</t>
  </si>
  <si>
    <t xml:space="preserve">総　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%"/>
    <numFmt numFmtId="167" formatCode="0%"/>
    <numFmt numFmtId="168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2" borderId="9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0" xfId="1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3" activeCellId="0" sqref="N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4" min="2" style="2" width="4.99"/>
    <col collapsed="false" customWidth="true" hidden="false" outlineLevel="0" max="5" min="5" style="2" width="1.49"/>
    <col collapsed="false" customWidth="true" hidden="false" outlineLevel="0" max="6" min="6" style="1" width="4.36"/>
    <col collapsed="false" customWidth="true" hidden="false" outlineLevel="0" max="9" min="7" style="2" width="4.99"/>
    <col collapsed="false" customWidth="true" hidden="false" outlineLevel="0" max="10" min="10" style="2" width="1.49"/>
    <col collapsed="false" customWidth="true" hidden="false" outlineLevel="0" max="11" min="11" style="1" width="4.36"/>
    <col collapsed="false" customWidth="true" hidden="false" outlineLevel="0" max="14" min="12" style="2" width="4.99"/>
    <col collapsed="false" customWidth="true" hidden="false" outlineLevel="0" max="15" min="15" style="2" width="1.49"/>
    <col collapsed="false" customWidth="true" hidden="false" outlineLevel="0" max="16" min="16" style="1" width="4.36"/>
    <col collapsed="false" customWidth="true" hidden="false" outlineLevel="0" max="19" min="17" style="2" width="4.99"/>
    <col collapsed="false" customWidth="true" hidden="false" outlineLevel="0" max="20" min="20" style="2" width="1.49"/>
    <col collapsed="false" customWidth="true" hidden="false" outlineLevel="0" max="21" min="21" style="1" width="4.36"/>
    <col collapsed="false" customWidth="true" hidden="false" outlineLevel="0" max="24" min="22" style="2" width="4.99"/>
    <col collapsed="false" customWidth="true" hidden="false" outlineLevel="0" max="25" min="25" style="2" width="1.49"/>
    <col collapsed="false" customWidth="true" hidden="false" outlineLevel="0" max="26" min="26" style="1" width="4.36"/>
    <col collapsed="false" customWidth="true" hidden="false" outlineLevel="0" max="29" min="27" style="2" width="4.99"/>
    <col collapsed="false" customWidth="false" hidden="false" outlineLevel="0" max="257" min="30" style="2" width="8.99"/>
  </cols>
  <sheetData>
    <row r="1" customFormat="false" ht="45.75" hidden="false" customHeight="true" outlineLevel="0" collapsed="false">
      <c r="A1" s="3" t="str">
        <f aca="false">ASC(本庁計!$A$1)</f>
        <v>平成17年 4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AA1" s="4" t="s">
        <v>0</v>
      </c>
      <c r="AB1" s="4"/>
      <c r="AC1" s="4"/>
    </row>
    <row r="2" s="8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F2" s="5" t="s">
        <v>1</v>
      </c>
      <c r="G2" s="6" t="s">
        <v>2</v>
      </c>
      <c r="H2" s="6" t="s">
        <v>3</v>
      </c>
      <c r="I2" s="7" t="s">
        <v>4</v>
      </c>
      <c r="K2" s="5" t="s">
        <v>1</v>
      </c>
      <c r="L2" s="6" t="s">
        <v>2</v>
      </c>
      <c r="M2" s="6" t="s">
        <v>3</v>
      </c>
      <c r="N2" s="7" t="s">
        <v>4</v>
      </c>
      <c r="P2" s="5" t="s">
        <v>1</v>
      </c>
      <c r="Q2" s="6" t="s">
        <v>2</v>
      </c>
      <c r="R2" s="6" t="s">
        <v>3</v>
      </c>
      <c r="S2" s="7" t="s">
        <v>4</v>
      </c>
      <c r="U2" s="5" t="s">
        <v>1</v>
      </c>
      <c r="V2" s="6" t="s">
        <v>2</v>
      </c>
      <c r="W2" s="6" t="s">
        <v>3</v>
      </c>
      <c r="X2" s="7" t="s">
        <v>4</v>
      </c>
      <c r="Z2" s="5" t="s">
        <v>1</v>
      </c>
      <c r="AA2" s="6" t="s">
        <v>2</v>
      </c>
      <c r="AB2" s="6" t="s">
        <v>3</v>
      </c>
      <c r="AC2" s="7" t="s">
        <v>4</v>
      </c>
    </row>
    <row r="3" customFormat="false" ht="13.5" hidden="false" customHeight="false" outlineLevel="0" collapsed="false">
      <c r="A3" s="9" t="n">
        <v>0</v>
      </c>
      <c r="B3" s="10" t="n">
        <f aca="false">SUM(本庁計:梶賀!B3:B3)</f>
        <v>74</v>
      </c>
      <c r="C3" s="10" t="n">
        <f aca="false">SUM(本庁計:梶賀!C3:C3)</f>
        <v>67</v>
      </c>
      <c r="D3" s="11" t="n">
        <f aca="false">B3+C3</f>
        <v>141</v>
      </c>
      <c r="F3" s="9" t="n">
        <v>20</v>
      </c>
      <c r="G3" s="10" t="n">
        <f aca="false">SUM(本庁計:梶賀!G3:G3)</f>
        <v>102</v>
      </c>
      <c r="H3" s="10" t="n">
        <f aca="false">SUM(本庁計:梶賀!H3:H3)</f>
        <v>104</v>
      </c>
      <c r="I3" s="11" t="n">
        <f aca="false">G3+H3</f>
        <v>206</v>
      </c>
      <c r="K3" s="9" t="n">
        <v>40</v>
      </c>
      <c r="L3" s="10" t="n">
        <f aca="false">SUM(本庁計:梶賀!L3:L3)</f>
        <v>112</v>
      </c>
      <c r="M3" s="10" t="n">
        <f aca="false">SUM(本庁計:梶賀!M3:M3)</f>
        <v>120</v>
      </c>
      <c r="N3" s="11" t="n">
        <f aca="false">L3+M3</f>
        <v>232</v>
      </c>
      <c r="P3" s="9" t="n">
        <v>60</v>
      </c>
      <c r="Q3" s="10" t="n">
        <f aca="false">SUM(本庁計:梶賀!Q3:Q3)</f>
        <v>165</v>
      </c>
      <c r="R3" s="10" t="n">
        <f aca="false">SUM(本庁計:梶賀!R3:R3)</f>
        <v>171</v>
      </c>
      <c r="S3" s="11" t="n">
        <f aca="false">Q3+R3</f>
        <v>336</v>
      </c>
      <c r="U3" s="9" t="n">
        <v>80</v>
      </c>
      <c r="V3" s="10" t="n">
        <f aca="false">SUM(本庁計:梶賀!V3:V3)</f>
        <v>76</v>
      </c>
      <c r="W3" s="10" t="n">
        <f aca="false">SUM(本庁計:梶賀!W3:W3)</f>
        <v>150</v>
      </c>
      <c r="X3" s="11" t="n">
        <f aca="false">V3+W3</f>
        <v>226</v>
      </c>
      <c r="Z3" s="9" t="n">
        <v>100</v>
      </c>
      <c r="AA3" s="10" t="n">
        <f aca="false">SUM(本庁計:梶賀!AA3:AA3)</f>
        <v>2</v>
      </c>
      <c r="AB3" s="10" t="n">
        <f aca="false">SUM(本庁計:梶賀!AB3:AB3)</f>
        <v>4</v>
      </c>
      <c r="AC3" s="11" t="n">
        <f aca="false">AA3+AB3</f>
        <v>6</v>
      </c>
    </row>
    <row r="4" customFormat="false" ht="13.5" hidden="false" customHeight="false" outlineLevel="0" collapsed="false">
      <c r="A4" s="9" t="n">
        <v>1</v>
      </c>
      <c r="B4" s="10" t="n">
        <f aca="false">SUM(本庁計:梶賀!B4:B4)</f>
        <v>71</v>
      </c>
      <c r="C4" s="10" t="n">
        <f aca="false">SUM(本庁計:梶賀!C4:C4)</f>
        <v>63</v>
      </c>
      <c r="D4" s="11" t="n">
        <f aca="false">B4+C4</f>
        <v>134</v>
      </c>
      <c r="F4" s="9" t="n">
        <v>21</v>
      </c>
      <c r="G4" s="10" t="n">
        <f aca="false">SUM(本庁計:梶賀!G4:G4)</f>
        <v>104</v>
      </c>
      <c r="H4" s="10" t="n">
        <f aca="false">SUM(本庁計:梶賀!H4:H4)</f>
        <v>96</v>
      </c>
      <c r="I4" s="11" t="n">
        <f aca="false">G4+H4</f>
        <v>200</v>
      </c>
      <c r="K4" s="9" t="n">
        <v>41</v>
      </c>
      <c r="L4" s="10" t="n">
        <f aca="false">SUM(本庁計:梶賀!L4:L4)</f>
        <v>105</v>
      </c>
      <c r="M4" s="10" t="n">
        <f aca="false">SUM(本庁計:梶賀!M4:M4)</f>
        <v>122</v>
      </c>
      <c r="N4" s="11" t="n">
        <f aca="false">L4+M4</f>
        <v>227</v>
      </c>
      <c r="P4" s="9" t="n">
        <v>61</v>
      </c>
      <c r="Q4" s="10" t="n">
        <f aca="false">SUM(本庁計:梶賀!Q4:Q4)</f>
        <v>192</v>
      </c>
      <c r="R4" s="10" t="n">
        <f aca="false">SUM(本庁計:梶賀!R4:R4)</f>
        <v>240</v>
      </c>
      <c r="S4" s="11" t="n">
        <f aca="false">Q4+R4</f>
        <v>432</v>
      </c>
      <c r="U4" s="9" t="n">
        <v>81</v>
      </c>
      <c r="V4" s="10" t="n">
        <f aca="false">SUM(本庁計:梶賀!V4:V4)</f>
        <v>71</v>
      </c>
      <c r="W4" s="10" t="n">
        <f aca="false">SUM(本庁計:梶賀!W4:W4)</f>
        <v>153</v>
      </c>
      <c r="X4" s="11" t="n">
        <f aca="false">V4+W4</f>
        <v>224</v>
      </c>
      <c r="Z4" s="9" t="n">
        <v>101</v>
      </c>
      <c r="AA4" s="10" t="n">
        <f aca="false">SUM(本庁計:梶賀!AA4:AA4)</f>
        <v>1</v>
      </c>
      <c r="AB4" s="10" t="n">
        <f aca="false">SUM(本庁計:梶賀!AB4:AB4)</f>
        <v>2</v>
      </c>
      <c r="AC4" s="11" t="n">
        <f aca="false">AA4+AB4</f>
        <v>3</v>
      </c>
    </row>
    <row r="5" customFormat="false" ht="13.5" hidden="false" customHeight="false" outlineLevel="0" collapsed="false">
      <c r="A5" s="9" t="n">
        <v>2</v>
      </c>
      <c r="B5" s="10" t="n">
        <f aca="false">SUM(本庁計:梶賀!B5:B5)</f>
        <v>70</v>
      </c>
      <c r="C5" s="10" t="n">
        <f aca="false">SUM(本庁計:梶賀!C5:C5)</f>
        <v>77</v>
      </c>
      <c r="D5" s="11" t="n">
        <f aca="false">B5+C5</f>
        <v>147</v>
      </c>
      <c r="F5" s="9" t="n">
        <v>22</v>
      </c>
      <c r="G5" s="10" t="n">
        <f aca="false">SUM(本庁計:梶賀!G5:G5)</f>
        <v>78</v>
      </c>
      <c r="H5" s="10" t="n">
        <f aca="false">SUM(本庁計:梶賀!H5:H5)</f>
        <v>82</v>
      </c>
      <c r="I5" s="11" t="n">
        <f aca="false">G5+H5</f>
        <v>160</v>
      </c>
      <c r="K5" s="9" t="n">
        <v>42</v>
      </c>
      <c r="L5" s="10" t="n">
        <f aca="false">SUM(本庁計:梶賀!L5:L5)</f>
        <v>138</v>
      </c>
      <c r="M5" s="10" t="n">
        <f aca="false">SUM(本庁計:梶賀!M5:M5)</f>
        <v>141</v>
      </c>
      <c r="N5" s="11" t="n">
        <f aca="false">L5+M5</f>
        <v>279</v>
      </c>
      <c r="P5" s="9" t="n">
        <v>62</v>
      </c>
      <c r="Q5" s="10" t="n">
        <f aca="false">SUM(本庁計:梶賀!Q5:Q5)</f>
        <v>196</v>
      </c>
      <c r="R5" s="10" t="n">
        <f aca="false">SUM(本庁計:梶賀!R5:R5)</f>
        <v>229</v>
      </c>
      <c r="S5" s="11" t="n">
        <f aca="false">Q5+R5</f>
        <v>425</v>
      </c>
      <c r="U5" s="9" t="n">
        <v>82</v>
      </c>
      <c r="V5" s="10" t="n">
        <f aca="false">SUM(本庁計:梶賀!V5:V5)</f>
        <v>41</v>
      </c>
      <c r="W5" s="10" t="n">
        <f aca="false">SUM(本庁計:梶賀!W5:W5)</f>
        <v>116</v>
      </c>
      <c r="X5" s="11" t="n">
        <f aca="false">V5+W5</f>
        <v>157</v>
      </c>
      <c r="Z5" s="9" t="n">
        <v>102</v>
      </c>
      <c r="AA5" s="10" t="n">
        <f aca="false">SUM(本庁計:梶賀!AA5:AA5)</f>
        <v>0</v>
      </c>
      <c r="AB5" s="10" t="n">
        <f aca="false">SUM(本庁計:梶賀!AB5:AB5)</f>
        <v>1</v>
      </c>
      <c r="AC5" s="11" t="n">
        <f aca="false">AA5+AB5</f>
        <v>1</v>
      </c>
    </row>
    <row r="6" customFormat="false" ht="13.5" hidden="false" customHeight="false" outlineLevel="0" collapsed="false">
      <c r="A6" s="9" t="n">
        <v>3</v>
      </c>
      <c r="B6" s="10" t="n">
        <f aca="false">SUM(本庁計:梶賀!B6:B6)</f>
        <v>92</v>
      </c>
      <c r="C6" s="10" t="n">
        <f aca="false">SUM(本庁計:梶賀!C6:C6)</f>
        <v>62</v>
      </c>
      <c r="D6" s="11" t="n">
        <f aca="false">B6+C6</f>
        <v>154</v>
      </c>
      <c r="F6" s="9" t="n">
        <v>23</v>
      </c>
      <c r="G6" s="10" t="n">
        <f aca="false">SUM(本庁計:梶賀!G6:G6)</f>
        <v>79</v>
      </c>
      <c r="H6" s="10" t="n">
        <f aca="false">SUM(本庁計:梶賀!H6:H6)</f>
        <v>79</v>
      </c>
      <c r="I6" s="11" t="n">
        <f aca="false">G6+H6</f>
        <v>158</v>
      </c>
      <c r="K6" s="9" t="n">
        <v>43</v>
      </c>
      <c r="L6" s="10" t="n">
        <f aca="false">SUM(本庁計:梶賀!L6:L6)</f>
        <v>120</v>
      </c>
      <c r="M6" s="10" t="n">
        <f aca="false">SUM(本庁計:梶賀!M6:M6)</f>
        <v>117</v>
      </c>
      <c r="N6" s="11" t="n">
        <f aca="false">L6+M6</f>
        <v>237</v>
      </c>
      <c r="P6" s="9" t="n">
        <v>63</v>
      </c>
      <c r="Q6" s="10" t="n">
        <f aca="false">SUM(本庁計:梶賀!Q6:Q6)</f>
        <v>212</v>
      </c>
      <c r="R6" s="10" t="n">
        <f aca="false">SUM(本庁計:梶賀!R6:R6)</f>
        <v>247</v>
      </c>
      <c r="S6" s="11" t="n">
        <f aca="false">Q6+R6</f>
        <v>459</v>
      </c>
      <c r="U6" s="9" t="n">
        <v>83</v>
      </c>
      <c r="V6" s="10" t="n">
        <f aca="false">SUM(本庁計:梶賀!V6:V6)</f>
        <v>38</v>
      </c>
      <c r="W6" s="10" t="n">
        <f aca="false">SUM(本庁計:梶賀!W6:W6)</f>
        <v>108</v>
      </c>
      <c r="X6" s="11" t="n">
        <f aca="false">V6+W6</f>
        <v>146</v>
      </c>
      <c r="Z6" s="9" t="n">
        <v>103</v>
      </c>
      <c r="AA6" s="10" t="n">
        <f aca="false">SUM(本庁計:梶賀!AA6:AA6)</f>
        <v>0</v>
      </c>
      <c r="AB6" s="10" t="n">
        <f aca="false">SUM(本庁計:梶賀!AB6:AB6)</f>
        <v>0</v>
      </c>
      <c r="AC6" s="11" t="n">
        <f aca="false">AA6+AB6</f>
        <v>0</v>
      </c>
    </row>
    <row r="7" customFormat="false" ht="13.5" hidden="false" customHeight="false" outlineLevel="0" collapsed="false">
      <c r="A7" s="9" t="n">
        <v>4</v>
      </c>
      <c r="B7" s="10" t="n">
        <f aca="false">SUM(本庁計:梶賀!B7:B7)</f>
        <v>76</v>
      </c>
      <c r="C7" s="10" t="n">
        <f aca="false">SUM(本庁計:梶賀!C7:C7)</f>
        <v>89</v>
      </c>
      <c r="D7" s="11" t="n">
        <f aca="false">B7+C7</f>
        <v>165</v>
      </c>
      <c r="F7" s="9" t="n">
        <v>24</v>
      </c>
      <c r="G7" s="10" t="n">
        <f aca="false">SUM(本庁計:梶賀!G7:G7)</f>
        <v>88</v>
      </c>
      <c r="H7" s="10" t="n">
        <f aca="false">SUM(本庁計:梶賀!H7:H7)</f>
        <v>96</v>
      </c>
      <c r="I7" s="11" t="n">
        <f aca="false">G7+H7</f>
        <v>184</v>
      </c>
      <c r="K7" s="9" t="n">
        <v>44</v>
      </c>
      <c r="L7" s="10" t="n">
        <f aca="false">SUM(本庁計:梶賀!L7:L7)</f>
        <v>111</v>
      </c>
      <c r="M7" s="10" t="n">
        <f aca="false">SUM(本庁計:梶賀!M7:M7)</f>
        <v>114</v>
      </c>
      <c r="N7" s="11" t="n">
        <f aca="false">L7+M7</f>
        <v>225</v>
      </c>
      <c r="P7" s="9" t="n">
        <v>64</v>
      </c>
      <c r="Q7" s="10" t="n">
        <f aca="false">SUM(本庁計:梶賀!Q7:Q7)</f>
        <v>188</v>
      </c>
      <c r="R7" s="10" t="n">
        <f aca="false">SUM(本庁計:梶賀!R7:R7)</f>
        <v>223</v>
      </c>
      <c r="S7" s="11" t="n">
        <f aca="false">Q7+R7</f>
        <v>411</v>
      </c>
      <c r="U7" s="9" t="n">
        <v>84</v>
      </c>
      <c r="V7" s="10" t="n">
        <f aca="false">SUM(本庁計:梶賀!V7:V7)</f>
        <v>44</v>
      </c>
      <c r="W7" s="10" t="n">
        <f aca="false">SUM(本庁計:梶賀!W7:W7)</f>
        <v>123</v>
      </c>
      <c r="X7" s="11" t="n">
        <f aca="false">V7+W7</f>
        <v>167</v>
      </c>
      <c r="Z7" s="9" t="n">
        <v>104</v>
      </c>
      <c r="AA7" s="10" t="n">
        <f aca="false">SUM(本庁計:梶賀!AA7:AA7)</f>
        <v>0</v>
      </c>
      <c r="AB7" s="10" t="n">
        <f aca="false">SUM(本庁計:梶賀!AB7:AB7)</f>
        <v>0</v>
      </c>
      <c r="AC7" s="11" t="n">
        <f aca="false">AA7+AB7</f>
        <v>0</v>
      </c>
    </row>
    <row r="8" customFormat="false" ht="13.5" hidden="false" customHeight="false" outlineLevel="0" collapsed="false">
      <c r="A8" s="9" t="n">
        <v>5</v>
      </c>
      <c r="B8" s="10" t="n">
        <f aca="false">SUM(本庁計:梶賀!B8:B8)</f>
        <v>95</v>
      </c>
      <c r="C8" s="10" t="n">
        <f aca="false">SUM(本庁計:梶賀!C8:C8)</f>
        <v>87</v>
      </c>
      <c r="D8" s="11" t="n">
        <f aca="false">B8+C8</f>
        <v>182</v>
      </c>
      <c r="F8" s="9" t="n">
        <v>25</v>
      </c>
      <c r="G8" s="10" t="n">
        <f aca="false">SUM(本庁計:梶賀!G8:G8)</f>
        <v>104</v>
      </c>
      <c r="H8" s="10" t="n">
        <f aca="false">SUM(本庁計:梶賀!H8:H8)</f>
        <v>74</v>
      </c>
      <c r="I8" s="11" t="n">
        <f aca="false">G8+H8</f>
        <v>178</v>
      </c>
      <c r="K8" s="9" t="n">
        <v>45</v>
      </c>
      <c r="L8" s="10" t="n">
        <f aca="false">SUM(本庁計:梶賀!L8:L8)</f>
        <v>125</v>
      </c>
      <c r="M8" s="10" t="n">
        <f aca="false">SUM(本庁計:梶賀!M8:M8)</f>
        <v>138</v>
      </c>
      <c r="N8" s="11" t="n">
        <f aca="false">L8+M8</f>
        <v>263</v>
      </c>
      <c r="P8" s="9" t="n">
        <v>65</v>
      </c>
      <c r="Q8" s="10" t="n">
        <f aca="false">SUM(本庁計:梶賀!Q8:Q8)</f>
        <v>164</v>
      </c>
      <c r="R8" s="10" t="n">
        <f aca="false">SUM(本庁計:梶賀!R8:R8)</f>
        <v>199</v>
      </c>
      <c r="S8" s="11" t="n">
        <f aca="false">Q8+R8</f>
        <v>363</v>
      </c>
      <c r="U8" s="9" t="n">
        <v>85</v>
      </c>
      <c r="V8" s="10" t="n">
        <f aca="false">SUM(本庁計:梶賀!V8:V8)</f>
        <v>47</v>
      </c>
      <c r="W8" s="10" t="n">
        <f aca="false">SUM(本庁計:梶賀!W8:W8)</f>
        <v>107</v>
      </c>
      <c r="X8" s="11" t="n">
        <f aca="false">V8+W8</f>
        <v>154</v>
      </c>
      <c r="Z8" s="9" t="n">
        <v>105</v>
      </c>
      <c r="AA8" s="10" t="n">
        <f aca="false">SUM(本庁計:梶賀!AA8:AA8)</f>
        <v>0</v>
      </c>
      <c r="AB8" s="10" t="n">
        <f aca="false">SUM(本庁計:梶賀!AB8:AB8)</f>
        <v>0</v>
      </c>
      <c r="AC8" s="11" t="n">
        <f aca="false">AA8+AB8</f>
        <v>0</v>
      </c>
    </row>
    <row r="9" customFormat="false" ht="13.5" hidden="false" customHeight="false" outlineLevel="0" collapsed="false">
      <c r="A9" s="9" t="n">
        <v>6</v>
      </c>
      <c r="B9" s="10" t="n">
        <f aca="false">SUM(本庁計:梶賀!B9:B9)</f>
        <v>89</v>
      </c>
      <c r="C9" s="10" t="n">
        <f aca="false">SUM(本庁計:梶賀!C9:C9)</f>
        <v>69</v>
      </c>
      <c r="D9" s="11" t="n">
        <f aca="false">B9+C9</f>
        <v>158</v>
      </c>
      <c r="F9" s="9" t="n">
        <v>26</v>
      </c>
      <c r="G9" s="10" t="n">
        <f aca="false">SUM(本庁計:梶賀!G9:G9)</f>
        <v>92</v>
      </c>
      <c r="H9" s="10" t="n">
        <f aca="false">SUM(本庁計:梶賀!H9:H9)</f>
        <v>95</v>
      </c>
      <c r="I9" s="11" t="n">
        <f aca="false">G9+H9</f>
        <v>187</v>
      </c>
      <c r="K9" s="9" t="n">
        <v>46</v>
      </c>
      <c r="L9" s="10" t="n">
        <f aca="false">SUM(本庁計:梶賀!L9:L9)</f>
        <v>132</v>
      </c>
      <c r="M9" s="10" t="n">
        <f aca="false">SUM(本庁計:梶賀!M9:M9)</f>
        <v>136</v>
      </c>
      <c r="N9" s="11" t="n">
        <f aca="false">L9+M9</f>
        <v>268</v>
      </c>
      <c r="P9" s="9" t="n">
        <v>66</v>
      </c>
      <c r="Q9" s="10" t="n">
        <f aca="false">SUM(本庁計:梶賀!Q9:Q9)</f>
        <v>150</v>
      </c>
      <c r="R9" s="10" t="n">
        <f aca="false">SUM(本庁計:梶賀!R9:R9)</f>
        <v>177</v>
      </c>
      <c r="S9" s="11" t="n">
        <f aca="false">Q9+R9</f>
        <v>327</v>
      </c>
      <c r="U9" s="9" t="n">
        <v>86</v>
      </c>
      <c r="V9" s="10" t="n">
        <f aca="false">SUM(本庁計:梶賀!V9:V9)</f>
        <v>31</v>
      </c>
      <c r="W9" s="10" t="n">
        <f aca="false">SUM(本庁計:梶賀!W9:W9)</f>
        <v>86</v>
      </c>
      <c r="X9" s="11" t="n">
        <f aca="false">V9+W9</f>
        <v>117</v>
      </c>
      <c r="Z9" s="9" t="n">
        <v>106</v>
      </c>
      <c r="AA9" s="10" t="n">
        <f aca="false">SUM(本庁計:梶賀!AA9:AA9)</f>
        <v>0</v>
      </c>
      <c r="AB9" s="10" t="n">
        <f aca="false">SUM(本庁計:梶賀!AB9:AB9)</f>
        <v>0</v>
      </c>
      <c r="AC9" s="11" t="n">
        <f aca="false">AA9+AB9</f>
        <v>0</v>
      </c>
    </row>
    <row r="10" customFormat="false" ht="13.5" hidden="false" customHeight="false" outlineLevel="0" collapsed="false">
      <c r="A10" s="9" t="n">
        <v>7</v>
      </c>
      <c r="B10" s="10" t="n">
        <f aca="false">SUM(本庁計:梶賀!B10:B10)</f>
        <v>78</v>
      </c>
      <c r="C10" s="10" t="n">
        <f aca="false">SUM(本庁計:梶賀!C10:C10)</f>
        <v>98</v>
      </c>
      <c r="D10" s="11" t="n">
        <f aca="false">B10+C10</f>
        <v>176</v>
      </c>
      <c r="F10" s="9" t="n">
        <v>27</v>
      </c>
      <c r="G10" s="10" t="n">
        <f aca="false">SUM(本庁計:梶賀!G10:G10)</f>
        <v>75</v>
      </c>
      <c r="H10" s="10" t="n">
        <f aca="false">SUM(本庁計:梶賀!H10:H10)</f>
        <v>99</v>
      </c>
      <c r="I10" s="11" t="n">
        <f aca="false">G10+H10</f>
        <v>174</v>
      </c>
      <c r="K10" s="9" t="n">
        <v>47</v>
      </c>
      <c r="L10" s="10" t="n">
        <f aca="false">SUM(本庁計:梶賀!L10:L10)</f>
        <v>116</v>
      </c>
      <c r="M10" s="10" t="n">
        <f aca="false">SUM(本庁計:梶賀!M10:M10)</f>
        <v>137</v>
      </c>
      <c r="N10" s="11" t="n">
        <f aca="false">L10+M10</f>
        <v>253</v>
      </c>
      <c r="P10" s="9" t="n">
        <v>67</v>
      </c>
      <c r="Q10" s="10" t="n">
        <f aca="false">SUM(本庁計:梶賀!Q10:Q10)</f>
        <v>174</v>
      </c>
      <c r="R10" s="10" t="n">
        <f aca="false">SUM(本庁計:梶賀!R10:R10)</f>
        <v>178</v>
      </c>
      <c r="S10" s="11" t="n">
        <f aca="false">Q10+R10</f>
        <v>352</v>
      </c>
      <c r="U10" s="9" t="n">
        <v>87</v>
      </c>
      <c r="V10" s="10" t="n">
        <f aca="false">SUM(本庁計:梶賀!V10:V10)</f>
        <v>33</v>
      </c>
      <c r="W10" s="10" t="n">
        <f aca="false">SUM(本庁計:梶賀!W10:W10)</f>
        <v>88</v>
      </c>
      <c r="X10" s="11" t="n">
        <f aca="false">V10+W10</f>
        <v>121</v>
      </c>
      <c r="Z10" s="9" t="n">
        <v>107</v>
      </c>
      <c r="AA10" s="10" t="n">
        <f aca="false">SUM(本庁計:梶賀!AA10:AA10)</f>
        <v>0</v>
      </c>
      <c r="AB10" s="10" t="n">
        <f aca="false">SUM(本庁計:梶賀!AB10:AB10)</f>
        <v>0</v>
      </c>
      <c r="AC10" s="11" t="n">
        <f aca="false">AA10+AB10</f>
        <v>0</v>
      </c>
    </row>
    <row r="11" customFormat="false" ht="13.5" hidden="false" customHeight="false" outlineLevel="0" collapsed="false">
      <c r="A11" s="9" t="n">
        <v>8</v>
      </c>
      <c r="B11" s="10" t="n">
        <f aca="false">SUM(本庁計:梶賀!B11:B11)</f>
        <v>101</v>
      </c>
      <c r="C11" s="10" t="n">
        <f aca="false">SUM(本庁計:梶賀!C11:C11)</f>
        <v>95</v>
      </c>
      <c r="D11" s="11" t="n">
        <f aca="false">B11+C11</f>
        <v>196</v>
      </c>
      <c r="F11" s="9" t="n">
        <v>28</v>
      </c>
      <c r="G11" s="10" t="n">
        <f aca="false">SUM(本庁計:梶賀!G11:G11)</f>
        <v>101</v>
      </c>
      <c r="H11" s="10" t="n">
        <f aca="false">SUM(本庁計:梶賀!H11:H11)</f>
        <v>107</v>
      </c>
      <c r="I11" s="11" t="n">
        <f aca="false">G11+H11</f>
        <v>208</v>
      </c>
      <c r="K11" s="9" t="n">
        <v>48</v>
      </c>
      <c r="L11" s="10" t="n">
        <f aca="false">SUM(本庁計:梶賀!L11:L11)</f>
        <v>123</v>
      </c>
      <c r="M11" s="10" t="n">
        <f aca="false">SUM(本庁計:梶賀!M11:M11)</f>
        <v>125</v>
      </c>
      <c r="N11" s="11" t="n">
        <f aca="false">L11+M11</f>
        <v>248</v>
      </c>
      <c r="P11" s="9" t="n">
        <v>68</v>
      </c>
      <c r="Q11" s="10" t="n">
        <f aca="false">SUM(本庁計:梶賀!Q11:Q11)</f>
        <v>193</v>
      </c>
      <c r="R11" s="10" t="n">
        <f aca="false">SUM(本庁計:梶賀!R11:R11)</f>
        <v>213</v>
      </c>
      <c r="S11" s="11" t="n">
        <f aca="false">Q11+R11</f>
        <v>406</v>
      </c>
      <c r="U11" s="9" t="n">
        <v>88</v>
      </c>
      <c r="V11" s="10" t="n">
        <f aca="false">SUM(本庁計:梶賀!V11:V11)</f>
        <v>28</v>
      </c>
      <c r="W11" s="10" t="n">
        <f aca="false">SUM(本庁計:梶賀!W11:W11)</f>
        <v>67</v>
      </c>
      <c r="X11" s="11" t="n">
        <f aca="false">V11+W11</f>
        <v>95</v>
      </c>
      <c r="Z11" s="9" t="n">
        <v>108</v>
      </c>
      <c r="AA11" s="10" t="n">
        <f aca="false">SUM(本庁計:梶賀!AA11:AA11)</f>
        <v>0</v>
      </c>
      <c r="AB11" s="10" t="n">
        <f aca="false">SUM(本庁計:梶賀!AB11:AB11)</f>
        <v>0</v>
      </c>
      <c r="AC11" s="11" t="n">
        <f aca="false">AA11+AB11</f>
        <v>0</v>
      </c>
    </row>
    <row r="12" customFormat="false" ht="13.5" hidden="false" customHeight="false" outlineLevel="0" collapsed="false">
      <c r="A12" s="9" t="n">
        <v>9</v>
      </c>
      <c r="B12" s="10" t="n">
        <f aca="false">SUM(本庁計:梶賀!B12:B12)</f>
        <v>92</v>
      </c>
      <c r="C12" s="10" t="n">
        <f aca="false">SUM(本庁計:梶賀!C12:C12)</f>
        <v>94</v>
      </c>
      <c r="D12" s="11" t="n">
        <f aca="false">B12+C12</f>
        <v>186</v>
      </c>
      <c r="F12" s="9" t="n">
        <v>29</v>
      </c>
      <c r="G12" s="10" t="n">
        <f aca="false">SUM(本庁計:梶賀!G12:G12)</f>
        <v>126</v>
      </c>
      <c r="H12" s="10" t="n">
        <f aca="false">SUM(本庁計:梶賀!H12:H12)</f>
        <v>107</v>
      </c>
      <c r="I12" s="11" t="n">
        <f aca="false">G12+H12</f>
        <v>233</v>
      </c>
      <c r="K12" s="9" t="n">
        <v>49</v>
      </c>
      <c r="L12" s="10" t="n">
        <f aca="false">SUM(本庁計:梶賀!L12:L12)</f>
        <v>134</v>
      </c>
      <c r="M12" s="10" t="n">
        <f aca="false">SUM(本庁計:梶賀!M12:M12)</f>
        <v>142</v>
      </c>
      <c r="N12" s="11" t="n">
        <f aca="false">L12+M12</f>
        <v>276</v>
      </c>
      <c r="P12" s="9" t="n">
        <v>69</v>
      </c>
      <c r="Q12" s="10" t="n">
        <f aca="false">SUM(本庁計:梶賀!Q12:Q12)</f>
        <v>183</v>
      </c>
      <c r="R12" s="10" t="n">
        <f aca="false">SUM(本庁計:梶賀!R12:R12)</f>
        <v>186</v>
      </c>
      <c r="S12" s="11" t="n">
        <f aca="false">Q12+R12</f>
        <v>369</v>
      </c>
      <c r="U12" s="9" t="n">
        <v>89</v>
      </c>
      <c r="V12" s="10" t="n">
        <f aca="false">SUM(本庁計:梶賀!V12:V12)</f>
        <v>23</v>
      </c>
      <c r="W12" s="10" t="n">
        <f aca="false">SUM(本庁計:梶賀!W12:W12)</f>
        <v>57</v>
      </c>
      <c r="X12" s="11" t="n">
        <f aca="false">V12+W12</f>
        <v>80</v>
      </c>
      <c r="Z12" s="9" t="n">
        <v>109</v>
      </c>
      <c r="AA12" s="10" t="n">
        <f aca="false">SUM(本庁計:梶賀!AA12:AA12)</f>
        <v>0</v>
      </c>
      <c r="AB12" s="10" t="n">
        <f aca="false">SUM(本庁計:梶賀!AB12:AB12)</f>
        <v>0</v>
      </c>
      <c r="AC12" s="11" t="n">
        <f aca="false">AA12+AB12</f>
        <v>0</v>
      </c>
    </row>
    <row r="13" customFormat="false" ht="13.5" hidden="false" customHeight="false" outlineLevel="0" collapsed="false">
      <c r="A13" s="9" t="n">
        <v>10</v>
      </c>
      <c r="B13" s="10" t="n">
        <f aca="false">SUM(本庁計:梶賀!B13:B13)</f>
        <v>100</v>
      </c>
      <c r="C13" s="10" t="n">
        <f aca="false">SUM(本庁計:梶賀!C13:C13)</f>
        <v>100</v>
      </c>
      <c r="D13" s="11" t="n">
        <f aca="false">B13+C13</f>
        <v>200</v>
      </c>
      <c r="F13" s="9" t="n">
        <v>30</v>
      </c>
      <c r="G13" s="10" t="n">
        <f aca="false">SUM(本庁計:梶賀!G13:G13)</f>
        <v>107</v>
      </c>
      <c r="H13" s="10" t="n">
        <f aca="false">SUM(本庁計:梶賀!H13:H13)</f>
        <v>109</v>
      </c>
      <c r="I13" s="11" t="n">
        <f aca="false">G13+H13</f>
        <v>216</v>
      </c>
      <c r="K13" s="9" t="n">
        <v>50</v>
      </c>
      <c r="L13" s="10" t="n">
        <f aca="false">SUM(本庁計:梶賀!L13:L13)</f>
        <v>155</v>
      </c>
      <c r="M13" s="10" t="n">
        <f aca="false">SUM(本庁計:梶賀!M13:M13)</f>
        <v>138</v>
      </c>
      <c r="N13" s="11" t="n">
        <f aca="false">L13+M13</f>
        <v>293</v>
      </c>
      <c r="P13" s="9" t="n">
        <v>70</v>
      </c>
      <c r="Q13" s="10" t="n">
        <f aca="false">SUM(本庁計:梶賀!Q13:Q13)</f>
        <v>171</v>
      </c>
      <c r="R13" s="10" t="n">
        <f aca="false">SUM(本庁計:梶賀!R13:R13)</f>
        <v>211</v>
      </c>
      <c r="S13" s="11" t="n">
        <f aca="false">Q13+R13</f>
        <v>382</v>
      </c>
      <c r="U13" s="9" t="n">
        <v>90</v>
      </c>
      <c r="V13" s="10" t="n">
        <f aca="false">SUM(本庁計:梶賀!V13:V13)</f>
        <v>21</v>
      </c>
      <c r="W13" s="10" t="n">
        <f aca="false">SUM(本庁計:梶賀!W13:W13)</f>
        <v>47</v>
      </c>
      <c r="X13" s="11" t="n">
        <f aca="false">V13+W13</f>
        <v>68</v>
      </c>
      <c r="Z13" s="9" t="n">
        <v>110</v>
      </c>
      <c r="AA13" s="10" t="n">
        <f aca="false">SUM(本庁計:梶賀!AA13:AA13)</f>
        <v>0</v>
      </c>
      <c r="AB13" s="10" t="n">
        <f aca="false">SUM(本庁計:梶賀!AB13:AB13)</f>
        <v>0</v>
      </c>
      <c r="AC13" s="11" t="n">
        <f aca="false">AA13+AB13</f>
        <v>0</v>
      </c>
    </row>
    <row r="14" customFormat="false" ht="13.5" hidden="false" customHeight="false" outlineLevel="0" collapsed="false">
      <c r="A14" s="9" t="n">
        <v>11</v>
      </c>
      <c r="B14" s="10" t="n">
        <f aca="false">SUM(本庁計:梶賀!B14:B14)</f>
        <v>96</v>
      </c>
      <c r="C14" s="10" t="n">
        <f aca="false">SUM(本庁計:梶賀!C14:C14)</f>
        <v>99</v>
      </c>
      <c r="D14" s="11" t="n">
        <f aca="false">B14+C14</f>
        <v>195</v>
      </c>
      <c r="F14" s="9" t="n">
        <v>31</v>
      </c>
      <c r="G14" s="10" t="n">
        <f aca="false">SUM(本庁計:梶賀!G14:G14)</f>
        <v>119</v>
      </c>
      <c r="H14" s="10" t="n">
        <f aca="false">SUM(本庁計:梶賀!H14:H14)</f>
        <v>114</v>
      </c>
      <c r="I14" s="11" t="n">
        <f aca="false">G14+H14</f>
        <v>233</v>
      </c>
      <c r="K14" s="9" t="n">
        <v>51</v>
      </c>
      <c r="L14" s="10" t="n">
        <f aca="false">SUM(本庁計:梶賀!L14:L14)</f>
        <v>151</v>
      </c>
      <c r="M14" s="10" t="n">
        <f aca="false">SUM(本庁計:梶賀!M14:M14)</f>
        <v>178</v>
      </c>
      <c r="N14" s="11" t="n">
        <f aca="false">L14+M14</f>
        <v>329</v>
      </c>
      <c r="P14" s="9" t="n">
        <v>71</v>
      </c>
      <c r="Q14" s="10" t="n">
        <f aca="false">SUM(本庁計:梶賀!Q14:Q14)</f>
        <v>207</v>
      </c>
      <c r="R14" s="10" t="n">
        <f aca="false">SUM(本庁計:梶賀!R14:R14)</f>
        <v>188</v>
      </c>
      <c r="S14" s="11" t="n">
        <f aca="false">Q14+R14</f>
        <v>395</v>
      </c>
      <c r="U14" s="9" t="n">
        <v>91</v>
      </c>
      <c r="V14" s="10" t="n">
        <f aca="false">SUM(本庁計:梶賀!V14:V14)</f>
        <v>22</v>
      </c>
      <c r="W14" s="10" t="n">
        <f aca="false">SUM(本庁計:梶賀!W14:W14)</f>
        <v>41</v>
      </c>
      <c r="X14" s="11" t="n">
        <f aca="false">V14+W14</f>
        <v>63</v>
      </c>
      <c r="Z14" s="9" t="n">
        <v>111</v>
      </c>
      <c r="AA14" s="10" t="n">
        <f aca="false">SUM(本庁計:梶賀!AA14:AA14)</f>
        <v>0</v>
      </c>
      <c r="AB14" s="10" t="n">
        <f aca="false">SUM(本庁計:梶賀!AB14:AB14)</f>
        <v>0</v>
      </c>
      <c r="AC14" s="11" t="n">
        <f aca="false">AA14+AB14</f>
        <v>0</v>
      </c>
    </row>
    <row r="15" customFormat="false" ht="13.5" hidden="false" customHeight="false" outlineLevel="0" collapsed="false">
      <c r="A15" s="9" t="n">
        <v>12</v>
      </c>
      <c r="B15" s="10" t="n">
        <f aca="false">SUM(本庁計:梶賀!B15:B15)</f>
        <v>85</v>
      </c>
      <c r="C15" s="10" t="n">
        <f aca="false">SUM(本庁計:梶賀!C15:C15)</f>
        <v>104</v>
      </c>
      <c r="D15" s="11" t="n">
        <f aca="false">B15+C15</f>
        <v>189</v>
      </c>
      <c r="F15" s="9" t="n">
        <v>32</v>
      </c>
      <c r="G15" s="10" t="n">
        <f aca="false">SUM(本庁計:梶賀!G15:G15)</f>
        <v>125</v>
      </c>
      <c r="H15" s="10" t="n">
        <f aca="false">SUM(本庁計:梶賀!H15:H15)</f>
        <v>131</v>
      </c>
      <c r="I15" s="11" t="n">
        <f aca="false">G15+H15</f>
        <v>256</v>
      </c>
      <c r="K15" s="9" t="n">
        <v>52</v>
      </c>
      <c r="L15" s="10" t="n">
        <f aca="false">SUM(本庁計:梶賀!L15:L15)</f>
        <v>172</v>
      </c>
      <c r="M15" s="10" t="n">
        <f aca="false">SUM(本庁計:梶賀!M15:M15)</f>
        <v>153</v>
      </c>
      <c r="N15" s="11" t="n">
        <f aca="false">L15+M15</f>
        <v>325</v>
      </c>
      <c r="P15" s="9" t="n">
        <v>72</v>
      </c>
      <c r="Q15" s="10" t="n">
        <f aca="false">SUM(本庁計:梶賀!Q15:Q15)</f>
        <v>168</v>
      </c>
      <c r="R15" s="10" t="n">
        <f aca="false">SUM(本庁計:梶賀!R15:R15)</f>
        <v>209</v>
      </c>
      <c r="S15" s="11" t="n">
        <f aca="false">Q15+R15</f>
        <v>377</v>
      </c>
      <c r="U15" s="9" t="n">
        <v>92</v>
      </c>
      <c r="V15" s="10" t="n">
        <f aca="false">SUM(本庁計:梶賀!V15:V15)</f>
        <v>14</v>
      </c>
      <c r="W15" s="10" t="n">
        <f aca="false">SUM(本庁計:梶賀!W15:W15)</f>
        <v>35</v>
      </c>
      <c r="X15" s="11" t="n">
        <f aca="false">V15+W15</f>
        <v>49</v>
      </c>
      <c r="Z15" s="9" t="n">
        <v>112</v>
      </c>
      <c r="AA15" s="10" t="n">
        <f aca="false">SUM(本庁計:梶賀!AA15:AA15)</f>
        <v>0</v>
      </c>
      <c r="AB15" s="10" t="n">
        <f aca="false">SUM(本庁計:梶賀!AB15:AB15)</f>
        <v>0</v>
      </c>
      <c r="AC15" s="11" t="n">
        <f aca="false">AA15+AB15</f>
        <v>0</v>
      </c>
    </row>
    <row r="16" customFormat="false" ht="13.5" hidden="false" customHeight="false" outlineLevel="0" collapsed="false">
      <c r="A16" s="9" t="n">
        <v>13</v>
      </c>
      <c r="B16" s="10" t="n">
        <f aca="false">SUM(本庁計:梶賀!B16:B16)</f>
        <v>105</v>
      </c>
      <c r="C16" s="10" t="n">
        <f aca="false">SUM(本庁計:梶賀!C16:C16)</f>
        <v>102</v>
      </c>
      <c r="D16" s="11" t="n">
        <f aca="false">B16+C16</f>
        <v>207</v>
      </c>
      <c r="F16" s="9" t="n">
        <v>33</v>
      </c>
      <c r="G16" s="10" t="n">
        <f aca="false">SUM(本庁計:梶賀!G16:G16)</f>
        <v>131</v>
      </c>
      <c r="H16" s="10" t="n">
        <f aca="false">SUM(本庁計:梶賀!H16:H16)</f>
        <v>110</v>
      </c>
      <c r="I16" s="11" t="n">
        <f aca="false">G16+H16</f>
        <v>241</v>
      </c>
      <c r="K16" s="9" t="n">
        <v>53</v>
      </c>
      <c r="L16" s="10" t="n">
        <f aca="false">SUM(本庁計:梶賀!L16:L16)</f>
        <v>169</v>
      </c>
      <c r="M16" s="10" t="n">
        <f aca="false">SUM(本庁計:梶賀!M16:M16)</f>
        <v>166</v>
      </c>
      <c r="N16" s="11" t="n">
        <f aca="false">L16+M16</f>
        <v>335</v>
      </c>
      <c r="P16" s="9" t="n">
        <v>73</v>
      </c>
      <c r="Q16" s="10" t="n">
        <f aca="false">SUM(本庁計:梶賀!Q16:Q16)</f>
        <v>157</v>
      </c>
      <c r="R16" s="10" t="n">
        <f aca="false">SUM(本庁計:梶賀!R16:R16)</f>
        <v>199</v>
      </c>
      <c r="S16" s="11" t="n">
        <f aca="false">Q16+R16</f>
        <v>356</v>
      </c>
      <c r="U16" s="9" t="n">
        <v>93</v>
      </c>
      <c r="V16" s="10" t="n">
        <f aca="false">SUM(本庁計:梶賀!V16:V16)</f>
        <v>5</v>
      </c>
      <c r="W16" s="10" t="n">
        <f aca="false">SUM(本庁計:梶賀!W16:W16)</f>
        <v>27</v>
      </c>
      <c r="X16" s="11" t="n">
        <f aca="false">V16+W16</f>
        <v>32</v>
      </c>
      <c r="Z16" s="9" t="n">
        <v>113</v>
      </c>
      <c r="AA16" s="10" t="n">
        <f aca="false">SUM(本庁計:梶賀!AA16:AA16)</f>
        <v>0</v>
      </c>
      <c r="AB16" s="10" t="n">
        <f aca="false">SUM(本庁計:梶賀!AB16:AB16)</f>
        <v>0</v>
      </c>
      <c r="AC16" s="11" t="n">
        <f aca="false">AA16+AB16</f>
        <v>0</v>
      </c>
    </row>
    <row r="17" customFormat="false" ht="13.5" hidden="false" customHeight="false" outlineLevel="0" collapsed="false">
      <c r="A17" s="9" t="n">
        <v>14</v>
      </c>
      <c r="B17" s="10" t="n">
        <f aca="false">SUM(本庁計:梶賀!B17:B17)</f>
        <v>126</v>
      </c>
      <c r="C17" s="10" t="n">
        <f aca="false">SUM(本庁計:梶賀!C17:C17)</f>
        <v>93</v>
      </c>
      <c r="D17" s="11" t="n">
        <f aca="false">B17+C17</f>
        <v>219</v>
      </c>
      <c r="F17" s="9" t="n">
        <v>34</v>
      </c>
      <c r="G17" s="10" t="n">
        <f aca="false">SUM(本庁計:梶賀!G17:G17)</f>
        <v>132</v>
      </c>
      <c r="H17" s="10" t="n">
        <f aca="false">SUM(本庁計:梶賀!H17:H17)</f>
        <v>125</v>
      </c>
      <c r="I17" s="11" t="n">
        <f aca="false">G17+H17</f>
        <v>257</v>
      </c>
      <c r="K17" s="9" t="n">
        <v>54</v>
      </c>
      <c r="L17" s="10" t="n">
        <f aca="false">SUM(本庁計:梶賀!L17:L17)</f>
        <v>217</v>
      </c>
      <c r="M17" s="10" t="n">
        <f aca="false">SUM(本庁計:梶賀!M17:M17)</f>
        <v>186</v>
      </c>
      <c r="N17" s="11" t="n">
        <f aca="false">L17+M17</f>
        <v>403</v>
      </c>
      <c r="P17" s="9" t="n">
        <v>74</v>
      </c>
      <c r="Q17" s="10" t="n">
        <f aca="false">SUM(本庁計:梶賀!Q17:Q17)</f>
        <v>175</v>
      </c>
      <c r="R17" s="10" t="n">
        <f aca="false">SUM(本庁計:梶賀!R17:R17)</f>
        <v>177</v>
      </c>
      <c r="S17" s="11" t="n">
        <f aca="false">Q17+R17</f>
        <v>352</v>
      </c>
      <c r="U17" s="9" t="n">
        <v>94</v>
      </c>
      <c r="V17" s="10" t="n">
        <f aca="false">SUM(本庁計:梶賀!V17:V17)</f>
        <v>3</v>
      </c>
      <c r="W17" s="10" t="n">
        <f aca="false">SUM(本庁計:梶賀!W17:W17)</f>
        <v>19</v>
      </c>
      <c r="X17" s="11" t="n">
        <f aca="false">V17+W17</f>
        <v>22</v>
      </c>
      <c r="Z17" s="9" t="n">
        <v>114</v>
      </c>
      <c r="AA17" s="10" t="n">
        <f aca="false">SUM(本庁計:梶賀!AA17:AA17)</f>
        <v>0</v>
      </c>
      <c r="AB17" s="10" t="n">
        <f aca="false">SUM(本庁計:梶賀!AB17:AB17)</f>
        <v>0</v>
      </c>
      <c r="AC17" s="11" t="n">
        <f aca="false">AA17+AB17</f>
        <v>0</v>
      </c>
    </row>
    <row r="18" customFormat="false" ht="13.5" hidden="false" customHeight="false" outlineLevel="0" collapsed="false">
      <c r="A18" s="9" t="n">
        <v>15</v>
      </c>
      <c r="B18" s="10" t="n">
        <f aca="false">SUM(本庁計:梶賀!B18:B18)</f>
        <v>113</v>
      </c>
      <c r="C18" s="10" t="n">
        <f aca="false">SUM(本庁計:梶賀!C18:C18)</f>
        <v>110</v>
      </c>
      <c r="D18" s="11" t="n">
        <f aca="false">B18+C18</f>
        <v>223</v>
      </c>
      <c r="F18" s="9" t="n">
        <v>35</v>
      </c>
      <c r="G18" s="10" t="n">
        <f aca="false">SUM(本庁計:梶賀!G18:G18)</f>
        <v>114</v>
      </c>
      <c r="H18" s="10" t="n">
        <f aca="false">SUM(本庁計:梶賀!H18:H18)</f>
        <v>123</v>
      </c>
      <c r="I18" s="11" t="n">
        <f aca="false">G18+H18</f>
        <v>237</v>
      </c>
      <c r="K18" s="9" t="n">
        <v>55</v>
      </c>
      <c r="L18" s="10" t="n">
        <f aca="false">SUM(本庁計:梶賀!L18:L18)</f>
        <v>194</v>
      </c>
      <c r="M18" s="10" t="n">
        <f aca="false">SUM(本庁計:梶賀!M18:M18)</f>
        <v>200</v>
      </c>
      <c r="N18" s="11" t="n">
        <f aca="false">L18+M18</f>
        <v>394</v>
      </c>
      <c r="P18" s="9" t="n">
        <v>75</v>
      </c>
      <c r="Q18" s="10" t="n">
        <f aca="false">SUM(本庁計:梶賀!Q18:Q18)</f>
        <v>158</v>
      </c>
      <c r="R18" s="10" t="n">
        <f aca="false">SUM(本庁計:梶賀!R18:R18)</f>
        <v>180</v>
      </c>
      <c r="S18" s="11" t="n">
        <f aca="false">Q18+R18</f>
        <v>338</v>
      </c>
      <c r="U18" s="9" t="n">
        <v>95</v>
      </c>
      <c r="V18" s="10" t="n">
        <f aca="false">SUM(本庁計:梶賀!V18:V18)</f>
        <v>1</v>
      </c>
      <c r="W18" s="10" t="n">
        <f aca="false">SUM(本庁計:梶賀!W18:W18)</f>
        <v>12</v>
      </c>
      <c r="X18" s="11" t="n">
        <f aca="false">V18+W18</f>
        <v>13</v>
      </c>
      <c r="Z18" s="9" t="n">
        <v>115</v>
      </c>
      <c r="AA18" s="10" t="n">
        <f aca="false">SUM(本庁計:梶賀!AA18:AA18)</f>
        <v>0</v>
      </c>
      <c r="AB18" s="10" t="n">
        <f aca="false">SUM(本庁計:梶賀!AB18:AB18)</f>
        <v>0</v>
      </c>
      <c r="AC18" s="11" t="n">
        <f aca="false">AA18+AB18</f>
        <v>0</v>
      </c>
    </row>
    <row r="19" customFormat="false" ht="13.5" hidden="false" customHeight="false" outlineLevel="0" collapsed="false">
      <c r="A19" s="9" t="n">
        <v>16</v>
      </c>
      <c r="B19" s="10" t="n">
        <f aca="false">SUM(本庁計:梶賀!B19:B19)</f>
        <v>114</v>
      </c>
      <c r="C19" s="10" t="n">
        <f aca="false">SUM(本庁計:梶賀!C19:C19)</f>
        <v>108</v>
      </c>
      <c r="D19" s="11" t="n">
        <f aca="false">B19+C19</f>
        <v>222</v>
      </c>
      <c r="F19" s="9" t="n">
        <v>36</v>
      </c>
      <c r="G19" s="10" t="n">
        <f aca="false">SUM(本庁計:梶賀!G19:G19)</f>
        <v>106</v>
      </c>
      <c r="H19" s="10" t="n">
        <f aca="false">SUM(本庁計:梶賀!H19:H19)</f>
        <v>115</v>
      </c>
      <c r="I19" s="11" t="n">
        <f aca="false">G19+H19</f>
        <v>221</v>
      </c>
      <c r="K19" s="9" t="n">
        <v>56</v>
      </c>
      <c r="L19" s="10" t="n">
        <f aca="false">SUM(本庁計:梶賀!L19:L19)</f>
        <v>203</v>
      </c>
      <c r="M19" s="10" t="n">
        <f aca="false">SUM(本庁計:梶賀!M19:M19)</f>
        <v>253</v>
      </c>
      <c r="N19" s="11" t="n">
        <f aca="false">L19+M19</f>
        <v>456</v>
      </c>
      <c r="P19" s="9" t="n">
        <v>76</v>
      </c>
      <c r="Q19" s="10" t="n">
        <f aca="false">SUM(本庁計:梶賀!Q19:Q19)</f>
        <v>159</v>
      </c>
      <c r="R19" s="10" t="n">
        <f aca="false">SUM(本庁計:梶賀!R19:R19)</f>
        <v>179</v>
      </c>
      <c r="S19" s="11" t="n">
        <f aca="false">Q19+R19</f>
        <v>338</v>
      </c>
      <c r="U19" s="9" t="n">
        <v>96</v>
      </c>
      <c r="V19" s="10" t="n">
        <f aca="false">SUM(本庁計:梶賀!V19:V19)</f>
        <v>2</v>
      </c>
      <c r="W19" s="10" t="n">
        <f aca="false">SUM(本庁計:梶賀!W19:W19)</f>
        <v>15</v>
      </c>
      <c r="X19" s="11" t="n">
        <f aca="false">V19+W19</f>
        <v>17</v>
      </c>
      <c r="Z19" s="9" t="n">
        <v>116</v>
      </c>
      <c r="AA19" s="10" t="n">
        <f aca="false">SUM(本庁計:梶賀!AA19:AA19)</f>
        <v>0</v>
      </c>
      <c r="AB19" s="10" t="n">
        <f aca="false">SUM(本庁計:梶賀!AB19:AB19)</f>
        <v>0</v>
      </c>
      <c r="AC19" s="11" t="n">
        <f aca="false">AA19+AB19</f>
        <v>0</v>
      </c>
    </row>
    <row r="20" customFormat="false" ht="13.5" hidden="false" customHeight="false" outlineLevel="0" collapsed="false">
      <c r="A20" s="9" t="n">
        <v>17</v>
      </c>
      <c r="B20" s="10" t="n">
        <f aca="false">SUM(本庁計:梶賀!B20:B20)</f>
        <v>118</v>
      </c>
      <c r="C20" s="10" t="n">
        <f aca="false">SUM(本庁計:梶賀!C20:C20)</f>
        <v>115</v>
      </c>
      <c r="D20" s="11" t="n">
        <f aca="false">B20+C20</f>
        <v>233</v>
      </c>
      <c r="F20" s="9" t="n">
        <v>37</v>
      </c>
      <c r="G20" s="10" t="n">
        <f aca="false">SUM(本庁計:梶賀!G20:G20)</f>
        <v>112</v>
      </c>
      <c r="H20" s="10" t="n">
        <f aca="false">SUM(本庁計:梶賀!H20:H20)</f>
        <v>119</v>
      </c>
      <c r="I20" s="11" t="n">
        <f aca="false">G20+H20</f>
        <v>231</v>
      </c>
      <c r="K20" s="9" t="n">
        <v>57</v>
      </c>
      <c r="L20" s="10" t="n">
        <f aca="false">SUM(本庁計:梶賀!L20:L20)</f>
        <v>226</v>
      </c>
      <c r="M20" s="10" t="n">
        <f aca="false">SUM(本庁計:梶賀!M20:M20)</f>
        <v>243</v>
      </c>
      <c r="N20" s="11" t="n">
        <f aca="false">L20+M20</f>
        <v>469</v>
      </c>
      <c r="P20" s="9" t="n">
        <v>77</v>
      </c>
      <c r="Q20" s="10" t="n">
        <f aca="false">SUM(本庁計:梶賀!Q20:Q20)</f>
        <v>134</v>
      </c>
      <c r="R20" s="10" t="n">
        <f aca="false">SUM(本庁計:梶賀!R20:R20)</f>
        <v>179</v>
      </c>
      <c r="S20" s="11" t="n">
        <f aca="false">Q20+R20</f>
        <v>313</v>
      </c>
      <c r="U20" s="9" t="n">
        <v>97</v>
      </c>
      <c r="V20" s="10" t="n">
        <f aca="false">SUM(本庁計:梶賀!V20:V20)</f>
        <v>3</v>
      </c>
      <c r="W20" s="10" t="n">
        <f aca="false">SUM(本庁計:梶賀!W20:W20)</f>
        <v>6</v>
      </c>
      <c r="X20" s="11" t="n">
        <f aca="false">V20+W20</f>
        <v>9</v>
      </c>
      <c r="Z20" s="9" t="n">
        <v>117</v>
      </c>
      <c r="AA20" s="10" t="n">
        <f aca="false">SUM(本庁計:梶賀!AA20:AA20)</f>
        <v>0</v>
      </c>
      <c r="AB20" s="10" t="n">
        <f aca="false">SUM(本庁計:梶賀!AB20:AB20)</f>
        <v>0</v>
      </c>
      <c r="AC20" s="11" t="n">
        <f aca="false">AA20+AB20</f>
        <v>0</v>
      </c>
    </row>
    <row r="21" customFormat="false" ht="13.5" hidden="false" customHeight="false" outlineLevel="0" collapsed="false">
      <c r="A21" s="9" t="n">
        <v>18</v>
      </c>
      <c r="B21" s="10" t="n">
        <f aca="false">SUM(本庁計:梶賀!B21:B21)</f>
        <v>90</v>
      </c>
      <c r="C21" s="10" t="n">
        <f aca="false">SUM(本庁計:梶賀!C21:C21)</f>
        <v>129</v>
      </c>
      <c r="D21" s="11" t="n">
        <f aca="false">B21+C21</f>
        <v>219</v>
      </c>
      <c r="F21" s="9" t="n">
        <v>38</v>
      </c>
      <c r="G21" s="10" t="n">
        <f aca="false">SUM(本庁計:梶賀!G21:G21)</f>
        <v>113</v>
      </c>
      <c r="H21" s="10" t="n">
        <f aca="false">SUM(本庁計:梶賀!H21:H21)</f>
        <v>95</v>
      </c>
      <c r="I21" s="11" t="n">
        <f aca="false">G21+H21</f>
        <v>208</v>
      </c>
      <c r="K21" s="9" t="n">
        <v>58</v>
      </c>
      <c r="L21" s="10" t="n">
        <f aca="false">SUM(本庁計:梶賀!L21:L21)</f>
        <v>155</v>
      </c>
      <c r="M21" s="10" t="n">
        <f aca="false">SUM(本庁計:梶賀!M21:M21)</f>
        <v>188</v>
      </c>
      <c r="N21" s="11" t="n">
        <f aca="false">L21+M21</f>
        <v>343</v>
      </c>
      <c r="P21" s="9" t="n">
        <v>78</v>
      </c>
      <c r="Q21" s="10" t="n">
        <f aca="false">SUM(本庁計:梶賀!Q21:Q21)</f>
        <v>114</v>
      </c>
      <c r="R21" s="10" t="n">
        <f aca="false">SUM(本庁計:梶賀!R21:R21)</f>
        <v>148</v>
      </c>
      <c r="S21" s="11" t="n">
        <f aca="false">Q21+R21</f>
        <v>262</v>
      </c>
      <c r="U21" s="9" t="n">
        <v>98</v>
      </c>
      <c r="V21" s="10" t="n">
        <f aca="false">SUM(本庁計:梶賀!V21:V21)</f>
        <v>0</v>
      </c>
      <c r="W21" s="10" t="n">
        <f aca="false">SUM(本庁計:梶賀!W21:W21)</f>
        <v>3</v>
      </c>
      <c r="X21" s="11" t="n">
        <f aca="false">V21+W21</f>
        <v>3</v>
      </c>
      <c r="Z21" s="9" t="n">
        <v>118</v>
      </c>
      <c r="AA21" s="10" t="n">
        <f aca="false">SUM(本庁計:梶賀!AA21:AA21)</f>
        <v>0</v>
      </c>
      <c r="AB21" s="10" t="n">
        <f aca="false">SUM(本庁計:梶賀!AB21:AB21)</f>
        <v>0</v>
      </c>
      <c r="AC21" s="11" t="n">
        <f aca="false">AA21+AB21</f>
        <v>0</v>
      </c>
    </row>
    <row r="22" customFormat="false" ht="14.25" hidden="false" customHeight="false" outlineLevel="0" collapsed="false">
      <c r="A22" s="12" t="n">
        <v>19</v>
      </c>
      <c r="B22" s="13" t="n">
        <f aca="false">SUM(本庁計:梶賀!B22:B22)</f>
        <v>109</v>
      </c>
      <c r="C22" s="13" t="n">
        <f aca="false">SUM(本庁計:梶賀!C22:C22)</f>
        <v>117</v>
      </c>
      <c r="D22" s="14" t="n">
        <f aca="false">B22+C22</f>
        <v>226</v>
      </c>
      <c r="F22" s="12" t="n">
        <v>39</v>
      </c>
      <c r="G22" s="13" t="n">
        <f aca="false">SUM(本庁計:梶賀!G22:G22)</f>
        <v>110</v>
      </c>
      <c r="H22" s="13" t="n">
        <f aca="false">SUM(本庁計:梶賀!H22:H22)</f>
        <v>133</v>
      </c>
      <c r="I22" s="14" t="n">
        <f aca="false">G22+H22</f>
        <v>243</v>
      </c>
      <c r="K22" s="12" t="n">
        <v>59</v>
      </c>
      <c r="L22" s="13" t="n">
        <f aca="false">SUM(本庁計:梶賀!L22:L22)</f>
        <v>107</v>
      </c>
      <c r="M22" s="13" t="n">
        <f aca="false">SUM(本庁計:梶賀!M22:M22)</f>
        <v>122</v>
      </c>
      <c r="N22" s="14" t="n">
        <f aca="false">L22+M22</f>
        <v>229</v>
      </c>
      <c r="P22" s="12" t="n">
        <v>79</v>
      </c>
      <c r="Q22" s="13" t="n">
        <f aca="false">SUM(本庁計:梶賀!Q22:Q22)</f>
        <v>118</v>
      </c>
      <c r="R22" s="13" t="n">
        <f aca="false">SUM(本庁計:梶賀!R22:R22)</f>
        <v>173</v>
      </c>
      <c r="S22" s="14" t="n">
        <f aca="false">Q22+R22</f>
        <v>291</v>
      </c>
      <c r="U22" s="12" t="n">
        <v>99</v>
      </c>
      <c r="V22" s="13" t="n">
        <f aca="false">SUM(本庁計:梶賀!V22:V22)</f>
        <v>1</v>
      </c>
      <c r="W22" s="13" t="n">
        <f aca="false">SUM(本庁計:梶賀!W22:W22)</f>
        <v>1</v>
      </c>
      <c r="X22" s="14" t="n">
        <f aca="false">V22+W22</f>
        <v>2</v>
      </c>
      <c r="Z22" s="12" t="n">
        <v>119</v>
      </c>
      <c r="AA22" s="13" t="n">
        <f aca="false">SUM(本庁計:梶賀!AA22:AA22)</f>
        <v>0</v>
      </c>
      <c r="AB22" s="13" t="n">
        <f aca="false">SUM(本庁計:梶賀!AB22:AB22)</f>
        <v>0</v>
      </c>
      <c r="AC22" s="14" t="n">
        <f aca="false">AA22+AB22</f>
        <v>0</v>
      </c>
    </row>
    <row r="23" customFormat="false" ht="14.25" hidden="false" customHeight="false" outlineLevel="0" collapsed="false"/>
    <row r="24" s="8" customFormat="true" ht="13.5" hidden="false" customHeight="false" outlineLevel="0" collapsed="false">
      <c r="A24" s="5" t="s">
        <v>5</v>
      </c>
      <c r="B24" s="6" t="s">
        <v>2</v>
      </c>
      <c r="C24" s="6" t="s">
        <v>3</v>
      </c>
      <c r="D24" s="7" t="s">
        <v>4</v>
      </c>
      <c r="F24" s="5" t="s">
        <v>5</v>
      </c>
      <c r="G24" s="6" t="s">
        <v>2</v>
      </c>
      <c r="H24" s="6" t="s">
        <v>3</v>
      </c>
      <c r="I24" s="7" t="s">
        <v>4</v>
      </c>
      <c r="K24" s="5" t="s">
        <v>5</v>
      </c>
      <c r="L24" s="6" t="s">
        <v>2</v>
      </c>
      <c r="M24" s="6" t="s">
        <v>3</v>
      </c>
      <c r="N24" s="7" t="s">
        <v>4</v>
      </c>
      <c r="P24" s="5" t="s">
        <v>5</v>
      </c>
      <c r="Q24" s="6" t="s">
        <v>2</v>
      </c>
      <c r="R24" s="6" t="s">
        <v>3</v>
      </c>
      <c r="S24" s="7" t="s">
        <v>4</v>
      </c>
      <c r="U24" s="5" t="s">
        <v>5</v>
      </c>
      <c r="V24" s="6" t="s">
        <v>2</v>
      </c>
      <c r="W24" s="6" t="s">
        <v>3</v>
      </c>
      <c r="X24" s="7" t="s">
        <v>4</v>
      </c>
      <c r="Z24" s="5" t="s">
        <v>5</v>
      </c>
      <c r="AA24" s="6" t="s">
        <v>2</v>
      </c>
      <c r="AB24" s="6" t="s">
        <v>3</v>
      </c>
      <c r="AC24" s="7" t="s">
        <v>4</v>
      </c>
    </row>
    <row r="25" s="8" customFormat="true" ht="14.25" hidden="false" customHeight="false" outlineLevel="0" collapsed="false">
      <c r="A25" s="15" t="s">
        <v>6</v>
      </c>
      <c r="B25" s="16" t="n">
        <f aca="false">SUM(B3:B12)</f>
        <v>838</v>
      </c>
      <c r="C25" s="16" t="n">
        <f aca="false">SUM(C3:C12)</f>
        <v>801</v>
      </c>
      <c r="D25" s="17" t="n">
        <f aca="false">B25+C25</f>
        <v>1639</v>
      </c>
      <c r="F25" s="15" t="s">
        <v>7</v>
      </c>
      <c r="G25" s="16" t="n">
        <f aca="false">SUM(G3:G12)</f>
        <v>949</v>
      </c>
      <c r="H25" s="16" t="n">
        <f aca="false">SUM(H3:H12)</f>
        <v>939</v>
      </c>
      <c r="I25" s="17" t="n">
        <f aca="false">G25+H25</f>
        <v>1888</v>
      </c>
      <c r="K25" s="15" t="s">
        <v>8</v>
      </c>
      <c r="L25" s="16" t="n">
        <f aca="false">SUM(L3:L12)</f>
        <v>1216</v>
      </c>
      <c r="M25" s="16" t="n">
        <f aca="false">SUM(M3:M12)</f>
        <v>1292</v>
      </c>
      <c r="N25" s="17" t="n">
        <f aca="false">L25+M25</f>
        <v>2508</v>
      </c>
      <c r="P25" s="15" t="s">
        <v>9</v>
      </c>
      <c r="Q25" s="16" t="n">
        <f aca="false">SUM(Q3:Q12)</f>
        <v>1817</v>
      </c>
      <c r="R25" s="16" t="n">
        <f aca="false">SUM(R3:R12)</f>
        <v>2063</v>
      </c>
      <c r="S25" s="17" t="n">
        <f aca="false">Q25+R25</f>
        <v>3880</v>
      </c>
      <c r="U25" s="15" t="s">
        <v>10</v>
      </c>
      <c r="V25" s="16" t="n">
        <f aca="false">SUM(V3:V12)</f>
        <v>432</v>
      </c>
      <c r="W25" s="16" t="n">
        <f aca="false">SUM(W3:W12)</f>
        <v>1055</v>
      </c>
      <c r="X25" s="17" t="n">
        <f aca="false">V25+W25</f>
        <v>1487</v>
      </c>
      <c r="Z25" s="18" t="s">
        <v>11</v>
      </c>
      <c r="AA25" s="19" t="n">
        <f aca="false">SUM(AA3:AA22)</f>
        <v>3</v>
      </c>
      <c r="AB25" s="19" t="n">
        <f aca="false">SUM(AB3:AB22)</f>
        <v>7</v>
      </c>
      <c r="AC25" s="20" t="n">
        <f aca="false">AA25+AB25</f>
        <v>10</v>
      </c>
    </row>
    <row r="26" s="8" customFormat="true" ht="14.25" hidden="false" customHeight="false" outlineLevel="0" collapsed="false">
      <c r="A26" s="18" t="s">
        <v>12</v>
      </c>
      <c r="B26" s="19" t="n">
        <f aca="false">SUM(B13:B22)</f>
        <v>1056</v>
      </c>
      <c r="C26" s="19" t="n">
        <f aca="false">SUM(C13:C22)</f>
        <v>1077</v>
      </c>
      <c r="D26" s="20" t="n">
        <f aca="false">B26+C26</f>
        <v>2133</v>
      </c>
      <c r="F26" s="18" t="s">
        <v>13</v>
      </c>
      <c r="G26" s="19" t="n">
        <f aca="false">SUM(G13:G22)</f>
        <v>1169</v>
      </c>
      <c r="H26" s="19" t="n">
        <f aca="false">SUM(H13:H22)</f>
        <v>1174</v>
      </c>
      <c r="I26" s="20" t="n">
        <f aca="false">G26+H26</f>
        <v>2343</v>
      </c>
      <c r="K26" s="18" t="s">
        <v>14</v>
      </c>
      <c r="L26" s="19" t="n">
        <f aca="false">SUM(L13:L22)</f>
        <v>1749</v>
      </c>
      <c r="M26" s="19" t="n">
        <f aca="false">SUM(M13:M22)</f>
        <v>1827</v>
      </c>
      <c r="N26" s="20" t="n">
        <f aca="false">L26+M26</f>
        <v>3576</v>
      </c>
      <c r="P26" s="18" t="s">
        <v>15</v>
      </c>
      <c r="Q26" s="19" t="n">
        <f aca="false">SUM(Q13:Q22)</f>
        <v>1561</v>
      </c>
      <c r="R26" s="19" t="n">
        <f aca="false">SUM(R13:R22)</f>
        <v>1843</v>
      </c>
      <c r="S26" s="20" t="n">
        <f aca="false">Q26+R26</f>
        <v>3404</v>
      </c>
      <c r="U26" s="18" t="s">
        <v>16</v>
      </c>
      <c r="V26" s="19" t="n">
        <f aca="false">SUM(V13:V22)</f>
        <v>72</v>
      </c>
      <c r="W26" s="19" t="n">
        <f aca="false">SUM(W13:W22)</f>
        <v>206</v>
      </c>
      <c r="X26" s="20" t="n">
        <f aca="false">V26+W26</f>
        <v>278</v>
      </c>
    </row>
    <row r="27" customFormat="false" ht="14.25" hidden="false" customHeight="false" outlineLevel="0" collapsed="false"/>
    <row r="28" customFormat="false" ht="13.5" hidden="false" customHeight="false" outlineLevel="0" collapsed="false">
      <c r="A28" s="21" t="s">
        <v>17</v>
      </c>
      <c r="B28" s="6" t="s">
        <v>2</v>
      </c>
      <c r="C28" s="6" t="s">
        <v>3</v>
      </c>
      <c r="D28" s="7" t="s">
        <v>4</v>
      </c>
      <c r="F28" s="21" t="s">
        <v>18</v>
      </c>
      <c r="G28" s="21"/>
      <c r="H28" s="22" t="n">
        <f aca="false">SUM(本庁計:梶賀!H28:H28)</f>
        <v>10343</v>
      </c>
      <c r="I28" s="22"/>
    </row>
    <row r="29" customFormat="false" ht="14.25" hidden="false" customHeight="false" outlineLevel="0" collapsed="false">
      <c r="A29" s="21"/>
      <c r="B29" s="23" t="n">
        <f aca="false">SUM(B3:B22,G3:G22,L3:L22,Q3:Q22,V3:V22,AA3:AA22)</f>
        <v>10862</v>
      </c>
      <c r="C29" s="23" t="n">
        <f aca="false">SUM(C3:C22,H3:H22,M3:M22,R3:R22,W3:W22,AB3:AB22)</f>
        <v>12284</v>
      </c>
      <c r="D29" s="20" t="n">
        <f aca="false">B29+C29</f>
        <v>23146</v>
      </c>
      <c r="F29" s="21"/>
      <c r="G29" s="21"/>
      <c r="H29" s="22"/>
      <c r="I29" s="22"/>
    </row>
    <row r="30" customFormat="false" ht="14.25" hidden="false" customHeight="false" outlineLevel="0" collapsed="false"/>
    <row r="31" s="8" customFormat="true" ht="13.5" hidden="false" customHeight="false" outlineLevel="0" collapsed="false">
      <c r="A31" s="21" t="s">
        <v>19</v>
      </c>
      <c r="B31" s="6" t="s">
        <v>2</v>
      </c>
      <c r="C31" s="6" t="s">
        <v>3</v>
      </c>
      <c r="D31" s="7" t="s">
        <v>4</v>
      </c>
      <c r="F31" s="21" t="s">
        <v>20</v>
      </c>
      <c r="G31" s="6" t="s">
        <v>2</v>
      </c>
      <c r="H31" s="6" t="s">
        <v>3</v>
      </c>
      <c r="I31" s="7" t="s">
        <v>4</v>
      </c>
      <c r="K31" s="21" t="s">
        <v>21</v>
      </c>
      <c r="L31" s="6" t="s">
        <v>2</v>
      </c>
      <c r="M31" s="6" t="s">
        <v>3</v>
      </c>
      <c r="N31" s="7" t="s">
        <v>4</v>
      </c>
    </row>
    <row r="32" customFormat="false" ht="13.5" hidden="false" customHeight="false" outlineLevel="0" collapsed="false">
      <c r="A32" s="21"/>
      <c r="B32" s="10" t="n">
        <f aca="false">SUM(B3:B17)</f>
        <v>1350</v>
      </c>
      <c r="C32" s="10" t="n">
        <f aca="false">SUM(C3:C17)</f>
        <v>1299</v>
      </c>
      <c r="D32" s="11" t="n">
        <f aca="false">B32+C32</f>
        <v>2649</v>
      </c>
      <c r="F32" s="21"/>
      <c r="G32" s="10" t="n">
        <f aca="false">SUM(B18:B22,G3:G22,L3:L22,Q3:Q7)</f>
        <v>6580</v>
      </c>
      <c r="H32" s="10" t="n">
        <f aca="false">SUM(C18:C22,H3:H22,M3:M22,R3:R7)</f>
        <v>6921</v>
      </c>
      <c r="I32" s="11" t="n">
        <f aca="false">G32+H32</f>
        <v>13501</v>
      </c>
      <c r="K32" s="21"/>
      <c r="L32" s="10" t="n">
        <f aca="false">SUM(Q8:Q22,V3:V22,AA3:AA22)</f>
        <v>2932</v>
      </c>
      <c r="M32" s="10" t="n">
        <f aca="false">SUM(R8:R22,W3:W22,AB3:AB22)</f>
        <v>4064</v>
      </c>
      <c r="N32" s="11" t="n">
        <f aca="false">L32+M32</f>
        <v>6996</v>
      </c>
    </row>
    <row r="33" customFormat="false" ht="14.25" hidden="false" customHeight="false" outlineLevel="0" collapsed="false">
      <c r="A33" s="21"/>
      <c r="B33" s="24" t="n">
        <f aca="false">B32/B29</f>
        <v>0.124286503406371</v>
      </c>
      <c r="C33" s="24" t="n">
        <f aca="false">C32/C29</f>
        <v>0.105747313578639</v>
      </c>
      <c r="D33" s="25" t="n">
        <f aca="false">D32/D29</f>
        <v>0.114447420720643</v>
      </c>
      <c r="F33" s="21"/>
      <c r="G33" s="24" t="n">
        <f aca="false">G32/B29</f>
        <v>0.605781624010311</v>
      </c>
      <c r="H33" s="24" t="n">
        <f aca="false">H32/C29</f>
        <v>0.563415825464018</v>
      </c>
      <c r="I33" s="25" t="n">
        <f aca="false">I32/D29</f>
        <v>0.583297329992223</v>
      </c>
      <c r="K33" s="21"/>
      <c r="L33" s="24" t="n">
        <f aca="false">L32/B29</f>
        <v>0.269931872583318</v>
      </c>
      <c r="M33" s="24" t="n">
        <f aca="false">M32/C29</f>
        <v>0.330836860957343</v>
      </c>
      <c r="N33" s="25" t="n">
        <f aca="false">N32/D29</f>
        <v>0.302255249287134</v>
      </c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4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2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3</v>
      </c>
      <c r="H3" s="38" t="n">
        <v>0</v>
      </c>
      <c r="I3" s="11" t="n">
        <f aca="false">G3+H3</f>
        <v>3</v>
      </c>
      <c r="J3" s="29"/>
      <c r="K3" s="37" t="n">
        <v>40</v>
      </c>
      <c r="L3" s="38" t="n">
        <v>3</v>
      </c>
      <c r="M3" s="38" t="n">
        <v>0</v>
      </c>
      <c r="N3" s="11" t="n">
        <f aca="false">L3+M3</f>
        <v>3</v>
      </c>
      <c r="O3" s="29"/>
      <c r="P3" s="37" t="n">
        <v>60</v>
      </c>
      <c r="Q3" s="38" t="n">
        <v>4</v>
      </c>
      <c r="R3" s="38" t="n">
        <v>6</v>
      </c>
      <c r="S3" s="11" t="n">
        <f aca="false">Q3+R3</f>
        <v>10</v>
      </c>
      <c r="T3" s="29"/>
      <c r="U3" s="37" t="n">
        <v>80</v>
      </c>
      <c r="V3" s="38" t="n">
        <v>6</v>
      </c>
      <c r="W3" s="38" t="n">
        <v>5</v>
      </c>
      <c r="X3" s="11" t="n">
        <f aca="false">V3+W3</f>
        <v>1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2</v>
      </c>
      <c r="D4" s="11" t="n">
        <f aca="false">B4+C4</f>
        <v>3</v>
      </c>
      <c r="E4" s="29"/>
      <c r="F4" s="37" t="n">
        <v>21</v>
      </c>
      <c r="G4" s="38" t="n">
        <v>3</v>
      </c>
      <c r="H4" s="38" t="n">
        <v>2</v>
      </c>
      <c r="I4" s="11" t="n">
        <f aca="false">G4+H4</f>
        <v>5</v>
      </c>
      <c r="J4" s="29"/>
      <c r="K4" s="37" t="n">
        <v>41</v>
      </c>
      <c r="L4" s="38" t="n">
        <v>0</v>
      </c>
      <c r="M4" s="38" t="n">
        <v>1</v>
      </c>
      <c r="N4" s="11" t="n">
        <f aca="false">L4+M4</f>
        <v>1</v>
      </c>
      <c r="O4" s="29"/>
      <c r="P4" s="37" t="n">
        <v>61</v>
      </c>
      <c r="Q4" s="38" t="n">
        <v>9</v>
      </c>
      <c r="R4" s="38" t="n">
        <v>8</v>
      </c>
      <c r="S4" s="11" t="n">
        <f aca="false">Q4+R4</f>
        <v>17</v>
      </c>
      <c r="T4" s="29"/>
      <c r="U4" s="37" t="n">
        <v>81</v>
      </c>
      <c r="V4" s="38" t="n">
        <v>6</v>
      </c>
      <c r="W4" s="38" t="n">
        <v>6</v>
      </c>
      <c r="X4" s="11" t="n">
        <f aca="false">V4+W4</f>
        <v>1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0</v>
      </c>
      <c r="D5" s="11" t="n">
        <f aca="false">B5+C5</f>
        <v>1</v>
      </c>
      <c r="E5" s="29"/>
      <c r="F5" s="37" t="n">
        <v>22</v>
      </c>
      <c r="G5" s="38" t="n">
        <v>1</v>
      </c>
      <c r="H5" s="38" t="n">
        <v>0</v>
      </c>
      <c r="I5" s="11" t="n">
        <f aca="false">G5+H5</f>
        <v>1</v>
      </c>
      <c r="J5" s="29"/>
      <c r="K5" s="37" t="n">
        <v>42</v>
      </c>
      <c r="L5" s="38" t="n">
        <v>0</v>
      </c>
      <c r="M5" s="38" t="n">
        <v>2</v>
      </c>
      <c r="N5" s="11" t="n">
        <f aca="false">L5+M5</f>
        <v>2</v>
      </c>
      <c r="O5" s="29"/>
      <c r="P5" s="37" t="n">
        <v>62</v>
      </c>
      <c r="Q5" s="38" t="n">
        <v>4</v>
      </c>
      <c r="R5" s="38" t="n">
        <v>10</v>
      </c>
      <c r="S5" s="11" t="n">
        <f aca="false">Q5+R5</f>
        <v>14</v>
      </c>
      <c r="T5" s="29"/>
      <c r="U5" s="37" t="n">
        <v>82</v>
      </c>
      <c r="V5" s="38" t="n">
        <v>4</v>
      </c>
      <c r="W5" s="38" t="n">
        <v>11</v>
      </c>
      <c r="X5" s="11" t="n">
        <f aca="false">V5+W5</f>
        <v>15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2</v>
      </c>
      <c r="C6" s="38" t="n">
        <v>1</v>
      </c>
      <c r="D6" s="11" t="n">
        <f aca="false">B6+C6</f>
        <v>3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3</v>
      </c>
      <c r="M6" s="38" t="n">
        <v>1</v>
      </c>
      <c r="N6" s="11" t="n">
        <f aca="false">L6+M6</f>
        <v>4</v>
      </c>
      <c r="O6" s="29"/>
      <c r="P6" s="37" t="n">
        <v>63</v>
      </c>
      <c r="Q6" s="38" t="n">
        <v>11</v>
      </c>
      <c r="R6" s="38" t="n">
        <v>10</v>
      </c>
      <c r="S6" s="11" t="n">
        <f aca="false">Q6+R6</f>
        <v>21</v>
      </c>
      <c r="T6" s="29"/>
      <c r="U6" s="37" t="n">
        <v>83</v>
      </c>
      <c r="V6" s="38" t="n">
        <v>2</v>
      </c>
      <c r="W6" s="38" t="n">
        <v>4</v>
      </c>
      <c r="X6" s="11" t="n">
        <f aca="false">V6+W6</f>
        <v>6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3</v>
      </c>
      <c r="D7" s="11" t="n">
        <f aca="false">B7+C7</f>
        <v>3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3</v>
      </c>
      <c r="M7" s="38" t="n">
        <v>3</v>
      </c>
      <c r="N7" s="11" t="n">
        <f aca="false">L7+M7</f>
        <v>6</v>
      </c>
      <c r="O7" s="29"/>
      <c r="P7" s="37" t="n">
        <v>64</v>
      </c>
      <c r="Q7" s="38" t="n">
        <v>9</v>
      </c>
      <c r="R7" s="38" t="n">
        <v>7</v>
      </c>
      <c r="S7" s="11" t="n">
        <f aca="false">Q7+R7</f>
        <v>16</v>
      </c>
      <c r="T7" s="29"/>
      <c r="U7" s="37" t="n">
        <v>84</v>
      </c>
      <c r="V7" s="38" t="n">
        <v>1</v>
      </c>
      <c r="W7" s="38" t="n">
        <v>5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3</v>
      </c>
      <c r="D8" s="11" t="n">
        <f aca="false">B8+C8</f>
        <v>3</v>
      </c>
      <c r="E8" s="29"/>
      <c r="F8" s="37" t="n">
        <v>25</v>
      </c>
      <c r="G8" s="38" t="n">
        <v>1</v>
      </c>
      <c r="H8" s="38" t="n">
        <v>1</v>
      </c>
      <c r="I8" s="11" t="n">
        <f aca="false">G8+H8</f>
        <v>2</v>
      </c>
      <c r="J8" s="29"/>
      <c r="K8" s="37" t="n">
        <v>45</v>
      </c>
      <c r="L8" s="38" t="n">
        <v>0</v>
      </c>
      <c r="M8" s="38" t="n">
        <v>2</v>
      </c>
      <c r="N8" s="11" t="n">
        <f aca="false">L8+M8</f>
        <v>2</v>
      </c>
      <c r="O8" s="29"/>
      <c r="P8" s="37" t="n">
        <v>65</v>
      </c>
      <c r="Q8" s="38" t="n">
        <v>3</v>
      </c>
      <c r="R8" s="38" t="n">
        <v>9</v>
      </c>
      <c r="S8" s="11" t="n">
        <f aca="false">Q8+R8</f>
        <v>12</v>
      </c>
      <c r="T8" s="29"/>
      <c r="U8" s="37" t="n">
        <v>85</v>
      </c>
      <c r="V8" s="38" t="n">
        <v>2</v>
      </c>
      <c r="W8" s="38" t="n">
        <v>7</v>
      </c>
      <c r="X8" s="11" t="n">
        <f aca="false">V8+W8</f>
        <v>9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1</v>
      </c>
      <c r="D9" s="11" t="n">
        <f aca="false">B9+C9</f>
        <v>2</v>
      </c>
      <c r="E9" s="29"/>
      <c r="F9" s="37" t="n">
        <v>26</v>
      </c>
      <c r="G9" s="38" t="n">
        <v>1</v>
      </c>
      <c r="H9" s="38" t="n">
        <v>1</v>
      </c>
      <c r="I9" s="11" t="n">
        <f aca="false">G9+H9</f>
        <v>2</v>
      </c>
      <c r="J9" s="29"/>
      <c r="K9" s="37" t="n">
        <v>46</v>
      </c>
      <c r="L9" s="38" t="n">
        <v>2</v>
      </c>
      <c r="M9" s="38" t="n">
        <v>5</v>
      </c>
      <c r="N9" s="11" t="n">
        <f aca="false">L9+M9</f>
        <v>7</v>
      </c>
      <c r="O9" s="29"/>
      <c r="P9" s="37" t="n">
        <v>66</v>
      </c>
      <c r="Q9" s="38" t="n">
        <v>1</v>
      </c>
      <c r="R9" s="38" t="n">
        <v>4</v>
      </c>
      <c r="S9" s="11" t="n">
        <f aca="false">Q9+R9</f>
        <v>5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2</v>
      </c>
      <c r="D10" s="11" t="n">
        <f aca="false">B10+C10</f>
        <v>2</v>
      </c>
      <c r="E10" s="29"/>
      <c r="F10" s="37" t="n">
        <v>27</v>
      </c>
      <c r="G10" s="38" t="n">
        <v>1</v>
      </c>
      <c r="H10" s="38" t="n">
        <v>3</v>
      </c>
      <c r="I10" s="11" t="n">
        <f aca="false">G10+H10</f>
        <v>4</v>
      </c>
      <c r="J10" s="29"/>
      <c r="K10" s="37" t="n">
        <v>47</v>
      </c>
      <c r="L10" s="38" t="n">
        <v>0</v>
      </c>
      <c r="M10" s="38" t="n">
        <v>3</v>
      </c>
      <c r="N10" s="11" t="n">
        <f aca="false">L10+M10</f>
        <v>3</v>
      </c>
      <c r="O10" s="29"/>
      <c r="P10" s="37" t="n">
        <v>67</v>
      </c>
      <c r="Q10" s="38" t="n">
        <v>17</v>
      </c>
      <c r="R10" s="38" t="n">
        <v>5</v>
      </c>
      <c r="S10" s="11" t="n">
        <f aca="false">Q10+R10</f>
        <v>22</v>
      </c>
      <c r="T10" s="29"/>
      <c r="U10" s="37" t="n">
        <v>87</v>
      </c>
      <c r="V10" s="38" t="n">
        <v>3</v>
      </c>
      <c r="W10" s="38" t="n">
        <v>0</v>
      </c>
      <c r="X10" s="11" t="n">
        <f aca="false">V10+W10</f>
        <v>3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0</v>
      </c>
      <c r="D11" s="11" t="n">
        <f aca="false">B11+C11</f>
        <v>1</v>
      </c>
      <c r="E11" s="29"/>
      <c r="F11" s="37" t="n">
        <v>28</v>
      </c>
      <c r="G11" s="38" t="n">
        <v>1</v>
      </c>
      <c r="H11" s="38" t="n">
        <v>1</v>
      </c>
      <c r="I11" s="11" t="n">
        <f aca="false">G11+H11</f>
        <v>2</v>
      </c>
      <c r="J11" s="29"/>
      <c r="K11" s="37" t="n">
        <v>48</v>
      </c>
      <c r="L11" s="38" t="n">
        <v>2</v>
      </c>
      <c r="M11" s="38" t="n">
        <v>3</v>
      </c>
      <c r="N11" s="11" t="n">
        <f aca="false">L11+M11</f>
        <v>5</v>
      </c>
      <c r="O11" s="29"/>
      <c r="P11" s="37" t="n">
        <v>68</v>
      </c>
      <c r="Q11" s="38" t="n">
        <v>7</v>
      </c>
      <c r="R11" s="38" t="n">
        <v>7</v>
      </c>
      <c r="S11" s="11" t="n">
        <f aca="false">Q11+R11</f>
        <v>14</v>
      </c>
      <c r="T11" s="29"/>
      <c r="U11" s="37" t="n">
        <v>88</v>
      </c>
      <c r="V11" s="38" t="n">
        <v>1</v>
      </c>
      <c r="W11" s="38" t="n">
        <v>2</v>
      </c>
      <c r="X11" s="11" t="n">
        <f aca="false">V11+W11</f>
        <v>3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3</v>
      </c>
      <c r="D12" s="11" t="n">
        <f aca="false">B12+C12</f>
        <v>3</v>
      </c>
      <c r="E12" s="29"/>
      <c r="F12" s="37" t="n">
        <v>29</v>
      </c>
      <c r="G12" s="38" t="n">
        <v>2</v>
      </c>
      <c r="H12" s="38" t="n">
        <v>2</v>
      </c>
      <c r="I12" s="11" t="n">
        <f aca="false">G12+H12</f>
        <v>4</v>
      </c>
      <c r="J12" s="29"/>
      <c r="K12" s="37" t="n">
        <v>49</v>
      </c>
      <c r="L12" s="38" t="n">
        <v>0</v>
      </c>
      <c r="M12" s="38" t="n">
        <v>3</v>
      </c>
      <c r="N12" s="11" t="n">
        <f aca="false">L12+M12</f>
        <v>3</v>
      </c>
      <c r="O12" s="29"/>
      <c r="P12" s="37" t="n">
        <v>69</v>
      </c>
      <c r="Q12" s="38" t="n">
        <v>6</v>
      </c>
      <c r="R12" s="38" t="n">
        <v>6</v>
      </c>
      <c r="S12" s="11" t="n">
        <f aca="false">Q12+R12</f>
        <v>12</v>
      </c>
      <c r="T12" s="29"/>
      <c r="U12" s="37" t="n">
        <v>89</v>
      </c>
      <c r="V12" s="38" t="n">
        <v>1</v>
      </c>
      <c r="W12" s="38" t="n">
        <v>1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3</v>
      </c>
      <c r="D13" s="11" t="n">
        <f aca="false">B13+C13</f>
        <v>5</v>
      </c>
      <c r="E13" s="29"/>
      <c r="F13" s="37" t="n">
        <v>30</v>
      </c>
      <c r="G13" s="38" t="n">
        <v>1</v>
      </c>
      <c r="H13" s="38" t="n">
        <v>1</v>
      </c>
      <c r="I13" s="11" t="n">
        <f aca="false">G13+H13</f>
        <v>2</v>
      </c>
      <c r="J13" s="29"/>
      <c r="K13" s="37" t="n">
        <v>50</v>
      </c>
      <c r="L13" s="38" t="n">
        <v>5</v>
      </c>
      <c r="M13" s="38" t="n">
        <v>5</v>
      </c>
      <c r="N13" s="11" t="n">
        <f aca="false">L13+M13</f>
        <v>10</v>
      </c>
      <c r="O13" s="29"/>
      <c r="P13" s="37" t="n">
        <v>70</v>
      </c>
      <c r="Q13" s="38" t="n">
        <v>9</v>
      </c>
      <c r="R13" s="38" t="n">
        <v>15</v>
      </c>
      <c r="S13" s="11" t="n">
        <f aca="false">Q13+R13</f>
        <v>24</v>
      </c>
      <c r="T13" s="29"/>
      <c r="U13" s="37" t="n">
        <v>90</v>
      </c>
      <c r="V13" s="38" t="n">
        <v>1</v>
      </c>
      <c r="W13" s="38" t="n">
        <v>2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2</v>
      </c>
      <c r="H14" s="38" t="n">
        <v>2</v>
      </c>
      <c r="I14" s="11" t="n">
        <f aca="false">G14+H14</f>
        <v>4</v>
      </c>
      <c r="J14" s="29"/>
      <c r="K14" s="37" t="n">
        <v>51</v>
      </c>
      <c r="L14" s="38" t="n">
        <v>3</v>
      </c>
      <c r="M14" s="38" t="n">
        <v>5</v>
      </c>
      <c r="N14" s="11" t="n">
        <f aca="false">L14+M14</f>
        <v>8</v>
      </c>
      <c r="O14" s="29"/>
      <c r="P14" s="37" t="n">
        <v>71</v>
      </c>
      <c r="Q14" s="38" t="n">
        <v>13</v>
      </c>
      <c r="R14" s="38" t="n">
        <v>5</v>
      </c>
      <c r="S14" s="11" t="n">
        <f aca="false">Q14+R14</f>
        <v>18</v>
      </c>
      <c r="T14" s="29"/>
      <c r="U14" s="37" t="n">
        <v>91</v>
      </c>
      <c r="V14" s="38" t="n">
        <v>0</v>
      </c>
      <c r="W14" s="38" t="n">
        <v>3</v>
      </c>
      <c r="X14" s="11" t="n">
        <f aca="false">V14+W14</f>
        <v>3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1</v>
      </c>
      <c r="D15" s="11" t="n">
        <f aca="false">B15+C15</f>
        <v>1</v>
      </c>
      <c r="E15" s="29"/>
      <c r="F15" s="37" t="n">
        <v>32</v>
      </c>
      <c r="G15" s="38" t="n">
        <v>4</v>
      </c>
      <c r="H15" s="38" t="n">
        <v>3</v>
      </c>
      <c r="I15" s="11" t="n">
        <f aca="false">G15+H15</f>
        <v>7</v>
      </c>
      <c r="J15" s="29"/>
      <c r="K15" s="37" t="n">
        <v>52</v>
      </c>
      <c r="L15" s="38" t="n">
        <v>5</v>
      </c>
      <c r="M15" s="38" t="n">
        <v>1</v>
      </c>
      <c r="N15" s="11" t="n">
        <f aca="false">L15+M15</f>
        <v>6</v>
      </c>
      <c r="O15" s="29"/>
      <c r="P15" s="37" t="n">
        <v>72</v>
      </c>
      <c r="Q15" s="38" t="n">
        <v>13</v>
      </c>
      <c r="R15" s="38" t="n">
        <v>6</v>
      </c>
      <c r="S15" s="11" t="n">
        <f aca="false">Q15+R15</f>
        <v>19</v>
      </c>
      <c r="T15" s="29"/>
      <c r="U15" s="37" t="n">
        <v>92</v>
      </c>
      <c r="V15" s="38" t="n">
        <v>1</v>
      </c>
      <c r="W15" s="38" t="n">
        <v>1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1</v>
      </c>
      <c r="C16" s="38" t="n">
        <v>1</v>
      </c>
      <c r="D16" s="11" t="n">
        <f aca="false">B16+C16</f>
        <v>2</v>
      </c>
      <c r="E16" s="29"/>
      <c r="F16" s="37" t="n">
        <v>33</v>
      </c>
      <c r="G16" s="38" t="n">
        <v>1</v>
      </c>
      <c r="H16" s="38" t="n">
        <v>1</v>
      </c>
      <c r="I16" s="11" t="n">
        <f aca="false">G16+H16</f>
        <v>2</v>
      </c>
      <c r="J16" s="29"/>
      <c r="K16" s="37" t="n">
        <v>53</v>
      </c>
      <c r="L16" s="38" t="n">
        <v>1</v>
      </c>
      <c r="M16" s="38" t="n">
        <v>4</v>
      </c>
      <c r="N16" s="11" t="n">
        <f aca="false">L16+M16</f>
        <v>5</v>
      </c>
      <c r="O16" s="29"/>
      <c r="P16" s="37" t="n">
        <v>73</v>
      </c>
      <c r="Q16" s="38" t="n">
        <v>10</v>
      </c>
      <c r="R16" s="38" t="n">
        <v>13</v>
      </c>
      <c r="S16" s="11" t="n">
        <f aca="false">Q16+R16</f>
        <v>23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0</v>
      </c>
      <c r="D17" s="11" t="n">
        <f aca="false">B17+C17</f>
        <v>1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8</v>
      </c>
      <c r="M17" s="38" t="n">
        <v>5</v>
      </c>
      <c r="N17" s="11" t="n">
        <f aca="false">L17+M17</f>
        <v>13</v>
      </c>
      <c r="O17" s="29"/>
      <c r="P17" s="37" t="n">
        <v>74</v>
      </c>
      <c r="Q17" s="38" t="n">
        <v>8</v>
      </c>
      <c r="R17" s="38" t="n">
        <v>8</v>
      </c>
      <c r="S17" s="11" t="n">
        <f aca="false">Q17+R17</f>
        <v>16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4</v>
      </c>
      <c r="C18" s="38" t="n">
        <v>1</v>
      </c>
      <c r="D18" s="11" t="n">
        <f aca="false">B18+C18</f>
        <v>5</v>
      </c>
      <c r="E18" s="29"/>
      <c r="F18" s="37" t="n">
        <v>35</v>
      </c>
      <c r="G18" s="38" t="n">
        <v>2</v>
      </c>
      <c r="H18" s="38" t="n">
        <v>2</v>
      </c>
      <c r="I18" s="11" t="n">
        <f aca="false">G18+H18</f>
        <v>4</v>
      </c>
      <c r="J18" s="29"/>
      <c r="K18" s="37" t="n">
        <v>55</v>
      </c>
      <c r="L18" s="38" t="n">
        <v>1</v>
      </c>
      <c r="M18" s="38" t="n">
        <v>7</v>
      </c>
      <c r="N18" s="11" t="n">
        <f aca="false">L18+M18</f>
        <v>8</v>
      </c>
      <c r="O18" s="29"/>
      <c r="P18" s="37" t="n">
        <v>75</v>
      </c>
      <c r="Q18" s="38" t="n">
        <v>8</v>
      </c>
      <c r="R18" s="38" t="n">
        <v>7</v>
      </c>
      <c r="S18" s="11" t="n">
        <f aca="false">Q18+R18</f>
        <v>15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2</v>
      </c>
      <c r="D19" s="11" t="n">
        <f aca="false">B19+C19</f>
        <v>2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4</v>
      </c>
      <c r="M19" s="38" t="n">
        <v>4</v>
      </c>
      <c r="N19" s="11" t="n">
        <f aca="false">L19+M19</f>
        <v>8</v>
      </c>
      <c r="O19" s="29"/>
      <c r="P19" s="37" t="n">
        <v>76</v>
      </c>
      <c r="Q19" s="38" t="n">
        <v>4</v>
      </c>
      <c r="R19" s="38" t="n">
        <v>10</v>
      </c>
      <c r="S19" s="11" t="n">
        <f aca="false">Q19+R19</f>
        <v>14</v>
      </c>
      <c r="T19" s="29"/>
      <c r="U19" s="37" t="n">
        <v>96</v>
      </c>
      <c r="V19" s="38" t="n">
        <v>0</v>
      </c>
      <c r="W19" s="38" t="n">
        <v>1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2</v>
      </c>
      <c r="D20" s="11" t="n">
        <f aca="false">B20+C20</f>
        <v>2</v>
      </c>
      <c r="E20" s="29"/>
      <c r="F20" s="37" t="n">
        <v>37</v>
      </c>
      <c r="G20" s="38" t="n">
        <v>3</v>
      </c>
      <c r="H20" s="38" t="n">
        <v>1</v>
      </c>
      <c r="I20" s="11" t="n">
        <f aca="false">G20+H20</f>
        <v>4</v>
      </c>
      <c r="J20" s="29"/>
      <c r="K20" s="37" t="n">
        <v>57</v>
      </c>
      <c r="L20" s="38" t="n">
        <v>5</v>
      </c>
      <c r="M20" s="38" t="n">
        <v>8</v>
      </c>
      <c r="N20" s="11" t="n">
        <f aca="false">L20+M20</f>
        <v>13</v>
      </c>
      <c r="O20" s="29"/>
      <c r="P20" s="37" t="n">
        <v>77</v>
      </c>
      <c r="Q20" s="38" t="n">
        <v>7</v>
      </c>
      <c r="R20" s="38" t="n">
        <v>11</v>
      </c>
      <c r="S20" s="11" t="n">
        <f aca="false">Q20+R20</f>
        <v>18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0</v>
      </c>
      <c r="D21" s="11" t="n">
        <f aca="false">B21+C21</f>
        <v>2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1</v>
      </c>
      <c r="M21" s="38" t="n">
        <v>6</v>
      </c>
      <c r="N21" s="11" t="n">
        <f aca="false">L21+M21</f>
        <v>7</v>
      </c>
      <c r="O21" s="29"/>
      <c r="P21" s="37" t="n">
        <v>78</v>
      </c>
      <c r="Q21" s="38" t="n">
        <v>5</v>
      </c>
      <c r="R21" s="38" t="n">
        <v>8</v>
      </c>
      <c r="S21" s="11" t="n">
        <f aca="false">Q21+R21</f>
        <v>13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0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2</v>
      </c>
      <c r="I22" s="14" t="n">
        <f aca="false">G22+H22</f>
        <v>2</v>
      </c>
      <c r="J22" s="29"/>
      <c r="K22" s="39" t="n">
        <v>59</v>
      </c>
      <c r="L22" s="40" t="n">
        <v>3</v>
      </c>
      <c r="M22" s="40" t="n">
        <v>4</v>
      </c>
      <c r="N22" s="14" t="n">
        <f aca="false">L22+M22</f>
        <v>7</v>
      </c>
      <c r="O22" s="29"/>
      <c r="P22" s="39" t="n">
        <v>79</v>
      </c>
      <c r="Q22" s="40" t="n">
        <v>9</v>
      </c>
      <c r="R22" s="40" t="n">
        <v>11</v>
      </c>
      <c r="S22" s="14" t="n">
        <f aca="false">Q22+R22</f>
        <v>20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6</v>
      </c>
      <c r="C25" s="16" t="n">
        <f aca="false">SUM(C3:C12)</f>
        <v>15</v>
      </c>
      <c r="D25" s="17" t="n">
        <f aca="false">B25+C25</f>
        <v>21</v>
      </c>
      <c r="E25" s="35"/>
      <c r="F25" s="41" t="s">
        <v>7</v>
      </c>
      <c r="G25" s="16" t="n">
        <f aca="false">SUM(G3:G12)</f>
        <v>13</v>
      </c>
      <c r="H25" s="16" t="n">
        <f aca="false">SUM(H3:H12)</f>
        <v>11</v>
      </c>
      <c r="I25" s="17" t="n">
        <f aca="false">G25+H25</f>
        <v>24</v>
      </c>
      <c r="J25" s="35"/>
      <c r="K25" s="41" t="s">
        <v>8</v>
      </c>
      <c r="L25" s="16" t="n">
        <f aca="false">SUM(L3:L12)</f>
        <v>13</v>
      </c>
      <c r="M25" s="16" t="n">
        <f aca="false">SUM(M3:M12)</f>
        <v>23</v>
      </c>
      <c r="N25" s="17" t="n">
        <f aca="false">L25+M25</f>
        <v>36</v>
      </c>
      <c r="O25" s="35"/>
      <c r="P25" s="41" t="s">
        <v>9</v>
      </c>
      <c r="Q25" s="16" t="n">
        <f aca="false">SUM(Q3:Q12)</f>
        <v>71</v>
      </c>
      <c r="R25" s="16" t="n">
        <f aca="false">SUM(R3:R12)</f>
        <v>72</v>
      </c>
      <c r="S25" s="17" t="n">
        <f aca="false">Q25+R25</f>
        <v>143</v>
      </c>
      <c r="T25" s="35"/>
      <c r="U25" s="41" t="s">
        <v>10</v>
      </c>
      <c r="V25" s="16" t="n">
        <f aca="false">SUM(V3:V12)</f>
        <v>26</v>
      </c>
      <c r="W25" s="16" t="n">
        <f aca="false">SUM(W3:W12)</f>
        <v>43</v>
      </c>
      <c r="X25" s="17" t="n">
        <f aca="false">V25+W25</f>
        <v>69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1</v>
      </c>
      <c r="C26" s="19" t="n">
        <f aca="false">SUM(C13:C22)</f>
        <v>10</v>
      </c>
      <c r="D26" s="20" t="n">
        <f aca="false">B26+C26</f>
        <v>21</v>
      </c>
      <c r="E26" s="35"/>
      <c r="F26" s="42" t="s">
        <v>13</v>
      </c>
      <c r="G26" s="19" t="n">
        <f aca="false">SUM(G13:G22)</f>
        <v>14</v>
      </c>
      <c r="H26" s="19" t="n">
        <f aca="false">SUM(H13:H22)</f>
        <v>13</v>
      </c>
      <c r="I26" s="20" t="n">
        <f aca="false">G26+H26</f>
        <v>27</v>
      </c>
      <c r="J26" s="35"/>
      <c r="K26" s="42" t="s">
        <v>14</v>
      </c>
      <c r="L26" s="19" t="n">
        <f aca="false">SUM(L13:L22)</f>
        <v>36</v>
      </c>
      <c r="M26" s="19" t="n">
        <f aca="false">SUM(M13:M22)</f>
        <v>49</v>
      </c>
      <c r="N26" s="20" t="n">
        <f aca="false">L26+M26</f>
        <v>85</v>
      </c>
      <c r="O26" s="35"/>
      <c r="P26" s="42" t="s">
        <v>15</v>
      </c>
      <c r="Q26" s="19" t="n">
        <f aca="false">SUM(Q13:Q22)</f>
        <v>86</v>
      </c>
      <c r="R26" s="19" t="n">
        <f aca="false">SUM(R13:R22)</f>
        <v>94</v>
      </c>
      <c r="S26" s="20" t="n">
        <f aca="false">Q26+R26</f>
        <v>180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10</v>
      </c>
      <c r="X26" s="20" t="n">
        <f aca="false">V26+W26</f>
        <v>12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11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78</v>
      </c>
      <c r="C29" s="23" t="n">
        <f aca="false">SUM(C3:C22,H3:H22,M3:M22,R3:R22,W3:W22,AB3:AB22)</f>
        <v>340</v>
      </c>
      <c r="D29" s="20" t="n">
        <f aca="false">B29+C29</f>
        <v>618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0</v>
      </c>
      <c r="C32" s="10" t="n">
        <f aca="false">SUM(C3:C17)</f>
        <v>20</v>
      </c>
      <c r="D32" s="11" t="n">
        <f aca="false">B32+C32</f>
        <v>30</v>
      </c>
      <c r="E32" s="29"/>
      <c r="F32" s="43"/>
      <c r="G32" s="10" t="n">
        <f aca="false">SUM(B18:B22,G3:G22,L3:L22,Q3:Q7)</f>
        <v>120</v>
      </c>
      <c r="H32" s="10" t="n">
        <f aca="false">SUM(C18:C22,H3:H22,M3:M22,R3:R7)</f>
        <v>142</v>
      </c>
      <c r="I32" s="11" t="n">
        <f aca="false">G32+H32</f>
        <v>262</v>
      </c>
      <c r="J32" s="29"/>
      <c r="K32" s="43"/>
      <c r="L32" s="10" t="n">
        <f aca="false">SUM(Q8:Q22,V3:V22,AA3:AA22)</f>
        <v>148</v>
      </c>
      <c r="M32" s="10" t="n">
        <f aca="false">SUM(R8:R22,W3:W22,AB3:AB22)</f>
        <v>178</v>
      </c>
      <c r="N32" s="11" t="n">
        <f aca="false">L32+M32</f>
        <v>32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59712230215827</v>
      </c>
      <c r="C33" s="45" t="n">
        <f aca="false">C32/C29</f>
        <v>0.0588235294117647</v>
      </c>
      <c r="D33" s="46" t="n">
        <f aca="false">D32/D29</f>
        <v>0.0485436893203884</v>
      </c>
      <c r="E33" s="29"/>
      <c r="F33" s="43"/>
      <c r="G33" s="45" t="n">
        <f aca="false">G32/B29</f>
        <v>0.431654676258993</v>
      </c>
      <c r="H33" s="45" t="n">
        <f aca="false">H32/C29</f>
        <v>0.417647058823529</v>
      </c>
      <c r="I33" s="46" t="n">
        <f aca="false">I32/D29</f>
        <v>0.423948220064725</v>
      </c>
      <c r="J33" s="29"/>
      <c r="K33" s="43"/>
      <c r="L33" s="45" t="n">
        <f aca="false">L32/B29</f>
        <v>0.532374100719425</v>
      </c>
      <c r="M33" s="45" t="n">
        <f aca="false">M32/C29</f>
        <v>0.523529411764706</v>
      </c>
      <c r="N33" s="46" t="n">
        <f aca="false">N32/D29</f>
        <v>0.527508090614887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4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2</v>
      </c>
      <c r="D3" s="11" t="n">
        <f aca="false">B3+C3</f>
        <v>3</v>
      </c>
      <c r="E3" s="29"/>
      <c r="F3" s="37" t="n">
        <v>20</v>
      </c>
      <c r="G3" s="38" t="n">
        <v>3</v>
      </c>
      <c r="H3" s="38" t="n">
        <v>1</v>
      </c>
      <c r="I3" s="11" t="n">
        <f aca="false">G3+H3</f>
        <v>4</v>
      </c>
      <c r="J3" s="29"/>
      <c r="K3" s="37" t="n">
        <v>40</v>
      </c>
      <c r="L3" s="38" t="n">
        <v>4</v>
      </c>
      <c r="M3" s="38" t="n">
        <v>1</v>
      </c>
      <c r="N3" s="11" t="n">
        <f aca="false">L3+M3</f>
        <v>5</v>
      </c>
      <c r="O3" s="29"/>
      <c r="P3" s="37" t="n">
        <v>60</v>
      </c>
      <c r="Q3" s="38" t="n">
        <v>8</v>
      </c>
      <c r="R3" s="38" t="n">
        <v>4</v>
      </c>
      <c r="S3" s="11" t="n">
        <f aca="false">Q3+R3</f>
        <v>12</v>
      </c>
      <c r="T3" s="29"/>
      <c r="U3" s="37" t="n">
        <v>80</v>
      </c>
      <c r="V3" s="38" t="n">
        <v>1</v>
      </c>
      <c r="W3" s="38" t="n">
        <v>10</v>
      </c>
      <c r="X3" s="11" t="n">
        <f aca="false">V3+W3</f>
        <v>11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3</v>
      </c>
      <c r="C4" s="38" t="n">
        <v>1</v>
      </c>
      <c r="D4" s="11" t="n">
        <f aca="false">B4+C4</f>
        <v>4</v>
      </c>
      <c r="E4" s="29"/>
      <c r="F4" s="37" t="n">
        <v>21</v>
      </c>
      <c r="G4" s="38" t="n">
        <v>7</v>
      </c>
      <c r="H4" s="38" t="n">
        <v>2</v>
      </c>
      <c r="I4" s="11" t="n">
        <f aca="false">G4+H4</f>
        <v>9</v>
      </c>
      <c r="J4" s="29"/>
      <c r="K4" s="37" t="n">
        <v>41</v>
      </c>
      <c r="L4" s="38" t="n">
        <v>2</v>
      </c>
      <c r="M4" s="38" t="n">
        <v>3</v>
      </c>
      <c r="N4" s="11" t="n">
        <f aca="false">L4+M4</f>
        <v>5</v>
      </c>
      <c r="O4" s="29"/>
      <c r="P4" s="37" t="n">
        <v>61</v>
      </c>
      <c r="Q4" s="38" t="n">
        <v>4</v>
      </c>
      <c r="R4" s="38" t="n">
        <v>4</v>
      </c>
      <c r="S4" s="11" t="n">
        <f aca="false">Q4+R4</f>
        <v>8</v>
      </c>
      <c r="T4" s="29"/>
      <c r="U4" s="37" t="n">
        <v>81</v>
      </c>
      <c r="V4" s="38" t="n">
        <v>2</v>
      </c>
      <c r="W4" s="38" t="n">
        <v>10</v>
      </c>
      <c r="X4" s="11" t="n">
        <f aca="false">V4+W4</f>
        <v>1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1</v>
      </c>
      <c r="H5" s="38" t="n">
        <v>1</v>
      </c>
      <c r="I5" s="11" t="n">
        <f aca="false">G5+H5</f>
        <v>2</v>
      </c>
      <c r="J5" s="29"/>
      <c r="K5" s="37" t="n">
        <v>42</v>
      </c>
      <c r="L5" s="38" t="n">
        <v>5</v>
      </c>
      <c r="M5" s="38" t="n">
        <v>2</v>
      </c>
      <c r="N5" s="11" t="n">
        <f aca="false">L5+M5</f>
        <v>7</v>
      </c>
      <c r="O5" s="29"/>
      <c r="P5" s="37" t="n">
        <v>62</v>
      </c>
      <c r="Q5" s="38" t="n">
        <v>8</v>
      </c>
      <c r="R5" s="38" t="n">
        <v>8</v>
      </c>
      <c r="S5" s="11" t="n">
        <f aca="false">Q5+R5</f>
        <v>16</v>
      </c>
      <c r="T5" s="29"/>
      <c r="U5" s="37" t="n">
        <v>82</v>
      </c>
      <c r="V5" s="38" t="n">
        <v>1</v>
      </c>
      <c r="W5" s="38" t="n">
        <v>2</v>
      </c>
      <c r="X5" s="11" t="n">
        <f aca="false">V5+W5</f>
        <v>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1</v>
      </c>
      <c r="C6" s="38" t="n">
        <v>2</v>
      </c>
      <c r="D6" s="11" t="n">
        <f aca="false">B6+C6</f>
        <v>3</v>
      </c>
      <c r="E6" s="29"/>
      <c r="F6" s="37" t="n">
        <v>23</v>
      </c>
      <c r="G6" s="38" t="n">
        <v>4</v>
      </c>
      <c r="H6" s="38" t="n">
        <v>7</v>
      </c>
      <c r="I6" s="11" t="n">
        <f aca="false">G6+H6</f>
        <v>11</v>
      </c>
      <c r="J6" s="29"/>
      <c r="K6" s="37" t="n">
        <v>43</v>
      </c>
      <c r="L6" s="38" t="n">
        <v>6</v>
      </c>
      <c r="M6" s="38" t="n">
        <v>5</v>
      </c>
      <c r="N6" s="11" t="n">
        <f aca="false">L6+M6</f>
        <v>11</v>
      </c>
      <c r="O6" s="29"/>
      <c r="P6" s="37" t="n">
        <v>63</v>
      </c>
      <c r="Q6" s="38" t="n">
        <v>10</v>
      </c>
      <c r="R6" s="38" t="n">
        <v>14</v>
      </c>
      <c r="S6" s="11" t="n">
        <f aca="false">Q6+R6</f>
        <v>24</v>
      </c>
      <c r="T6" s="29"/>
      <c r="U6" s="37" t="n">
        <v>83</v>
      </c>
      <c r="V6" s="38" t="n">
        <v>0</v>
      </c>
      <c r="W6" s="38" t="n">
        <v>8</v>
      </c>
      <c r="X6" s="11" t="n">
        <f aca="false">V6+W6</f>
        <v>8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2</v>
      </c>
      <c r="D7" s="11" t="n">
        <f aca="false">B7+C7</f>
        <v>2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2</v>
      </c>
      <c r="M7" s="38" t="n">
        <v>3</v>
      </c>
      <c r="N7" s="11" t="n">
        <f aca="false">L7+M7</f>
        <v>5</v>
      </c>
      <c r="O7" s="29"/>
      <c r="P7" s="37" t="n">
        <v>64</v>
      </c>
      <c r="Q7" s="38" t="n">
        <v>6</v>
      </c>
      <c r="R7" s="38" t="n">
        <v>11</v>
      </c>
      <c r="S7" s="11" t="n">
        <f aca="false">Q7+R7</f>
        <v>17</v>
      </c>
      <c r="T7" s="29"/>
      <c r="U7" s="37" t="n">
        <v>84</v>
      </c>
      <c r="V7" s="38" t="n">
        <v>1</v>
      </c>
      <c r="W7" s="38" t="n">
        <v>10</v>
      </c>
      <c r="X7" s="11" t="n">
        <f aca="false">V7+W7</f>
        <v>11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4</v>
      </c>
      <c r="C8" s="38" t="n">
        <v>1</v>
      </c>
      <c r="D8" s="11" t="n">
        <f aca="false">B8+C8</f>
        <v>5</v>
      </c>
      <c r="E8" s="29"/>
      <c r="F8" s="37" t="n">
        <v>25</v>
      </c>
      <c r="G8" s="38" t="n">
        <v>3</v>
      </c>
      <c r="H8" s="38" t="n">
        <v>3</v>
      </c>
      <c r="I8" s="11" t="n">
        <f aca="false">G8+H8</f>
        <v>6</v>
      </c>
      <c r="J8" s="29"/>
      <c r="K8" s="37" t="n">
        <v>45</v>
      </c>
      <c r="L8" s="38" t="n">
        <v>4</v>
      </c>
      <c r="M8" s="38" t="n">
        <v>3</v>
      </c>
      <c r="N8" s="11" t="n">
        <f aca="false">L8+M8</f>
        <v>7</v>
      </c>
      <c r="O8" s="29"/>
      <c r="P8" s="37" t="n">
        <v>65</v>
      </c>
      <c r="Q8" s="38" t="n">
        <v>7</v>
      </c>
      <c r="R8" s="38" t="n">
        <v>9</v>
      </c>
      <c r="S8" s="11" t="n">
        <f aca="false">Q8+R8</f>
        <v>16</v>
      </c>
      <c r="T8" s="29"/>
      <c r="U8" s="37" t="n">
        <v>85</v>
      </c>
      <c r="V8" s="38" t="n">
        <v>5</v>
      </c>
      <c r="W8" s="38" t="n">
        <v>1</v>
      </c>
      <c r="X8" s="11" t="n">
        <f aca="false">V8+W8</f>
        <v>6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2</v>
      </c>
      <c r="C9" s="38" t="n">
        <v>2</v>
      </c>
      <c r="D9" s="11" t="n">
        <f aca="false">B9+C9</f>
        <v>4</v>
      </c>
      <c r="E9" s="29"/>
      <c r="F9" s="37" t="n">
        <v>26</v>
      </c>
      <c r="G9" s="38" t="n">
        <v>2</v>
      </c>
      <c r="H9" s="38" t="n">
        <v>4</v>
      </c>
      <c r="I9" s="11" t="n">
        <f aca="false">G9+H9</f>
        <v>6</v>
      </c>
      <c r="J9" s="29"/>
      <c r="K9" s="37" t="n">
        <v>46</v>
      </c>
      <c r="L9" s="38" t="n">
        <v>3</v>
      </c>
      <c r="M9" s="38" t="n">
        <v>5</v>
      </c>
      <c r="N9" s="11" t="n">
        <f aca="false">L9+M9</f>
        <v>8</v>
      </c>
      <c r="O9" s="29"/>
      <c r="P9" s="37" t="n">
        <v>66</v>
      </c>
      <c r="Q9" s="38" t="n">
        <v>5</v>
      </c>
      <c r="R9" s="38" t="n">
        <v>6</v>
      </c>
      <c r="S9" s="11" t="n">
        <f aca="false">Q9+R9</f>
        <v>11</v>
      </c>
      <c r="T9" s="29"/>
      <c r="U9" s="37" t="n">
        <v>86</v>
      </c>
      <c r="V9" s="38" t="n">
        <v>1</v>
      </c>
      <c r="W9" s="38" t="n">
        <v>2</v>
      </c>
      <c r="X9" s="11" t="n">
        <f aca="false">V9+W9</f>
        <v>3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2</v>
      </c>
      <c r="D10" s="11" t="n">
        <f aca="false">B10+C10</f>
        <v>3</v>
      </c>
      <c r="E10" s="29"/>
      <c r="F10" s="37" t="n">
        <v>27</v>
      </c>
      <c r="G10" s="38" t="n">
        <v>1</v>
      </c>
      <c r="H10" s="38" t="n">
        <v>2</v>
      </c>
      <c r="I10" s="11" t="n">
        <f aca="false">G10+H10</f>
        <v>3</v>
      </c>
      <c r="J10" s="29"/>
      <c r="K10" s="37" t="n">
        <v>47</v>
      </c>
      <c r="L10" s="38" t="n">
        <v>3</v>
      </c>
      <c r="M10" s="38" t="n">
        <v>4</v>
      </c>
      <c r="N10" s="11" t="n">
        <f aca="false">L10+M10</f>
        <v>7</v>
      </c>
      <c r="O10" s="29"/>
      <c r="P10" s="37" t="n">
        <v>67</v>
      </c>
      <c r="Q10" s="38" t="n">
        <v>9</v>
      </c>
      <c r="R10" s="38" t="n">
        <v>1</v>
      </c>
      <c r="S10" s="11" t="n">
        <f aca="false">Q10+R10</f>
        <v>10</v>
      </c>
      <c r="T10" s="29"/>
      <c r="U10" s="37" t="n">
        <v>87</v>
      </c>
      <c r="V10" s="38" t="n">
        <v>1</v>
      </c>
      <c r="W10" s="38" t="n">
        <v>2</v>
      </c>
      <c r="X10" s="11" t="n">
        <f aca="false">V10+W10</f>
        <v>3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2</v>
      </c>
      <c r="D11" s="11" t="n">
        <f aca="false">B11+C11</f>
        <v>4</v>
      </c>
      <c r="E11" s="29"/>
      <c r="F11" s="37" t="n">
        <v>28</v>
      </c>
      <c r="G11" s="38" t="n">
        <v>0</v>
      </c>
      <c r="H11" s="38" t="n">
        <v>2</v>
      </c>
      <c r="I11" s="11" t="n">
        <f aca="false">G11+H11</f>
        <v>2</v>
      </c>
      <c r="J11" s="29"/>
      <c r="K11" s="37" t="n">
        <v>48</v>
      </c>
      <c r="L11" s="38" t="n">
        <v>3</v>
      </c>
      <c r="M11" s="38" t="n">
        <v>3</v>
      </c>
      <c r="N11" s="11" t="n">
        <f aca="false">L11+M11</f>
        <v>6</v>
      </c>
      <c r="O11" s="29"/>
      <c r="P11" s="37" t="n">
        <v>68</v>
      </c>
      <c r="Q11" s="38" t="n">
        <v>8</v>
      </c>
      <c r="R11" s="38" t="n">
        <v>12</v>
      </c>
      <c r="S11" s="11" t="n">
        <f aca="false">Q11+R11</f>
        <v>20</v>
      </c>
      <c r="T11" s="29"/>
      <c r="U11" s="37" t="n">
        <v>88</v>
      </c>
      <c r="V11" s="38" t="n">
        <v>1</v>
      </c>
      <c r="W11" s="38" t="n">
        <v>3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2</v>
      </c>
      <c r="C12" s="38" t="n">
        <v>5</v>
      </c>
      <c r="D12" s="11" t="n">
        <f aca="false">B12+C12</f>
        <v>7</v>
      </c>
      <c r="E12" s="29"/>
      <c r="F12" s="37" t="n">
        <v>29</v>
      </c>
      <c r="G12" s="38" t="n">
        <v>3</v>
      </c>
      <c r="H12" s="38" t="n">
        <v>3</v>
      </c>
      <c r="I12" s="11" t="n">
        <f aca="false">G12+H12</f>
        <v>6</v>
      </c>
      <c r="J12" s="29"/>
      <c r="K12" s="37" t="n">
        <v>49</v>
      </c>
      <c r="L12" s="38" t="n">
        <v>4</v>
      </c>
      <c r="M12" s="38" t="n">
        <v>5</v>
      </c>
      <c r="N12" s="11" t="n">
        <f aca="false">L12+M12</f>
        <v>9</v>
      </c>
      <c r="O12" s="29"/>
      <c r="P12" s="37" t="n">
        <v>69</v>
      </c>
      <c r="Q12" s="38" t="n">
        <v>5</v>
      </c>
      <c r="R12" s="38" t="n">
        <v>7</v>
      </c>
      <c r="S12" s="11" t="n">
        <f aca="false">Q12+R12</f>
        <v>12</v>
      </c>
      <c r="T12" s="29"/>
      <c r="U12" s="37" t="n">
        <v>89</v>
      </c>
      <c r="V12" s="38" t="n">
        <v>3</v>
      </c>
      <c r="W12" s="38" t="n">
        <v>3</v>
      </c>
      <c r="X12" s="11" t="n">
        <f aca="false">V12+W12</f>
        <v>6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7</v>
      </c>
      <c r="C13" s="38" t="n">
        <v>2</v>
      </c>
      <c r="D13" s="11" t="n">
        <f aca="false">B13+C13</f>
        <v>9</v>
      </c>
      <c r="E13" s="29"/>
      <c r="F13" s="37" t="n">
        <v>30</v>
      </c>
      <c r="G13" s="38" t="n">
        <v>5</v>
      </c>
      <c r="H13" s="38" t="n">
        <v>6</v>
      </c>
      <c r="I13" s="11" t="n">
        <f aca="false">G13+H13</f>
        <v>11</v>
      </c>
      <c r="J13" s="29"/>
      <c r="K13" s="37" t="n">
        <v>50</v>
      </c>
      <c r="L13" s="38" t="n">
        <v>6</v>
      </c>
      <c r="M13" s="38" t="n">
        <v>6</v>
      </c>
      <c r="N13" s="11" t="n">
        <f aca="false">L13+M13</f>
        <v>12</v>
      </c>
      <c r="O13" s="29"/>
      <c r="P13" s="37" t="n">
        <v>70</v>
      </c>
      <c r="Q13" s="38" t="n">
        <v>4</v>
      </c>
      <c r="R13" s="38" t="n">
        <v>8</v>
      </c>
      <c r="S13" s="11" t="n">
        <f aca="false">Q13+R13</f>
        <v>12</v>
      </c>
      <c r="T13" s="29"/>
      <c r="U13" s="37" t="n">
        <v>90</v>
      </c>
      <c r="V13" s="38" t="n">
        <v>1</v>
      </c>
      <c r="W13" s="38" t="n">
        <v>2</v>
      </c>
      <c r="X13" s="11" t="n">
        <f aca="false">V13+W13</f>
        <v>3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2</v>
      </c>
      <c r="D14" s="11" t="n">
        <f aca="false">B14+C14</f>
        <v>4</v>
      </c>
      <c r="E14" s="29"/>
      <c r="F14" s="37" t="n">
        <v>31</v>
      </c>
      <c r="G14" s="38" t="n">
        <v>1</v>
      </c>
      <c r="H14" s="38" t="n">
        <v>4</v>
      </c>
      <c r="I14" s="11" t="n">
        <f aca="false">G14+H14</f>
        <v>5</v>
      </c>
      <c r="J14" s="29"/>
      <c r="K14" s="37" t="n">
        <v>51</v>
      </c>
      <c r="L14" s="38" t="n">
        <v>5</v>
      </c>
      <c r="M14" s="38" t="n">
        <v>6</v>
      </c>
      <c r="N14" s="11" t="n">
        <f aca="false">L14+M14</f>
        <v>11</v>
      </c>
      <c r="O14" s="29"/>
      <c r="P14" s="37" t="n">
        <v>71</v>
      </c>
      <c r="Q14" s="38" t="n">
        <v>11</v>
      </c>
      <c r="R14" s="38" t="n">
        <v>8</v>
      </c>
      <c r="S14" s="11" t="n">
        <f aca="false">Q14+R14</f>
        <v>19</v>
      </c>
      <c r="T14" s="29"/>
      <c r="U14" s="37" t="n">
        <v>91</v>
      </c>
      <c r="V14" s="38" t="n">
        <v>1</v>
      </c>
      <c r="W14" s="38" t="n">
        <v>3</v>
      </c>
      <c r="X14" s="11" t="n">
        <f aca="false">V14+W14</f>
        <v>4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6</v>
      </c>
      <c r="C15" s="38" t="n">
        <v>1</v>
      </c>
      <c r="D15" s="11" t="n">
        <f aca="false">B15+C15</f>
        <v>7</v>
      </c>
      <c r="E15" s="29"/>
      <c r="F15" s="37" t="n">
        <v>32</v>
      </c>
      <c r="G15" s="38" t="n">
        <v>0</v>
      </c>
      <c r="H15" s="38" t="n">
        <v>5</v>
      </c>
      <c r="I15" s="11" t="n">
        <f aca="false">G15+H15</f>
        <v>5</v>
      </c>
      <c r="J15" s="29"/>
      <c r="K15" s="37" t="n">
        <v>52</v>
      </c>
      <c r="L15" s="38" t="n">
        <v>3</v>
      </c>
      <c r="M15" s="38" t="n">
        <v>8</v>
      </c>
      <c r="N15" s="11" t="n">
        <f aca="false">L15+M15</f>
        <v>11</v>
      </c>
      <c r="O15" s="29"/>
      <c r="P15" s="37" t="n">
        <v>72</v>
      </c>
      <c r="Q15" s="38" t="n">
        <v>2</v>
      </c>
      <c r="R15" s="38" t="n">
        <v>8</v>
      </c>
      <c r="S15" s="11" t="n">
        <f aca="false">Q15+R15</f>
        <v>10</v>
      </c>
      <c r="T15" s="29"/>
      <c r="U15" s="37" t="n">
        <v>92</v>
      </c>
      <c r="V15" s="38" t="n">
        <v>1</v>
      </c>
      <c r="W15" s="38" t="n">
        <v>1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7</v>
      </c>
      <c r="C16" s="38" t="n">
        <v>3</v>
      </c>
      <c r="D16" s="11" t="n">
        <f aca="false">B16+C16</f>
        <v>10</v>
      </c>
      <c r="E16" s="29"/>
      <c r="F16" s="37" t="n">
        <v>33</v>
      </c>
      <c r="G16" s="38" t="n">
        <v>3</v>
      </c>
      <c r="H16" s="38" t="n">
        <v>5</v>
      </c>
      <c r="I16" s="11" t="n">
        <f aca="false">G16+H16</f>
        <v>8</v>
      </c>
      <c r="J16" s="29"/>
      <c r="K16" s="37" t="n">
        <v>53</v>
      </c>
      <c r="L16" s="38" t="n">
        <v>3</v>
      </c>
      <c r="M16" s="38" t="n">
        <v>6</v>
      </c>
      <c r="N16" s="11" t="n">
        <f aca="false">L16+M16</f>
        <v>9</v>
      </c>
      <c r="O16" s="29"/>
      <c r="P16" s="37" t="n">
        <v>73</v>
      </c>
      <c r="Q16" s="38" t="n">
        <v>4</v>
      </c>
      <c r="R16" s="38" t="n">
        <v>15</v>
      </c>
      <c r="S16" s="11" t="n">
        <f aca="false">Q16+R16</f>
        <v>19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1</v>
      </c>
      <c r="D17" s="11" t="n">
        <f aca="false">B17+C17</f>
        <v>4</v>
      </c>
      <c r="E17" s="29"/>
      <c r="F17" s="37" t="n">
        <v>34</v>
      </c>
      <c r="G17" s="38" t="n">
        <v>4</v>
      </c>
      <c r="H17" s="38" t="n">
        <v>2</v>
      </c>
      <c r="I17" s="11" t="n">
        <f aca="false">G17+H17</f>
        <v>6</v>
      </c>
      <c r="J17" s="29"/>
      <c r="K17" s="37" t="n">
        <v>54</v>
      </c>
      <c r="L17" s="38" t="n">
        <v>9</v>
      </c>
      <c r="M17" s="38" t="n">
        <v>7</v>
      </c>
      <c r="N17" s="11" t="n">
        <f aca="false">L17+M17</f>
        <v>16</v>
      </c>
      <c r="O17" s="29"/>
      <c r="P17" s="37" t="n">
        <v>74</v>
      </c>
      <c r="Q17" s="38" t="n">
        <v>13</v>
      </c>
      <c r="R17" s="38" t="n">
        <v>5</v>
      </c>
      <c r="S17" s="11" t="n">
        <f aca="false">Q17+R17</f>
        <v>18</v>
      </c>
      <c r="T17" s="29"/>
      <c r="U17" s="37" t="n">
        <v>94</v>
      </c>
      <c r="V17" s="38" t="n">
        <v>0</v>
      </c>
      <c r="W17" s="38" t="n">
        <v>2</v>
      </c>
      <c r="X17" s="11" t="n">
        <f aca="false">V17+W17</f>
        <v>2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4</v>
      </c>
      <c r="C18" s="38" t="n">
        <v>5</v>
      </c>
      <c r="D18" s="11" t="n">
        <f aca="false">B18+C18</f>
        <v>9</v>
      </c>
      <c r="E18" s="29"/>
      <c r="F18" s="37" t="n">
        <v>35</v>
      </c>
      <c r="G18" s="38" t="n">
        <v>3</v>
      </c>
      <c r="H18" s="38" t="n">
        <v>5</v>
      </c>
      <c r="I18" s="11" t="n">
        <f aca="false">G18+H18</f>
        <v>8</v>
      </c>
      <c r="J18" s="29"/>
      <c r="K18" s="37" t="n">
        <v>55</v>
      </c>
      <c r="L18" s="38" t="n">
        <v>8</v>
      </c>
      <c r="M18" s="38" t="n">
        <v>6</v>
      </c>
      <c r="N18" s="11" t="n">
        <f aca="false">L18+M18</f>
        <v>14</v>
      </c>
      <c r="O18" s="29"/>
      <c r="P18" s="37" t="n">
        <v>75</v>
      </c>
      <c r="Q18" s="38" t="n">
        <v>8</v>
      </c>
      <c r="R18" s="38" t="n">
        <v>9</v>
      </c>
      <c r="S18" s="11" t="n">
        <f aca="false">Q18+R18</f>
        <v>17</v>
      </c>
      <c r="T18" s="29"/>
      <c r="U18" s="37" t="n">
        <v>95</v>
      </c>
      <c r="V18" s="38" t="n">
        <v>1</v>
      </c>
      <c r="W18" s="38" t="n">
        <v>0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4</v>
      </c>
      <c r="C19" s="38" t="n">
        <v>4</v>
      </c>
      <c r="D19" s="11" t="n">
        <f aca="false">B19+C19</f>
        <v>8</v>
      </c>
      <c r="E19" s="29"/>
      <c r="F19" s="37" t="n">
        <v>36</v>
      </c>
      <c r="G19" s="38" t="n">
        <v>1</v>
      </c>
      <c r="H19" s="38" t="n">
        <v>4</v>
      </c>
      <c r="I19" s="11" t="n">
        <f aca="false">G19+H19</f>
        <v>5</v>
      </c>
      <c r="J19" s="29"/>
      <c r="K19" s="37" t="n">
        <v>56</v>
      </c>
      <c r="L19" s="38" t="n">
        <v>12</v>
      </c>
      <c r="M19" s="38" t="n">
        <v>11</v>
      </c>
      <c r="N19" s="11" t="n">
        <f aca="false">L19+M19</f>
        <v>23</v>
      </c>
      <c r="O19" s="29"/>
      <c r="P19" s="37" t="n">
        <v>76</v>
      </c>
      <c r="Q19" s="38" t="n">
        <v>4</v>
      </c>
      <c r="R19" s="38" t="n">
        <v>7</v>
      </c>
      <c r="S19" s="11" t="n">
        <f aca="false">Q19+R19</f>
        <v>11</v>
      </c>
      <c r="T19" s="29"/>
      <c r="U19" s="37" t="n">
        <v>96</v>
      </c>
      <c r="V19" s="38" t="n">
        <v>1</v>
      </c>
      <c r="W19" s="38" t="n">
        <v>0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2</v>
      </c>
      <c r="D20" s="11" t="n">
        <f aca="false">B20+C20</f>
        <v>4</v>
      </c>
      <c r="E20" s="29"/>
      <c r="F20" s="37" t="n">
        <v>37</v>
      </c>
      <c r="G20" s="38" t="n">
        <v>3</v>
      </c>
      <c r="H20" s="38" t="n">
        <v>2</v>
      </c>
      <c r="I20" s="11" t="n">
        <f aca="false">G20+H20</f>
        <v>5</v>
      </c>
      <c r="J20" s="29"/>
      <c r="K20" s="37" t="n">
        <v>57</v>
      </c>
      <c r="L20" s="38" t="n">
        <v>12</v>
      </c>
      <c r="M20" s="38" t="n">
        <v>9</v>
      </c>
      <c r="N20" s="11" t="n">
        <f aca="false">L20+M20</f>
        <v>21</v>
      </c>
      <c r="O20" s="29"/>
      <c r="P20" s="37" t="n">
        <v>77</v>
      </c>
      <c r="Q20" s="38" t="n">
        <v>11</v>
      </c>
      <c r="R20" s="38" t="n">
        <v>13</v>
      </c>
      <c r="S20" s="11" t="n">
        <f aca="false">Q20+R20</f>
        <v>24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7</v>
      </c>
      <c r="D21" s="11" t="n">
        <f aca="false">B21+C21</f>
        <v>9</v>
      </c>
      <c r="E21" s="29"/>
      <c r="F21" s="37" t="n">
        <v>38</v>
      </c>
      <c r="G21" s="38" t="n">
        <v>3</v>
      </c>
      <c r="H21" s="38" t="n">
        <v>2</v>
      </c>
      <c r="I21" s="11" t="n">
        <f aca="false">G21+H21</f>
        <v>5</v>
      </c>
      <c r="J21" s="29"/>
      <c r="K21" s="37" t="n">
        <v>58</v>
      </c>
      <c r="L21" s="38" t="n">
        <v>5</v>
      </c>
      <c r="M21" s="38" t="n">
        <v>8</v>
      </c>
      <c r="N21" s="11" t="n">
        <f aca="false">L21+M21</f>
        <v>13</v>
      </c>
      <c r="O21" s="29"/>
      <c r="P21" s="37" t="n">
        <v>78</v>
      </c>
      <c r="Q21" s="38" t="n">
        <v>6</v>
      </c>
      <c r="R21" s="38" t="n">
        <v>6</v>
      </c>
      <c r="S21" s="11" t="n">
        <f aca="false">Q21+R21</f>
        <v>12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3</v>
      </c>
      <c r="C22" s="40" t="n">
        <v>3</v>
      </c>
      <c r="D22" s="14" t="n">
        <f aca="false">B22+C22</f>
        <v>6</v>
      </c>
      <c r="E22" s="29"/>
      <c r="F22" s="39" t="n">
        <v>39</v>
      </c>
      <c r="G22" s="40" t="n">
        <v>5</v>
      </c>
      <c r="H22" s="40" t="n">
        <v>4</v>
      </c>
      <c r="I22" s="14" t="n">
        <f aca="false">G22+H22</f>
        <v>9</v>
      </c>
      <c r="J22" s="29"/>
      <c r="K22" s="39" t="n">
        <v>59</v>
      </c>
      <c r="L22" s="40" t="n">
        <v>6</v>
      </c>
      <c r="M22" s="40" t="n">
        <v>3</v>
      </c>
      <c r="N22" s="14" t="n">
        <f aca="false">L22+M22</f>
        <v>9</v>
      </c>
      <c r="O22" s="29"/>
      <c r="P22" s="39" t="n">
        <v>79</v>
      </c>
      <c r="Q22" s="40" t="n">
        <v>5</v>
      </c>
      <c r="R22" s="40" t="n">
        <v>11</v>
      </c>
      <c r="S22" s="14" t="n">
        <f aca="false">Q22+R22</f>
        <v>16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40" t="n">
        <v>0</v>
      </c>
      <c r="AB22" s="40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6</v>
      </c>
      <c r="C25" s="16" t="n">
        <f aca="false">SUM(C3:C12)</f>
        <v>20</v>
      </c>
      <c r="D25" s="17" t="n">
        <f aca="false">B25+C25</f>
        <v>36</v>
      </c>
      <c r="E25" s="35"/>
      <c r="F25" s="41" t="s">
        <v>7</v>
      </c>
      <c r="G25" s="16" t="n">
        <f aca="false">SUM(G3:G12)</f>
        <v>24</v>
      </c>
      <c r="H25" s="16" t="n">
        <f aca="false">SUM(H3:H12)</f>
        <v>26</v>
      </c>
      <c r="I25" s="17" t="n">
        <f aca="false">G25+H25</f>
        <v>50</v>
      </c>
      <c r="J25" s="35"/>
      <c r="K25" s="41" t="s">
        <v>8</v>
      </c>
      <c r="L25" s="16" t="n">
        <f aca="false">SUM(L3:L12)</f>
        <v>36</v>
      </c>
      <c r="M25" s="16" t="n">
        <f aca="false">SUM(M3:M12)</f>
        <v>34</v>
      </c>
      <c r="N25" s="17" t="n">
        <f aca="false">L25+M25</f>
        <v>70</v>
      </c>
      <c r="O25" s="35"/>
      <c r="P25" s="41" t="s">
        <v>9</v>
      </c>
      <c r="Q25" s="16" t="n">
        <f aca="false">SUM(Q3:Q12)</f>
        <v>70</v>
      </c>
      <c r="R25" s="16" t="n">
        <f aca="false">SUM(R3:R12)</f>
        <v>76</v>
      </c>
      <c r="S25" s="17" t="n">
        <f aca="false">Q25+R25</f>
        <v>146</v>
      </c>
      <c r="T25" s="35"/>
      <c r="U25" s="41" t="s">
        <v>10</v>
      </c>
      <c r="V25" s="16" t="n">
        <f aca="false">SUM(V3:V12)</f>
        <v>16</v>
      </c>
      <c r="W25" s="16" t="n">
        <f aca="false">SUM(W3:W12)</f>
        <v>51</v>
      </c>
      <c r="X25" s="17" t="n">
        <f aca="false">V25+W25</f>
        <v>67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0</v>
      </c>
      <c r="C26" s="19" t="n">
        <f aca="false">SUM(C13:C22)</f>
        <v>30</v>
      </c>
      <c r="D26" s="20" t="n">
        <f aca="false">B26+C26</f>
        <v>70</v>
      </c>
      <c r="E26" s="35"/>
      <c r="F26" s="42" t="s">
        <v>13</v>
      </c>
      <c r="G26" s="19" t="n">
        <f aca="false">SUM(G13:G22)</f>
        <v>28</v>
      </c>
      <c r="H26" s="19" t="n">
        <f aca="false">SUM(H13:H22)</f>
        <v>39</v>
      </c>
      <c r="I26" s="20" t="n">
        <f aca="false">G26+H26</f>
        <v>67</v>
      </c>
      <c r="J26" s="35"/>
      <c r="K26" s="42" t="s">
        <v>14</v>
      </c>
      <c r="L26" s="19" t="n">
        <f aca="false">SUM(L13:L22)</f>
        <v>69</v>
      </c>
      <c r="M26" s="19" t="n">
        <f aca="false">SUM(M13:M22)</f>
        <v>70</v>
      </c>
      <c r="N26" s="20" t="n">
        <f aca="false">L26+M26</f>
        <v>139</v>
      </c>
      <c r="O26" s="35"/>
      <c r="P26" s="42" t="s">
        <v>15</v>
      </c>
      <c r="Q26" s="19" t="n">
        <f aca="false">SUM(Q13:Q22)</f>
        <v>68</v>
      </c>
      <c r="R26" s="19" t="n">
        <f aca="false">SUM(R13:R22)</f>
        <v>90</v>
      </c>
      <c r="S26" s="20" t="n">
        <f aca="false">Q26+R26</f>
        <v>158</v>
      </c>
      <c r="T26" s="35"/>
      <c r="U26" s="42" t="s">
        <v>16</v>
      </c>
      <c r="V26" s="19" t="n">
        <f aca="false">SUM(V13:V22)</f>
        <v>5</v>
      </c>
      <c r="W26" s="19" t="n">
        <f aca="false">SUM(W13:W22)</f>
        <v>10</v>
      </c>
      <c r="X26" s="20" t="n">
        <f aca="false">V26+W26</f>
        <v>1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87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72</v>
      </c>
      <c r="C29" s="23" t="n">
        <f aca="false">SUM(C3:C22,H3:H22,M3:M22,R3:R22,W3:W22,AB3:AB22)</f>
        <v>446</v>
      </c>
      <c r="D29" s="20" t="n">
        <f aca="false">B29+C29</f>
        <v>818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41</v>
      </c>
      <c r="C32" s="10" t="n">
        <f aca="false">SUM(C3:C17)</f>
        <v>29</v>
      </c>
      <c r="D32" s="11" t="n">
        <f aca="false">B32+C32</f>
        <v>70</v>
      </c>
      <c r="E32" s="29"/>
      <c r="F32" s="43"/>
      <c r="G32" s="10" t="n">
        <f aca="false">SUM(B18:B22,G3:G22,L3:L22,Q3:Q7)</f>
        <v>208</v>
      </c>
      <c r="H32" s="10" t="n">
        <f aca="false">SUM(C18:C22,H3:H22,M3:M22,R3:R7)</f>
        <v>231</v>
      </c>
      <c r="I32" s="11" t="n">
        <f aca="false">G32+H32</f>
        <v>439</v>
      </c>
      <c r="J32" s="29"/>
      <c r="K32" s="43"/>
      <c r="L32" s="10" t="n">
        <f aca="false">SUM(Q8:Q22,V3:V22,AA3:AA22)</f>
        <v>123</v>
      </c>
      <c r="M32" s="10" t="n">
        <f aca="false">SUM(R8:R22,W3:W22,AB3:AB22)</f>
        <v>186</v>
      </c>
      <c r="N32" s="11" t="n">
        <f aca="false">L32+M32</f>
        <v>309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10215053763441</v>
      </c>
      <c r="C33" s="45" t="n">
        <f aca="false">C32/C29</f>
        <v>0.0650224215246637</v>
      </c>
      <c r="D33" s="46" t="n">
        <f aca="false">D32/D29</f>
        <v>0.0855745721271394</v>
      </c>
      <c r="E33" s="29"/>
      <c r="F33" s="43"/>
      <c r="G33" s="45" t="n">
        <f aca="false">G32/B29</f>
        <v>0.559139784946237</v>
      </c>
      <c r="H33" s="45" t="n">
        <f aca="false">H32/C29</f>
        <v>0.517937219730942</v>
      </c>
      <c r="I33" s="46" t="n">
        <f aca="false">I32/D29</f>
        <v>0.536674816625917</v>
      </c>
      <c r="J33" s="29"/>
      <c r="K33" s="43"/>
      <c r="L33" s="45" t="n">
        <f aca="false">L32/B29</f>
        <v>0.330645161290323</v>
      </c>
      <c r="M33" s="45" t="n">
        <f aca="false">M32/C29</f>
        <v>0.417040358744395</v>
      </c>
      <c r="N33" s="46" t="n">
        <f aca="false">N32/D29</f>
        <v>0.377750611246944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4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1</v>
      </c>
      <c r="M3" s="38" t="n">
        <v>1</v>
      </c>
      <c r="N3" s="11" t="n">
        <f aca="false">L3+M3</f>
        <v>2</v>
      </c>
      <c r="O3" s="29"/>
      <c r="P3" s="37" t="n">
        <v>60</v>
      </c>
      <c r="Q3" s="38" t="n">
        <v>1</v>
      </c>
      <c r="R3" s="38" t="n">
        <v>3</v>
      </c>
      <c r="S3" s="11" t="n">
        <f aca="false">Q3+R3</f>
        <v>4</v>
      </c>
      <c r="T3" s="29"/>
      <c r="U3" s="37" t="n">
        <v>80</v>
      </c>
      <c r="V3" s="38" t="n">
        <v>0</v>
      </c>
      <c r="W3" s="38" t="n">
        <v>3</v>
      </c>
      <c r="X3" s="11" t="n">
        <f aca="false">V3+W3</f>
        <v>3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2</v>
      </c>
      <c r="M4" s="38" t="n">
        <v>0</v>
      </c>
      <c r="N4" s="11" t="n">
        <f aca="false">L4+M4</f>
        <v>2</v>
      </c>
      <c r="O4" s="29"/>
      <c r="P4" s="37" t="n">
        <v>61</v>
      </c>
      <c r="Q4" s="38" t="n">
        <v>1</v>
      </c>
      <c r="R4" s="38" t="n">
        <v>3</v>
      </c>
      <c r="S4" s="11" t="n">
        <f aca="false">Q4+R4</f>
        <v>4</v>
      </c>
      <c r="T4" s="29"/>
      <c r="U4" s="37" t="n">
        <v>81</v>
      </c>
      <c r="V4" s="38" t="n">
        <v>0</v>
      </c>
      <c r="W4" s="38" t="n">
        <v>4</v>
      </c>
      <c r="X4" s="11" t="n">
        <f aca="false">V4+W4</f>
        <v>4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1</v>
      </c>
      <c r="M5" s="38" t="n">
        <v>2</v>
      </c>
      <c r="N5" s="11" t="n">
        <f aca="false">L5+M5</f>
        <v>3</v>
      </c>
      <c r="O5" s="29"/>
      <c r="P5" s="37" t="n">
        <v>62</v>
      </c>
      <c r="Q5" s="38" t="n">
        <v>3</v>
      </c>
      <c r="R5" s="38" t="n">
        <v>2</v>
      </c>
      <c r="S5" s="11" t="n">
        <f aca="false">Q5+R5</f>
        <v>5</v>
      </c>
      <c r="T5" s="29"/>
      <c r="U5" s="37" t="n">
        <v>82</v>
      </c>
      <c r="V5" s="38" t="n">
        <v>0</v>
      </c>
      <c r="W5" s="38" t="n">
        <v>2</v>
      </c>
      <c r="X5" s="11" t="n">
        <f aca="false">V5+W5</f>
        <v>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1</v>
      </c>
      <c r="M6" s="38" t="n">
        <v>1</v>
      </c>
      <c r="N6" s="11" t="n">
        <f aca="false">L6+M6</f>
        <v>2</v>
      </c>
      <c r="O6" s="29"/>
      <c r="P6" s="37" t="n">
        <v>63</v>
      </c>
      <c r="Q6" s="38" t="n">
        <v>3</v>
      </c>
      <c r="R6" s="38" t="n">
        <v>2</v>
      </c>
      <c r="S6" s="11" t="n">
        <f aca="false">Q6+R6</f>
        <v>5</v>
      </c>
      <c r="T6" s="29"/>
      <c r="U6" s="37" t="n">
        <v>83</v>
      </c>
      <c r="V6" s="38" t="n">
        <v>0</v>
      </c>
      <c r="W6" s="38" t="n">
        <v>0</v>
      </c>
      <c r="X6" s="11" t="n">
        <f aca="false">V6+W6</f>
        <v>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2</v>
      </c>
      <c r="I7" s="11" t="n">
        <f aca="false">G7+H7</f>
        <v>2</v>
      </c>
      <c r="J7" s="29"/>
      <c r="K7" s="37" t="n">
        <v>44</v>
      </c>
      <c r="L7" s="38" t="n">
        <v>1</v>
      </c>
      <c r="M7" s="38" t="n">
        <v>2</v>
      </c>
      <c r="N7" s="11" t="n">
        <f aca="false">L7+M7</f>
        <v>3</v>
      </c>
      <c r="O7" s="29"/>
      <c r="P7" s="37" t="n">
        <v>64</v>
      </c>
      <c r="Q7" s="38" t="n">
        <v>2</v>
      </c>
      <c r="R7" s="38" t="n">
        <v>3</v>
      </c>
      <c r="S7" s="11" t="n">
        <f aca="false">Q7+R7</f>
        <v>5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1</v>
      </c>
      <c r="R8" s="38" t="n">
        <v>2</v>
      </c>
      <c r="S8" s="11" t="n">
        <f aca="false">Q8+R8</f>
        <v>3</v>
      </c>
      <c r="T8" s="29"/>
      <c r="U8" s="37" t="n">
        <v>85</v>
      </c>
      <c r="V8" s="38" t="n">
        <v>0</v>
      </c>
      <c r="W8" s="38" t="n">
        <v>4</v>
      </c>
      <c r="X8" s="11" t="n">
        <f aca="false">V8+W8</f>
        <v>4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2</v>
      </c>
      <c r="N9" s="11" t="n">
        <f aca="false">L9+M9</f>
        <v>2</v>
      </c>
      <c r="O9" s="29"/>
      <c r="P9" s="37" t="n">
        <v>66</v>
      </c>
      <c r="Q9" s="38" t="n">
        <v>2</v>
      </c>
      <c r="R9" s="38" t="n">
        <v>0</v>
      </c>
      <c r="S9" s="11" t="n">
        <f aca="false">Q9+R9</f>
        <v>2</v>
      </c>
      <c r="T9" s="29"/>
      <c r="U9" s="37" t="n">
        <v>86</v>
      </c>
      <c r="V9" s="38" t="n">
        <v>1</v>
      </c>
      <c r="W9" s="38" t="n">
        <v>3</v>
      </c>
      <c r="X9" s="11" t="n">
        <f aca="false">V9+W9</f>
        <v>4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2</v>
      </c>
      <c r="M10" s="38" t="n">
        <v>1</v>
      </c>
      <c r="N10" s="11" t="n">
        <f aca="false">L10+M10</f>
        <v>3</v>
      </c>
      <c r="O10" s="29"/>
      <c r="P10" s="37" t="n">
        <v>67</v>
      </c>
      <c r="Q10" s="38" t="n">
        <v>4</v>
      </c>
      <c r="R10" s="38" t="n">
        <v>4</v>
      </c>
      <c r="S10" s="11" t="n">
        <f aca="false">Q10+R10</f>
        <v>8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2</v>
      </c>
      <c r="D11" s="11" t="n">
        <f aca="false">B11+C11</f>
        <v>2</v>
      </c>
      <c r="E11" s="29"/>
      <c r="F11" s="37" t="n">
        <v>28</v>
      </c>
      <c r="G11" s="38" t="n">
        <v>1</v>
      </c>
      <c r="H11" s="38" t="n">
        <v>0</v>
      </c>
      <c r="I11" s="11" t="n">
        <f aca="false">G11+H11</f>
        <v>1</v>
      </c>
      <c r="J11" s="29"/>
      <c r="K11" s="37" t="n">
        <v>48</v>
      </c>
      <c r="L11" s="38" t="n">
        <v>0</v>
      </c>
      <c r="M11" s="38" t="n">
        <v>1</v>
      </c>
      <c r="N11" s="11" t="n">
        <f aca="false">L11+M11</f>
        <v>1</v>
      </c>
      <c r="O11" s="29"/>
      <c r="P11" s="37" t="n">
        <v>68</v>
      </c>
      <c r="Q11" s="38" t="n">
        <v>3</v>
      </c>
      <c r="R11" s="38" t="n">
        <v>4</v>
      </c>
      <c r="S11" s="11" t="n">
        <f aca="false">Q11+R11</f>
        <v>7</v>
      </c>
      <c r="T11" s="29"/>
      <c r="U11" s="37" t="n">
        <v>88</v>
      </c>
      <c r="V11" s="38" t="n">
        <v>1</v>
      </c>
      <c r="W11" s="38" t="n">
        <v>1</v>
      </c>
      <c r="X11" s="11" t="n">
        <f aca="false">V11+W11</f>
        <v>2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0</v>
      </c>
      <c r="D12" s="11" t="n">
        <f aca="false">B12+C12</f>
        <v>1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1</v>
      </c>
      <c r="M12" s="38" t="n">
        <v>0</v>
      </c>
      <c r="N12" s="11" t="n">
        <f aca="false">L12+M12</f>
        <v>1</v>
      </c>
      <c r="O12" s="29"/>
      <c r="P12" s="37" t="n">
        <v>69</v>
      </c>
      <c r="Q12" s="38" t="n">
        <v>2</v>
      </c>
      <c r="R12" s="38" t="n">
        <v>2</v>
      </c>
      <c r="S12" s="11" t="n">
        <f aca="false">Q12+R12</f>
        <v>4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1</v>
      </c>
      <c r="H13" s="38" t="n">
        <v>0</v>
      </c>
      <c r="I13" s="11" t="n">
        <f aca="false">G13+H13</f>
        <v>1</v>
      </c>
      <c r="J13" s="29"/>
      <c r="K13" s="37" t="n">
        <v>50</v>
      </c>
      <c r="L13" s="38" t="n">
        <v>4</v>
      </c>
      <c r="M13" s="38" t="n">
        <v>0</v>
      </c>
      <c r="N13" s="11" t="n">
        <f aca="false">L13+M13</f>
        <v>4</v>
      </c>
      <c r="O13" s="29"/>
      <c r="P13" s="37" t="n">
        <v>70</v>
      </c>
      <c r="Q13" s="38" t="n">
        <v>3</v>
      </c>
      <c r="R13" s="38" t="n">
        <v>8</v>
      </c>
      <c r="S13" s="11" t="n">
        <f aca="false">Q13+R13</f>
        <v>11</v>
      </c>
      <c r="T13" s="29"/>
      <c r="U13" s="37" t="n">
        <v>90</v>
      </c>
      <c r="V13" s="38" t="n">
        <v>0</v>
      </c>
      <c r="W13" s="38" t="n">
        <v>1</v>
      </c>
      <c r="X13" s="11" t="n">
        <f aca="false">V13+W13</f>
        <v>1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4</v>
      </c>
      <c r="R14" s="38" t="n">
        <v>2</v>
      </c>
      <c r="S14" s="11" t="n">
        <f aca="false">Q14+R14</f>
        <v>6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3</v>
      </c>
      <c r="D15" s="11" t="n">
        <f aca="false">B15+C15</f>
        <v>3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2</v>
      </c>
      <c r="M15" s="38" t="n">
        <v>1</v>
      </c>
      <c r="N15" s="11" t="n">
        <f aca="false">L15+M15</f>
        <v>3</v>
      </c>
      <c r="O15" s="29"/>
      <c r="P15" s="37" t="n">
        <v>72</v>
      </c>
      <c r="Q15" s="38" t="n">
        <v>2</v>
      </c>
      <c r="R15" s="38" t="n">
        <v>6</v>
      </c>
      <c r="S15" s="11" t="n">
        <f aca="false">Q15+R15</f>
        <v>8</v>
      </c>
      <c r="T15" s="29"/>
      <c r="U15" s="37" t="n">
        <v>92</v>
      </c>
      <c r="V15" s="38" t="n">
        <v>1</v>
      </c>
      <c r="W15" s="38" t="n">
        <v>1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1</v>
      </c>
      <c r="H16" s="38" t="n">
        <v>0</v>
      </c>
      <c r="I16" s="11" t="n">
        <f aca="false">G16+H16</f>
        <v>1</v>
      </c>
      <c r="J16" s="29"/>
      <c r="K16" s="37" t="n">
        <v>53</v>
      </c>
      <c r="L16" s="38" t="n">
        <v>3</v>
      </c>
      <c r="M16" s="38" t="n">
        <v>1</v>
      </c>
      <c r="N16" s="11" t="n">
        <f aca="false">L16+M16</f>
        <v>4</v>
      </c>
      <c r="O16" s="29"/>
      <c r="P16" s="37" t="n">
        <v>73</v>
      </c>
      <c r="Q16" s="38" t="n">
        <v>3</v>
      </c>
      <c r="R16" s="38" t="n">
        <v>3</v>
      </c>
      <c r="S16" s="11" t="n">
        <f aca="false">Q16+R16</f>
        <v>6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0</v>
      </c>
      <c r="D17" s="11" t="n">
        <f aca="false">B17+C17</f>
        <v>3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2</v>
      </c>
      <c r="M17" s="38" t="n">
        <v>1</v>
      </c>
      <c r="N17" s="11" t="n">
        <f aca="false">L17+M17</f>
        <v>3</v>
      </c>
      <c r="O17" s="29"/>
      <c r="P17" s="37" t="n">
        <v>74</v>
      </c>
      <c r="Q17" s="38" t="n">
        <v>5</v>
      </c>
      <c r="R17" s="38" t="n">
        <v>2</v>
      </c>
      <c r="S17" s="11" t="n">
        <f aca="false">Q17+R17</f>
        <v>7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1</v>
      </c>
      <c r="D18" s="11" t="n">
        <f aca="false">B18+C18</f>
        <v>2</v>
      </c>
      <c r="E18" s="29"/>
      <c r="F18" s="37" t="n">
        <v>35</v>
      </c>
      <c r="G18" s="38" t="n">
        <v>1</v>
      </c>
      <c r="H18" s="38" t="n">
        <v>1</v>
      </c>
      <c r="I18" s="11" t="n">
        <f aca="false">G18+H18</f>
        <v>2</v>
      </c>
      <c r="J18" s="29"/>
      <c r="K18" s="37" t="n">
        <v>55</v>
      </c>
      <c r="L18" s="38" t="n">
        <v>2</v>
      </c>
      <c r="M18" s="38" t="n">
        <v>0</v>
      </c>
      <c r="N18" s="11" t="n">
        <f aca="false">L18+M18</f>
        <v>2</v>
      </c>
      <c r="O18" s="29"/>
      <c r="P18" s="37" t="n">
        <v>75</v>
      </c>
      <c r="Q18" s="38" t="n">
        <v>3</v>
      </c>
      <c r="R18" s="38" t="n">
        <v>4</v>
      </c>
      <c r="S18" s="11" t="n">
        <f aca="false">Q18+R18</f>
        <v>7</v>
      </c>
      <c r="T18" s="29"/>
      <c r="U18" s="37" t="n">
        <v>95</v>
      </c>
      <c r="V18" s="38" t="n">
        <v>0</v>
      </c>
      <c r="W18" s="38" t="n">
        <v>1</v>
      </c>
      <c r="X18" s="11" t="n">
        <f aca="false">V18+W18</f>
        <v>1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2</v>
      </c>
      <c r="D19" s="11" t="n">
        <f aca="false">B19+C19</f>
        <v>3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0</v>
      </c>
      <c r="M19" s="38" t="n">
        <v>2</v>
      </c>
      <c r="N19" s="11" t="n">
        <f aca="false">L19+M19</f>
        <v>2</v>
      </c>
      <c r="O19" s="29"/>
      <c r="P19" s="37" t="n">
        <v>76</v>
      </c>
      <c r="Q19" s="38" t="n">
        <v>3</v>
      </c>
      <c r="R19" s="38" t="n">
        <v>2</v>
      </c>
      <c r="S19" s="11" t="n">
        <f aca="false">Q19+R19</f>
        <v>5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1</v>
      </c>
      <c r="D20" s="11" t="n">
        <f aca="false">B20+C20</f>
        <v>2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5</v>
      </c>
      <c r="M20" s="38" t="n">
        <v>4</v>
      </c>
      <c r="N20" s="11" t="n">
        <f aca="false">L20+M20</f>
        <v>9</v>
      </c>
      <c r="O20" s="29"/>
      <c r="P20" s="37" t="n">
        <v>77</v>
      </c>
      <c r="Q20" s="38" t="n">
        <v>1</v>
      </c>
      <c r="R20" s="38" t="n">
        <v>3</v>
      </c>
      <c r="S20" s="11" t="n">
        <f aca="false">Q20+R20</f>
        <v>4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1</v>
      </c>
      <c r="D21" s="11" t="n">
        <f aca="false">B21+C21</f>
        <v>1</v>
      </c>
      <c r="E21" s="29"/>
      <c r="F21" s="37" t="n">
        <v>38</v>
      </c>
      <c r="G21" s="38" t="n">
        <v>0</v>
      </c>
      <c r="H21" s="38" t="n">
        <v>2</v>
      </c>
      <c r="I21" s="11" t="n">
        <f aca="false">G21+H21</f>
        <v>2</v>
      </c>
      <c r="J21" s="29"/>
      <c r="K21" s="37" t="n">
        <v>58</v>
      </c>
      <c r="L21" s="38" t="n">
        <v>0</v>
      </c>
      <c r="M21" s="38" t="n">
        <v>1</v>
      </c>
      <c r="N21" s="11" t="n">
        <f aca="false">L21+M21</f>
        <v>1</v>
      </c>
      <c r="O21" s="29"/>
      <c r="P21" s="37" t="n">
        <v>78</v>
      </c>
      <c r="Q21" s="38" t="n">
        <v>1</v>
      </c>
      <c r="R21" s="38" t="n">
        <v>3</v>
      </c>
      <c r="S21" s="11" t="n">
        <f aca="false">Q21+R21</f>
        <v>4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2</v>
      </c>
      <c r="D22" s="14" t="n">
        <f aca="false">B22+C22</f>
        <v>3</v>
      </c>
      <c r="E22" s="29"/>
      <c r="F22" s="39" t="n">
        <v>39</v>
      </c>
      <c r="G22" s="40" t="n">
        <v>1</v>
      </c>
      <c r="H22" s="40" t="n">
        <v>1</v>
      </c>
      <c r="I22" s="14" t="n">
        <f aca="false">G22+H22</f>
        <v>2</v>
      </c>
      <c r="J22" s="29"/>
      <c r="K22" s="39" t="n">
        <v>59</v>
      </c>
      <c r="L22" s="40" t="n">
        <v>0</v>
      </c>
      <c r="M22" s="40" t="n">
        <v>1</v>
      </c>
      <c r="N22" s="14" t="n">
        <f aca="false">L22+M22</f>
        <v>1</v>
      </c>
      <c r="O22" s="29"/>
      <c r="P22" s="39" t="n">
        <v>79</v>
      </c>
      <c r="Q22" s="40" t="n">
        <v>3</v>
      </c>
      <c r="R22" s="40" t="n">
        <v>4</v>
      </c>
      <c r="S22" s="14" t="n">
        <f aca="false">Q22+R22</f>
        <v>7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1</v>
      </c>
      <c r="H25" s="16" t="n">
        <f aca="false">SUM(H3:H12)</f>
        <v>2</v>
      </c>
      <c r="I25" s="17" t="n">
        <f aca="false">G25+H25</f>
        <v>3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10</v>
      </c>
      <c r="N25" s="17" t="n">
        <f aca="false">L25+M25</f>
        <v>19</v>
      </c>
      <c r="O25" s="35"/>
      <c r="P25" s="41" t="s">
        <v>9</v>
      </c>
      <c r="Q25" s="16" t="n">
        <f aca="false">SUM(Q3:Q12)</f>
        <v>22</v>
      </c>
      <c r="R25" s="16" t="n">
        <f aca="false">SUM(R3:R12)</f>
        <v>25</v>
      </c>
      <c r="S25" s="17" t="n">
        <f aca="false">Q25+R25</f>
        <v>47</v>
      </c>
      <c r="T25" s="35"/>
      <c r="U25" s="41" t="s">
        <v>10</v>
      </c>
      <c r="V25" s="16" t="n">
        <f aca="false">SUM(V3:V12)</f>
        <v>2</v>
      </c>
      <c r="W25" s="16" t="n">
        <f aca="false">SUM(W3:W12)</f>
        <v>18</v>
      </c>
      <c r="X25" s="17" t="n">
        <f aca="false">V25+W25</f>
        <v>20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9</v>
      </c>
      <c r="C26" s="19" t="n">
        <f aca="false">SUM(C13:C22)</f>
        <v>10</v>
      </c>
      <c r="D26" s="20" t="n">
        <f aca="false">B26+C26</f>
        <v>19</v>
      </c>
      <c r="E26" s="35"/>
      <c r="F26" s="42" t="s">
        <v>13</v>
      </c>
      <c r="G26" s="19" t="n">
        <f aca="false">SUM(G13:G22)</f>
        <v>4</v>
      </c>
      <c r="H26" s="19" t="n">
        <f aca="false">SUM(H13:H22)</f>
        <v>4</v>
      </c>
      <c r="I26" s="20" t="n">
        <f aca="false">G26+H26</f>
        <v>8</v>
      </c>
      <c r="J26" s="35"/>
      <c r="K26" s="42" t="s">
        <v>14</v>
      </c>
      <c r="L26" s="19" t="n">
        <f aca="false">SUM(L13:L22)</f>
        <v>18</v>
      </c>
      <c r="M26" s="19" t="n">
        <f aca="false">SUM(M13:M22)</f>
        <v>11</v>
      </c>
      <c r="N26" s="20" t="n">
        <f aca="false">L26+M26</f>
        <v>29</v>
      </c>
      <c r="O26" s="35"/>
      <c r="P26" s="42" t="s">
        <v>15</v>
      </c>
      <c r="Q26" s="19" t="n">
        <f aca="false">SUM(Q13:Q22)</f>
        <v>28</v>
      </c>
      <c r="R26" s="19" t="n">
        <f aca="false">SUM(R13:R22)</f>
        <v>37</v>
      </c>
      <c r="S26" s="20" t="n">
        <f aca="false">Q26+R26</f>
        <v>65</v>
      </c>
      <c r="T26" s="35"/>
      <c r="U26" s="42" t="s">
        <v>16</v>
      </c>
      <c r="V26" s="19" t="n">
        <f aca="false">SUM(V13:V22)</f>
        <v>1</v>
      </c>
      <c r="W26" s="19" t="n">
        <f aca="false">SUM(W13:W22)</f>
        <v>5</v>
      </c>
      <c r="X26" s="20" t="n">
        <f aca="false">V26+W26</f>
        <v>6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25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6</v>
      </c>
      <c r="C29" s="23" t="n">
        <f aca="false">SUM(C3:C22,H3:H22,M3:M22,R3:R22,W3:W22,AB3:AB22)</f>
        <v>124</v>
      </c>
      <c r="D29" s="20" t="n">
        <f aca="false">B29+C29</f>
        <v>220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7</v>
      </c>
      <c r="C32" s="10" t="n">
        <f aca="false">SUM(C3:C17)</f>
        <v>5</v>
      </c>
      <c r="D32" s="11" t="n">
        <f aca="false">B32+C32</f>
        <v>12</v>
      </c>
      <c r="E32" s="29"/>
      <c r="F32" s="43"/>
      <c r="G32" s="10" t="n">
        <f aca="false">SUM(B18:B22,G3:G22,L3:L22,Q3:Q7)</f>
        <v>46</v>
      </c>
      <c r="H32" s="10" t="n">
        <f aca="false">SUM(C18:C22,H3:H22,M3:M22,R3:R7)</f>
        <v>47</v>
      </c>
      <c r="I32" s="11" t="n">
        <f aca="false">G32+H32</f>
        <v>93</v>
      </c>
      <c r="J32" s="29"/>
      <c r="K32" s="43"/>
      <c r="L32" s="10" t="n">
        <f aca="false">SUM(Q8:Q22,V3:V22,AA3:AA22)</f>
        <v>43</v>
      </c>
      <c r="M32" s="10" t="n">
        <f aca="false">SUM(R8:R22,W3:W22,AB3:AB22)</f>
        <v>72</v>
      </c>
      <c r="N32" s="11" t="n">
        <f aca="false">L32+M32</f>
        <v>115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29166666666667</v>
      </c>
      <c r="C33" s="45" t="n">
        <f aca="false">C32/C29</f>
        <v>0.0403225806451613</v>
      </c>
      <c r="D33" s="46" t="n">
        <f aca="false">D32/D29</f>
        <v>0.0545454545454545</v>
      </c>
      <c r="E33" s="29"/>
      <c r="F33" s="43"/>
      <c r="G33" s="45" t="n">
        <f aca="false">G32/B29</f>
        <v>0.479166666666667</v>
      </c>
      <c r="H33" s="45" t="n">
        <f aca="false">H32/C29</f>
        <v>0.379032258064516</v>
      </c>
      <c r="I33" s="46" t="n">
        <f aca="false">I32/D29</f>
        <v>0.422727272727273</v>
      </c>
      <c r="J33" s="29"/>
      <c r="K33" s="43"/>
      <c r="L33" s="45" t="n">
        <f aca="false">L32/B29</f>
        <v>0.447916666666667</v>
      </c>
      <c r="M33" s="45" t="n">
        <f aca="false">M32/C29</f>
        <v>0.580645161290323</v>
      </c>
      <c r="N33" s="46" t="n">
        <f aca="false">N32/D29</f>
        <v>0.522727272727273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4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2</v>
      </c>
      <c r="H3" s="38" t="n">
        <v>1</v>
      </c>
      <c r="I3" s="11" t="n">
        <f aca="false">G3+H3</f>
        <v>3</v>
      </c>
      <c r="J3" s="29"/>
      <c r="K3" s="37" t="n">
        <v>40</v>
      </c>
      <c r="L3" s="38" t="n">
        <v>0</v>
      </c>
      <c r="M3" s="38" t="n">
        <v>1</v>
      </c>
      <c r="N3" s="11" t="n">
        <f aca="false">L3+M3</f>
        <v>1</v>
      </c>
      <c r="O3" s="29"/>
      <c r="P3" s="37" t="n">
        <v>60</v>
      </c>
      <c r="Q3" s="38" t="n">
        <v>1</v>
      </c>
      <c r="R3" s="38" t="n">
        <v>0</v>
      </c>
      <c r="S3" s="11" t="n">
        <f aca="false">Q3+R3</f>
        <v>1</v>
      </c>
      <c r="T3" s="29"/>
      <c r="U3" s="37" t="n">
        <v>80</v>
      </c>
      <c r="V3" s="38" t="n">
        <v>1</v>
      </c>
      <c r="W3" s="38" t="n">
        <v>1</v>
      </c>
      <c r="X3" s="11" t="n">
        <f aca="false">V3+W3</f>
        <v>2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1</v>
      </c>
      <c r="H4" s="38" t="n">
        <v>2</v>
      </c>
      <c r="I4" s="11" t="n">
        <f aca="false">G4+H4</f>
        <v>3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6</v>
      </c>
      <c r="R4" s="38" t="n">
        <v>3</v>
      </c>
      <c r="S4" s="11" t="n">
        <f aca="false">Q4+R4</f>
        <v>9</v>
      </c>
      <c r="T4" s="29"/>
      <c r="U4" s="37" t="n">
        <v>81</v>
      </c>
      <c r="V4" s="38" t="n">
        <v>1</v>
      </c>
      <c r="W4" s="38" t="n">
        <v>2</v>
      </c>
      <c r="X4" s="11" t="n">
        <f aca="false">V4+W4</f>
        <v>3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2</v>
      </c>
      <c r="D5" s="11" t="n">
        <f aca="false">B5+C5</f>
        <v>2</v>
      </c>
      <c r="E5" s="29"/>
      <c r="F5" s="37" t="n">
        <v>22</v>
      </c>
      <c r="G5" s="38" t="n">
        <v>1</v>
      </c>
      <c r="H5" s="38" t="n">
        <v>0</v>
      </c>
      <c r="I5" s="11" t="n">
        <f aca="false">G5+H5</f>
        <v>1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4</v>
      </c>
      <c r="S5" s="11" t="n">
        <f aca="false">Q5+R5</f>
        <v>4</v>
      </c>
      <c r="T5" s="29"/>
      <c r="U5" s="37" t="n">
        <v>82</v>
      </c>
      <c r="V5" s="38" t="n">
        <v>0</v>
      </c>
      <c r="W5" s="38" t="n">
        <v>3</v>
      </c>
      <c r="X5" s="11" t="n">
        <f aca="false">V5+W5</f>
        <v>3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2</v>
      </c>
      <c r="C6" s="38" t="n">
        <v>0</v>
      </c>
      <c r="D6" s="11" t="n">
        <f aca="false">B6+C6</f>
        <v>2</v>
      </c>
      <c r="E6" s="29"/>
      <c r="F6" s="37" t="n">
        <v>23</v>
      </c>
      <c r="G6" s="38" t="n">
        <v>2</v>
      </c>
      <c r="H6" s="38" t="n">
        <v>1</v>
      </c>
      <c r="I6" s="11" t="n">
        <f aca="false">G6+H6</f>
        <v>3</v>
      </c>
      <c r="J6" s="29"/>
      <c r="K6" s="37" t="n">
        <v>43</v>
      </c>
      <c r="L6" s="38" t="n">
        <v>0</v>
      </c>
      <c r="M6" s="38" t="n">
        <v>2</v>
      </c>
      <c r="N6" s="11" t="n">
        <f aca="false">L6+M6</f>
        <v>2</v>
      </c>
      <c r="O6" s="29"/>
      <c r="P6" s="37" t="n">
        <v>63</v>
      </c>
      <c r="Q6" s="38" t="n">
        <v>3</v>
      </c>
      <c r="R6" s="38" t="n">
        <v>3</v>
      </c>
      <c r="S6" s="11" t="n">
        <f aca="false">Q6+R6</f>
        <v>6</v>
      </c>
      <c r="T6" s="29"/>
      <c r="U6" s="37" t="n">
        <v>83</v>
      </c>
      <c r="V6" s="38" t="n">
        <v>1</v>
      </c>
      <c r="W6" s="38" t="n">
        <v>2</v>
      </c>
      <c r="X6" s="11" t="n">
        <f aca="false">V6+W6</f>
        <v>3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2</v>
      </c>
      <c r="S7" s="11" t="n">
        <f aca="false">Q7+R7</f>
        <v>2</v>
      </c>
      <c r="T7" s="29"/>
      <c r="U7" s="37" t="n">
        <v>84</v>
      </c>
      <c r="V7" s="38" t="n">
        <v>1</v>
      </c>
      <c r="W7" s="38" t="n">
        <v>3</v>
      </c>
      <c r="X7" s="11" t="n">
        <f aca="false">V7+W7</f>
        <v>4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1</v>
      </c>
      <c r="H8" s="38" t="n">
        <v>1</v>
      </c>
      <c r="I8" s="11" t="n">
        <f aca="false">G8+H8</f>
        <v>2</v>
      </c>
      <c r="J8" s="29"/>
      <c r="K8" s="37" t="n">
        <v>45</v>
      </c>
      <c r="L8" s="38" t="n">
        <v>1</v>
      </c>
      <c r="M8" s="38" t="n">
        <v>1</v>
      </c>
      <c r="N8" s="11" t="n">
        <f aca="false">L8+M8</f>
        <v>2</v>
      </c>
      <c r="O8" s="29"/>
      <c r="P8" s="37" t="n">
        <v>65</v>
      </c>
      <c r="Q8" s="38" t="n">
        <v>2</v>
      </c>
      <c r="R8" s="38" t="n">
        <v>3</v>
      </c>
      <c r="S8" s="11" t="n">
        <f aca="false">Q8+R8</f>
        <v>5</v>
      </c>
      <c r="T8" s="29"/>
      <c r="U8" s="37" t="n">
        <v>85</v>
      </c>
      <c r="V8" s="38" t="n">
        <v>0</v>
      </c>
      <c r="W8" s="38" t="n">
        <v>2</v>
      </c>
      <c r="X8" s="11" t="n">
        <f aca="false">V8+W8</f>
        <v>2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2</v>
      </c>
      <c r="D9" s="11" t="n">
        <f aca="false">B9+C9</f>
        <v>2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1</v>
      </c>
      <c r="M9" s="38" t="n">
        <v>2</v>
      </c>
      <c r="N9" s="11" t="n">
        <f aca="false">L9+M9</f>
        <v>3</v>
      </c>
      <c r="O9" s="29"/>
      <c r="P9" s="37" t="n">
        <v>66</v>
      </c>
      <c r="Q9" s="38" t="n">
        <v>1</v>
      </c>
      <c r="R9" s="38" t="n">
        <v>4</v>
      </c>
      <c r="S9" s="11" t="n">
        <f aca="false">Q9+R9</f>
        <v>5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1</v>
      </c>
      <c r="D10" s="11" t="n">
        <f aca="false">B10+C10</f>
        <v>1</v>
      </c>
      <c r="E10" s="29"/>
      <c r="F10" s="37" t="n">
        <v>27</v>
      </c>
      <c r="G10" s="38" t="n">
        <v>0</v>
      </c>
      <c r="H10" s="38" t="n">
        <v>1</v>
      </c>
      <c r="I10" s="11" t="n">
        <f aca="false">G10+H10</f>
        <v>1</v>
      </c>
      <c r="J10" s="29"/>
      <c r="K10" s="37" t="n">
        <v>47</v>
      </c>
      <c r="L10" s="38" t="n">
        <v>1</v>
      </c>
      <c r="M10" s="38" t="n">
        <v>1</v>
      </c>
      <c r="N10" s="11" t="n">
        <f aca="false">L10+M10</f>
        <v>2</v>
      </c>
      <c r="O10" s="29"/>
      <c r="P10" s="37" t="n">
        <v>67</v>
      </c>
      <c r="Q10" s="38" t="n">
        <v>4</v>
      </c>
      <c r="R10" s="38" t="n">
        <v>4</v>
      </c>
      <c r="S10" s="11" t="n">
        <f aca="false">Q10+R10</f>
        <v>8</v>
      </c>
      <c r="T10" s="29"/>
      <c r="U10" s="37" t="n">
        <v>87</v>
      </c>
      <c r="V10" s="38" t="n">
        <v>0</v>
      </c>
      <c r="W10" s="38" t="n">
        <v>2</v>
      </c>
      <c r="X10" s="11" t="n">
        <f aca="false">V10+W10</f>
        <v>2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1</v>
      </c>
      <c r="D11" s="11" t="n">
        <f aca="false">B11+C11</f>
        <v>2</v>
      </c>
      <c r="E11" s="29"/>
      <c r="F11" s="37" t="n">
        <v>28</v>
      </c>
      <c r="G11" s="38" t="n">
        <v>1</v>
      </c>
      <c r="H11" s="38" t="n">
        <v>0</v>
      </c>
      <c r="I11" s="11" t="n">
        <f aca="false">G11+H11</f>
        <v>1</v>
      </c>
      <c r="J11" s="29"/>
      <c r="K11" s="37" t="n">
        <v>48</v>
      </c>
      <c r="L11" s="38" t="n">
        <v>3</v>
      </c>
      <c r="M11" s="38" t="n">
        <v>2</v>
      </c>
      <c r="N11" s="11" t="n">
        <f aca="false">L11+M11</f>
        <v>5</v>
      </c>
      <c r="O11" s="29"/>
      <c r="P11" s="37" t="n">
        <v>68</v>
      </c>
      <c r="Q11" s="38" t="n">
        <v>3</v>
      </c>
      <c r="R11" s="38" t="n">
        <v>3</v>
      </c>
      <c r="S11" s="11" t="n">
        <f aca="false">Q11+R11</f>
        <v>6</v>
      </c>
      <c r="T11" s="29"/>
      <c r="U11" s="37" t="n">
        <v>88</v>
      </c>
      <c r="V11" s="38" t="n">
        <v>1</v>
      </c>
      <c r="W11" s="38" t="n">
        <v>1</v>
      </c>
      <c r="X11" s="11" t="n">
        <f aca="false">V11+W11</f>
        <v>2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1</v>
      </c>
      <c r="I12" s="11" t="n">
        <f aca="false">G12+H12</f>
        <v>1</v>
      </c>
      <c r="J12" s="29"/>
      <c r="K12" s="37" t="n">
        <v>49</v>
      </c>
      <c r="L12" s="38" t="n">
        <v>4</v>
      </c>
      <c r="M12" s="38" t="n">
        <v>2</v>
      </c>
      <c r="N12" s="11" t="n">
        <f aca="false">L12+M12</f>
        <v>6</v>
      </c>
      <c r="O12" s="29"/>
      <c r="P12" s="37" t="n">
        <v>69</v>
      </c>
      <c r="Q12" s="38" t="n">
        <v>4</v>
      </c>
      <c r="R12" s="38" t="n">
        <v>3</v>
      </c>
      <c r="S12" s="11" t="n">
        <f aca="false">Q12+R12</f>
        <v>7</v>
      </c>
      <c r="T12" s="29"/>
      <c r="U12" s="37" t="n">
        <v>89</v>
      </c>
      <c r="V12" s="38" t="n">
        <v>0</v>
      </c>
      <c r="W12" s="38" t="n">
        <v>2</v>
      </c>
      <c r="X12" s="11" t="n">
        <f aca="false">V12+W12</f>
        <v>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0</v>
      </c>
      <c r="D13" s="11" t="n">
        <f aca="false">B13+C13</f>
        <v>1</v>
      </c>
      <c r="E13" s="29"/>
      <c r="F13" s="37" t="n">
        <v>30</v>
      </c>
      <c r="G13" s="38" t="n">
        <v>1</v>
      </c>
      <c r="H13" s="38" t="n">
        <v>0</v>
      </c>
      <c r="I13" s="11" t="n">
        <f aca="false">G13+H13</f>
        <v>1</v>
      </c>
      <c r="J13" s="29"/>
      <c r="K13" s="37" t="n">
        <v>50</v>
      </c>
      <c r="L13" s="38" t="n">
        <v>2</v>
      </c>
      <c r="M13" s="38" t="n">
        <v>1</v>
      </c>
      <c r="N13" s="11" t="n">
        <f aca="false">L13+M13</f>
        <v>3</v>
      </c>
      <c r="O13" s="29"/>
      <c r="P13" s="37" t="n">
        <v>70</v>
      </c>
      <c r="Q13" s="38" t="n">
        <v>4</v>
      </c>
      <c r="R13" s="38" t="n">
        <v>4</v>
      </c>
      <c r="S13" s="11" t="n">
        <f aca="false">Q13+R13</f>
        <v>8</v>
      </c>
      <c r="T13" s="29"/>
      <c r="U13" s="37" t="n">
        <v>90</v>
      </c>
      <c r="V13" s="38" t="n">
        <v>0</v>
      </c>
      <c r="W13" s="38" t="n">
        <v>2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1</v>
      </c>
      <c r="N14" s="11" t="n">
        <f aca="false">L14+M14</f>
        <v>1</v>
      </c>
      <c r="O14" s="29"/>
      <c r="P14" s="37" t="n">
        <v>71</v>
      </c>
      <c r="Q14" s="38" t="n">
        <v>1</v>
      </c>
      <c r="R14" s="38" t="n">
        <v>2</v>
      </c>
      <c r="S14" s="11" t="n">
        <f aca="false">Q14+R14</f>
        <v>3</v>
      </c>
      <c r="T14" s="29"/>
      <c r="U14" s="37" t="n">
        <v>91</v>
      </c>
      <c r="V14" s="38" t="n">
        <v>1</v>
      </c>
      <c r="W14" s="38" t="n">
        <v>4</v>
      </c>
      <c r="X14" s="11" t="n">
        <f aca="false">V14+W14</f>
        <v>5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1</v>
      </c>
      <c r="C15" s="38" t="n">
        <v>1</v>
      </c>
      <c r="D15" s="11" t="n">
        <f aca="false">B15+C15</f>
        <v>2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3</v>
      </c>
      <c r="M15" s="38" t="n">
        <v>2</v>
      </c>
      <c r="N15" s="11" t="n">
        <f aca="false">L15+M15</f>
        <v>5</v>
      </c>
      <c r="O15" s="29"/>
      <c r="P15" s="37" t="n">
        <v>72</v>
      </c>
      <c r="Q15" s="38" t="n">
        <v>2</v>
      </c>
      <c r="R15" s="38" t="n">
        <v>4</v>
      </c>
      <c r="S15" s="11" t="n">
        <f aca="false">Q15+R15</f>
        <v>6</v>
      </c>
      <c r="T15" s="29"/>
      <c r="U15" s="37" t="n">
        <v>92</v>
      </c>
      <c r="V15" s="38" t="n">
        <v>1</v>
      </c>
      <c r="W15" s="38" t="n">
        <v>1</v>
      </c>
      <c r="X15" s="11" t="n">
        <f aca="false">V15+W15</f>
        <v>2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1</v>
      </c>
      <c r="D16" s="11" t="n">
        <f aca="false">B16+C16</f>
        <v>1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5</v>
      </c>
      <c r="N16" s="11" t="n">
        <f aca="false">L16+M16</f>
        <v>5</v>
      </c>
      <c r="O16" s="29"/>
      <c r="P16" s="37" t="n">
        <v>73</v>
      </c>
      <c r="Q16" s="38" t="n">
        <v>4</v>
      </c>
      <c r="R16" s="38" t="n">
        <v>2</v>
      </c>
      <c r="S16" s="11" t="n">
        <f aca="false">Q16+R16</f>
        <v>6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1</v>
      </c>
      <c r="D17" s="11" t="n">
        <f aca="false">B17+C17</f>
        <v>2</v>
      </c>
      <c r="E17" s="29"/>
      <c r="F17" s="37" t="n">
        <v>34</v>
      </c>
      <c r="G17" s="38" t="n">
        <v>0</v>
      </c>
      <c r="H17" s="38" t="n">
        <v>1</v>
      </c>
      <c r="I17" s="11" t="n">
        <f aca="false">G17+H17</f>
        <v>1</v>
      </c>
      <c r="J17" s="29"/>
      <c r="K17" s="37" t="n">
        <v>54</v>
      </c>
      <c r="L17" s="38" t="n">
        <v>5</v>
      </c>
      <c r="M17" s="38" t="n">
        <v>6</v>
      </c>
      <c r="N17" s="11" t="n">
        <f aca="false">L17+M17</f>
        <v>11</v>
      </c>
      <c r="O17" s="29"/>
      <c r="P17" s="37" t="n">
        <v>74</v>
      </c>
      <c r="Q17" s="38" t="n">
        <v>6</v>
      </c>
      <c r="R17" s="38" t="n">
        <v>1</v>
      </c>
      <c r="S17" s="11" t="n">
        <f aca="false">Q17+R17</f>
        <v>7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1</v>
      </c>
      <c r="D18" s="11" t="n">
        <f aca="false">B18+C18</f>
        <v>1</v>
      </c>
      <c r="E18" s="29"/>
      <c r="F18" s="37" t="n">
        <v>35</v>
      </c>
      <c r="G18" s="38" t="n">
        <v>1</v>
      </c>
      <c r="H18" s="38" t="n">
        <v>1</v>
      </c>
      <c r="I18" s="11" t="n">
        <f aca="false">G18+H18</f>
        <v>2</v>
      </c>
      <c r="J18" s="29"/>
      <c r="K18" s="37" t="n">
        <v>55</v>
      </c>
      <c r="L18" s="38" t="n">
        <v>5</v>
      </c>
      <c r="M18" s="38" t="n">
        <v>2</v>
      </c>
      <c r="N18" s="11" t="n">
        <f aca="false">L18+M18</f>
        <v>7</v>
      </c>
      <c r="O18" s="29"/>
      <c r="P18" s="37" t="n">
        <v>75</v>
      </c>
      <c r="Q18" s="38" t="n">
        <v>3</v>
      </c>
      <c r="R18" s="38" t="n">
        <v>2</v>
      </c>
      <c r="S18" s="11" t="n">
        <f aca="false">Q18+R18</f>
        <v>5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4</v>
      </c>
      <c r="M19" s="38" t="n">
        <v>4</v>
      </c>
      <c r="N19" s="11" t="n">
        <f aca="false">L19+M19</f>
        <v>8</v>
      </c>
      <c r="O19" s="29"/>
      <c r="P19" s="37" t="n">
        <v>76</v>
      </c>
      <c r="Q19" s="38" t="n">
        <v>2</v>
      </c>
      <c r="R19" s="38" t="n">
        <v>1</v>
      </c>
      <c r="S19" s="11" t="n">
        <f aca="false">Q19+R19</f>
        <v>3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2</v>
      </c>
      <c r="D20" s="11" t="n">
        <f aca="false">B20+C20</f>
        <v>3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5</v>
      </c>
      <c r="M20" s="38" t="n">
        <v>0</v>
      </c>
      <c r="N20" s="11" t="n">
        <f aca="false">L20+M20</f>
        <v>5</v>
      </c>
      <c r="O20" s="29"/>
      <c r="P20" s="37" t="n">
        <v>77</v>
      </c>
      <c r="Q20" s="38" t="n">
        <v>0</v>
      </c>
      <c r="R20" s="38" t="n">
        <v>4</v>
      </c>
      <c r="S20" s="11" t="n">
        <f aca="false">Q20+R20</f>
        <v>4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2</v>
      </c>
      <c r="D21" s="11" t="n">
        <f aca="false">B21+C21</f>
        <v>3</v>
      </c>
      <c r="E21" s="29"/>
      <c r="F21" s="37" t="n">
        <v>38</v>
      </c>
      <c r="G21" s="38" t="n">
        <v>1</v>
      </c>
      <c r="H21" s="38" t="n">
        <v>0</v>
      </c>
      <c r="I21" s="11" t="n">
        <f aca="false">G21+H21</f>
        <v>1</v>
      </c>
      <c r="J21" s="29"/>
      <c r="K21" s="37" t="n">
        <v>58</v>
      </c>
      <c r="L21" s="38" t="n">
        <v>4</v>
      </c>
      <c r="M21" s="38" t="n">
        <v>2</v>
      </c>
      <c r="N21" s="11" t="n">
        <f aca="false">L21+M21</f>
        <v>6</v>
      </c>
      <c r="O21" s="29"/>
      <c r="P21" s="37" t="n">
        <v>78</v>
      </c>
      <c r="Q21" s="38" t="n">
        <v>2</v>
      </c>
      <c r="R21" s="38" t="n">
        <v>1</v>
      </c>
      <c r="S21" s="11" t="n">
        <f aca="false">Q21+R21</f>
        <v>3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2</v>
      </c>
      <c r="C22" s="40" t="n">
        <v>2</v>
      </c>
      <c r="D22" s="14" t="n">
        <f aca="false">B22+C22</f>
        <v>4</v>
      </c>
      <c r="E22" s="29"/>
      <c r="F22" s="39" t="n">
        <v>39</v>
      </c>
      <c r="G22" s="38" t="n">
        <v>0</v>
      </c>
      <c r="H22" s="38" t="n">
        <v>1</v>
      </c>
      <c r="I22" s="14" t="n">
        <f aca="false">G22+H22</f>
        <v>1</v>
      </c>
      <c r="J22" s="29"/>
      <c r="K22" s="39" t="n">
        <v>59</v>
      </c>
      <c r="L22" s="40" t="n">
        <v>0</v>
      </c>
      <c r="M22" s="40" t="n">
        <v>1</v>
      </c>
      <c r="N22" s="14" t="n">
        <f aca="false">L22+M22</f>
        <v>1</v>
      </c>
      <c r="O22" s="29"/>
      <c r="P22" s="39" t="n">
        <v>79</v>
      </c>
      <c r="Q22" s="40" t="n">
        <v>1</v>
      </c>
      <c r="R22" s="40" t="n">
        <v>1</v>
      </c>
      <c r="S22" s="14" t="n">
        <f aca="false">Q22+R22</f>
        <v>2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3</v>
      </c>
      <c r="C25" s="16" t="n">
        <f aca="false">SUM(C3:C12)</f>
        <v>6</v>
      </c>
      <c r="D25" s="17" t="n">
        <f aca="false">B25+C25</f>
        <v>9</v>
      </c>
      <c r="E25" s="35"/>
      <c r="F25" s="41" t="s">
        <v>7</v>
      </c>
      <c r="G25" s="16" t="n">
        <f aca="false">SUM(G3:G12)</f>
        <v>9</v>
      </c>
      <c r="H25" s="16" t="n">
        <f aca="false">SUM(H3:H12)</f>
        <v>8</v>
      </c>
      <c r="I25" s="17" t="n">
        <f aca="false">G25+H25</f>
        <v>17</v>
      </c>
      <c r="J25" s="35"/>
      <c r="K25" s="41" t="s">
        <v>8</v>
      </c>
      <c r="L25" s="16" t="n">
        <f aca="false">SUM(L3:L12)</f>
        <v>10</v>
      </c>
      <c r="M25" s="16" t="n">
        <f aca="false">SUM(M3:M12)</f>
        <v>11</v>
      </c>
      <c r="N25" s="17" t="n">
        <f aca="false">L25+M25</f>
        <v>21</v>
      </c>
      <c r="O25" s="35"/>
      <c r="P25" s="41" t="s">
        <v>9</v>
      </c>
      <c r="Q25" s="16" t="n">
        <f aca="false">SUM(Q3:Q12)</f>
        <v>24</v>
      </c>
      <c r="R25" s="16" t="n">
        <f aca="false">SUM(R3:R12)</f>
        <v>29</v>
      </c>
      <c r="S25" s="17" t="n">
        <f aca="false">Q25+R25</f>
        <v>53</v>
      </c>
      <c r="T25" s="35"/>
      <c r="U25" s="41" t="s">
        <v>10</v>
      </c>
      <c r="V25" s="16" t="n">
        <f aca="false">SUM(V3:V12)</f>
        <v>5</v>
      </c>
      <c r="W25" s="16" t="n">
        <f aca="false">SUM(W3:W12)</f>
        <v>18</v>
      </c>
      <c r="X25" s="17" t="n">
        <f aca="false">V25+W25</f>
        <v>23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8</v>
      </c>
      <c r="C26" s="19" t="n">
        <f aca="false">SUM(C13:C22)</f>
        <v>10</v>
      </c>
      <c r="D26" s="20" t="n">
        <f aca="false">B26+C26</f>
        <v>18</v>
      </c>
      <c r="E26" s="35"/>
      <c r="F26" s="42" t="s">
        <v>13</v>
      </c>
      <c r="G26" s="19" t="n">
        <f aca="false">SUM(G13:G22)</f>
        <v>3</v>
      </c>
      <c r="H26" s="19" t="n">
        <f aca="false">SUM(H13:H22)</f>
        <v>3</v>
      </c>
      <c r="I26" s="20" t="n">
        <f aca="false">G26+H26</f>
        <v>6</v>
      </c>
      <c r="J26" s="35"/>
      <c r="K26" s="42" t="s">
        <v>14</v>
      </c>
      <c r="L26" s="19" t="n">
        <f aca="false">SUM(L13:L22)</f>
        <v>28</v>
      </c>
      <c r="M26" s="19" t="n">
        <f aca="false">SUM(M13:M22)</f>
        <v>24</v>
      </c>
      <c r="N26" s="20" t="n">
        <f aca="false">L26+M26</f>
        <v>52</v>
      </c>
      <c r="O26" s="35"/>
      <c r="P26" s="42" t="s">
        <v>15</v>
      </c>
      <c r="Q26" s="19" t="n">
        <f aca="false">SUM(Q13:Q22)</f>
        <v>25</v>
      </c>
      <c r="R26" s="19" t="n">
        <f aca="false">SUM(R13:R22)</f>
        <v>22</v>
      </c>
      <c r="S26" s="20" t="n">
        <f aca="false">Q26+R26</f>
        <v>47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7</v>
      </c>
      <c r="X26" s="20" t="n">
        <f aca="false">V26+W26</f>
        <v>9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22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17</v>
      </c>
      <c r="C29" s="23" t="n">
        <f aca="false">SUM(C3:C22,H3:H22,M3:M22,R3:R22,W3:W22,AB3:AB22)</f>
        <v>138</v>
      </c>
      <c r="D29" s="20" t="n">
        <f aca="false">B29+C29</f>
        <v>255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7</v>
      </c>
      <c r="C32" s="10" t="n">
        <f aca="false">SUM(C3:C17)</f>
        <v>9</v>
      </c>
      <c r="D32" s="11" t="n">
        <f aca="false">B32+C32</f>
        <v>16</v>
      </c>
      <c r="E32" s="29"/>
      <c r="F32" s="43"/>
      <c r="G32" s="10" t="n">
        <f aca="false">SUM(B18:B22,G3:G22,L3:L22,Q3:Q7)</f>
        <v>64</v>
      </c>
      <c r="H32" s="10" t="n">
        <f aca="false">SUM(C18:C22,H3:H22,M3:M22,R3:R7)</f>
        <v>65</v>
      </c>
      <c r="I32" s="11" t="n">
        <f aca="false">G32+H32</f>
        <v>129</v>
      </c>
      <c r="J32" s="29"/>
      <c r="K32" s="43"/>
      <c r="L32" s="10" t="n">
        <f aca="false">SUM(Q8:Q22,V3:V22,AA3:AA22)</f>
        <v>46</v>
      </c>
      <c r="M32" s="10" t="n">
        <f aca="false">SUM(R8:R22,W3:W22,AB3:AB22)</f>
        <v>64</v>
      </c>
      <c r="N32" s="11" t="n">
        <f aca="false">L32+M32</f>
        <v>110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598290598290598</v>
      </c>
      <c r="C33" s="45" t="n">
        <f aca="false">C32/C29</f>
        <v>0.0652173913043478</v>
      </c>
      <c r="D33" s="46" t="n">
        <f aca="false">D32/D29</f>
        <v>0.0627450980392157</v>
      </c>
      <c r="E33" s="29"/>
      <c r="F33" s="43"/>
      <c r="G33" s="45" t="n">
        <f aca="false">G32/B29</f>
        <v>0.547008547008547</v>
      </c>
      <c r="H33" s="45" t="n">
        <f aca="false">H32/C29</f>
        <v>0.471014492753623</v>
      </c>
      <c r="I33" s="46" t="n">
        <f aca="false">I32/D29</f>
        <v>0.505882352941176</v>
      </c>
      <c r="J33" s="29"/>
      <c r="K33" s="43"/>
      <c r="L33" s="45" t="n">
        <f aca="false">L32/B29</f>
        <v>0.393162393162393</v>
      </c>
      <c r="M33" s="45" t="n">
        <f aca="false">M32/C29</f>
        <v>0.463768115942029</v>
      </c>
      <c r="N33" s="46" t="n">
        <f aca="false">N32/D29</f>
        <v>0.431372549019608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8.9921875" defaultRowHeight="13.5" zeroHeight="false" outlineLevelRow="0" outlineLevelCol="0"/>
  <cols>
    <col collapsed="false" customWidth="true" hidden="false" outlineLevel="0" max="1" min="1" style="47" width="1.99"/>
    <col collapsed="false" customWidth="true" hidden="false" outlineLevel="0" max="2" min="2" style="47" width="15.99"/>
    <col collapsed="false" customWidth="false" hidden="false" outlineLevel="0" max="4" min="3" style="47" width="8.99"/>
    <col collapsed="false" customWidth="true" hidden="false" outlineLevel="0" max="6" min="5" style="47" width="9.49"/>
    <col collapsed="false" customWidth="true" hidden="false" outlineLevel="0" max="7" min="7" style="47" width="0.99"/>
    <col collapsed="false" customWidth="false" hidden="true" outlineLevel="0" max="9" min="8" style="47" width="8.99"/>
    <col collapsed="false" customWidth="true" hidden="false" outlineLevel="0" max="10" min="10" style="47" width="3.62"/>
    <col collapsed="false" customWidth="true" hidden="true" outlineLevel="0" max="11" min="11" style="47" width="5.36"/>
    <col collapsed="false" customWidth="true" hidden="false" outlineLevel="0" max="12" min="12" style="47" width="1.12"/>
    <col collapsed="false" customWidth="true" hidden="false" outlineLevel="0" max="13" min="13" style="47" width="0.12"/>
    <col collapsed="false" customWidth="false" hidden="true" outlineLevel="0" max="14" min="14" style="47" width="8.99"/>
    <col collapsed="false" customWidth="true" hidden="false" outlineLevel="0" max="15" min="15" style="47" width="5.99"/>
    <col collapsed="false" customWidth="false" hidden="false" outlineLevel="0" max="257" min="16" style="47" width="8.99"/>
  </cols>
  <sheetData>
    <row r="1" customFormat="false" ht="20.25" hidden="false" customHeight="true" outlineLevel="0" collapsed="false">
      <c r="A1" s="48" t="str">
        <f aca="false">ASC(本庁計!$A$1)</f>
        <v>平成17年 4月 1日現在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20.25" hidden="false" customHeight="true" outlineLevel="0" collapsed="false">
      <c r="A2" s="48"/>
      <c r="B2" s="49" t="s">
        <v>36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5" hidden="false" customHeight="false" outlineLevel="0" collapsed="false">
      <c r="A3" s="50" t="s">
        <v>37</v>
      </c>
      <c r="B3" s="51"/>
      <c r="C3" s="50" t="s">
        <v>2</v>
      </c>
      <c r="D3" s="50" t="s">
        <v>3</v>
      </c>
      <c r="E3" s="50" t="s">
        <v>4</v>
      </c>
      <c r="F3" s="50" t="s">
        <v>18</v>
      </c>
    </row>
    <row r="4" customFormat="false" ht="13.5" hidden="false" customHeight="false" outlineLevel="0" collapsed="false">
      <c r="A4" s="52" t="s">
        <v>38</v>
      </c>
      <c r="B4" s="52"/>
      <c r="C4" s="52" t="n">
        <v>188</v>
      </c>
      <c r="D4" s="52" t="n">
        <v>205</v>
      </c>
      <c r="E4" s="52" t="n">
        <f aca="false">SUM(C4:D4)</f>
        <v>393</v>
      </c>
      <c r="F4" s="52" t="n">
        <v>188</v>
      </c>
    </row>
    <row r="5" customFormat="false" ht="13.5" hidden="false" customHeight="false" outlineLevel="0" collapsed="false">
      <c r="A5" s="52" t="s">
        <v>39</v>
      </c>
      <c r="B5" s="52"/>
      <c r="C5" s="52" t="n">
        <v>177</v>
      </c>
      <c r="D5" s="52" t="n">
        <v>175</v>
      </c>
      <c r="E5" s="52" t="n">
        <f aca="false">SUM(C5:D5)</f>
        <v>352</v>
      </c>
      <c r="F5" s="52" t="n">
        <v>139</v>
      </c>
    </row>
    <row r="6" customFormat="false" ht="13.5" hidden="false" customHeight="false" outlineLevel="0" collapsed="false">
      <c r="A6" s="52" t="s">
        <v>40</v>
      </c>
      <c r="B6" s="52"/>
      <c r="C6" s="52" t="n">
        <v>120</v>
      </c>
      <c r="D6" s="52" t="n">
        <v>128</v>
      </c>
      <c r="E6" s="52" t="n">
        <f aca="false">SUM(C6:D6)</f>
        <v>248</v>
      </c>
      <c r="F6" s="52" t="n">
        <v>105</v>
      </c>
    </row>
    <row r="7" customFormat="false" ht="13.5" hidden="false" customHeight="false" outlineLevel="0" collapsed="false">
      <c r="A7" s="52" t="s">
        <v>41</v>
      </c>
      <c r="B7" s="52"/>
      <c r="C7" s="52" t="n">
        <v>42</v>
      </c>
      <c r="D7" s="52" t="n">
        <v>39</v>
      </c>
      <c r="E7" s="52" t="n">
        <f aca="false">SUM(C7:D7)</f>
        <v>81</v>
      </c>
      <c r="F7" s="52" t="n">
        <v>34</v>
      </c>
    </row>
    <row r="8" customFormat="false" ht="13.5" hidden="false" customHeight="false" outlineLevel="0" collapsed="false">
      <c r="A8" s="52" t="s">
        <v>42</v>
      </c>
      <c r="B8" s="52"/>
      <c r="C8" s="52" t="n">
        <v>348</v>
      </c>
      <c r="D8" s="52" t="n">
        <v>337</v>
      </c>
      <c r="E8" s="52" t="n">
        <f aca="false">SUM(C8:D8)</f>
        <v>685</v>
      </c>
      <c r="F8" s="52" t="n">
        <v>313</v>
      </c>
    </row>
    <row r="9" customFormat="false" ht="13.5" hidden="false" customHeight="false" outlineLevel="0" collapsed="false">
      <c r="A9" s="52" t="s">
        <v>43</v>
      </c>
      <c r="B9" s="52"/>
      <c r="C9" s="52" t="n">
        <v>69</v>
      </c>
      <c r="D9" s="52" t="n">
        <v>105</v>
      </c>
      <c r="E9" s="52" t="n">
        <f aca="false">SUM(C9:D9)</f>
        <v>174</v>
      </c>
      <c r="F9" s="52" t="n">
        <v>68</v>
      </c>
    </row>
    <row r="10" customFormat="false" ht="13.5" hidden="false" customHeight="false" outlineLevel="0" collapsed="false">
      <c r="A10" s="52" t="s">
        <v>44</v>
      </c>
      <c r="B10" s="52"/>
      <c r="C10" s="52" t="n">
        <v>95</v>
      </c>
      <c r="D10" s="52" t="n">
        <v>109</v>
      </c>
      <c r="E10" s="52" t="n">
        <f aca="false">SUM(C10:D10)</f>
        <v>204</v>
      </c>
      <c r="F10" s="52" t="n">
        <v>100</v>
      </c>
    </row>
    <row r="11" customFormat="false" ht="13.5" hidden="false" customHeight="false" outlineLevel="0" collapsed="false">
      <c r="A11" s="52" t="s">
        <v>45</v>
      </c>
      <c r="B11" s="52"/>
      <c r="C11" s="52" t="n">
        <v>384</v>
      </c>
      <c r="D11" s="52" t="n">
        <v>398</v>
      </c>
      <c r="E11" s="52" t="n">
        <f aca="false">SUM(C11:D11)</f>
        <v>782</v>
      </c>
      <c r="F11" s="52" t="n">
        <v>335</v>
      </c>
    </row>
    <row r="12" customFormat="false" ht="13.5" hidden="false" customHeight="false" outlineLevel="0" collapsed="false">
      <c r="A12" s="52" t="s">
        <v>46</v>
      </c>
      <c r="B12" s="52"/>
      <c r="C12" s="52" t="n">
        <v>378</v>
      </c>
      <c r="D12" s="52" t="n">
        <v>392</v>
      </c>
      <c r="E12" s="52" t="n">
        <f aca="false">SUM(C12:D12)</f>
        <v>770</v>
      </c>
      <c r="F12" s="52" t="n">
        <v>323</v>
      </c>
    </row>
    <row r="13" customFormat="false" ht="13.5" hidden="false" customHeight="false" outlineLevel="0" collapsed="false">
      <c r="A13" s="52" t="s">
        <v>47</v>
      </c>
      <c r="B13" s="52"/>
      <c r="C13" s="52" t="n">
        <v>51</v>
      </c>
      <c r="D13" s="52" t="n">
        <v>62</v>
      </c>
      <c r="E13" s="52" t="n">
        <f aca="false">SUM(C13:D13)</f>
        <v>113</v>
      </c>
      <c r="F13" s="52" t="n">
        <v>52</v>
      </c>
    </row>
    <row r="14" customFormat="false" ht="13.5" hidden="false" customHeight="false" outlineLevel="0" collapsed="false">
      <c r="A14" s="52" t="s">
        <v>48</v>
      </c>
      <c r="B14" s="52"/>
      <c r="C14" s="52" t="n">
        <v>274</v>
      </c>
      <c r="D14" s="52" t="n">
        <v>315</v>
      </c>
      <c r="E14" s="52" t="n">
        <f aca="false">SUM(C14:D14)</f>
        <v>589</v>
      </c>
      <c r="F14" s="52" t="n">
        <v>294</v>
      </c>
    </row>
    <row r="15" customFormat="false" ht="13.5" hidden="false" customHeight="false" outlineLevel="0" collapsed="false">
      <c r="A15" s="52" t="s">
        <v>49</v>
      </c>
      <c r="B15" s="52"/>
      <c r="C15" s="52" t="n">
        <v>263</v>
      </c>
      <c r="D15" s="52" t="n">
        <v>352</v>
      </c>
      <c r="E15" s="52" t="n">
        <f aca="false">SUM(C15:D15)</f>
        <v>615</v>
      </c>
      <c r="F15" s="52" t="n">
        <v>303</v>
      </c>
    </row>
    <row r="16" customFormat="false" ht="13.5" hidden="false" customHeight="false" outlineLevel="0" collapsed="false">
      <c r="A16" s="52" t="s">
        <v>50</v>
      </c>
      <c r="B16" s="52"/>
      <c r="C16" s="52" t="n">
        <v>197</v>
      </c>
      <c r="D16" s="52" t="n">
        <v>232</v>
      </c>
      <c r="E16" s="52" t="n">
        <f aca="false">SUM(C16:D16)</f>
        <v>429</v>
      </c>
      <c r="F16" s="52" t="n">
        <v>188</v>
      </c>
    </row>
    <row r="17" customFormat="false" ht="13.5" hidden="false" customHeight="false" outlineLevel="0" collapsed="false">
      <c r="A17" s="52" t="s">
        <v>51</v>
      </c>
      <c r="B17" s="52"/>
      <c r="C17" s="52" t="n">
        <v>154</v>
      </c>
      <c r="D17" s="52" t="n">
        <v>183</v>
      </c>
      <c r="E17" s="52" t="n">
        <f aca="false">SUM(C17:D17)</f>
        <v>337</v>
      </c>
      <c r="F17" s="52" t="n">
        <v>159</v>
      </c>
    </row>
    <row r="18" customFormat="false" ht="13.5" hidden="false" customHeight="false" outlineLevel="0" collapsed="false">
      <c r="A18" s="52" t="s">
        <v>52</v>
      </c>
      <c r="B18" s="52"/>
      <c r="C18" s="52" t="n">
        <v>217</v>
      </c>
      <c r="D18" s="52" t="n">
        <v>266</v>
      </c>
      <c r="E18" s="52" t="n">
        <f aca="false">SUM(C18:D18)</f>
        <v>483</v>
      </c>
      <c r="F18" s="52" t="n">
        <v>231</v>
      </c>
    </row>
    <row r="19" customFormat="false" ht="13.5" hidden="false" customHeight="false" outlineLevel="0" collapsed="false">
      <c r="A19" s="52" t="s">
        <v>53</v>
      </c>
      <c r="B19" s="52"/>
      <c r="C19" s="52" t="n">
        <v>243</v>
      </c>
      <c r="D19" s="52" t="n">
        <v>301</v>
      </c>
      <c r="E19" s="52" t="n">
        <f aca="false">SUM(C19:D19)</f>
        <v>544</v>
      </c>
      <c r="F19" s="52" t="n">
        <v>241</v>
      </c>
    </row>
    <row r="20" customFormat="false" ht="13.5" hidden="false" customHeight="false" outlineLevel="0" collapsed="false">
      <c r="A20" s="52" t="s">
        <v>54</v>
      </c>
      <c r="B20" s="52"/>
      <c r="C20" s="52" t="n">
        <v>252</v>
      </c>
      <c r="D20" s="52" t="n">
        <v>287</v>
      </c>
      <c r="E20" s="52" t="n">
        <f aca="false">SUM(C20:D20)</f>
        <v>539</v>
      </c>
      <c r="F20" s="52" t="n">
        <v>247</v>
      </c>
    </row>
    <row r="21" customFormat="false" ht="13.5" hidden="false" customHeight="false" outlineLevel="0" collapsed="false">
      <c r="A21" s="52" t="s">
        <v>55</v>
      </c>
      <c r="B21" s="52"/>
      <c r="C21" s="52" t="n">
        <v>11</v>
      </c>
      <c r="D21" s="52" t="n">
        <v>10</v>
      </c>
      <c r="E21" s="52" t="n">
        <f aca="false">SUM(C21:D21)</f>
        <v>21</v>
      </c>
      <c r="F21" s="52" t="n">
        <v>11</v>
      </c>
    </row>
    <row r="22" customFormat="false" ht="13.5" hidden="false" customHeight="false" outlineLevel="0" collapsed="false">
      <c r="A22" s="52" t="s">
        <v>56</v>
      </c>
      <c r="B22" s="52"/>
      <c r="C22" s="52" t="n">
        <v>526</v>
      </c>
      <c r="D22" s="52" t="n">
        <v>541</v>
      </c>
      <c r="E22" s="52" t="n">
        <f aca="false">SUM(C22:D22)</f>
        <v>1067</v>
      </c>
      <c r="F22" s="52" t="n">
        <v>439</v>
      </c>
    </row>
    <row r="23" customFormat="false" ht="13.5" hidden="false" customHeight="false" outlineLevel="0" collapsed="false">
      <c r="A23" s="52" t="s">
        <v>57</v>
      </c>
      <c r="B23" s="52"/>
      <c r="C23" s="52" t="n">
        <v>137</v>
      </c>
      <c r="D23" s="52" t="n">
        <v>155</v>
      </c>
      <c r="E23" s="52" t="n">
        <f aca="false">SUM(C23:D23)</f>
        <v>292</v>
      </c>
      <c r="F23" s="52" t="n">
        <v>116</v>
      </c>
    </row>
    <row r="24" customFormat="false" ht="13.5" hidden="false" customHeight="false" outlineLevel="0" collapsed="false">
      <c r="A24" s="52" t="s">
        <v>58</v>
      </c>
      <c r="B24" s="52"/>
      <c r="C24" s="52" t="n">
        <v>142</v>
      </c>
      <c r="D24" s="52" t="n">
        <v>155</v>
      </c>
      <c r="E24" s="52" t="n">
        <f aca="false">SUM(C24:D24)</f>
        <v>297</v>
      </c>
      <c r="F24" s="52" t="n">
        <v>136</v>
      </c>
    </row>
    <row r="25" customFormat="false" ht="13.5" hidden="false" customHeight="false" outlineLevel="0" collapsed="false">
      <c r="A25" s="52" t="s">
        <v>59</v>
      </c>
      <c r="B25" s="52"/>
      <c r="C25" s="52" t="n">
        <v>303</v>
      </c>
      <c r="D25" s="52" t="n">
        <v>353</v>
      </c>
      <c r="E25" s="52" t="n">
        <f aca="false">SUM(C25:D25)</f>
        <v>656</v>
      </c>
      <c r="F25" s="52" t="n">
        <v>275</v>
      </c>
    </row>
    <row r="26" customFormat="false" ht="13.5" hidden="false" customHeight="false" outlineLevel="0" collapsed="false">
      <c r="A26" s="52" t="s">
        <v>60</v>
      </c>
      <c r="B26" s="52"/>
      <c r="C26" s="52" t="n">
        <v>247</v>
      </c>
      <c r="D26" s="52" t="n">
        <v>282</v>
      </c>
      <c r="E26" s="52" t="n">
        <f aca="false">SUM(C26:D26)</f>
        <v>529</v>
      </c>
      <c r="F26" s="52" t="n">
        <v>232</v>
      </c>
    </row>
    <row r="27" customFormat="false" ht="13.5" hidden="false" customHeight="false" outlineLevel="0" collapsed="false">
      <c r="A27" s="52" t="s">
        <v>61</v>
      </c>
      <c r="B27" s="52"/>
      <c r="C27" s="52" t="n">
        <v>286</v>
      </c>
      <c r="D27" s="52" t="n">
        <v>321</v>
      </c>
      <c r="E27" s="52" t="n">
        <f aca="false">SUM(C27:D27)</f>
        <v>607</v>
      </c>
      <c r="F27" s="52" t="n">
        <v>281</v>
      </c>
    </row>
    <row r="28" customFormat="false" ht="13.5" hidden="false" customHeight="false" outlineLevel="0" collapsed="false">
      <c r="A28" s="52" t="s">
        <v>62</v>
      </c>
      <c r="B28" s="52"/>
      <c r="C28" s="52" t="n">
        <v>52</v>
      </c>
      <c r="D28" s="52" t="n">
        <v>65</v>
      </c>
      <c r="E28" s="52" t="n">
        <f aca="false">SUM(C28:D28)</f>
        <v>117</v>
      </c>
      <c r="F28" s="52" t="n">
        <v>35</v>
      </c>
    </row>
    <row r="29" customFormat="false" ht="13.5" hidden="false" customHeight="false" outlineLevel="0" collapsed="false">
      <c r="A29" s="52" t="s">
        <v>63</v>
      </c>
      <c r="B29" s="52"/>
      <c r="C29" s="52" t="n">
        <v>460</v>
      </c>
      <c r="D29" s="52" t="n">
        <v>519</v>
      </c>
      <c r="E29" s="52" t="n">
        <f aca="false">SUM(C29:D29)</f>
        <v>979</v>
      </c>
      <c r="F29" s="52" t="n">
        <v>369</v>
      </c>
    </row>
    <row r="30" customFormat="false" ht="13.5" hidden="false" customHeight="false" outlineLevel="0" collapsed="false">
      <c r="A30" s="52" t="s">
        <v>64</v>
      </c>
      <c r="B30" s="52"/>
      <c r="C30" s="52" t="n">
        <v>176</v>
      </c>
      <c r="D30" s="52" t="n">
        <v>189</v>
      </c>
      <c r="E30" s="52" t="n">
        <f aca="false">SUM(C30:D30)</f>
        <v>365</v>
      </c>
      <c r="F30" s="52" t="n">
        <v>147</v>
      </c>
    </row>
    <row r="31" customFormat="false" ht="13.5" hidden="false" customHeight="false" outlineLevel="0" collapsed="false">
      <c r="A31" s="52" t="s">
        <v>65</v>
      </c>
      <c r="B31" s="52"/>
      <c r="C31" s="52" t="n">
        <v>428</v>
      </c>
      <c r="D31" s="52" t="n">
        <v>446</v>
      </c>
      <c r="E31" s="52" t="n">
        <f aca="false">SUM(C31:D31)</f>
        <v>874</v>
      </c>
      <c r="F31" s="52" t="n">
        <v>350</v>
      </c>
    </row>
    <row r="32" customFormat="false" ht="13.5" hidden="false" customHeight="false" outlineLevel="0" collapsed="false">
      <c r="A32" s="52" t="s">
        <v>66</v>
      </c>
      <c r="B32" s="52"/>
      <c r="C32" s="52" t="n">
        <v>470</v>
      </c>
      <c r="D32" s="52" t="n">
        <v>463</v>
      </c>
      <c r="E32" s="52" t="n">
        <f aca="false">SUM(C32:D32)</f>
        <v>933</v>
      </c>
      <c r="F32" s="52" t="n">
        <v>403</v>
      </c>
    </row>
    <row r="33" customFormat="false" ht="13.5" hidden="false" customHeight="false" outlineLevel="0" collapsed="false">
      <c r="A33" s="52" t="s">
        <v>67</v>
      </c>
      <c r="B33" s="52"/>
      <c r="C33" s="52" t="n">
        <v>357</v>
      </c>
      <c r="D33" s="52" t="n">
        <v>345</v>
      </c>
      <c r="E33" s="52" t="n">
        <f aca="false">SUM(C33:D33)</f>
        <v>702</v>
      </c>
      <c r="F33" s="52" t="n">
        <v>265</v>
      </c>
    </row>
    <row r="34" customFormat="false" ht="13.5" hidden="false" customHeight="false" outlineLevel="0" collapsed="false">
      <c r="A34" s="52" t="s">
        <v>68</v>
      </c>
      <c r="B34" s="52"/>
      <c r="C34" s="52" t="n">
        <v>133</v>
      </c>
      <c r="D34" s="52" t="n">
        <v>166</v>
      </c>
      <c r="E34" s="52" t="n">
        <f aca="false">SUM(C34:D34)</f>
        <v>299</v>
      </c>
      <c r="F34" s="52" t="n">
        <v>137</v>
      </c>
    </row>
    <row r="35" customFormat="false" ht="13.5" hidden="false" customHeight="false" outlineLevel="0" collapsed="false">
      <c r="A35" s="52" t="s">
        <v>69</v>
      </c>
      <c r="B35" s="52"/>
      <c r="C35" s="52" t="n">
        <v>339</v>
      </c>
      <c r="D35" s="52" t="n">
        <v>391</v>
      </c>
      <c r="E35" s="52" t="n">
        <f aca="false">SUM(C35:D35)</f>
        <v>730</v>
      </c>
      <c r="F35" s="52" t="n">
        <v>299</v>
      </c>
    </row>
    <row r="36" customFormat="false" ht="13.5" hidden="false" customHeight="false" outlineLevel="0" collapsed="false">
      <c r="A36" s="52" t="s">
        <v>70</v>
      </c>
      <c r="B36" s="52"/>
      <c r="C36" s="52" t="n">
        <v>218</v>
      </c>
      <c r="D36" s="52" t="n">
        <v>249</v>
      </c>
      <c r="E36" s="52" t="n">
        <f aca="false">SUM(C36:D36)</f>
        <v>467</v>
      </c>
      <c r="F36" s="52" t="n">
        <v>181</v>
      </c>
    </row>
    <row r="37" customFormat="false" ht="13.5" hidden="false" customHeight="false" outlineLevel="0" collapsed="false">
      <c r="A37" s="52" t="s">
        <v>71</v>
      </c>
      <c r="B37" s="52"/>
      <c r="C37" s="52" t="n">
        <v>0</v>
      </c>
      <c r="D37" s="52" t="n">
        <v>0</v>
      </c>
      <c r="E37" s="52" t="n">
        <f aca="false">SUM(C37:D37)</f>
        <v>0</v>
      </c>
      <c r="F37" s="52" t="n">
        <v>0</v>
      </c>
    </row>
    <row r="38" customFormat="false" ht="13.5" hidden="false" customHeight="false" outlineLevel="0" collapsed="false">
      <c r="A38" s="52" t="s">
        <v>72</v>
      </c>
      <c r="B38" s="52"/>
      <c r="C38" s="52" t="n">
        <v>10</v>
      </c>
      <c r="D38" s="52" t="n">
        <v>12</v>
      </c>
      <c r="E38" s="52" t="n">
        <f aca="false">SUM(C38:D38)</f>
        <v>22</v>
      </c>
      <c r="F38" s="52" t="n">
        <v>7</v>
      </c>
    </row>
    <row r="39" customFormat="false" ht="13.5" hidden="false" customHeight="false" outlineLevel="0" collapsed="false">
      <c r="A39" s="52" t="s">
        <v>73</v>
      </c>
      <c r="B39" s="52"/>
      <c r="C39" s="52" t="n">
        <v>170</v>
      </c>
      <c r="D39" s="52" t="n">
        <v>177</v>
      </c>
      <c r="E39" s="52" t="n">
        <f aca="false">SUM(C39:D39)</f>
        <v>347</v>
      </c>
      <c r="F39" s="52" t="n">
        <v>132</v>
      </c>
    </row>
    <row r="40" customFormat="false" ht="13.5" hidden="false" customHeight="false" outlineLevel="0" collapsed="false">
      <c r="A40" s="52" t="s">
        <v>74</v>
      </c>
      <c r="B40" s="52"/>
      <c r="C40" s="52" t="n">
        <v>26</v>
      </c>
      <c r="D40" s="52" t="n">
        <v>22</v>
      </c>
      <c r="E40" s="52" t="n">
        <f aca="false">SUM(C40:D40)</f>
        <v>48</v>
      </c>
      <c r="F40" s="52" t="n">
        <v>16</v>
      </c>
    </row>
    <row r="41" customFormat="false" ht="13.5" hidden="false" customHeight="false" outlineLevel="0" collapsed="false">
      <c r="A41" s="52" t="s">
        <v>75</v>
      </c>
      <c r="B41" s="52"/>
      <c r="C41" s="52" t="n">
        <v>339</v>
      </c>
      <c r="D41" s="52" t="n">
        <v>381</v>
      </c>
      <c r="E41" s="52" t="n">
        <f aca="false">SUM(C41:D41)</f>
        <v>720</v>
      </c>
      <c r="F41" s="52" t="n">
        <v>275</v>
      </c>
    </row>
    <row r="42" customFormat="false" ht="13.5" hidden="false" customHeight="false" outlineLevel="0" collapsed="false">
      <c r="A42" s="52" t="s">
        <v>76</v>
      </c>
      <c r="B42" s="52"/>
      <c r="C42" s="52" t="n">
        <v>139</v>
      </c>
      <c r="D42" s="52" t="n">
        <v>158</v>
      </c>
      <c r="E42" s="52" t="n">
        <f aca="false">SUM(C42:D42)</f>
        <v>297</v>
      </c>
      <c r="F42" s="52" t="n">
        <v>147</v>
      </c>
    </row>
    <row r="43" customFormat="false" ht="13.5" hidden="false" customHeight="false" outlineLevel="0" collapsed="false">
      <c r="A43" s="52" t="s">
        <v>77</v>
      </c>
      <c r="B43" s="52"/>
      <c r="C43" s="52" t="n">
        <v>48</v>
      </c>
      <c r="D43" s="52" t="n">
        <v>67</v>
      </c>
      <c r="E43" s="52" t="n">
        <f aca="false">SUM(C43:D43)</f>
        <v>115</v>
      </c>
      <c r="F43" s="52" t="n">
        <v>53</v>
      </c>
    </row>
    <row r="44" customFormat="false" ht="13.5" hidden="false" customHeight="false" outlineLevel="0" collapsed="false">
      <c r="A44" s="53" t="s">
        <v>78</v>
      </c>
      <c r="B44" s="53"/>
      <c r="C44" s="53"/>
      <c r="D44" s="53"/>
      <c r="E44" s="53" t="n">
        <f aca="false">SUM(C44:D44)</f>
        <v>0</v>
      </c>
      <c r="F44" s="53"/>
    </row>
    <row r="45" customFormat="false" ht="13.5" hidden="false" customHeight="false" outlineLevel="0" collapsed="false">
      <c r="A45" s="54"/>
      <c r="B45" s="55" t="s">
        <v>79</v>
      </c>
      <c r="C45" s="52" t="n">
        <v>66</v>
      </c>
      <c r="D45" s="52" t="n">
        <v>61</v>
      </c>
      <c r="E45" s="52" t="n">
        <f aca="false">SUM(C45:D45)</f>
        <v>127</v>
      </c>
      <c r="F45" s="52" t="n">
        <v>56</v>
      </c>
    </row>
    <row r="46" customFormat="false" ht="13.5" hidden="false" customHeight="false" outlineLevel="0" collapsed="false">
      <c r="A46" s="54"/>
      <c r="B46" s="55" t="s">
        <v>80</v>
      </c>
      <c r="C46" s="52" t="n">
        <v>59</v>
      </c>
      <c r="D46" s="52" t="n">
        <v>69</v>
      </c>
      <c r="E46" s="52" t="n">
        <f aca="false">SUM(C46:D46)</f>
        <v>128</v>
      </c>
      <c r="F46" s="52" t="n">
        <v>60</v>
      </c>
    </row>
    <row r="47" customFormat="false" ht="13.5" hidden="false" customHeight="false" outlineLevel="0" collapsed="false">
      <c r="A47" s="54"/>
      <c r="B47" s="55" t="s">
        <v>81</v>
      </c>
      <c r="C47" s="52" t="n">
        <v>2</v>
      </c>
      <c r="D47" s="52" t="n">
        <v>2</v>
      </c>
      <c r="E47" s="52" t="n">
        <f aca="false">SUM(C47:D47)</f>
        <v>4</v>
      </c>
      <c r="F47" s="52" t="n">
        <v>2</v>
      </c>
    </row>
    <row r="48" customFormat="false" ht="13.5" hidden="false" customHeight="false" outlineLevel="0" collapsed="false">
      <c r="A48" s="54"/>
      <c r="B48" s="55" t="s">
        <v>82</v>
      </c>
      <c r="C48" s="52" t="n">
        <v>3</v>
      </c>
      <c r="D48" s="52" t="n">
        <v>2</v>
      </c>
      <c r="E48" s="52" t="n">
        <f aca="false">SUM(C48:D48)</f>
        <v>5</v>
      </c>
      <c r="F48" s="52" t="n">
        <v>3</v>
      </c>
    </row>
    <row r="49" customFormat="false" ht="13.5" hidden="false" customHeight="false" outlineLevel="0" collapsed="false">
      <c r="A49" s="54"/>
      <c r="B49" s="55" t="s">
        <v>83</v>
      </c>
      <c r="C49" s="52" t="n">
        <v>55</v>
      </c>
      <c r="D49" s="52" t="n">
        <v>143</v>
      </c>
      <c r="E49" s="52" t="n">
        <f aca="false">SUM(C49:D49)</f>
        <v>198</v>
      </c>
      <c r="F49" s="52" t="n">
        <v>164</v>
      </c>
    </row>
    <row r="50" customFormat="false" ht="13.5" hidden="false" customHeight="false" outlineLevel="0" collapsed="false">
      <c r="A50" s="54"/>
      <c r="B50" s="55" t="s">
        <v>84</v>
      </c>
      <c r="C50" s="52" t="n">
        <v>0</v>
      </c>
      <c r="D50" s="52" t="n">
        <v>0</v>
      </c>
      <c r="E50" s="52" t="n">
        <f aca="false">SUM(C50:D50)</f>
        <v>0</v>
      </c>
      <c r="F50" s="52" t="n">
        <v>0</v>
      </c>
    </row>
    <row r="51" customFormat="false" ht="13.5" hidden="false" customHeight="false" outlineLevel="0" collapsed="false">
      <c r="A51" s="56"/>
      <c r="B51" s="57" t="s">
        <v>85</v>
      </c>
      <c r="C51" s="58" t="n">
        <v>5</v>
      </c>
      <c r="D51" s="58" t="n">
        <v>11</v>
      </c>
      <c r="E51" s="58" t="n">
        <f aca="false">SUM(C51:D51)</f>
        <v>16</v>
      </c>
      <c r="F51" s="58" t="n">
        <v>7</v>
      </c>
    </row>
    <row r="52" customFormat="false" ht="13.5" hidden="false" customHeight="false" outlineLevel="0" collapsed="false">
      <c r="A52" s="59" t="s">
        <v>86</v>
      </c>
      <c r="B52" s="59"/>
      <c r="C52" s="60" t="n">
        <f aca="false">SUM(C4:C51)</f>
        <v>8659</v>
      </c>
      <c r="D52" s="60" t="n">
        <f aca="false">SUM(D4:D51)</f>
        <v>9641</v>
      </c>
      <c r="E52" s="60" t="n">
        <f aca="false">SUM(C52:D52)</f>
        <v>18300</v>
      </c>
      <c r="F52" s="60" t="n">
        <f aca="false">SUM(F4:F51)</f>
        <v>7918</v>
      </c>
    </row>
  </sheetData>
  <mergeCells count="2">
    <mergeCell ref="A1:N1"/>
    <mergeCell ref="A52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28" t="s">
        <v>22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3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72</v>
      </c>
      <c r="C3" s="38" t="n">
        <v>59</v>
      </c>
      <c r="D3" s="11" t="n">
        <f aca="false">B3+C3</f>
        <v>131</v>
      </c>
      <c r="E3" s="29"/>
      <c r="F3" s="37" t="n">
        <v>20</v>
      </c>
      <c r="G3" s="38" t="n">
        <v>87</v>
      </c>
      <c r="H3" s="38" t="n">
        <v>94</v>
      </c>
      <c r="I3" s="11" t="n">
        <f aca="false">G3+H3</f>
        <v>181</v>
      </c>
      <c r="J3" s="29"/>
      <c r="K3" s="37" t="n">
        <v>40</v>
      </c>
      <c r="L3" s="38" t="n">
        <v>94</v>
      </c>
      <c r="M3" s="38" t="n">
        <v>104</v>
      </c>
      <c r="N3" s="11" t="n">
        <f aca="false">L3+M3</f>
        <v>198</v>
      </c>
      <c r="O3" s="29"/>
      <c r="P3" s="37" t="n">
        <v>60</v>
      </c>
      <c r="Q3" s="38" t="n">
        <v>128</v>
      </c>
      <c r="R3" s="38" t="n">
        <v>131</v>
      </c>
      <c r="S3" s="11" t="n">
        <f aca="false">Q3+R3</f>
        <v>259</v>
      </c>
      <c r="T3" s="29"/>
      <c r="U3" s="37" t="n">
        <v>80</v>
      </c>
      <c r="V3" s="38" t="n">
        <v>52</v>
      </c>
      <c r="W3" s="38" t="n">
        <v>95</v>
      </c>
      <c r="X3" s="11" t="n">
        <f aca="false">V3+W3</f>
        <v>147</v>
      </c>
      <c r="Y3" s="29"/>
      <c r="Z3" s="37" t="n">
        <v>100</v>
      </c>
      <c r="AA3" s="38" t="n">
        <v>1</v>
      </c>
      <c r="AB3" s="38" t="n">
        <v>3</v>
      </c>
      <c r="AC3" s="11" t="n">
        <f aca="false">AA3+AB3</f>
        <v>4</v>
      </c>
    </row>
    <row r="4" customFormat="false" ht="13.5" hidden="false" customHeight="false" outlineLevel="0" collapsed="false">
      <c r="A4" s="37" t="n">
        <v>1</v>
      </c>
      <c r="B4" s="38" t="n">
        <v>64</v>
      </c>
      <c r="C4" s="38" t="n">
        <v>58</v>
      </c>
      <c r="D4" s="11" t="n">
        <f aca="false">B4+C4</f>
        <v>122</v>
      </c>
      <c r="E4" s="29"/>
      <c r="F4" s="37" t="n">
        <v>21</v>
      </c>
      <c r="G4" s="38" t="n">
        <v>82</v>
      </c>
      <c r="H4" s="38" t="n">
        <v>78</v>
      </c>
      <c r="I4" s="11" t="n">
        <f aca="false">G4+H4</f>
        <v>160</v>
      </c>
      <c r="J4" s="29"/>
      <c r="K4" s="37" t="n">
        <v>41</v>
      </c>
      <c r="L4" s="38" t="n">
        <v>95</v>
      </c>
      <c r="M4" s="38" t="n">
        <v>110</v>
      </c>
      <c r="N4" s="11" t="n">
        <f aca="false">L4+M4</f>
        <v>205</v>
      </c>
      <c r="O4" s="29"/>
      <c r="P4" s="37" t="n">
        <v>61</v>
      </c>
      <c r="Q4" s="38" t="n">
        <v>135</v>
      </c>
      <c r="R4" s="38" t="n">
        <v>169</v>
      </c>
      <c r="S4" s="11" t="n">
        <f aca="false">Q4+R4</f>
        <v>304</v>
      </c>
      <c r="T4" s="29"/>
      <c r="U4" s="37" t="n">
        <v>81</v>
      </c>
      <c r="V4" s="38" t="n">
        <v>48</v>
      </c>
      <c r="W4" s="38" t="n">
        <v>94</v>
      </c>
      <c r="X4" s="11" t="n">
        <f aca="false">V4+W4</f>
        <v>142</v>
      </c>
      <c r="Y4" s="29"/>
      <c r="Z4" s="37" t="n">
        <v>101</v>
      </c>
      <c r="AA4" s="38" t="n">
        <v>1</v>
      </c>
      <c r="AB4" s="38" t="n">
        <v>2</v>
      </c>
      <c r="AC4" s="11" t="n">
        <f aca="false">AA4+AB4</f>
        <v>3</v>
      </c>
    </row>
    <row r="5" customFormat="false" ht="13.5" hidden="false" customHeight="false" outlineLevel="0" collapsed="false">
      <c r="A5" s="37" t="n">
        <v>2</v>
      </c>
      <c r="B5" s="38" t="n">
        <v>66</v>
      </c>
      <c r="C5" s="38" t="n">
        <v>68</v>
      </c>
      <c r="D5" s="11" t="n">
        <f aca="false">B5+C5</f>
        <v>134</v>
      </c>
      <c r="E5" s="29"/>
      <c r="F5" s="37" t="n">
        <v>22</v>
      </c>
      <c r="G5" s="38" t="n">
        <v>70</v>
      </c>
      <c r="H5" s="38" t="n">
        <v>73</v>
      </c>
      <c r="I5" s="11" t="n">
        <f aca="false">G5+H5</f>
        <v>143</v>
      </c>
      <c r="J5" s="29"/>
      <c r="K5" s="37" t="n">
        <v>42</v>
      </c>
      <c r="L5" s="38" t="n">
        <v>125</v>
      </c>
      <c r="M5" s="38" t="n">
        <v>126</v>
      </c>
      <c r="N5" s="11" t="n">
        <f aca="false">L5+M5</f>
        <v>251</v>
      </c>
      <c r="O5" s="29"/>
      <c r="P5" s="37" t="n">
        <v>62</v>
      </c>
      <c r="Q5" s="38" t="n">
        <v>151</v>
      </c>
      <c r="R5" s="38" t="n">
        <v>168</v>
      </c>
      <c r="S5" s="11" t="n">
        <f aca="false">Q5+R5</f>
        <v>319</v>
      </c>
      <c r="T5" s="29"/>
      <c r="U5" s="37" t="n">
        <v>82</v>
      </c>
      <c r="V5" s="38" t="n">
        <v>26</v>
      </c>
      <c r="W5" s="38" t="n">
        <v>77</v>
      </c>
      <c r="X5" s="11" t="n">
        <f aca="false">V5+W5</f>
        <v>103</v>
      </c>
      <c r="Y5" s="29"/>
      <c r="Z5" s="37" t="n">
        <v>102</v>
      </c>
      <c r="AA5" s="38" t="n">
        <v>0</v>
      </c>
      <c r="AB5" s="38" t="n">
        <v>1</v>
      </c>
      <c r="AC5" s="11" t="n">
        <f aca="false">AA5+AB5</f>
        <v>1</v>
      </c>
    </row>
    <row r="6" customFormat="false" ht="13.5" hidden="false" customHeight="false" outlineLevel="0" collapsed="false">
      <c r="A6" s="37" t="n">
        <v>3</v>
      </c>
      <c r="B6" s="38" t="n">
        <v>81</v>
      </c>
      <c r="C6" s="38" t="n">
        <v>57</v>
      </c>
      <c r="D6" s="11" t="n">
        <f aca="false">B6+C6</f>
        <v>138</v>
      </c>
      <c r="E6" s="29"/>
      <c r="F6" s="37" t="n">
        <v>23</v>
      </c>
      <c r="G6" s="38" t="n">
        <v>63</v>
      </c>
      <c r="H6" s="38" t="n">
        <v>68</v>
      </c>
      <c r="I6" s="11" t="n">
        <f aca="false">G6+H6</f>
        <v>131</v>
      </c>
      <c r="J6" s="29"/>
      <c r="K6" s="37" t="n">
        <v>43</v>
      </c>
      <c r="L6" s="38" t="n">
        <v>100</v>
      </c>
      <c r="M6" s="38" t="n">
        <v>102</v>
      </c>
      <c r="N6" s="11" t="n">
        <f aca="false">L6+M6</f>
        <v>202</v>
      </c>
      <c r="O6" s="29"/>
      <c r="P6" s="37" t="n">
        <v>63</v>
      </c>
      <c r="Q6" s="38" t="n">
        <v>149</v>
      </c>
      <c r="R6" s="38" t="n">
        <v>178</v>
      </c>
      <c r="S6" s="11" t="n">
        <f aca="false">Q6+R6</f>
        <v>327</v>
      </c>
      <c r="T6" s="29"/>
      <c r="U6" s="37" t="n">
        <v>83</v>
      </c>
      <c r="V6" s="38" t="n">
        <v>19</v>
      </c>
      <c r="W6" s="38" t="n">
        <v>70</v>
      </c>
      <c r="X6" s="11" t="n">
        <f aca="false">V6+W6</f>
        <v>89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67</v>
      </c>
      <c r="C7" s="38" t="n">
        <v>80</v>
      </c>
      <c r="D7" s="11" t="n">
        <f aca="false">B7+C7</f>
        <v>147</v>
      </c>
      <c r="E7" s="29"/>
      <c r="F7" s="37" t="n">
        <v>24</v>
      </c>
      <c r="G7" s="38" t="n">
        <v>82</v>
      </c>
      <c r="H7" s="38" t="n">
        <v>84</v>
      </c>
      <c r="I7" s="11" t="n">
        <f aca="false">G7+H7</f>
        <v>166</v>
      </c>
      <c r="J7" s="29"/>
      <c r="K7" s="37" t="n">
        <v>44</v>
      </c>
      <c r="L7" s="38" t="n">
        <v>97</v>
      </c>
      <c r="M7" s="38" t="n">
        <v>101</v>
      </c>
      <c r="N7" s="11" t="n">
        <f aca="false">L7+M7</f>
        <v>198</v>
      </c>
      <c r="O7" s="29"/>
      <c r="P7" s="37" t="n">
        <v>64</v>
      </c>
      <c r="Q7" s="38" t="n">
        <v>132</v>
      </c>
      <c r="R7" s="38" t="n">
        <v>169</v>
      </c>
      <c r="S7" s="11" t="n">
        <f aca="false">Q7+R7</f>
        <v>301</v>
      </c>
      <c r="T7" s="29"/>
      <c r="U7" s="37" t="n">
        <v>84</v>
      </c>
      <c r="V7" s="38" t="n">
        <v>32</v>
      </c>
      <c r="W7" s="38" t="n">
        <v>77</v>
      </c>
      <c r="X7" s="11" t="n">
        <f aca="false">V7+W7</f>
        <v>109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89</v>
      </c>
      <c r="C8" s="38" t="n">
        <v>82</v>
      </c>
      <c r="D8" s="11" t="n">
        <f aca="false">B8+C8</f>
        <v>171</v>
      </c>
      <c r="E8" s="29"/>
      <c r="F8" s="37" t="n">
        <v>25</v>
      </c>
      <c r="G8" s="38" t="n">
        <v>92</v>
      </c>
      <c r="H8" s="38" t="n">
        <v>60</v>
      </c>
      <c r="I8" s="11" t="n">
        <f aca="false">G8+H8</f>
        <v>152</v>
      </c>
      <c r="J8" s="29"/>
      <c r="K8" s="37" t="n">
        <v>45</v>
      </c>
      <c r="L8" s="38" t="n">
        <v>107</v>
      </c>
      <c r="M8" s="38" t="n">
        <v>123</v>
      </c>
      <c r="N8" s="11" t="n">
        <f aca="false">L8+M8</f>
        <v>230</v>
      </c>
      <c r="O8" s="29"/>
      <c r="P8" s="37" t="n">
        <v>65</v>
      </c>
      <c r="Q8" s="38" t="n">
        <v>126</v>
      </c>
      <c r="R8" s="38" t="n">
        <v>139</v>
      </c>
      <c r="S8" s="11" t="n">
        <f aca="false">Q8+R8</f>
        <v>265</v>
      </c>
      <c r="T8" s="29"/>
      <c r="U8" s="37" t="n">
        <v>85</v>
      </c>
      <c r="V8" s="38" t="n">
        <v>31</v>
      </c>
      <c r="W8" s="38" t="n">
        <v>70</v>
      </c>
      <c r="X8" s="11" t="n">
        <f aca="false">V8+W8</f>
        <v>101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82</v>
      </c>
      <c r="C9" s="38" t="n">
        <v>62</v>
      </c>
      <c r="D9" s="11" t="n">
        <f aca="false">B9+C9</f>
        <v>144</v>
      </c>
      <c r="E9" s="29"/>
      <c r="F9" s="37" t="n">
        <v>26</v>
      </c>
      <c r="G9" s="38" t="n">
        <v>79</v>
      </c>
      <c r="H9" s="38" t="n">
        <v>88</v>
      </c>
      <c r="I9" s="11" t="n">
        <f aca="false">G9+H9</f>
        <v>167</v>
      </c>
      <c r="J9" s="29"/>
      <c r="K9" s="37" t="n">
        <v>46</v>
      </c>
      <c r="L9" s="38" t="n">
        <v>117</v>
      </c>
      <c r="M9" s="38" t="n">
        <v>104</v>
      </c>
      <c r="N9" s="11" t="n">
        <f aca="false">L9+M9</f>
        <v>221</v>
      </c>
      <c r="O9" s="29"/>
      <c r="P9" s="37" t="n">
        <v>66</v>
      </c>
      <c r="Q9" s="38" t="n">
        <v>114</v>
      </c>
      <c r="R9" s="38" t="n">
        <v>130</v>
      </c>
      <c r="S9" s="11" t="n">
        <f aca="false">Q9+R9</f>
        <v>244</v>
      </c>
      <c r="T9" s="29"/>
      <c r="U9" s="37" t="n">
        <v>86</v>
      </c>
      <c r="V9" s="38" t="n">
        <v>19</v>
      </c>
      <c r="W9" s="38" t="n">
        <v>62</v>
      </c>
      <c r="X9" s="11" t="n">
        <f aca="false">V9+W9</f>
        <v>81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70</v>
      </c>
      <c r="C10" s="38" t="n">
        <v>88</v>
      </c>
      <c r="D10" s="11" t="n">
        <f aca="false">B10+C10</f>
        <v>158</v>
      </c>
      <c r="E10" s="29"/>
      <c r="F10" s="37" t="n">
        <v>27</v>
      </c>
      <c r="G10" s="38" t="n">
        <v>70</v>
      </c>
      <c r="H10" s="38" t="n">
        <v>85</v>
      </c>
      <c r="I10" s="11" t="n">
        <f aca="false">G10+H10</f>
        <v>155</v>
      </c>
      <c r="J10" s="29"/>
      <c r="K10" s="37" t="n">
        <v>47</v>
      </c>
      <c r="L10" s="38" t="n">
        <v>100</v>
      </c>
      <c r="M10" s="38" t="n">
        <v>117</v>
      </c>
      <c r="N10" s="11" t="n">
        <f aca="false">L10+M10</f>
        <v>217</v>
      </c>
      <c r="O10" s="29"/>
      <c r="P10" s="37" t="n">
        <v>67</v>
      </c>
      <c r="Q10" s="38" t="n">
        <v>109</v>
      </c>
      <c r="R10" s="38" t="n">
        <v>128</v>
      </c>
      <c r="S10" s="11" t="n">
        <f aca="false">Q10+R10</f>
        <v>237</v>
      </c>
      <c r="T10" s="29"/>
      <c r="U10" s="37" t="n">
        <v>87</v>
      </c>
      <c r="V10" s="38" t="n">
        <v>23</v>
      </c>
      <c r="W10" s="38" t="n">
        <v>64</v>
      </c>
      <c r="X10" s="11" t="n">
        <f aca="false">V10+W10</f>
        <v>87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93</v>
      </c>
      <c r="C11" s="38" t="n">
        <v>85</v>
      </c>
      <c r="D11" s="11" t="n">
        <f aca="false">B11+C11</f>
        <v>178</v>
      </c>
      <c r="E11" s="29"/>
      <c r="F11" s="37" t="n">
        <v>28</v>
      </c>
      <c r="G11" s="38" t="n">
        <v>90</v>
      </c>
      <c r="H11" s="38" t="n">
        <v>101</v>
      </c>
      <c r="I11" s="11" t="n">
        <f aca="false">G11+H11</f>
        <v>191</v>
      </c>
      <c r="J11" s="29"/>
      <c r="K11" s="37" t="n">
        <v>48</v>
      </c>
      <c r="L11" s="38" t="n">
        <v>100</v>
      </c>
      <c r="M11" s="38" t="n">
        <v>103</v>
      </c>
      <c r="N11" s="11" t="n">
        <f aca="false">L11+M11</f>
        <v>203</v>
      </c>
      <c r="O11" s="29"/>
      <c r="P11" s="37" t="n">
        <v>68</v>
      </c>
      <c r="Q11" s="38" t="n">
        <v>134</v>
      </c>
      <c r="R11" s="38" t="n">
        <v>157</v>
      </c>
      <c r="S11" s="11" t="n">
        <f aca="false">Q11+R11</f>
        <v>291</v>
      </c>
      <c r="T11" s="29"/>
      <c r="U11" s="37" t="n">
        <v>88</v>
      </c>
      <c r="V11" s="38" t="n">
        <v>18</v>
      </c>
      <c r="W11" s="38" t="n">
        <v>47</v>
      </c>
      <c r="X11" s="11" t="n">
        <f aca="false">V11+W11</f>
        <v>65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83</v>
      </c>
      <c r="C12" s="38" t="n">
        <v>80</v>
      </c>
      <c r="D12" s="11" t="n">
        <f aca="false">B12+C12</f>
        <v>163</v>
      </c>
      <c r="E12" s="29"/>
      <c r="F12" s="37" t="n">
        <v>29</v>
      </c>
      <c r="G12" s="38" t="n">
        <v>116</v>
      </c>
      <c r="H12" s="38" t="n">
        <v>94</v>
      </c>
      <c r="I12" s="11" t="n">
        <f aca="false">G12+H12</f>
        <v>210</v>
      </c>
      <c r="J12" s="29"/>
      <c r="K12" s="37" t="n">
        <v>49</v>
      </c>
      <c r="L12" s="38" t="n">
        <v>114</v>
      </c>
      <c r="M12" s="38" t="n">
        <v>120</v>
      </c>
      <c r="N12" s="11" t="n">
        <f aca="false">L12+M12</f>
        <v>234</v>
      </c>
      <c r="O12" s="29"/>
      <c r="P12" s="37" t="n">
        <v>69</v>
      </c>
      <c r="Q12" s="38" t="n">
        <v>125</v>
      </c>
      <c r="R12" s="38" t="n">
        <v>133</v>
      </c>
      <c r="S12" s="11" t="n">
        <f aca="false">Q12+R12</f>
        <v>258</v>
      </c>
      <c r="T12" s="29"/>
      <c r="U12" s="37" t="n">
        <v>89</v>
      </c>
      <c r="V12" s="38" t="n">
        <v>16</v>
      </c>
      <c r="W12" s="38" t="n">
        <v>36</v>
      </c>
      <c r="X12" s="11" t="n">
        <f aca="false">V12+W12</f>
        <v>52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83</v>
      </c>
      <c r="C13" s="38" t="n">
        <v>89</v>
      </c>
      <c r="D13" s="11" t="n">
        <f aca="false">B13+C13</f>
        <v>172</v>
      </c>
      <c r="E13" s="29"/>
      <c r="F13" s="37" t="n">
        <v>30</v>
      </c>
      <c r="G13" s="38" t="n">
        <v>91</v>
      </c>
      <c r="H13" s="38" t="n">
        <v>95</v>
      </c>
      <c r="I13" s="11" t="n">
        <f aca="false">G13+H13</f>
        <v>186</v>
      </c>
      <c r="J13" s="29"/>
      <c r="K13" s="37" t="n">
        <v>50</v>
      </c>
      <c r="L13" s="38" t="n">
        <v>121</v>
      </c>
      <c r="M13" s="38" t="n">
        <v>112</v>
      </c>
      <c r="N13" s="11" t="n">
        <f aca="false">L13+M13</f>
        <v>233</v>
      </c>
      <c r="O13" s="29"/>
      <c r="P13" s="37" t="n">
        <v>70</v>
      </c>
      <c r="Q13" s="38" t="n">
        <v>115</v>
      </c>
      <c r="R13" s="38" t="n">
        <v>141</v>
      </c>
      <c r="S13" s="11" t="n">
        <f aca="false">Q13+R13</f>
        <v>256</v>
      </c>
      <c r="T13" s="29"/>
      <c r="U13" s="37" t="n">
        <v>90</v>
      </c>
      <c r="V13" s="38" t="n">
        <v>14</v>
      </c>
      <c r="W13" s="38" t="n">
        <v>34</v>
      </c>
      <c r="X13" s="11" t="n">
        <f aca="false">V13+W13</f>
        <v>48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82</v>
      </c>
      <c r="C14" s="38" t="n">
        <v>92</v>
      </c>
      <c r="D14" s="11" t="n">
        <f aca="false">B14+C14</f>
        <v>174</v>
      </c>
      <c r="E14" s="29"/>
      <c r="F14" s="37" t="n">
        <v>31</v>
      </c>
      <c r="G14" s="38" t="n">
        <v>106</v>
      </c>
      <c r="H14" s="38" t="n">
        <v>101</v>
      </c>
      <c r="I14" s="11" t="n">
        <f aca="false">G14+H14</f>
        <v>207</v>
      </c>
      <c r="J14" s="29"/>
      <c r="K14" s="37" t="n">
        <v>51</v>
      </c>
      <c r="L14" s="38" t="n">
        <v>127</v>
      </c>
      <c r="M14" s="38" t="n">
        <v>152</v>
      </c>
      <c r="N14" s="11" t="n">
        <f aca="false">L14+M14</f>
        <v>279</v>
      </c>
      <c r="O14" s="29"/>
      <c r="P14" s="37" t="n">
        <v>71</v>
      </c>
      <c r="Q14" s="38" t="n">
        <v>134</v>
      </c>
      <c r="R14" s="38" t="n">
        <v>133</v>
      </c>
      <c r="S14" s="11" t="n">
        <f aca="false">Q14+R14</f>
        <v>267</v>
      </c>
      <c r="T14" s="29"/>
      <c r="U14" s="37" t="n">
        <v>91</v>
      </c>
      <c r="V14" s="38" t="n">
        <v>12</v>
      </c>
      <c r="W14" s="38" t="n">
        <v>26</v>
      </c>
      <c r="X14" s="11" t="n">
        <f aca="false">V14+W14</f>
        <v>38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74</v>
      </c>
      <c r="C15" s="38" t="n">
        <v>93</v>
      </c>
      <c r="D15" s="11" t="n">
        <f aca="false">B15+C15</f>
        <v>167</v>
      </c>
      <c r="E15" s="29"/>
      <c r="F15" s="37" t="n">
        <v>32</v>
      </c>
      <c r="G15" s="38" t="n">
        <v>115</v>
      </c>
      <c r="H15" s="38" t="n">
        <v>116</v>
      </c>
      <c r="I15" s="11" t="n">
        <f aca="false">G15+H15</f>
        <v>231</v>
      </c>
      <c r="J15" s="29"/>
      <c r="K15" s="37" t="n">
        <v>52</v>
      </c>
      <c r="L15" s="38" t="n">
        <v>147</v>
      </c>
      <c r="M15" s="38" t="n">
        <v>121</v>
      </c>
      <c r="N15" s="11" t="n">
        <f aca="false">L15+M15</f>
        <v>268</v>
      </c>
      <c r="O15" s="29"/>
      <c r="P15" s="37" t="n">
        <v>72</v>
      </c>
      <c r="Q15" s="38" t="n">
        <v>123</v>
      </c>
      <c r="R15" s="38" t="n">
        <v>144</v>
      </c>
      <c r="S15" s="11" t="n">
        <f aca="false">Q15+R15</f>
        <v>267</v>
      </c>
      <c r="T15" s="29"/>
      <c r="U15" s="37" t="n">
        <v>92</v>
      </c>
      <c r="V15" s="38" t="n">
        <v>10</v>
      </c>
      <c r="W15" s="38" t="n">
        <v>26</v>
      </c>
      <c r="X15" s="11" t="n">
        <f aca="false">V15+W15</f>
        <v>36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87</v>
      </c>
      <c r="C16" s="38" t="n">
        <v>91</v>
      </c>
      <c r="D16" s="11" t="n">
        <f aca="false">B16+C16</f>
        <v>178</v>
      </c>
      <c r="E16" s="29"/>
      <c r="F16" s="37" t="n">
        <v>33</v>
      </c>
      <c r="G16" s="38" t="n">
        <v>116</v>
      </c>
      <c r="H16" s="38" t="n">
        <v>96</v>
      </c>
      <c r="I16" s="11" t="n">
        <f aca="false">G16+H16</f>
        <v>212</v>
      </c>
      <c r="J16" s="29"/>
      <c r="K16" s="37" t="n">
        <v>53</v>
      </c>
      <c r="L16" s="38" t="n">
        <v>137</v>
      </c>
      <c r="M16" s="38" t="n">
        <v>128</v>
      </c>
      <c r="N16" s="11" t="n">
        <f aca="false">L16+M16</f>
        <v>265</v>
      </c>
      <c r="O16" s="29"/>
      <c r="P16" s="37" t="n">
        <v>73</v>
      </c>
      <c r="Q16" s="38" t="n">
        <v>102</v>
      </c>
      <c r="R16" s="38" t="n">
        <v>127</v>
      </c>
      <c r="S16" s="11" t="n">
        <f aca="false">Q16+R16</f>
        <v>229</v>
      </c>
      <c r="T16" s="29"/>
      <c r="U16" s="37" t="n">
        <v>93</v>
      </c>
      <c r="V16" s="38" t="n">
        <v>4</v>
      </c>
      <c r="W16" s="38" t="n">
        <v>21</v>
      </c>
      <c r="X16" s="11" t="n">
        <f aca="false">V16+W16</f>
        <v>25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08</v>
      </c>
      <c r="C17" s="38" t="n">
        <v>81</v>
      </c>
      <c r="D17" s="11" t="n">
        <f aca="false">B17+C17</f>
        <v>189</v>
      </c>
      <c r="E17" s="29"/>
      <c r="F17" s="37" t="n">
        <v>34</v>
      </c>
      <c r="G17" s="38" t="n">
        <v>116</v>
      </c>
      <c r="H17" s="38" t="n">
        <v>115</v>
      </c>
      <c r="I17" s="11" t="n">
        <f aca="false">G17+H17</f>
        <v>231</v>
      </c>
      <c r="J17" s="29"/>
      <c r="K17" s="37" t="n">
        <v>54</v>
      </c>
      <c r="L17" s="38" t="n">
        <v>161</v>
      </c>
      <c r="M17" s="38" t="n">
        <v>143</v>
      </c>
      <c r="N17" s="11" t="n">
        <f aca="false">L17+M17</f>
        <v>304</v>
      </c>
      <c r="O17" s="29"/>
      <c r="P17" s="37" t="n">
        <v>74</v>
      </c>
      <c r="Q17" s="38" t="n">
        <v>105</v>
      </c>
      <c r="R17" s="38" t="n">
        <v>118</v>
      </c>
      <c r="S17" s="11" t="n">
        <f aca="false">Q17+R17</f>
        <v>223</v>
      </c>
      <c r="T17" s="29"/>
      <c r="U17" s="37" t="n">
        <v>94</v>
      </c>
      <c r="V17" s="38" t="n">
        <v>3</v>
      </c>
      <c r="W17" s="38" t="n">
        <v>10</v>
      </c>
      <c r="X17" s="11" t="n">
        <f aca="false">V17+W17</f>
        <v>13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93</v>
      </c>
      <c r="C18" s="38" t="n">
        <v>93</v>
      </c>
      <c r="D18" s="11" t="n">
        <f aca="false">B18+C18</f>
        <v>186</v>
      </c>
      <c r="E18" s="29"/>
      <c r="F18" s="37" t="n">
        <v>35</v>
      </c>
      <c r="G18" s="38" t="n">
        <v>100</v>
      </c>
      <c r="H18" s="38" t="n">
        <v>107</v>
      </c>
      <c r="I18" s="11" t="n">
        <f aca="false">G18+H18</f>
        <v>207</v>
      </c>
      <c r="J18" s="29"/>
      <c r="K18" s="37" t="n">
        <v>55</v>
      </c>
      <c r="L18" s="38" t="n">
        <v>152</v>
      </c>
      <c r="M18" s="38" t="n">
        <v>159</v>
      </c>
      <c r="N18" s="11" t="n">
        <f aca="false">L18+M18</f>
        <v>311</v>
      </c>
      <c r="O18" s="29"/>
      <c r="P18" s="37" t="n">
        <v>75</v>
      </c>
      <c r="Q18" s="38" t="n">
        <v>105</v>
      </c>
      <c r="R18" s="38" t="n">
        <v>129</v>
      </c>
      <c r="S18" s="11" t="n">
        <f aca="false">Q18+R18</f>
        <v>234</v>
      </c>
      <c r="T18" s="29"/>
      <c r="U18" s="37" t="n">
        <v>95</v>
      </c>
      <c r="V18" s="38" t="n">
        <v>0</v>
      </c>
      <c r="W18" s="38" t="n">
        <v>10</v>
      </c>
      <c r="X18" s="11" t="n">
        <f aca="false">V18+W18</f>
        <v>1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01</v>
      </c>
      <c r="C19" s="38" t="n">
        <v>90</v>
      </c>
      <c r="D19" s="11" t="n">
        <f aca="false">B19+C19</f>
        <v>191</v>
      </c>
      <c r="E19" s="29"/>
      <c r="F19" s="37" t="n">
        <v>36</v>
      </c>
      <c r="G19" s="38" t="n">
        <v>102</v>
      </c>
      <c r="H19" s="38" t="n">
        <v>109</v>
      </c>
      <c r="I19" s="11" t="n">
        <f aca="false">G19+H19</f>
        <v>211</v>
      </c>
      <c r="J19" s="29"/>
      <c r="K19" s="37" t="n">
        <v>56</v>
      </c>
      <c r="L19" s="38" t="n">
        <v>157</v>
      </c>
      <c r="M19" s="38" t="n">
        <v>197</v>
      </c>
      <c r="N19" s="11" t="n">
        <f aca="false">L19+M19</f>
        <v>354</v>
      </c>
      <c r="O19" s="29"/>
      <c r="P19" s="37" t="n">
        <v>76</v>
      </c>
      <c r="Q19" s="38" t="n">
        <v>106</v>
      </c>
      <c r="R19" s="38" t="n">
        <v>125</v>
      </c>
      <c r="S19" s="11" t="n">
        <f aca="false">Q19+R19</f>
        <v>231</v>
      </c>
      <c r="T19" s="29"/>
      <c r="U19" s="37" t="n">
        <v>96</v>
      </c>
      <c r="V19" s="38" t="n">
        <v>1</v>
      </c>
      <c r="W19" s="38" t="n">
        <v>9</v>
      </c>
      <c r="X19" s="11" t="n">
        <f aca="false">V19+W19</f>
        <v>1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07</v>
      </c>
      <c r="C20" s="38" t="n">
        <v>99</v>
      </c>
      <c r="D20" s="11" t="n">
        <f aca="false">B20+C20</f>
        <v>206</v>
      </c>
      <c r="E20" s="29"/>
      <c r="F20" s="37" t="n">
        <v>37</v>
      </c>
      <c r="G20" s="38" t="n">
        <v>97</v>
      </c>
      <c r="H20" s="38" t="n">
        <v>108</v>
      </c>
      <c r="I20" s="11" t="n">
        <f aca="false">G20+H20</f>
        <v>205</v>
      </c>
      <c r="J20" s="29"/>
      <c r="K20" s="37" t="n">
        <v>57</v>
      </c>
      <c r="L20" s="38" t="n">
        <v>179</v>
      </c>
      <c r="M20" s="38" t="n">
        <v>173</v>
      </c>
      <c r="N20" s="11" t="n">
        <f aca="false">L20+M20</f>
        <v>352</v>
      </c>
      <c r="O20" s="29"/>
      <c r="P20" s="37" t="n">
        <v>77</v>
      </c>
      <c r="Q20" s="38" t="n">
        <v>91</v>
      </c>
      <c r="R20" s="38" t="n">
        <v>105</v>
      </c>
      <c r="S20" s="11" t="n">
        <f aca="false">Q20+R20</f>
        <v>196</v>
      </c>
      <c r="T20" s="29"/>
      <c r="U20" s="37" t="n">
        <v>97</v>
      </c>
      <c r="V20" s="38" t="n">
        <v>2</v>
      </c>
      <c r="W20" s="38" t="n">
        <v>4</v>
      </c>
      <c r="X20" s="11" t="n">
        <f aca="false">V20+W20</f>
        <v>6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81</v>
      </c>
      <c r="C21" s="38" t="n">
        <v>109</v>
      </c>
      <c r="D21" s="11" t="n">
        <f aca="false">B21+C21</f>
        <v>190</v>
      </c>
      <c r="E21" s="29"/>
      <c r="F21" s="37" t="n">
        <v>38</v>
      </c>
      <c r="G21" s="38" t="n">
        <v>99</v>
      </c>
      <c r="H21" s="38" t="n">
        <v>86</v>
      </c>
      <c r="I21" s="11" t="n">
        <f aca="false">G21+H21</f>
        <v>185</v>
      </c>
      <c r="J21" s="29"/>
      <c r="K21" s="37" t="n">
        <v>58</v>
      </c>
      <c r="L21" s="38" t="n">
        <v>123</v>
      </c>
      <c r="M21" s="38" t="n">
        <v>147</v>
      </c>
      <c r="N21" s="11" t="n">
        <f aca="false">L21+M21</f>
        <v>270</v>
      </c>
      <c r="O21" s="29"/>
      <c r="P21" s="37" t="n">
        <v>78</v>
      </c>
      <c r="Q21" s="38" t="n">
        <v>80</v>
      </c>
      <c r="R21" s="38" t="n">
        <v>100</v>
      </c>
      <c r="S21" s="11" t="n">
        <f aca="false">Q21+R21</f>
        <v>180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97</v>
      </c>
      <c r="C22" s="40" t="n">
        <v>99</v>
      </c>
      <c r="D22" s="14" t="n">
        <f aca="false">B22+C22</f>
        <v>196</v>
      </c>
      <c r="E22" s="29"/>
      <c r="F22" s="39" t="n">
        <v>39</v>
      </c>
      <c r="G22" s="40" t="n">
        <v>99</v>
      </c>
      <c r="H22" s="40" t="n">
        <v>117</v>
      </c>
      <c r="I22" s="14" t="n">
        <f aca="false">G22+H22</f>
        <v>216</v>
      </c>
      <c r="J22" s="29"/>
      <c r="K22" s="39" t="n">
        <v>59</v>
      </c>
      <c r="L22" s="40" t="n">
        <v>83</v>
      </c>
      <c r="M22" s="40" t="n">
        <v>94</v>
      </c>
      <c r="N22" s="14" t="n">
        <f aca="false">L22+M22</f>
        <v>177</v>
      </c>
      <c r="O22" s="29"/>
      <c r="P22" s="39" t="n">
        <v>79</v>
      </c>
      <c r="Q22" s="40" t="n">
        <v>74</v>
      </c>
      <c r="R22" s="40" t="n">
        <v>111</v>
      </c>
      <c r="S22" s="14" t="n">
        <f aca="false">Q22+R22</f>
        <v>185</v>
      </c>
      <c r="T22" s="29"/>
      <c r="U22" s="39" t="n">
        <v>99</v>
      </c>
      <c r="V22" s="40" t="n">
        <v>1</v>
      </c>
      <c r="W22" s="40" t="n">
        <v>1</v>
      </c>
      <c r="X22" s="14" t="n">
        <f aca="false">V22+W22</f>
        <v>2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767</v>
      </c>
      <c r="C25" s="16" t="n">
        <f aca="false">SUM(C3:C12)</f>
        <v>719</v>
      </c>
      <c r="D25" s="17" t="n">
        <f aca="false">B25+C25</f>
        <v>1486</v>
      </c>
      <c r="E25" s="35"/>
      <c r="F25" s="41" t="s">
        <v>7</v>
      </c>
      <c r="G25" s="16" t="n">
        <f aca="false">SUM(G3:G12)</f>
        <v>831</v>
      </c>
      <c r="H25" s="16" t="n">
        <f aca="false">SUM(H3:H12)</f>
        <v>825</v>
      </c>
      <c r="I25" s="17" t="n">
        <f aca="false">G25+H25</f>
        <v>1656</v>
      </c>
      <c r="J25" s="35"/>
      <c r="K25" s="41" t="s">
        <v>8</v>
      </c>
      <c r="L25" s="16" t="n">
        <f aca="false">SUM(L3:L12)</f>
        <v>1049</v>
      </c>
      <c r="M25" s="16" t="n">
        <f aca="false">SUM(M3:M12)</f>
        <v>1110</v>
      </c>
      <c r="N25" s="17" t="n">
        <f aca="false">L25+M25</f>
        <v>2159</v>
      </c>
      <c r="O25" s="35"/>
      <c r="P25" s="41" t="s">
        <v>9</v>
      </c>
      <c r="Q25" s="16" t="n">
        <f aca="false">SUM(Q3:Q12)</f>
        <v>1303</v>
      </c>
      <c r="R25" s="16" t="n">
        <f aca="false">SUM(R3:R12)</f>
        <v>1502</v>
      </c>
      <c r="S25" s="17" t="n">
        <f aca="false">Q25+R25</f>
        <v>2805</v>
      </c>
      <c r="T25" s="35"/>
      <c r="U25" s="41" t="s">
        <v>10</v>
      </c>
      <c r="V25" s="16" t="n">
        <f aca="false">SUM(V3:V12)</f>
        <v>284</v>
      </c>
      <c r="W25" s="16" t="n">
        <f aca="false">SUM(W3:W12)</f>
        <v>692</v>
      </c>
      <c r="X25" s="17" t="n">
        <f aca="false">V25+W25</f>
        <v>976</v>
      </c>
      <c r="Y25" s="35"/>
      <c r="Z25" s="42" t="s">
        <v>11</v>
      </c>
      <c r="AA25" s="19" t="n">
        <f aca="false">SUM(AA3:AA22)</f>
        <v>2</v>
      </c>
      <c r="AB25" s="19" t="n">
        <f aca="false">SUM(AB3:AB22)</f>
        <v>6</v>
      </c>
      <c r="AC25" s="20" t="n">
        <f aca="false">AA25+AB25</f>
        <v>8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913</v>
      </c>
      <c r="C26" s="19" t="n">
        <f aca="false">SUM(C13:C22)</f>
        <v>936</v>
      </c>
      <c r="D26" s="20" t="n">
        <f aca="false">B26+C26</f>
        <v>1849</v>
      </c>
      <c r="E26" s="35"/>
      <c r="F26" s="42" t="s">
        <v>13</v>
      </c>
      <c r="G26" s="19" t="n">
        <f aca="false">SUM(G13:G22)</f>
        <v>1041</v>
      </c>
      <c r="H26" s="19" t="n">
        <f aca="false">SUM(H13:H22)</f>
        <v>1050</v>
      </c>
      <c r="I26" s="20" t="n">
        <f aca="false">G26+H26</f>
        <v>2091</v>
      </c>
      <c r="J26" s="35"/>
      <c r="K26" s="42" t="s">
        <v>14</v>
      </c>
      <c r="L26" s="19" t="n">
        <f aca="false">SUM(L13:L22)</f>
        <v>1387</v>
      </c>
      <c r="M26" s="19" t="n">
        <f aca="false">SUM(M13:M22)</f>
        <v>1426</v>
      </c>
      <c r="N26" s="20" t="n">
        <f aca="false">L26+M26</f>
        <v>2813</v>
      </c>
      <c r="O26" s="35"/>
      <c r="P26" s="42" t="s">
        <v>15</v>
      </c>
      <c r="Q26" s="19" t="n">
        <f aca="false">SUM(Q13:Q22)</f>
        <v>1035</v>
      </c>
      <c r="R26" s="19" t="n">
        <f aca="false">SUM(R13:R22)</f>
        <v>1233</v>
      </c>
      <c r="S26" s="20" t="n">
        <f aca="false">Q26+R26</f>
        <v>2268</v>
      </c>
      <c r="T26" s="35"/>
      <c r="U26" s="42" t="s">
        <v>16</v>
      </c>
      <c r="V26" s="19" t="n">
        <f aca="false">SUM(V13:V22)</f>
        <v>47</v>
      </c>
      <c r="W26" s="19" t="n">
        <f aca="false">SUM(W13:W22)</f>
        <v>142</v>
      </c>
      <c r="X26" s="20" t="n">
        <f aca="false">V26+W26</f>
        <v>189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7918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8659</v>
      </c>
      <c r="C29" s="23" t="n">
        <f aca="false">SUM(C3:C22,H3:H22,M3:M22,R3:R22,W3:W22,AB3:AB22)</f>
        <v>9641</v>
      </c>
      <c r="D29" s="20" t="n">
        <f aca="false">B29+C29</f>
        <v>18300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201</v>
      </c>
      <c r="C32" s="10" t="n">
        <f aca="false">SUM(C3:C17)</f>
        <v>1165</v>
      </c>
      <c r="D32" s="11" t="n">
        <f aca="false">B32+C32</f>
        <v>2366</v>
      </c>
      <c r="E32" s="29"/>
      <c r="F32" s="43"/>
      <c r="G32" s="10" t="n">
        <f aca="false">SUM(B18:B22,G3:G22,L3:L22,Q3:Q7)</f>
        <v>5482</v>
      </c>
      <c r="H32" s="10" t="n">
        <f aca="false">SUM(C18:C22,H3:H22,M3:M22,R3:R7)</f>
        <v>5716</v>
      </c>
      <c r="I32" s="11" t="n">
        <f aca="false">G32+H32</f>
        <v>11198</v>
      </c>
      <c r="J32" s="29"/>
      <c r="K32" s="43"/>
      <c r="L32" s="10" t="n">
        <f aca="false">SUM(Q8:Q22,V3:V22,AA3:AA22)</f>
        <v>1976</v>
      </c>
      <c r="M32" s="10" t="n">
        <f aca="false">SUM(R8:R22,W3:W22,AB3:AB22)</f>
        <v>2760</v>
      </c>
      <c r="N32" s="11" t="n">
        <f aca="false">L32+M32</f>
        <v>4736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38699618893637</v>
      </c>
      <c r="C33" s="45" t="n">
        <f aca="false">C32/C29</f>
        <v>0.120838087335339</v>
      </c>
      <c r="D33" s="46" t="n">
        <f aca="false">D32/D29</f>
        <v>0.129289617486339</v>
      </c>
      <c r="E33" s="29"/>
      <c r="F33" s="43"/>
      <c r="G33" s="45" t="n">
        <f aca="false">G32/B29</f>
        <v>0.63309851022058</v>
      </c>
      <c r="H33" s="45" t="n">
        <f aca="false">H32/C29</f>
        <v>0.592884555544031</v>
      </c>
      <c r="I33" s="46" t="n">
        <f aca="false">I32/D29</f>
        <v>0.611912568306011</v>
      </c>
      <c r="J33" s="29"/>
      <c r="K33" s="43"/>
      <c r="L33" s="45" t="n">
        <f aca="false">L32/B29</f>
        <v>0.228201870885784</v>
      </c>
      <c r="M33" s="45" t="n">
        <f aca="false">M32/C29</f>
        <v>0.286277357120631</v>
      </c>
      <c r="N33" s="46" t="n">
        <f aca="false">N32/D29</f>
        <v>0.25879781420765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4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4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3</v>
      </c>
      <c r="H3" s="38" t="n">
        <v>0</v>
      </c>
      <c r="I3" s="11" t="n">
        <f aca="false">G3+H3</f>
        <v>3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4</v>
      </c>
      <c r="R3" s="38" t="n">
        <v>5</v>
      </c>
      <c r="S3" s="11" t="n">
        <f aca="false">Q3+R3</f>
        <v>9</v>
      </c>
      <c r="T3" s="29"/>
      <c r="U3" s="37" t="n">
        <v>80</v>
      </c>
      <c r="V3" s="38" t="n">
        <v>2</v>
      </c>
      <c r="W3" s="38" t="n">
        <v>5</v>
      </c>
      <c r="X3" s="11" t="n">
        <f aca="false">V3+W3</f>
        <v>7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1</v>
      </c>
      <c r="I4" s="11" t="n">
        <f aca="false">G4+H4</f>
        <v>1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4</v>
      </c>
      <c r="R4" s="38" t="n">
        <v>12</v>
      </c>
      <c r="S4" s="11" t="n">
        <f aca="false">Q4+R4</f>
        <v>16</v>
      </c>
      <c r="T4" s="29"/>
      <c r="U4" s="37" t="n">
        <v>81</v>
      </c>
      <c r="V4" s="38" t="n">
        <v>3</v>
      </c>
      <c r="W4" s="38" t="n">
        <v>6</v>
      </c>
      <c r="X4" s="11" t="n">
        <f aca="false">V4+W4</f>
        <v>9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0</v>
      </c>
      <c r="D5" s="11" t="n">
        <f aca="false">B5+C5</f>
        <v>1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1</v>
      </c>
      <c r="M5" s="38" t="n">
        <v>0</v>
      </c>
      <c r="N5" s="11" t="n">
        <f aca="false">L5+M5</f>
        <v>1</v>
      </c>
      <c r="O5" s="29"/>
      <c r="P5" s="37" t="n">
        <v>62</v>
      </c>
      <c r="Q5" s="38" t="n">
        <v>2</v>
      </c>
      <c r="R5" s="38" t="n">
        <v>7</v>
      </c>
      <c r="S5" s="11" t="n">
        <f aca="false">Q5+R5</f>
        <v>9</v>
      </c>
      <c r="T5" s="29"/>
      <c r="U5" s="37" t="n">
        <v>82</v>
      </c>
      <c r="V5" s="38" t="n">
        <v>1</v>
      </c>
      <c r="W5" s="38" t="n">
        <v>1</v>
      </c>
      <c r="X5" s="11" t="n">
        <f aca="false">V5+W5</f>
        <v>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2</v>
      </c>
      <c r="H6" s="38" t="n">
        <v>0</v>
      </c>
      <c r="I6" s="11" t="n">
        <f aca="false">G6+H6</f>
        <v>2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10</v>
      </c>
      <c r="R6" s="38" t="n">
        <v>11</v>
      </c>
      <c r="S6" s="11" t="n">
        <f aca="false">Q6+R6</f>
        <v>21</v>
      </c>
      <c r="T6" s="29"/>
      <c r="U6" s="37" t="n">
        <v>83</v>
      </c>
      <c r="V6" s="38" t="n">
        <v>3</v>
      </c>
      <c r="W6" s="38" t="n">
        <v>2</v>
      </c>
      <c r="X6" s="11" t="n">
        <f aca="false">V6+W6</f>
        <v>5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0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1</v>
      </c>
      <c r="I7" s="11" t="n">
        <f aca="false">G7+H7</f>
        <v>1</v>
      </c>
      <c r="J7" s="29"/>
      <c r="K7" s="37" t="n">
        <v>44</v>
      </c>
      <c r="L7" s="38" t="n">
        <v>1</v>
      </c>
      <c r="M7" s="38" t="n">
        <v>0</v>
      </c>
      <c r="N7" s="11" t="n">
        <f aca="false">L7+M7</f>
        <v>1</v>
      </c>
      <c r="O7" s="29"/>
      <c r="P7" s="37" t="n">
        <v>64</v>
      </c>
      <c r="Q7" s="38" t="n">
        <v>5</v>
      </c>
      <c r="R7" s="38" t="n">
        <v>6</v>
      </c>
      <c r="S7" s="11" t="n">
        <f aca="false">Q7+R7</f>
        <v>11</v>
      </c>
      <c r="T7" s="29"/>
      <c r="U7" s="37" t="n">
        <v>84</v>
      </c>
      <c r="V7" s="38" t="n">
        <v>0</v>
      </c>
      <c r="W7" s="38" t="n">
        <v>1</v>
      </c>
      <c r="X7" s="11" t="n">
        <f aca="false">V7+W7</f>
        <v>1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2</v>
      </c>
      <c r="M8" s="38" t="n">
        <v>2</v>
      </c>
      <c r="N8" s="11" t="n">
        <f aca="false">L8+M8</f>
        <v>4</v>
      </c>
      <c r="O8" s="29"/>
      <c r="P8" s="37" t="n">
        <v>65</v>
      </c>
      <c r="Q8" s="38" t="n">
        <v>6</v>
      </c>
      <c r="R8" s="38" t="n">
        <v>4</v>
      </c>
      <c r="S8" s="11" t="n">
        <f aca="false">Q8+R8</f>
        <v>10</v>
      </c>
      <c r="T8" s="29"/>
      <c r="U8" s="37" t="n">
        <v>85</v>
      </c>
      <c r="V8" s="38" t="n">
        <v>1</v>
      </c>
      <c r="W8" s="38" t="n">
        <v>1</v>
      </c>
      <c r="X8" s="11" t="n">
        <f aca="false">V8+W8</f>
        <v>2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2</v>
      </c>
      <c r="H9" s="38" t="n">
        <v>0</v>
      </c>
      <c r="I9" s="11" t="n">
        <f aca="false">G9+H9</f>
        <v>2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3</v>
      </c>
      <c r="R9" s="38" t="n">
        <v>7</v>
      </c>
      <c r="S9" s="11" t="n">
        <f aca="false">Q9+R9</f>
        <v>10</v>
      </c>
      <c r="T9" s="29"/>
      <c r="U9" s="37" t="n">
        <v>86</v>
      </c>
      <c r="V9" s="38" t="n">
        <v>1</v>
      </c>
      <c r="W9" s="38" t="n">
        <v>1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1</v>
      </c>
      <c r="D10" s="11" t="n">
        <f aca="false">B10+C10</f>
        <v>1</v>
      </c>
      <c r="E10" s="29"/>
      <c r="F10" s="37" t="n">
        <v>27</v>
      </c>
      <c r="G10" s="38" t="n">
        <v>0</v>
      </c>
      <c r="H10" s="38" t="n">
        <v>1</v>
      </c>
      <c r="I10" s="11" t="n">
        <f aca="false">G10+H10</f>
        <v>1</v>
      </c>
      <c r="J10" s="29"/>
      <c r="K10" s="37" t="n">
        <v>47</v>
      </c>
      <c r="L10" s="38" t="n">
        <v>0</v>
      </c>
      <c r="M10" s="38" t="n">
        <v>4</v>
      </c>
      <c r="N10" s="11" t="n">
        <f aca="false">L10+M10</f>
        <v>4</v>
      </c>
      <c r="O10" s="29"/>
      <c r="P10" s="37" t="n">
        <v>67</v>
      </c>
      <c r="Q10" s="38" t="n">
        <v>8</v>
      </c>
      <c r="R10" s="38" t="n">
        <v>7</v>
      </c>
      <c r="S10" s="11" t="n">
        <f aca="false">Q10+R10</f>
        <v>15</v>
      </c>
      <c r="T10" s="29"/>
      <c r="U10" s="37" t="n">
        <v>87</v>
      </c>
      <c r="V10" s="38" t="n">
        <v>1</v>
      </c>
      <c r="W10" s="38" t="n">
        <v>2</v>
      </c>
      <c r="X10" s="11" t="n">
        <f aca="false">V10+W10</f>
        <v>3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0</v>
      </c>
      <c r="N11" s="11" t="n">
        <f aca="false">L11+M11</f>
        <v>0</v>
      </c>
      <c r="O11" s="29"/>
      <c r="P11" s="37" t="n">
        <v>68</v>
      </c>
      <c r="Q11" s="38" t="n">
        <v>3</v>
      </c>
      <c r="R11" s="38" t="n">
        <v>1</v>
      </c>
      <c r="S11" s="11" t="n">
        <f aca="false">Q11+R11</f>
        <v>4</v>
      </c>
      <c r="T11" s="29"/>
      <c r="U11" s="37" t="n">
        <v>88</v>
      </c>
      <c r="V11" s="38" t="n">
        <v>0</v>
      </c>
      <c r="W11" s="38" t="n">
        <v>1</v>
      </c>
      <c r="X11" s="11" t="n">
        <f aca="false">V11+W11</f>
        <v>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1</v>
      </c>
      <c r="H12" s="38" t="n">
        <v>0</v>
      </c>
      <c r="I12" s="11" t="n">
        <f aca="false">G12+H12</f>
        <v>1</v>
      </c>
      <c r="J12" s="29"/>
      <c r="K12" s="37" t="n">
        <v>49</v>
      </c>
      <c r="L12" s="38" t="n">
        <v>1</v>
      </c>
      <c r="M12" s="38" t="n">
        <v>0</v>
      </c>
      <c r="N12" s="11" t="n">
        <f aca="false">L12+M12</f>
        <v>1</v>
      </c>
      <c r="O12" s="29"/>
      <c r="P12" s="37" t="n">
        <v>69</v>
      </c>
      <c r="Q12" s="38" t="n">
        <v>13</v>
      </c>
      <c r="R12" s="38" t="n">
        <v>9</v>
      </c>
      <c r="S12" s="11" t="n">
        <f aca="false">Q12+R12</f>
        <v>22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1</v>
      </c>
      <c r="C13" s="38" t="n">
        <v>1</v>
      </c>
      <c r="D13" s="11" t="n">
        <f aca="false">B13+C13</f>
        <v>2</v>
      </c>
      <c r="E13" s="29"/>
      <c r="F13" s="37" t="n">
        <v>30</v>
      </c>
      <c r="G13" s="38" t="n">
        <v>5</v>
      </c>
      <c r="H13" s="38" t="n">
        <v>1</v>
      </c>
      <c r="I13" s="11" t="n">
        <f aca="false">G13+H13</f>
        <v>6</v>
      </c>
      <c r="J13" s="29"/>
      <c r="K13" s="37" t="n">
        <v>50</v>
      </c>
      <c r="L13" s="38" t="n">
        <v>0</v>
      </c>
      <c r="M13" s="38" t="n">
        <v>2</v>
      </c>
      <c r="N13" s="11" t="n">
        <f aca="false">L13+M13</f>
        <v>2</v>
      </c>
      <c r="O13" s="29"/>
      <c r="P13" s="37" t="n">
        <v>70</v>
      </c>
      <c r="Q13" s="38" t="n">
        <v>7</v>
      </c>
      <c r="R13" s="38" t="n">
        <v>6</v>
      </c>
      <c r="S13" s="11" t="n">
        <f aca="false">Q13+R13</f>
        <v>13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2</v>
      </c>
      <c r="H14" s="38" t="n">
        <v>2</v>
      </c>
      <c r="I14" s="11" t="n">
        <f aca="false">G14+H14</f>
        <v>4</v>
      </c>
      <c r="J14" s="29"/>
      <c r="K14" s="37" t="n">
        <v>51</v>
      </c>
      <c r="L14" s="38" t="n">
        <v>3</v>
      </c>
      <c r="M14" s="38" t="n">
        <v>4</v>
      </c>
      <c r="N14" s="11" t="n">
        <f aca="false">L14+M14</f>
        <v>7</v>
      </c>
      <c r="O14" s="29"/>
      <c r="P14" s="37" t="n">
        <v>71</v>
      </c>
      <c r="Q14" s="38" t="n">
        <v>7</v>
      </c>
      <c r="R14" s="38" t="n">
        <v>6</v>
      </c>
      <c r="S14" s="11" t="n">
        <f aca="false">Q14+R14</f>
        <v>13</v>
      </c>
      <c r="T14" s="29"/>
      <c r="U14" s="37" t="n">
        <v>91</v>
      </c>
      <c r="V14" s="38" t="n">
        <v>2</v>
      </c>
      <c r="W14" s="38" t="n">
        <v>2</v>
      </c>
      <c r="X14" s="11" t="n">
        <f aca="false">V14+W14</f>
        <v>4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1</v>
      </c>
      <c r="H15" s="38" t="n">
        <v>0</v>
      </c>
      <c r="I15" s="11" t="n">
        <f aca="false">G15+H15</f>
        <v>1</v>
      </c>
      <c r="J15" s="29"/>
      <c r="K15" s="37" t="n">
        <v>52</v>
      </c>
      <c r="L15" s="38" t="n">
        <v>1</v>
      </c>
      <c r="M15" s="38" t="n">
        <v>2</v>
      </c>
      <c r="N15" s="11" t="n">
        <f aca="false">L15+M15</f>
        <v>3</v>
      </c>
      <c r="O15" s="29"/>
      <c r="P15" s="37" t="n">
        <v>72</v>
      </c>
      <c r="Q15" s="38" t="n">
        <v>5</v>
      </c>
      <c r="R15" s="38" t="n">
        <v>5</v>
      </c>
      <c r="S15" s="11" t="n">
        <f aca="false">Q15+R15</f>
        <v>10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2</v>
      </c>
      <c r="H16" s="38" t="n">
        <v>0</v>
      </c>
      <c r="I16" s="11" t="n">
        <f aca="false">G16+H16</f>
        <v>2</v>
      </c>
      <c r="J16" s="29"/>
      <c r="K16" s="37" t="n">
        <v>53</v>
      </c>
      <c r="L16" s="38" t="n">
        <v>4</v>
      </c>
      <c r="M16" s="38" t="n">
        <v>5</v>
      </c>
      <c r="N16" s="11" t="n">
        <f aca="false">L16+M16</f>
        <v>9</v>
      </c>
      <c r="O16" s="29"/>
      <c r="P16" s="37" t="n">
        <v>73</v>
      </c>
      <c r="Q16" s="38" t="n">
        <v>8</v>
      </c>
      <c r="R16" s="38" t="n">
        <v>2</v>
      </c>
      <c r="S16" s="11" t="n">
        <f aca="false">Q16+R16</f>
        <v>10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1</v>
      </c>
      <c r="H17" s="38" t="n">
        <v>1</v>
      </c>
      <c r="I17" s="11" t="n">
        <f aca="false">G17+H17</f>
        <v>2</v>
      </c>
      <c r="J17" s="29"/>
      <c r="K17" s="37" t="n">
        <v>54</v>
      </c>
      <c r="L17" s="38" t="n">
        <v>2</v>
      </c>
      <c r="M17" s="38" t="n">
        <v>5</v>
      </c>
      <c r="N17" s="11" t="n">
        <f aca="false">L17+M17</f>
        <v>7</v>
      </c>
      <c r="O17" s="29"/>
      <c r="P17" s="37" t="n">
        <v>74</v>
      </c>
      <c r="Q17" s="38" t="n">
        <v>5</v>
      </c>
      <c r="R17" s="38" t="n">
        <v>5</v>
      </c>
      <c r="S17" s="11" t="n">
        <f aca="false">Q17+R17</f>
        <v>10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2</v>
      </c>
      <c r="I18" s="11" t="n">
        <f aca="false">G18+H18</f>
        <v>2</v>
      </c>
      <c r="J18" s="29"/>
      <c r="K18" s="37" t="n">
        <v>55</v>
      </c>
      <c r="L18" s="38" t="n">
        <v>1</v>
      </c>
      <c r="M18" s="38" t="n">
        <v>5</v>
      </c>
      <c r="N18" s="11" t="n">
        <f aca="false">L18+M18</f>
        <v>6</v>
      </c>
      <c r="O18" s="29"/>
      <c r="P18" s="37" t="n">
        <v>75</v>
      </c>
      <c r="Q18" s="38" t="n">
        <v>3</v>
      </c>
      <c r="R18" s="38" t="n">
        <v>7</v>
      </c>
      <c r="S18" s="11" t="n">
        <f aca="false">Q18+R18</f>
        <v>10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0</v>
      </c>
      <c r="D19" s="11" t="n">
        <f aca="false">B19+C19</f>
        <v>1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5</v>
      </c>
      <c r="M19" s="38" t="n">
        <v>5</v>
      </c>
      <c r="N19" s="11" t="n">
        <f aca="false">L19+M19</f>
        <v>10</v>
      </c>
      <c r="O19" s="29"/>
      <c r="P19" s="37" t="n">
        <v>76</v>
      </c>
      <c r="Q19" s="38" t="n">
        <v>7</v>
      </c>
      <c r="R19" s="38" t="n">
        <v>6</v>
      </c>
      <c r="S19" s="11" t="n">
        <f aca="false">Q19+R19</f>
        <v>13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1</v>
      </c>
      <c r="H20" s="38" t="n">
        <v>0</v>
      </c>
      <c r="I20" s="11" t="n">
        <f aca="false">G20+H20</f>
        <v>1</v>
      </c>
      <c r="J20" s="29"/>
      <c r="K20" s="37" t="n">
        <v>57</v>
      </c>
      <c r="L20" s="38" t="n">
        <v>1</v>
      </c>
      <c r="M20" s="38" t="n">
        <v>11</v>
      </c>
      <c r="N20" s="11" t="n">
        <f aca="false">L20+M20</f>
        <v>12</v>
      </c>
      <c r="O20" s="29"/>
      <c r="P20" s="37" t="n">
        <v>77</v>
      </c>
      <c r="Q20" s="38" t="n">
        <v>3</v>
      </c>
      <c r="R20" s="38" t="n">
        <v>8</v>
      </c>
      <c r="S20" s="11" t="n">
        <f aca="false">Q20+R20</f>
        <v>11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1</v>
      </c>
      <c r="D21" s="11" t="n">
        <f aca="false">B21+C21</f>
        <v>1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4</v>
      </c>
      <c r="M21" s="38" t="n">
        <v>5</v>
      </c>
      <c r="N21" s="11" t="n">
        <f aca="false">L21+M21</f>
        <v>9</v>
      </c>
      <c r="O21" s="29"/>
      <c r="P21" s="37" t="n">
        <v>78</v>
      </c>
      <c r="Q21" s="38" t="n">
        <v>1</v>
      </c>
      <c r="R21" s="38" t="n">
        <v>0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2</v>
      </c>
      <c r="D22" s="14" t="n">
        <f aca="false">B22+C22</f>
        <v>2</v>
      </c>
      <c r="E22" s="29"/>
      <c r="F22" s="39" t="n">
        <v>39</v>
      </c>
      <c r="G22" s="40" t="n">
        <v>0</v>
      </c>
      <c r="H22" s="40" t="n">
        <v>0</v>
      </c>
      <c r="I22" s="14" t="n">
        <f aca="false">G22+H22</f>
        <v>0</v>
      </c>
      <c r="J22" s="29"/>
      <c r="K22" s="39" t="n">
        <v>59</v>
      </c>
      <c r="L22" s="40" t="n">
        <v>1</v>
      </c>
      <c r="M22" s="40" t="n">
        <v>3</v>
      </c>
      <c r="N22" s="14" t="n">
        <f aca="false">L22+M22</f>
        <v>4</v>
      </c>
      <c r="O22" s="29"/>
      <c r="P22" s="39" t="n">
        <v>79</v>
      </c>
      <c r="Q22" s="40" t="n">
        <v>4</v>
      </c>
      <c r="R22" s="40" t="n">
        <v>4</v>
      </c>
      <c r="S22" s="14" t="n">
        <f aca="false">Q22+R22</f>
        <v>8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8</v>
      </c>
      <c r="H25" s="16" t="n">
        <f aca="false">SUM(H3:H12)</f>
        <v>3</v>
      </c>
      <c r="I25" s="17" t="n">
        <f aca="false">G25+H25</f>
        <v>11</v>
      </c>
      <c r="J25" s="35"/>
      <c r="K25" s="41" t="s">
        <v>8</v>
      </c>
      <c r="L25" s="16" t="n">
        <f aca="false">SUM(L3:L12)</f>
        <v>6</v>
      </c>
      <c r="M25" s="16" t="n">
        <f aca="false">SUM(M3:M12)</f>
        <v>6</v>
      </c>
      <c r="N25" s="17" t="n">
        <f aca="false">L25+M25</f>
        <v>12</v>
      </c>
      <c r="O25" s="35"/>
      <c r="P25" s="41" t="s">
        <v>9</v>
      </c>
      <c r="Q25" s="16" t="n">
        <f aca="false">SUM(Q3:Q12)</f>
        <v>58</v>
      </c>
      <c r="R25" s="16" t="n">
        <f aca="false">SUM(R3:R12)</f>
        <v>69</v>
      </c>
      <c r="S25" s="17" t="n">
        <f aca="false">Q25+R25</f>
        <v>127</v>
      </c>
      <c r="T25" s="35"/>
      <c r="U25" s="41" t="s">
        <v>10</v>
      </c>
      <c r="V25" s="16" t="n">
        <f aca="false">SUM(V3:V12)</f>
        <v>12</v>
      </c>
      <c r="W25" s="16" t="n">
        <f aca="false">SUM(W3:W12)</f>
        <v>21</v>
      </c>
      <c r="X25" s="17" t="n">
        <f aca="false">V25+W25</f>
        <v>33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</v>
      </c>
      <c r="C26" s="19" t="n">
        <f aca="false">SUM(C13:C22)</f>
        <v>4</v>
      </c>
      <c r="D26" s="20" t="n">
        <f aca="false">B26+C26</f>
        <v>8</v>
      </c>
      <c r="E26" s="35"/>
      <c r="F26" s="42" t="s">
        <v>13</v>
      </c>
      <c r="G26" s="19" t="n">
        <f aca="false">SUM(G13:G22)</f>
        <v>12</v>
      </c>
      <c r="H26" s="19" t="n">
        <f aca="false">SUM(H13:H22)</f>
        <v>6</v>
      </c>
      <c r="I26" s="20" t="n">
        <f aca="false">G26+H26</f>
        <v>18</v>
      </c>
      <c r="J26" s="35"/>
      <c r="K26" s="42" t="s">
        <v>14</v>
      </c>
      <c r="L26" s="19" t="n">
        <f aca="false">SUM(L13:L22)</f>
        <v>22</v>
      </c>
      <c r="M26" s="19" t="n">
        <f aca="false">SUM(M13:M22)</f>
        <v>47</v>
      </c>
      <c r="N26" s="20" t="n">
        <f aca="false">L26+M26</f>
        <v>69</v>
      </c>
      <c r="O26" s="35"/>
      <c r="P26" s="42" t="s">
        <v>15</v>
      </c>
      <c r="Q26" s="19" t="n">
        <f aca="false">SUM(Q13:Q22)</f>
        <v>50</v>
      </c>
      <c r="R26" s="19" t="n">
        <f aca="false">SUM(R13:R22)</f>
        <v>49</v>
      </c>
      <c r="S26" s="20" t="n">
        <f aca="false">Q26+R26</f>
        <v>99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2</v>
      </c>
      <c r="X26" s="20" t="n">
        <f aca="false">V26+W26</f>
        <v>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207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176</v>
      </c>
      <c r="C29" s="23" t="n">
        <f aca="false">SUM(C3:C22,H3:H22,M3:M22,R3:R22,W3:W22,AB3:AB22)</f>
        <v>209</v>
      </c>
      <c r="D29" s="20" t="n">
        <f aca="false">B29+C29</f>
        <v>385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4</v>
      </c>
      <c r="C32" s="10" t="n">
        <f aca="false">SUM(C3:C17)</f>
        <v>3</v>
      </c>
      <c r="D32" s="11" t="n">
        <f aca="false">B32+C32</f>
        <v>7</v>
      </c>
      <c r="E32" s="29"/>
      <c r="F32" s="43"/>
      <c r="G32" s="10" t="n">
        <f aca="false">SUM(B18:B22,G3:G22,L3:L22,Q3:Q7)</f>
        <v>75</v>
      </c>
      <c r="H32" s="10" t="n">
        <f aca="false">SUM(C18:C22,H3:H22,M3:M22,R3:R7)</f>
        <v>106</v>
      </c>
      <c r="I32" s="11" t="n">
        <f aca="false">G32+H32</f>
        <v>181</v>
      </c>
      <c r="J32" s="29"/>
      <c r="K32" s="43"/>
      <c r="L32" s="10" t="n">
        <f aca="false">SUM(Q8:Q22,V3:V22,AA3:AA22)</f>
        <v>97</v>
      </c>
      <c r="M32" s="10" t="n">
        <f aca="false">SUM(R8:R22,W3:W22,AB3:AB22)</f>
        <v>100</v>
      </c>
      <c r="N32" s="11" t="n">
        <f aca="false">L32+M32</f>
        <v>197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227272727272727</v>
      </c>
      <c r="C33" s="45" t="n">
        <f aca="false">C32/C29</f>
        <v>0.0143540669856459</v>
      </c>
      <c r="D33" s="46" t="n">
        <f aca="false">D32/D29</f>
        <v>0.0181818181818182</v>
      </c>
      <c r="E33" s="29"/>
      <c r="F33" s="43"/>
      <c r="G33" s="45" t="n">
        <f aca="false">G32/B29</f>
        <v>0.426136363636364</v>
      </c>
      <c r="H33" s="45" t="n">
        <f aca="false">H32/C29</f>
        <v>0.507177033492823</v>
      </c>
      <c r="I33" s="46" t="n">
        <f aca="false">I32/D29</f>
        <v>0.47012987012987</v>
      </c>
      <c r="J33" s="29"/>
      <c r="K33" s="43"/>
      <c r="L33" s="45" t="n">
        <f aca="false">L32/B29</f>
        <v>0.551136363636364</v>
      </c>
      <c r="M33" s="45" t="n">
        <f aca="false">M32/C29</f>
        <v>0.478468899521531</v>
      </c>
      <c r="N33" s="46" t="n">
        <f aca="false">N32/D29</f>
        <v>0.511688311688312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B4" activeCellId="0" sqref="AB4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4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5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1</v>
      </c>
      <c r="C3" s="38" t="n">
        <v>0</v>
      </c>
      <c r="D3" s="11" t="n">
        <f aca="false">B3+C3</f>
        <v>1</v>
      </c>
      <c r="E3" s="29"/>
      <c r="F3" s="37" t="n">
        <v>20</v>
      </c>
      <c r="G3" s="38" t="n">
        <v>0</v>
      </c>
      <c r="H3" s="38" t="n">
        <v>2</v>
      </c>
      <c r="I3" s="11" t="n">
        <f aca="false">G3+H3</f>
        <v>2</v>
      </c>
      <c r="J3" s="29"/>
      <c r="K3" s="37" t="n">
        <v>40</v>
      </c>
      <c r="L3" s="38" t="n">
        <v>1</v>
      </c>
      <c r="M3" s="38" t="n">
        <v>5</v>
      </c>
      <c r="N3" s="11" t="n">
        <f aca="false">L3+M3</f>
        <v>6</v>
      </c>
      <c r="O3" s="29"/>
      <c r="P3" s="37" t="n">
        <v>60</v>
      </c>
      <c r="Q3" s="38" t="n">
        <v>5</v>
      </c>
      <c r="R3" s="38" t="n">
        <v>7</v>
      </c>
      <c r="S3" s="11" t="n">
        <f aca="false">Q3+R3</f>
        <v>12</v>
      </c>
      <c r="T3" s="29"/>
      <c r="U3" s="37" t="n">
        <v>80</v>
      </c>
      <c r="V3" s="38" t="n">
        <v>5</v>
      </c>
      <c r="W3" s="38" t="n">
        <v>8</v>
      </c>
      <c r="X3" s="11" t="n">
        <f aca="false">V3+W3</f>
        <v>13</v>
      </c>
      <c r="Y3" s="29"/>
      <c r="Z3" s="37" t="n">
        <v>100</v>
      </c>
      <c r="AA3" s="38" t="n">
        <v>1</v>
      </c>
      <c r="AB3" s="38" t="n">
        <v>1</v>
      </c>
      <c r="AC3" s="11" t="n">
        <f aca="false">AA3+AB3</f>
        <v>2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3</v>
      </c>
      <c r="H4" s="38" t="n">
        <v>1</v>
      </c>
      <c r="I4" s="11" t="n">
        <f aca="false">G4+H4</f>
        <v>4</v>
      </c>
      <c r="J4" s="29"/>
      <c r="K4" s="37" t="n">
        <v>41</v>
      </c>
      <c r="L4" s="38" t="n">
        <v>0</v>
      </c>
      <c r="M4" s="38" t="n">
        <v>2</v>
      </c>
      <c r="N4" s="11" t="n">
        <f aca="false">L4+M4</f>
        <v>2</v>
      </c>
      <c r="O4" s="29"/>
      <c r="P4" s="37" t="n">
        <v>61</v>
      </c>
      <c r="Q4" s="38" t="n">
        <v>8</v>
      </c>
      <c r="R4" s="38" t="n">
        <v>11</v>
      </c>
      <c r="S4" s="11" t="n">
        <f aca="false">Q4+R4</f>
        <v>19</v>
      </c>
      <c r="T4" s="29"/>
      <c r="U4" s="37" t="n">
        <v>81</v>
      </c>
      <c r="V4" s="38" t="n">
        <v>4</v>
      </c>
      <c r="W4" s="38" t="n">
        <v>14</v>
      </c>
      <c r="X4" s="11" t="n">
        <f aca="false">V4+W4</f>
        <v>18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1</v>
      </c>
      <c r="H5" s="38" t="n">
        <v>1</v>
      </c>
      <c r="I5" s="11" t="n">
        <f aca="false">G5+H5</f>
        <v>2</v>
      </c>
      <c r="J5" s="29"/>
      <c r="K5" s="37" t="n">
        <v>42</v>
      </c>
      <c r="L5" s="38" t="n">
        <v>3</v>
      </c>
      <c r="M5" s="38" t="n">
        <v>1</v>
      </c>
      <c r="N5" s="11" t="n">
        <f aca="false">L5+M5</f>
        <v>4</v>
      </c>
      <c r="O5" s="29"/>
      <c r="P5" s="37" t="n">
        <v>62</v>
      </c>
      <c r="Q5" s="38" t="n">
        <v>8</v>
      </c>
      <c r="R5" s="38" t="n">
        <v>5</v>
      </c>
      <c r="S5" s="11" t="n">
        <f aca="false">Q5+R5</f>
        <v>13</v>
      </c>
      <c r="T5" s="29"/>
      <c r="U5" s="37" t="n">
        <v>82</v>
      </c>
      <c r="V5" s="38" t="n">
        <v>5</v>
      </c>
      <c r="W5" s="38" t="n">
        <v>3</v>
      </c>
      <c r="X5" s="11" t="n">
        <f aca="false">V5+W5</f>
        <v>8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1</v>
      </c>
      <c r="I6" s="11" t="n">
        <f aca="false">G6+H6</f>
        <v>1</v>
      </c>
      <c r="J6" s="29"/>
      <c r="K6" s="37" t="n">
        <v>43</v>
      </c>
      <c r="L6" s="38" t="n">
        <v>4</v>
      </c>
      <c r="M6" s="38" t="n">
        <v>0</v>
      </c>
      <c r="N6" s="11" t="n">
        <f aca="false">L6+M6</f>
        <v>4</v>
      </c>
      <c r="O6" s="29"/>
      <c r="P6" s="37" t="n">
        <v>63</v>
      </c>
      <c r="Q6" s="38" t="n">
        <v>6</v>
      </c>
      <c r="R6" s="38" t="n">
        <v>6</v>
      </c>
      <c r="S6" s="11" t="n">
        <f aca="false">Q6+R6</f>
        <v>12</v>
      </c>
      <c r="T6" s="29"/>
      <c r="U6" s="37" t="n">
        <v>83</v>
      </c>
      <c r="V6" s="38" t="n">
        <v>3</v>
      </c>
      <c r="W6" s="38" t="n">
        <v>5</v>
      </c>
      <c r="X6" s="11" t="n">
        <f aca="false">V6+W6</f>
        <v>8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3</v>
      </c>
      <c r="C7" s="38" t="n">
        <v>1</v>
      </c>
      <c r="D7" s="11" t="n">
        <f aca="false">B7+C7</f>
        <v>4</v>
      </c>
      <c r="E7" s="29"/>
      <c r="F7" s="37" t="n">
        <v>24</v>
      </c>
      <c r="G7" s="38" t="n">
        <v>1</v>
      </c>
      <c r="H7" s="38" t="n">
        <v>2</v>
      </c>
      <c r="I7" s="11" t="n">
        <f aca="false">G7+H7</f>
        <v>3</v>
      </c>
      <c r="J7" s="29"/>
      <c r="K7" s="37" t="n">
        <v>44</v>
      </c>
      <c r="L7" s="38" t="n">
        <v>1</v>
      </c>
      <c r="M7" s="38" t="n">
        <v>2</v>
      </c>
      <c r="N7" s="11" t="n">
        <f aca="false">L7+M7</f>
        <v>3</v>
      </c>
      <c r="O7" s="29"/>
      <c r="P7" s="37" t="n">
        <v>64</v>
      </c>
      <c r="Q7" s="38" t="n">
        <v>7</v>
      </c>
      <c r="R7" s="38" t="n">
        <v>8</v>
      </c>
      <c r="S7" s="11" t="n">
        <f aca="false">Q7+R7</f>
        <v>15</v>
      </c>
      <c r="T7" s="29"/>
      <c r="U7" s="37" t="n">
        <v>84</v>
      </c>
      <c r="V7" s="38" t="n">
        <v>4</v>
      </c>
      <c r="W7" s="38" t="n">
        <v>8</v>
      </c>
      <c r="X7" s="11" t="n">
        <f aca="false">V7+W7</f>
        <v>12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2</v>
      </c>
      <c r="H8" s="38" t="n">
        <v>2</v>
      </c>
      <c r="I8" s="11" t="n">
        <f aca="false">G8+H8</f>
        <v>4</v>
      </c>
      <c r="J8" s="29"/>
      <c r="K8" s="37" t="n">
        <v>45</v>
      </c>
      <c r="L8" s="38" t="n">
        <v>2</v>
      </c>
      <c r="M8" s="38" t="n">
        <v>3</v>
      </c>
      <c r="N8" s="11" t="n">
        <f aca="false">L8+M8</f>
        <v>5</v>
      </c>
      <c r="O8" s="29"/>
      <c r="P8" s="37" t="n">
        <v>65</v>
      </c>
      <c r="Q8" s="38" t="n">
        <v>4</v>
      </c>
      <c r="R8" s="38" t="n">
        <v>8</v>
      </c>
      <c r="S8" s="11" t="n">
        <f aca="false">Q8+R8</f>
        <v>12</v>
      </c>
      <c r="T8" s="29"/>
      <c r="U8" s="37" t="n">
        <v>85</v>
      </c>
      <c r="V8" s="38" t="n">
        <v>0</v>
      </c>
      <c r="W8" s="38" t="n">
        <v>7</v>
      </c>
      <c r="X8" s="11" t="n">
        <f aca="false">V8+W8</f>
        <v>7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0</v>
      </c>
      <c r="D9" s="11" t="n">
        <f aca="false">B9+C9</f>
        <v>1</v>
      </c>
      <c r="E9" s="29"/>
      <c r="F9" s="37" t="n">
        <v>26</v>
      </c>
      <c r="G9" s="38" t="n">
        <v>1</v>
      </c>
      <c r="H9" s="38" t="n">
        <v>0</v>
      </c>
      <c r="I9" s="11" t="n">
        <f aca="false">G9+H9</f>
        <v>1</v>
      </c>
      <c r="J9" s="29"/>
      <c r="K9" s="37" t="n">
        <v>46</v>
      </c>
      <c r="L9" s="38" t="n">
        <v>1</v>
      </c>
      <c r="M9" s="38" t="n">
        <v>6</v>
      </c>
      <c r="N9" s="11" t="n">
        <f aca="false">L9+M9</f>
        <v>7</v>
      </c>
      <c r="O9" s="29"/>
      <c r="P9" s="37" t="n">
        <v>66</v>
      </c>
      <c r="Q9" s="38" t="n">
        <v>5</v>
      </c>
      <c r="R9" s="38" t="n">
        <v>5</v>
      </c>
      <c r="S9" s="11" t="n">
        <f aca="false">Q9+R9</f>
        <v>10</v>
      </c>
      <c r="T9" s="29"/>
      <c r="U9" s="37" t="n">
        <v>86</v>
      </c>
      <c r="V9" s="38" t="n">
        <v>5</v>
      </c>
      <c r="W9" s="38" t="n">
        <v>4</v>
      </c>
      <c r="X9" s="11" t="n">
        <f aca="false">V9+W9</f>
        <v>9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1</v>
      </c>
      <c r="H10" s="38" t="n">
        <v>4</v>
      </c>
      <c r="I10" s="11" t="n">
        <f aca="false">G10+H10</f>
        <v>5</v>
      </c>
      <c r="J10" s="29"/>
      <c r="K10" s="37" t="n">
        <v>47</v>
      </c>
      <c r="L10" s="38" t="n">
        <v>2</v>
      </c>
      <c r="M10" s="38" t="n">
        <v>2</v>
      </c>
      <c r="N10" s="11" t="n">
        <f aca="false">L10+M10</f>
        <v>4</v>
      </c>
      <c r="O10" s="29"/>
      <c r="P10" s="37" t="n">
        <v>67</v>
      </c>
      <c r="Q10" s="38" t="n">
        <v>7</v>
      </c>
      <c r="R10" s="38" t="n">
        <v>4</v>
      </c>
      <c r="S10" s="11" t="n">
        <f aca="false">Q10+R10</f>
        <v>11</v>
      </c>
      <c r="T10" s="29"/>
      <c r="U10" s="37" t="n">
        <v>87</v>
      </c>
      <c r="V10" s="38" t="n">
        <v>2</v>
      </c>
      <c r="W10" s="38" t="n">
        <v>6</v>
      </c>
      <c r="X10" s="11" t="n">
        <f aca="false">V10+W10</f>
        <v>8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1</v>
      </c>
      <c r="D11" s="11" t="n">
        <f aca="false">B11+C11</f>
        <v>2</v>
      </c>
      <c r="E11" s="29"/>
      <c r="F11" s="37" t="n">
        <v>28</v>
      </c>
      <c r="G11" s="38" t="n">
        <v>2</v>
      </c>
      <c r="H11" s="38" t="n">
        <v>2</v>
      </c>
      <c r="I11" s="11" t="n">
        <f aca="false">G11+H11</f>
        <v>4</v>
      </c>
      <c r="J11" s="29"/>
      <c r="K11" s="37" t="n">
        <v>48</v>
      </c>
      <c r="L11" s="38" t="n">
        <v>3</v>
      </c>
      <c r="M11" s="38" t="n">
        <v>1</v>
      </c>
      <c r="N11" s="11" t="n">
        <f aca="false">L11+M11</f>
        <v>4</v>
      </c>
      <c r="O11" s="29"/>
      <c r="P11" s="37" t="n">
        <v>68</v>
      </c>
      <c r="Q11" s="38" t="n">
        <v>16</v>
      </c>
      <c r="R11" s="38" t="n">
        <v>9</v>
      </c>
      <c r="S11" s="11" t="n">
        <f aca="false">Q11+R11</f>
        <v>25</v>
      </c>
      <c r="T11" s="29"/>
      <c r="U11" s="37" t="n">
        <v>88</v>
      </c>
      <c r="V11" s="38" t="n">
        <v>2</v>
      </c>
      <c r="W11" s="38" t="n">
        <v>6</v>
      </c>
      <c r="X11" s="11" t="n">
        <f aca="false">V11+W11</f>
        <v>8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2</v>
      </c>
      <c r="H12" s="38" t="n">
        <v>3</v>
      </c>
      <c r="I12" s="11" t="n">
        <f aca="false">G12+H12</f>
        <v>5</v>
      </c>
      <c r="J12" s="29"/>
      <c r="K12" s="37" t="n">
        <v>49</v>
      </c>
      <c r="L12" s="38" t="n">
        <v>3</v>
      </c>
      <c r="M12" s="38" t="n">
        <v>3</v>
      </c>
      <c r="N12" s="11" t="n">
        <f aca="false">L12+M12</f>
        <v>6</v>
      </c>
      <c r="O12" s="29"/>
      <c r="P12" s="37" t="n">
        <v>69</v>
      </c>
      <c r="Q12" s="38" t="n">
        <v>10</v>
      </c>
      <c r="R12" s="38" t="n">
        <v>10</v>
      </c>
      <c r="S12" s="11" t="n">
        <f aca="false">Q12+R12</f>
        <v>20</v>
      </c>
      <c r="T12" s="29"/>
      <c r="U12" s="37" t="n">
        <v>89</v>
      </c>
      <c r="V12" s="38" t="n">
        <v>0</v>
      </c>
      <c r="W12" s="38" t="n">
        <v>3</v>
      </c>
      <c r="X12" s="11" t="n">
        <f aca="false">V12+W12</f>
        <v>3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1</v>
      </c>
      <c r="D13" s="11" t="n">
        <f aca="false">B13+C13</f>
        <v>1</v>
      </c>
      <c r="E13" s="29"/>
      <c r="F13" s="37" t="n">
        <v>30</v>
      </c>
      <c r="G13" s="38" t="n">
        <v>0</v>
      </c>
      <c r="H13" s="38" t="n">
        <v>1</v>
      </c>
      <c r="I13" s="11" t="n">
        <f aca="false">G13+H13</f>
        <v>1</v>
      </c>
      <c r="J13" s="29"/>
      <c r="K13" s="37" t="n">
        <v>50</v>
      </c>
      <c r="L13" s="38" t="n">
        <v>8</v>
      </c>
      <c r="M13" s="38" t="n">
        <v>3</v>
      </c>
      <c r="N13" s="11" t="n">
        <f aca="false">L13+M13</f>
        <v>11</v>
      </c>
      <c r="O13" s="29"/>
      <c r="P13" s="37" t="n">
        <v>70</v>
      </c>
      <c r="Q13" s="38" t="n">
        <v>7</v>
      </c>
      <c r="R13" s="38" t="n">
        <v>10</v>
      </c>
      <c r="S13" s="11" t="n">
        <f aca="false">Q13+R13</f>
        <v>17</v>
      </c>
      <c r="T13" s="29"/>
      <c r="U13" s="37" t="n">
        <v>90</v>
      </c>
      <c r="V13" s="38" t="n">
        <v>1</v>
      </c>
      <c r="W13" s="38" t="n">
        <v>3</v>
      </c>
      <c r="X13" s="11" t="n">
        <f aca="false">V13+W13</f>
        <v>4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0</v>
      </c>
      <c r="D14" s="11" t="n">
        <f aca="false">B14+C14</f>
        <v>2</v>
      </c>
      <c r="E14" s="29"/>
      <c r="F14" s="37" t="n">
        <v>31</v>
      </c>
      <c r="G14" s="38" t="n">
        <v>2</v>
      </c>
      <c r="H14" s="38" t="n">
        <v>2</v>
      </c>
      <c r="I14" s="11" t="n">
        <f aca="false">G14+H14</f>
        <v>4</v>
      </c>
      <c r="J14" s="29"/>
      <c r="K14" s="37" t="n">
        <v>51</v>
      </c>
      <c r="L14" s="38" t="n">
        <v>3</v>
      </c>
      <c r="M14" s="38" t="n">
        <v>1</v>
      </c>
      <c r="N14" s="11" t="n">
        <f aca="false">L14+M14</f>
        <v>4</v>
      </c>
      <c r="O14" s="29"/>
      <c r="P14" s="37" t="n">
        <v>71</v>
      </c>
      <c r="Q14" s="38" t="n">
        <v>8</v>
      </c>
      <c r="R14" s="38" t="n">
        <v>8</v>
      </c>
      <c r="S14" s="11" t="n">
        <f aca="false">Q14+R14</f>
        <v>16</v>
      </c>
      <c r="T14" s="29"/>
      <c r="U14" s="37" t="n">
        <v>91</v>
      </c>
      <c r="V14" s="38" t="n">
        <v>1</v>
      </c>
      <c r="W14" s="38" t="n">
        <v>2</v>
      </c>
      <c r="X14" s="11" t="n">
        <f aca="false">V14+W14</f>
        <v>3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1</v>
      </c>
      <c r="D15" s="11" t="n">
        <f aca="false">B15+C15</f>
        <v>1</v>
      </c>
      <c r="E15" s="29"/>
      <c r="F15" s="37" t="n">
        <v>32</v>
      </c>
      <c r="G15" s="38" t="n">
        <v>1</v>
      </c>
      <c r="H15" s="38" t="n">
        <v>2</v>
      </c>
      <c r="I15" s="11" t="n">
        <f aca="false">G15+H15</f>
        <v>3</v>
      </c>
      <c r="J15" s="29"/>
      <c r="K15" s="37" t="n">
        <v>52</v>
      </c>
      <c r="L15" s="38" t="n">
        <v>1</v>
      </c>
      <c r="M15" s="38" t="n">
        <v>3</v>
      </c>
      <c r="N15" s="11" t="n">
        <f aca="false">L15+M15</f>
        <v>4</v>
      </c>
      <c r="O15" s="29"/>
      <c r="P15" s="37" t="n">
        <v>72</v>
      </c>
      <c r="Q15" s="38" t="n">
        <v>6</v>
      </c>
      <c r="R15" s="38" t="n">
        <v>8</v>
      </c>
      <c r="S15" s="11" t="n">
        <f aca="false">Q15+R15</f>
        <v>14</v>
      </c>
      <c r="T15" s="29"/>
      <c r="U15" s="37" t="n">
        <v>92</v>
      </c>
      <c r="V15" s="38" t="n">
        <v>0</v>
      </c>
      <c r="W15" s="38" t="n">
        <v>1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3</v>
      </c>
      <c r="C16" s="38" t="n">
        <v>3</v>
      </c>
      <c r="D16" s="11" t="n">
        <f aca="false">B16+C16</f>
        <v>6</v>
      </c>
      <c r="E16" s="29"/>
      <c r="F16" s="37" t="n">
        <v>33</v>
      </c>
      <c r="G16" s="38" t="n">
        <v>2</v>
      </c>
      <c r="H16" s="38" t="n">
        <v>1</v>
      </c>
      <c r="I16" s="11" t="n">
        <f aca="false">G16+H16</f>
        <v>3</v>
      </c>
      <c r="J16" s="29"/>
      <c r="K16" s="37" t="n">
        <v>53</v>
      </c>
      <c r="L16" s="38" t="n">
        <v>4</v>
      </c>
      <c r="M16" s="38" t="n">
        <v>7</v>
      </c>
      <c r="N16" s="11" t="n">
        <f aca="false">L16+M16</f>
        <v>11</v>
      </c>
      <c r="O16" s="29"/>
      <c r="P16" s="37" t="n">
        <v>73</v>
      </c>
      <c r="Q16" s="38" t="n">
        <v>5</v>
      </c>
      <c r="R16" s="38" t="n">
        <v>14</v>
      </c>
      <c r="S16" s="11" t="n">
        <f aca="false">Q16+R16</f>
        <v>19</v>
      </c>
      <c r="T16" s="29"/>
      <c r="U16" s="37" t="n">
        <v>93</v>
      </c>
      <c r="V16" s="38" t="n">
        <v>1</v>
      </c>
      <c r="W16" s="38" t="n">
        <v>1</v>
      </c>
      <c r="X16" s="11" t="n">
        <f aca="false">V16+W16</f>
        <v>2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3</v>
      </c>
      <c r="D17" s="11" t="n">
        <f aca="false">B17+C17</f>
        <v>3</v>
      </c>
      <c r="E17" s="29"/>
      <c r="F17" s="37" t="n">
        <v>34</v>
      </c>
      <c r="G17" s="38" t="n">
        <v>3</v>
      </c>
      <c r="H17" s="38" t="n">
        <v>0</v>
      </c>
      <c r="I17" s="11" t="n">
        <f aca="false">G17+H17</f>
        <v>3</v>
      </c>
      <c r="J17" s="29"/>
      <c r="K17" s="37" t="n">
        <v>54</v>
      </c>
      <c r="L17" s="38" t="n">
        <v>10</v>
      </c>
      <c r="M17" s="38" t="n">
        <v>4</v>
      </c>
      <c r="N17" s="11" t="n">
        <f aca="false">L17+M17</f>
        <v>14</v>
      </c>
      <c r="O17" s="29"/>
      <c r="P17" s="37" t="n">
        <v>74</v>
      </c>
      <c r="Q17" s="38" t="n">
        <v>15</v>
      </c>
      <c r="R17" s="38" t="n">
        <v>12</v>
      </c>
      <c r="S17" s="11" t="n">
        <f aca="false">Q17+R17</f>
        <v>27</v>
      </c>
      <c r="T17" s="29"/>
      <c r="U17" s="37" t="n">
        <v>94</v>
      </c>
      <c r="V17" s="38" t="n">
        <v>0</v>
      </c>
      <c r="W17" s="38" t="n">
        <v>2</v>
      </c>
      <c r="X17" s="11" t="n">
        <f aca="false">V17+W17</f>
        <v>2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3</v>
      </c>
      <c r="D18" s="11" t="n">
        <f aca="false">B18+C18</f>
        <v>4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8</v>
      </c>
      <c r="M18" s="38" t="n">
        <v>6</v>
      </c>
      <c r="N18" s="11" t="n">
        <f aca="false">L18+M18</f>
        <v>14</v>
      </c>
      <c r="O18" s="29"/>
      <c r="P18" s="37" t="n">
        <v>75</v>
      </c>
      <c r="Q18" s="38" t="n">
        <v>5</v>
      </c>
      <c r="R18" s="38" t="n">
        <v>6</v>
      </c>
      <c r="S18" s="11" t="n">
        <f aca="false">Q18+R18</f>
        <v>11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3</v>
      </c>
      <c r="C19" s="38" t="n">
        <v>1</v>
      </c>
      <c r="D19" s="11" t="n">
        <f aca="false">B19+C19</f>
        <v>4</v>
      </c>
      <c r="E19" s="29"/>
      <c r="F19" s="37" t="n">
        <v>36</v>
      </c>
      <c r="G19" s="38" t="n">
        <v>1</v>
      </c>
      <c r="H19" s="38" t="n">
        <v>0</v>
      </c>
      <c r="I19" s="11" t="n">
        <f aca="false">G19+H19</f>
        <v>1</v>
      </c>
      <c r="J19" s="29"/>
      <c r="K19" s="37" t="n">
        <v>56</v>
      </c>
      <c r="L19" s="38" t="n">
        <v>1</v>
      </c>
      <c r="M19" s="38" t="n">
        <v>9</v>
      </c>
      <c r="N19" s="11" t="n">
        <f aca="false">L19+M19</f>
        <v>10</v>
      </c>
      <c r="O19" s="29"/>
      <c r="P19" s="37" t="n">
        <v>76</v>
      </c>
      <c r="Q19" s="38" t="n">
        <v>9</v>
      </c>
      <c r="R19" s="38" t="n">
        <v>7</v>
      </c>
      <c r="S19" s="11" t="n">
        <f aca="false">Q19+R19</f>
        <v>16</v>
      </c>
      <c r="T19" s="29"/>
      <c r="U19" s="37" t="n">
        <v>96</v>
      </c>
      <c r="V19" s="38" t="n">
        <v>0</v>
      </c>
      <c r="W19" s="38" t="n">
        <v>1</v>
      </c>
      <c r="X19" s="11" t="n">
        <f aca="false">V19+W19</f>
        <v>1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1</v>
      </c>
      <c r="D20" s="11" t="n">
        <f aca="false">B20+C20</f>
        <v>3</v>
      </c>
      <c r="E20" s="29"/>
      <c r="F20" s="37" t="n">
        <v>37</v>
      </c>
      <c r="G20" s="38" t="n">
        <v>1</v>
      </c>
      <c r="H20" s="38" t="n">
        <v>2</v>
      </c>
      <c r="I20" s="11" t="n">
        <f aca="false">G20+H20</f>
        <v>3</v>
      </c>
      <c r="J20" s="29"/>
      <c r="K20" s="37" t="n">
        <v>57</v>
      </c>
      <c r="L20" s="38" t="n">
        <v>6</v>
      </c>
      <c r="M20" s="38" t="n">
        <v>10</v>
      </c>
      <c r="N20" s="11" t="n">
        <f aca="false">L20+M20</f>
        <v>16</v>
      </c>
      <c r="O20" s="29"/>
      <c r="P20" s="37" t="n">
        <v>77</v>
      </c>
      <c r="Q20" s="38" t="n">
        <v>4</v>
      </c>
      <c r="R20" s="38" t="n">
        <v>12</v>
      </c>
      <c r="S20" s="11" t="n">
        <f aca="false">Q20+R20</f>
        <v>16</v>
      </c>
      <c r="T20" s="29"/>
      <c r="U20" s="37" t="n">
        <v>97</v>
      </c>
      <c r="V20" s="38" t="n">
        <v>1</v>
      </c>
      <c r="W20" s="38" t="n">
        <v>0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1</v>
      </c>
      <c r="D21" s="11" t="n">
        <f aca="false">B21+C21</f>
        <v>2</v>
      </c>
      <c r="E21" s="29"/>
      <c r="F21" s="37" t="n">
        <v>38</v>
      </c>
      <c r="G21" s="38" t="n">
        <v>5</v>
      </c>
      <c r="H21" s="38" t="n">
        <v>0</v>
      </c>
      <c r="I21" s="11" t="n">
        <f aca="false">G21+H21</f>
        <v>5</v>
      </c>
      <c r="J21" s="29"/>
      <c r="K21" s="37" t="n">
        <v>58</v>
      </c>
      <c r="L21" s="38" t="n">
        <v>6</v>
      </c>
      <c r="M21" s="38" t="n">
        <v>2</v>
      </c>
      <c r="N21" s="11" t="n">
        <f aca="false">L21+M21</f>
        <v>8</v>
      </c>
      <c r="O21" s="29"/>
      <c r="P21" s="37" t="n">
        <v>78</v>
      </c>
      <c r="Q21" s="38" t="n">
        <v>5</v>
      </c>
      <c r="R21" s="38" t="n">
        <v>8</v>
      </c>
      <c r="S21" s="11" t="n">
        <f aca="false">Q21+R21</f>
        <v>13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2</v>
      </c>
      <c r="D22" s="14" t="n">
        <f aca="false">B22+C22</f>
        <v>4</v>
      </c>
      <c r="E22" s="29"/>
      <c r="F22" s="39" t="n">
        <v>39</v>
      </c>
      <c r="G22" s="40" t="n">
        <v>0</v>
      </c>
      <c r="H22" s="40" t="n">
        <v>2</v>
      </c>
      <c r="I22" s="14" t="n">
        <f aca="false">G22+H22</f>
        <v>2</v>
      </c>
      <c r="J22" s="29"/>
      <c r="K22" s="39" t="n">
        <v>59</v>
      </c>
      <c r="L22" s="40" t="n">
        <v>2</v>
      </c>
      <c r="M22" s="40" t="n">
        <v>6</v>
      </c>
      <c r="N22" s="14" t="n">
        <f aca="false">L22+M22</f>
        <v>8</v>
      </c>
      <c r="O22" s="29"/>
      <c r="P22" s="39" t="n">
        <v>79</v>
      </c>
      <c r="Q22" s="40" t="n">
        <v>7</v>
      </c>
      <c r="R22" s="40" t="n">
        <v>5</v>
      </c>
      <c r="S22" s="14" t="n">
        <f aca="false">Q22+R22</f>
        <v>12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6</v>
      </c>
      <c r="C25" s="16" t="n">
        <f aca="false">SUM(C3:C12)</f>
        <v>3</v>
      </c>
      <c r="D25" s="17" t="n">
        <f aca="false">B25+C25</f>
        <v>9</v>
      </c>
      <c r="E25" s="35"/>
      <c r="F25" s="41" t="s">
        <v>7</v>
      </c>
      <c r="G25" s="16" t="n">
        <f aca="false">SUM(G3:G12)</f>
        <v>13</v>
      </c>
      <c r="H25" s="16" t="n">
        <f aca="false">SUM(H3:H12)</f>
        <v>18</v>
      </c>
      <c r="I25" s="17" t="n">
        <f aca="false">G25+H25</f>
        <v>31</v>
      </c>
      <c r="J25" s="35"/>
      <c r="K25" s="41" t="s">
        <v>8</v>
      </c>
      <c r="L25" s="16" t="n">
        <f aca="false">SUM(L3:L12)</f>
        <v>20</v>
      </c>
      <c r="M25" s="16" t="n">
        <f aca="false">SUM(M3:M12)</f>
        <v>25</v>
      </c>
      <c r="N25" s="17" t="n">
        <f aca="false">L25+M25</f>
        <v>45</v>
      </c>
      <c r="O25" s="35"/>
      <c r="P25" s="41" t="s">
        <v>9</v>
      </c>
      <c r="Q25" s="16" t="n">
        <f aca="false">SUM(Q3:Q12)</f>
        <v>76</v>
      </c>
      <c r="R25" s="16" t="n">
        <f aca="false">SUM(R3:R12)</f>
        <v>73</v>
      </c>
      <c r="S25" s="17" t="n">
        <f aca="false">Q25+R25</f>
        <v>149</v>
      </c>
      <c r="T25" s="35"/>
      <c r="U25" s="41" t="s">
        <v>10</v>
      </c>
      <c r="V25" s="16" t="n">
        <f aca="false">SUM(V3:V12)</f>
        <v>30</v>
      </c>
      <c r="W25" s="16" t="n">
        <f aca="false">SUM(W3:W12)</f>
        <v>64</v>
      </c>
      <c r="X25" s="17" t="n">
        <f aca="false">V25+W25</f>
        <v>94</v>
      </c>
      <c r="Y25" s="35"/>
      <c r="Z25" s="42" t="s">
        <v>11</v>
      </c>
      <c r="AA25" s="19" t="n">
        <f aca="false">SUM(AA3:AA22)</f>
        <v>1</v>
      </c>
      <c r="AB25" s="19" t="n">
        <f aca="false">SUM(AB3:AB22)</f>
        <v>1</v>
      </c>
      <c r="AC25" s="20" t="n">
        <f aca="false">AA25+AB25</f>
        <v>2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14</v>
      </c>
      <c r="C26" s="19" t="n">
        <f aca="false">SUM(C13:C22)</f>
        <v>16</v>
      </c>
      <c r="D26" s="20" t="n">
        <f aca="false">B26+C26</f>
        <v>30</v>
      </c>
      <c r="E26" s="35"/>
      <c r="F26" s="42" t="s">
        <v>13</v>
      </c>
      <c r="G26" s="19" t="n">
        <f aca="false">SUM(G13:G22)</f>
        <v>15</v>
      </c>
      <c r="H26" s="19" t="n">
        <f aca="false">SUM(H13:H22)</f>
        <v>10</v>
      </c>
      <c r="I26" s="20" t="n">
        <f aca="false">G26+H26</f>
        <v>25</v>
      </c>
      <c r="J26" s="35"/>
      <c r="K26" s="42" t="s">
        <v>14</v>
      </c>
      <c r="L26" s="19" t="n">
        <f aca="false">SUM(L13:L22)</f>
        <v>49</v>
      </c>
      <c r="M26" s="19" t="n">
        <f aca="false">SUM(M13:M22)</f>
        <v>51</v>
      </c>
      <c r="N26" s="20" t="n">
        <f aca="false">L26+M26</f>
        <v>100</v>
      </c>
      <c r="O26" s="35"/>
      <c r="P26" s="42" t="s">
        <v>15</v>
      </c>
      <c r="Q26" s="19" t="n">
        <f aca="false">SUM(Q13:Q22)</f>
        <v>71</v>
      </c>
      <c r="R26" s="19" t="n">
        <f aca="false">SUM(R13:R22)</f>
        <v>90</v>
      </c>
      <c r="S26" s="20" t="n">
        <f aca="false">Q26+R26</f>
        <v>161</v>
      </c>
      <c r="T26" s="35"/>
      <c r="U26" s="42" t="s">
        <v>16</v>
      </c>
      <c r="V26" s="19" t="n">
        <f aca="false">SUM(V13:V22)</f>
        <v>4</v>
      </c>
      <c r="W26" s="19" t="n">
        <f aca="false">SUM(W13:W22)</f>
        <v>10</v>
      </c>
      <c r="X26" s="20" t="n">
        <f aca="false">V26+W26</f>
        <v>14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51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299</v>
      </c>
      <c r="C29" s="23" t="n">
        <f aca="false">SUM(C3:C22,H3:H22,M3:M22,R3:R22,W3:W22,AB3:AB22)</f>
        <v>361</v>
      </c>
      <c r="D29" s="20" t="n">
        <f aca="false">B29+C29</f>
        <v>660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11</v>
      </c>
      <c r="C32" s="10" t="n">
        <f aca="false">SUM(C3:C17)</f>
        <v>11</v>
      </c>
      <c r="D32" s="11" t="n">
        <f aca="false">B32+C32</f>
        <v>22</v>
      </c>
      <c r="E32" s="29"/>
      <c r="F32" s="43"/>
      <c r="G32" s="10" t="n">
        <f aca="false">SUM(B18:B22,G3:G22,L3:L22,Q3:Q7)</f>
        <v>140</v>
      </c>
      <c r="H32" s="10" t="n">
        <f aca="false">SUM(C18:C22,H3:H22,M3:M22,R3:R7)</f>
        <v>149</v>
      </c>
      <c r="I32" s="11" t="n">
        <f aca="false">G32+H32</f>
        <v>289</v>
      </c>
      <c r="J32" s="29"/>
      <c r="K32" s="43"/>
      <c r="L32" s="10" t="n">
        <f aca="false">SUM(Q8:Q22,V3:V22,AA3:AA22)</f>
        <v>148</v>
      </c>
      <c r="M32" s="10" t="n">
        <f aca="false">SUM(R8:R22,W3:W22,AB3:AB22)</f>
        <v>201</v>
      </c>
      <c r="N32" s="11" t="n">
        <f aca="false">L32+M32</f>
        <v>349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67892976588629</v>
      </c>
      <c r="C33" s="45" t="n">
        <f aca="false">C32/C29</f>
        <v>0.0304709141274238</v>
      </c>
      <c r="D33" s="46" t="n">
        <f aca="false">D32/D29</f>
        <v>0.0333333333333333</v>
      </c>
      <c r="E33" s="29"/>
      <c r="F33" s="43"/>
      <c r="G33" s="45" t="n">
        <f aca="false">G32/B29</f>
        <v>0.468227424749164</v>
      </c>
      <c r="H33" s="45" t="n">
        <f aca="false">H32/C29</f>
        <v>0.412742382271468</v>
      </c>
      <c r="I33" s="46" t="n">
        <f aca="false">I32/D29</f>
        <v>0.437878787878788</v>
      </c>
      <c r="J33" s="29"/>
      <c r="K33" s="43"/>
      <c r="L33" s="45" t="n">
        <f aca="false">L32/B29</f>
        <v>0.494983277591973</v>
      </c>
      <c r="M33" s="45" t="n">
        <f aca="false">M32/C29</f>
        <v>0.556786703601108</v>
      </c>
      <c r="N33" s="46" t="n">
        <f aca="false">N32/D29</f>
        <v>0.528787878787879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4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6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1</v>
      </c>
      <c r="R3" s="38" t="n">
        <v>0</v>
      </c>
      <c r="S3" s="11" t="n">
        <f aca="false">Q3+R3</f>
        <v>1</v>
      </c>
      <c r="T3" s="29"/>
      <c r="U3" s="37" t="n">
        <v>80</v>
      </c>
      <c r="V3" s="38" t="n">
        <v>1</v>
      </c>
      <c r="W3" s="38" t="n">
        <v>2</v>
      </c>
      <c r="X3" s="11" t="n">
        <f aca="false">V3+W3</f>
        <v>3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1</v>
      </c>
      <c r="C4" s="38" t="n">
        <v>0</v>
      </c>
      <c r="D4" s="11" t="n">
        <f aca="false">B4+C4</f>
        <v>1</v>
      </c>
      <c r="E4" s="29"/>
      <c r="F4" s="37" t="n">
        <v>21</v>
      </c>
      <c r="G4" s="38" t="n">
        <v>1</v>
      </c>
      <c r="H4" s="38" t="n">
        <v>0</v>
      </c>
      <c r="I4" s="11" t="n">
        <f aca="false">G4+H4</f>
        <v>1</v>
      </c>
      <c r="J4" s="29"/>
      <c r="K4" s="37" t="n">
        <v>41</v>
      </c>
      <c r="L4" s="38" t="n">
        <v>2</v>
      </c>
      <c r="M4" s="38" t="n">
        <v>0</v>
      </c>
      <c r="N4" s="11" t="n">
        <f aca="false">L4+M4</f>
        <v>2</v>
      </c>
      <c r="O4" s="29"/>
      <c r="P4" s="37" t="n">
        <v>61</v>
      </c>
      <c r="Q4" s="38" t="n">
        <v>2</v>
      </c>
      <c r="R4" s="38" t="n">
        <v>4</v>
      </c>
      <c r="S4" s="11" t="n">
        <f aca="false">Q4+R4</f>
        <v>6</v>
      </c>
      <c r="T4" s="29"/>
      <c r="U4" s="37" t="n">
        <v>81</v>
      </c>
      <c r="V4" s="38" t="n">
        <v>3</v>
      </c>
      <c r="W4" s="38" t="n">
        <v>3</v>
      </c>
      <c r="X4" s="11" t="n">
        <f aca="false">V4+W4</f>
        <v>6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1</v>
      </c>
      <c r="D5" s="11" t="n">
        <f aca="false">B5+C5</f>
        <v>1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2</v>
      </c>
      <c r="M5" s="38" t="n">
        <v>2</v>
      </c>
      <c r="N5" s="11" t="n">
        <f aca="false">L5+M5</f>
        <v>4</v>
      </c>
      <c r="O5" s="29"/>
      <c r="P5" s="37" t="n">
        <v>62</v>
      </c>
      <c r="Q5" s="38" t="n">
        <v>3</v>
      </c>
      <c r="R5" s="38" t="n">
        <v>4</v>
      </c>
      <c r="S5" s="11" t="n">
        <f aca="false">Q5+R5</f>
        <v>7</v>
      </c>
      <c r="T5" s="29"/>
      <c r="U5" s="37" t="n">
        <v>82</v>
      </c>
      <c r="V5" s="38" t="n">
        <v>0</v>
      </c>
      <c r="W5" s="38" t="n">
        <v>0</v>
      </c>
      <c r="X5" s="11" t="n">
        <f aca="false">V5+W5</f>
        <v>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1</v>
      </c>
      <c r="I6" s="11" t="n">
        <f aca="false">G6+H6</f>
        <v>1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0</v>
      </c>
      <c r="R6" s="38" t="n">
        <v>1</v>
      </c>
      <c r="S6" s="11" t="n">
        <f aca="false">Q6+R6</f>
        <v>1</v>
      </c>
      <c r="T6" s="29"/>
      <c r="U6" s="37" t="n">
        <v>83</v>
      </c>
      <c r="V6" s="38" t="n">
        <v>1</v>
      </c>
      <c r="W6" s="38" t="n">
        <v>4</v>
      </c>
      <c r="X6" s="11" t="n">
        <f aca="false">V6+W6</f>
        <v>5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1</v>
      </c>
      <c r="D7" s="11" t="n">
        <f aca="false">B7+C7</f>
        <v>1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2</v>
      </c>
      <c r="R7" s="38" t="n">
        <v>3</v>
      </c>
      <c r="S7" s="11" t="n">
        <f aca="false">Q7+R7</f>
        <v>5</v>
      </c>
      <c r="T7" s="29"/>
      <c r="U7" s="37" t="n">
        <v>84</v>
      </c>
      <c r="V7" s="38" t="n">
        <v>0</v>
      </c>
      <c r="W7" s="38" t="n">
        <v>5</v>
      </c>
      <c r="X7" s="11" t="n">
        <f aca="false">V7+W7</f>
        <v>5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2</v>
      </c>
      <c r="H8" s="38" t="n">
        <v>0</v>
      </c>
      <c r="I8" s="11" t="n">
        <f aca="false">G8+H8</f>
        <v>2</v>
      </c>
      <c r="J8" s="29"/>
      <c r="K8" s="37" t="n">
        <v>45</v>
      </c>
      <c r="L8" s="38" t="n">
        <v>1</v>
      </c>
      <c r="M8" s="38" t="n">
        <v>0</v>
      </c>
      <c r="N8" s="11" t="n">
        <f aca="false">L8+M8</f>
        <v>1</v>
      </c>
      <c r="O8" s="29"/>
      <c r="P8" s="37" t="n">
        <v>65</v>
      </c>
      <c r="Q8" s="38" t="n">
        <v>1</v>
      </c>
      <c r="R8" s="38" t="n">
        <v>3</v>
      </c>
      <c r="S8" s="11" t="n">
        <f aca="false">Q8+R8</f>
        <v>4</v>
      </c>
      <c r="T8" s="29"/>
      <c r="U8" s="37" t="n">
        <v>85</v>
      </c>
      <c r="V8" s="38" t="n">
        <v>0</v>
      </c>
      <c r="W8" s="38" t="n">
        <v>2</v>
      </c>
      <c r="X8" s="11" t="n">
        <f aca="false">V8+W8</f>
        <v>2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3</v>
      </c>
      <c r="R9" s="38" t="n">
        <v>3</v>
      </c>
      <c r="S9" s="11" t="n">
        <f aca="false">Q9+R9</f>
        <v>6</v>
      </c>
      <c r="T9" s="29"/>
      <c r="U9" s="37" t="n">
        <v>86</v>
      </c>
      <c r="V9" s="38" t="n">
        <v>1</v>
      </c>
      <c r="W9" s="38" t="n">
        <v>1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1</v>
      </c>
      <c r="M10" s="38" t="n">
        <v>1</v>
      </c>
      <c r="N10" s="11" t="n">
        <f aca="false">L10+M10</f>
        <v>2</v>
      </c>
      <c r="O10" s="29"/>
      <c r="P10" s="37" t="n">
        <v>67</v>
      </c>
      <c r="Q10" s="38" t="n">
        <v>1</v>
      </c>
      <c r="R10" s="38" t="n">
        <v>5</v>
      </c>
      <c r="S10" s="11" t="n">
        <f aca="false">Q10+R10</f>
        <v>6</v>
      </c>
      <c r="T10" s="29"/>
      <c r="U10" s="37" t="n">
        <v>87</v>
      </c>
      <c r="V10" s="38" t="n">
        <v>1</v>
      </c>
      <c r="W10" s="38" t="n">
        <v>0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3</v>
      </c>
      <c r="M11" s="38" t="n">
        <v>0</v>
      </c>
      <c r="N11" s="11" t="n">
        <f aca="false">L11+M11</f>
        <v>3</v>
      </c>
      <c r="O11" s="29"/>
      <c r="P11" s="37" t="n">
        <v>68</v>
      </c>
      <c r="Q11" s="38" t="n">
        <v>3</v>
      </c>
      <c r="R11" s="38" t="n">
        <v>2</v>
      </c>
      <c r="S11" s="11" t="n">
        <f aca="false">Q11+R11</f>
        <v>5</v>
      </c>
      <c r="T11" s="29"/>
      <c r="U11" s="37" t="n">
        <v>88</v>
      </c>
      <c r="V11" s="38" t="n">
        <v>0</v>
      </c>
      <c r="W11" s="38" t="n">
        <v>1</v>
      </c>
      <c r="X11" s="11" t="n">
        <f aca="false">V11+W11</f>
        <v>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1</v>
      </c>
      <c r="C12" s="38" t="n">
        <v>0</v>
      </c>
      <c r="D12" s="11" t="n">
        <f aca="false">B12+C12</f>
        <v>1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2</v>
      </c>
      <c r="N12" s="11" t="n">
        <f aca="false">L12+M12</f>
        <v>2</v>
      </c>
      <c r="O12" s="29"/>
      <c r="P12" s="37" t="n">
        <v>69</v>
      </c>
      <c r="Q12" s="38" t="n">
        <v>1</v>
      </c>
      <c r="R12" s="38" t="n">
        <v>3</v>
      </c>
      <c r="S12" s="11" t="n">
        <f aca="false">Q12+R12</f>
        <v>4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1</v>
      </c>
      <c r="I13" s="11" t="n">
        <f aca="false">G13+H13</f>
        <v>1</v>
      </c>
      <c r="J13" s="29"/>
      <c r="K13" s="37" t="n">
        <v>50</v>
      </c>
      <c r="L13" s="38" t="n">
        <v>3</v>
      </c>
      <c r="M13" s="38" t="n">
        <v>2</v>
      </c>
      <c r="N13" s="11" t="n">
        <f aca="false">L13+M13</f>
        <v>5</v>
      </c>
      <c r="O13" s="29"/>
      <c r="P13" s="37" t="n">
        <v>70</v>
      </c>
      <c r="Q13" s="38" t="n">
        <v>1</v>
      </c>
      <c r="R13" s="38" t="n">
        <v>1</v>
      </c>
      <c r="S13" s="11" t="n">
        <f aca="false">Q13+R13</f>
        <v>2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1</v>
      </c>
      <c r="D14" s="11" t="n">
        <f aca="false">B14+C14</f>
        <v>1</v>
      </c>
      <c r="E14" s="29"/>
      <c r="F14" s="37" t="n">
        <v>31</v>
      </c>
      <c r="G14" s="38" t="n">
        <v>1</v>
      </c>
      <c r="H14" s="38" t="n">
        <v>1</v>
      </c>
      <c r="I14" s="11" t="n">
        <f aca="false">G14+H14</f>
        <v>2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5</v>
      </c>
      <c r="R14" s="38" t="n">
        <v>2</v>
      </c>
      <c r="S14" s="11" t="n">
        <f aca="false">Q14+R14</f>
        <v>7</v>
      </c>
      <c r="T14" s="29"/>
      <c r="U14" s="37" t="n">
        <v>91</v>
      </c>
      <c r="V14" s="38" t="n">
        <v>2</v>
      </c>
      <c r="W14" s="38" t="n">
        <v>0</v>
      </c>
      <c r="X14" s="11" t="n">
        <f aca="false">V14+W14</f>
        <v>2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1</v>
      </c>
      <c r="D15" s="11" t="n">
        <f aca="false">B15+C15</f>
        <v>1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1</v>
      </c>
      <c r="M15" s="38" t="n">
        <v>1</v>
      </c>
      <c r="N15" s="11" t="n">
        <f aca="false">L15+M15</f>
        <v>2</v>
      </c>
      <c r="O15" s="29"/>
      <c r="P15" s="37" t="n">
        <v>72</v>
      </c>
      <c r="Q15" s="38" t="n">
        <v>2</v>
      </c>
      <c r="R15" s="38" t="n">
        <v>2</v>
      </c>
      <c r="S15" s="11" t="n">
        <f aca="false">Q15+R15</f>
        <v>4</v>
      </c>
      <c r="T15" s="29"/>
      <c r="U15" s="37" t="n">
        <v>92</v>
      </c>
      <c r="V15" s="38" t="n">
        <v>0</v>
      </c>
      <c r="W15" s="38" t="n">
        <v>1</v>
      </c>
      <c r="X15" s="11" t="n">
        <f aca="false">V15+W15</f>
        <v>1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1</v>
      </c>
      <c r="H16" s="38" t="n">
        <v>2</v>
      </c>
      <c r="I16" s="11" t="n">
        <f aca="false">G16+H16</f>
        <v>3</v>
      </c>
      <c r="J16" s="29"/>
      <c r="K16" s="37" t="n">
        <v>53</v>
      </c>
      <c r="L16" s="38" t="n">
        <v>2</v>
      </c>
      <c r="M16" s="38" t="n">
        <v>0</v>
      </c>
      <c r="N16" s="11" t="n">
        <f aca="false">L16+M16</f>
        <v>2</v>
      </c>
      <c r="O16" s="29"/>
      <c r="P16" s="37" t="n">
        <v>73</v>
      </c>
      <c r="Q16" s="38" t="n">
        <v>5</v>
      </c>
      <c r="R16" s="38" t="n">
        <v>3</v>
      </c>
      <c r="S16" s="11" t="n">
        <f aca="false">Q16+R16</f>
        <v>8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1</v>
      </c>
      <c r="C17" s="38" t="n">
        <v>1</v>
      </c>
      <c r="D17" s="11" t="n">
        <f aca="false">B17+C17</f>
        <v>2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1</v>
      </c>
      <c r="M17" s="38" t="n">
        <v>0</v>
      </c>
      <c r="N17" s="11" t="n">
        <f aca="false">L17+M17</f>
        <v>1</v>
      </c>
      <c r="O17" s="29"/>
      <c r="P17" s="37" t="n">
        <v>74</v>
      </c>
      <c r="Q17" s="38" t="n">
        <v>4</v>
      </c>
      <c r="R17" s="38" t="n">
        <v>8</v>
      </c>
      <c r="S17" s="11" t="n">
        <f aca="false">Q17+R17</f>
        <v>12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1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1</v>
      </c>
      <c r="I18" s="11" t="n">
        <f aca="false">G18+H18</f>
        <v>1</v>
      </c>
      <c r="J18" s="29"/>
      <c r="K18" s="37" t="n">
        <v>55</v>
      </c>
      <c r="L18" s="38" t="n">
        <v>0</v>
      </c>
      <c r="M18" s="38" t="n">
        <v>1</v>
      </c>
      <c r="N18" s="11" t="n">
        <f aca="false">L18+M18</f>
        <v>1</v>
      </c>
      <c r="O18" s="29"/>
      <c r="P18" s="37" t="n">
        <v>75</v>
      </c>
      <c r="Q18" s="38" t="n">
        <v>3</v>
      </c>
      <c r="R18" s="38" t="n">
        <v>6</v>
      </c>
      <c r="S18" s="11" t="n">
        <f aca="false">Q18+R18</f>
        <v>9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0</v>
      </c>
      <c r="D19" s="11" t="n">
        <f aca="false">B19+C19</f>
        <v>1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2</v>
      </c>
      <c r="M19" s="38" t="n">
        <v>4</v>
      </c>
      <c r="N19" s="11" t="n">
        <f aca="false">L19+M19</f>
        <v>6</v>
      </c>
      <c r="O19" s="29"/>
      <c r="P19" s="37" t="n">
        <v>76</v>
      </c>
      <c r="Q19" s="38" t="n">
        <v>5</v>
      </c>
      <c r="R19" s="38" t="n">
        <v>3</v>
      </c>
      <c r="S19" s="11" t="n">
        <f aca="false">Q19+R19</f>
        <v>8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0</v>
      </c>
      <c r="D20" s="11" t="n">
        <f aca="false">B20+C20</f>
        <v>2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1</v>
      </c>
      <c r="M20" s="38" t="n">
        <v>3</v>
      </c>
      <c r="N20" s="11" t="n">
        <f aca="false">L20+M20</f>
        <v>4</v>
      </c>
      <c r="O20" s="29"/>
      <c r="P20" s="37" t="n">
        <v>77</v>
      </c>
      <c r="Q20" s="38" t="n">
        <v>6</v>
      </c>
      <c r="R20" s="38" t="n">
        <v>1</v>
      </c>
      <c r="S20" s="11" t="n">
        <f aca="false">Q20+R20</f>
        <v>7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1</v>
      </c>
      <c r="M21" s="38" t="n">
        <v>0</v>
      </c>
      <c r="N21" s="11" t="n">
        <f aca="false">L21+M21</f>
        <v>1</v>
      </c>
      <c r="O21" s="29"/>
      <c r="P21" s="37" t="n">
        <v>78</v>
      </c>
      <c r="Q21" s="38" t="n">
        <v>4</v>
      </c>
      <c r="R21" s="38" t="n">
        <v>4</v>
      </c>
      <c r="S21" s="11" t="n">
        <f aca="false">Q21+R21</f>
        <v>8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40" t="n">
        <v>1</v>
      </c>
      <c r="D22" s="14" t="n">
        <f aca="false">B22+C22</f>
        <v>1</v>
      </c>
      <c r="E22" s="29"/>
      <c r="F22" s="39" t="n">
        <v>39</v>
      </c>
      <c r="G22" s="40" t="n">
        <v>0</v>
      </c>
      <c r="H22" s="40" t="n">
        <v>1</v>
      </c>
      <c r="I22" s="14" t="n">
        <f aca="false">G22+H22</f>
        <v>1</v>
      </c>
      <c r="J22" s="29"/>
      <c r="K22" s="39" t="n">
        <v>59</v>
      </c>
      <c r="L22" s="40" t="n">
        <v>2</v>
      </c>
      <c r="M22" s="40" t="n">
        <v>0</v>
      </c>
      <c r="N22" s="14" t="n">
        <f aca="false">L22+M22</f>
        <v>2</v>
      </c>
      <c r="O22" s="29"/>
      <c r="P22" s="39" t="n">
        <v>79</v>
      </c>
      <c r="Q22" s="40" t="n">
        <v>3</v>
      </c>
      <c r="R22" s="40" t="n">
        <v>7</v>
      </c>
      <c r="S22" s="14" t="n">
        <f aca="false">Q22+R22</f>
        <v>10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2</v>
      </c>
      <c r="D25" s="17" t="n">
        <f aca="false">B25+C25</f>
        <v>4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1</v>
      </c>
      <c r="I25" s="17" t="n">
        <f aca="false">G25+H25</f>
        <v>4</v>
      </c>
      <c r="J25" s="35"/>
      <c r="K25" s="41" t="s">
        <v>8</v>
      </c>
      <c r="L25" s="16" t="n">
        <f aca="false">SUM(L3:L12)</f>
        <v>9</v>
      </c>
      <c r="M25" s="16" t="n">
        <f aca="false">SUM(M3:M12)</f>
        <v>5</v>
      </c>
      <c r="N25" s="17" t="n">
        <f aca="false">L25+M25</f>
        <v>14</v>
      </c>
      <c r="O25" s="35"/>
      <c r="P25" s="41" t="s">
        <v>9</v>
      </c>
      <c r="Q25" s="16" t="n">
        <f aca="false">SUM(Q3:Q12)</f>
        <v>17</v>
      </c>
      <c r="R25" s="16" t="n">
        <f aca="false">SUM(R3:R12)</f>
        <v>28</v>
      </c>
      <c r="S25" s="17" t="n">
        <f aca="false">Q25+R25</f>
        <v>45</v>
      </c>
      <c r="T25" s="35"/>
      <c r="U25" s="41" t="s">
        <v>10</v>
      </c>
      <c r="V25" s="16" t="n">
        <f aca="false">SUM(V3:V12)</f>
        <v>7</v>
      </c>
      <c r="W25" s="16" t="n">
        <f aca="false">SUM(W3:W12)</f>
        <v>19</v>
      </c>
      <c r="X25" s="17" t="n">
        <f aca="false">SUM(V25:W25)</f>
        <v>26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4</v>
      </c>
      <c r="C26" s="19" t="n">
        <f aca="false">SUM(C13:C22)</f>
        <v>5</v>
      </c>
      <c r="D26" s="20" t="n">
        <f aca="false">B26+C26</f>
        <v>9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6</v>
      </c>
      <c r="I26" s="20" t="n">
        <f aca="false">G26+H26</f>
        <v>8</v>
      </c>
      <c r="J26" s="35"/>
      <c r="K26" s="42" t="s">
        <v>14</v>
      </c>
      <c r="L26" s="19" t="n">
        <f aca="false">SUM(L13:L22)</f>
        <v>13</v>
      </c>
      <c r="M26" s="19" t="n">
        <f aca="false">SUM(M13:M22)</f>
        <v>11</v>
      </c>
      <c r="N26" s="20" t="n">
        <f aca="false">L26+M26</f>
        <v>24</v>
      </c>
      <c r="O26" s="35"/>
      <c r="P26" s="42" t="s">
        <v>15</v>
      </c>
      <c r="Q26" s="19" t="n">
        <f aca="false">SUM(Q13:Q22)</f>
        <v>38</v>
      </c>
      <c r="R26" s="19" t="n">
        <f aca="false">SUM(R13:R22)</f>
        <v>37</v>
      </c>
      <c r="S26" s="20" t="n">
        <f aca="false">Q26+R26</f>
        <v>75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3</v>
      </c>
      <c r="X26" s="20" t="n">
        <f aca="false">SUM(V26:W26)</f>
        <v>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104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97</v>
      </c>
      <c r="C29" s="23" t="n">
        <f aca="false">SUM(C3:C22,H3:H22,M3:M22,R3:R22,W3:W22,AB3:AB22)</f>
        <v>117</v>
      </c>
      <c r="D29" s="20" t="n">
        <f aca="false">B29+C29</f>
        <v>214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5</v>
      </c>
      <c r="D32" s="11" t="n">
        <f aca="false">B32+C32</f>
        <v>8</v>
      </c>
      <c r="E32" s="29"/>
      <c r="F32" s="43"/>
      <c r="G32" s="10" t="n">
        <f aca="false">SUM(B18:B22,G3:G22,L3:L22,Q3:Q7)</f>
        <v>38</v>
      </c>
      <c r="H32" s="10" t="n">
        <f aca="false">SUM(C18:C22,H3:H22,M3:M22,R3:R7)</f>
        <v>37</v>
      </c>
      <c r="I32" s="11" t="n">
        <f aca="false">G32+H32</f>
        <v>75</v>
      </c>
      <c r="J32" s="29"/>
      <c r="K32" s="43"/>
      <c r="L32" s="10" t="n">
        <f aca="false">SUM(Q8:Q22,V3:V22,AA3:AA22)</f>
        <v>56</v>
      </c>
      <c r="M32" s="10" t="n">
        <f aca="false">SUM(R8:R22,W3:W22,AB3:AB22)</f>
        <v>75</v>
      </c>
      <c r="N32" s="11" t="n">
        <f aca="false">L32+M32</f>
        <v>131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309278350515464</v>
      </c>
      <c r="C33" s="45" t="n">
        <f aca="false">C32/C29</f>
        <v>0.0427350427350427</v>
      </c>
      <c r="D33" s="46" t="n">
        <f aca="false">D32/D29</f>
        <v>0.0373831775700935</v>
      </c>
      <c r="E33" s="29"/>
      <c r="F33" s="43"/>
      <c r="G33" s="45" t="n">
        <f aca="false">G32/B29</f>
        <v>0.391752577319588</v>
      </c>
      <c r="H33" s="45" t="n">
        <f aca="false">H32/C29</f>
        <v>0.316239316239316</v>
      </c>
      <c r="I33" s="46" t="n">
        <f aca="false">I32/D29</f>
        <v>0.350467289719626</v>
      </c>
      <c r="J33" s="29"/>
      <c r="K33" s="43"/>
      <c r="L33" s="45" t="n">
        <f aca="false">L32/B29</f>
        <v>0.577319587628866</v>
      </c>
      <c r="M33" s="45" t="n">
        <f aca="false">M32/C29</f>
        <v>0.641025641025641</v>
      </c>
      <c r="N33" s="46" t="n">
        <f aca="false">N32/D29</f>
        <v>0.61214953271028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4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7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4</v>
      </c>
      <c r="D3" s="11" t="n">
        <f aca="false">B3+C3</f>
        <v>4</v>
      </c>
      <c r="E3" s="29"/>
      <c r="F3" s="37" t="n">
        <v>20</v>
      </c>
      <c r="G3" s="38" t="n">
        <v>2</v>
      </c>
      <c r="H3" s="38" t="n">
        <v>2</v>
      </c>
      <c r="I3" s="11" t="n">
        <f aca="false">G3+H3</f>
        <v>4</v>
      </c>
      <c r="J3" s="29"/>
      <c r="K3" s="37" t="n">
        <v>40</v>
      </c>
      <c r="L3" s="38" t="n">
        <v>3</v>
      </c>
      <c r="M3" s="38" t="n">
        <v>4</v>
      </c>
      <c r="N3" s="11" t="n">
        <f aca="false">L3+M3</f>
        <v>7</v>
      </c>
      <c r="O3" s="29"/>
      <c r="P3" s="37" t="n">
        <v>60</v>
      </c>
      <c r="Q3" s="38" t="n">
        <v>3</v>
      </c>
      <c r="R3" s="38" t="n">
        <v>4</v>
      </c>
      <c r="S3" s="11" t="n">
        <f aca="false">Q3+R3</f>
        <v>7</v>
      </c>
      <c r="T3" s="29"/>
      <c r="U3" s="37" t="n">
        <v>80</v>
      </c>
      <c r="V3" s="38" t="n">
        <v>4</v>
      </c>
      <c r="W3" s="38" t="n">
        <v>8</v>
      </c>
      <c r="X3" s="11" t="n">
        <f aca="false">V3+W3</f>
        <v>12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2</v>
      </c>
      <c r="C4" s="38" t="n">
        <v>1</v>
      </c>
      <c r="D4" s="11" t="n">
        <f aca="false">B4+C4</f>
        <v>3</v>
      </c>
      <c r="E4" s="29"/>
      <c r="F4" s="37" t="n">
        <v>21</v>
      </c>
      <c r="G4" s="38" t="n">
        <v>2</v>
      </c>
      <c r="H4" s="38" t="n">
        <v>3</v>
      </c>
      <c r="I4" s="11" t="n">
        <f aca="false">G4+H4</f>
        <v>5</v>
      </c>
      <c r="J4" s="29"/>
      <c r="K4" s="37" t="n">
        <v>41</v>
      </c>
      <c r="L4" s="38" t="n">
        <v>1</v>
      </c>
      <c r="M4" s="38" t="n">
        <v>4</v>
      </c>
      <c r="N4" s="11" t="n">
        <f aca="false">L4+M4</f>
        <v>5</v>
      </c>
      <c r="O4" s="29"/>
      <c r="P4" s="37" t="n">
        <v>61</v>
      </c>
      <c r="Q4" s="38" t="n">
        <v>13</v>
      </c>
      <c r="R4" s="38" t="n">
        <v>9</v>
      </c>
      <c r="S4" s="11" t="n">
        <f aca="false">Q4+R4</f>
        <v>22</v>
      </c>
      <c r="T4" s="29"/>
      <c r="U4" s="37" t="n">
        <v>81</v>
      </c>
      <c r="V4" s="38" t="n">
        <v>3</v>
      </c>
      <c r="W4" s="38" t="n">
        <v>3</v>
      </c>
      <c r="X4" s="11" t="n">
        <f aca="false">V4+W4</f>
        <v>6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4</v>
      </c>
      <c r="D5" s="11" t="n">
        <f aca="false">B5+C5</f>
        <v>5</v>
      </c>
      <c r="E5" s="29"/>
      <c r="F5" s="37" t="n">
        <v>22</v>
      </c>
      <c r="G5" s="38" t="n">
        <v>2</v>
      </c>
      <c r="H5" s="38" t="n">
        <v>1</v>
      </c>
      <c r="I5" s="11" t="n">
        <f aca="false">G5+H5</f>
        <v>3</v>
      </c>
      <c r="J5" s="29"/>
      <c r="K5" s="37" t="n">
        <v>42</v>
      </c>
      <c r="L5" s="38" t="n">
        <v>1</v>
      </c>
      <c r="M5" s="38" t="n">
        <v>3</v>
      </c>
      <c r="N5" s="11" t="n">
        <f aca="false">L5+M5</f>
        <v>4</v>
      </c>
      <c r="O5" s="29"/>
      <c r="P5" s="37" t="n">
        <v>62</v>
      </c>
      <c r="Q5" s="38" t="n">
        <v>7</v>
      </c>
      <c r="R5" s="38" t="n">
        <v>13</v>
      </c>
      <c r="S5" s="11" t="n">
        <f aca="false">Q5+R5</f>
        <v>20</v>
      </c>
      <c r="T5" s="29"/>
      <c r="U5" s="37" t="n">
        <v>82</v>
      </c>
      <c r="V5" s="38" t="n">
        <v>3</v>
      </c>
      <c r="W5" s="38" t="n">
        <v>6</v>
      </c>
      <c r="X5" s="11" t="n">
        <f aca="false">V5+W5</f>
        <v>9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4</v>
      </c>
      <c r="C6" s="38" t="n">
        <v>0</v>
      </c>
      <c r="D6" s="11" t="n">
        <f aca="false">B6+C6</f>
        <v>4</v>
      </c>
      <c r="E6" s="29"/>
      <c r="F6" s="37" t="n">
        <v>23</v>
      </c>
      <c r="G6" s="38" t="n">
        <v>5</v>
      </c>
      <c r="H6" s="38" t="n">
        <v>0</v>
      </c>
      <c r="I6" s="11" t="n">
        <f aca="false">G6+H6</f>
        <v>5</v>
      </c>
      <c r="J6" s="29"/>
      <c r="K6" s="37" t="n">
        <v>43</v>
      </c>
      <c r="L6" s="38" t="n">
        <v>4</v>
      </c>
      <c r="M6" s="38" t="n">
        <v>4</v>
      </c>
      <c r="N6" s="11" t="n">
        <f aca="false">L6+M6</f>
        <v>8</v>
      </c>
      <c r="O6" s="29"/>
      <c r="P6" s="37" t="n">
        <v>63</v>
      </c>
      <c r="Q6" s="38" t="n">
        <v>6</v>
      </c>
      <c r="R6" s="38" t="n">
        <v>15</v>
      </c>
      <c r="S6" s="11" t="n">
        <f aca="false">Q6+R6</f>
        <v>21</v>
      </c>
      <c r="T6" s="29"/>
      <c r="U6" s="37" t="n">
        <v>83</v>
      </c>
      <c r="V6" s="38" t="n">
        <v>3</v>
      </c>
      <c r="W6" s="38" t="n">
        <v>4</v>
      </c>
      <c r="X6" s="11" t="n">
        <f aca="false">V6+W6</f>
        <v>7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4</v>
      </c>
      <c r="C7" s="38" t="n">
        <v>1</v>
      </c>
      <c r="D7" s="11" t="n">
        <f aca="false">B7+C7</f>
        <v>5</v>
      </c>
      <c r="E7" s="29"/>
      <c r="F7" s="37" t="n">
        <v>24</v>
      </c>
      <c r="G7" s="38" t="n">
        <v>2</v>
      </c>
      <c r="H7" s="38" t="n">
        <v>1</v>
      </c>
      <c r="I7" s="11" t="n">
        <f aca="false">G7+H7</f>
        <v>3</v>
      </c>
      <c r="J7" s="29"/>
      <c r="K7" s="37" t="n">
        <v>44</v>
      </c>
      <c r="L7" s="38" t="n">
        <v>1</v>
      </c>
      <c r="M7" s="38" t="n">
        <v>2</v>
      </c>
      <c r="N7" s="11" t="n">
        <f aca="false">L7+M7</f>
        <v>3</v>
      </c>
      <c r="O7" s="29"/>
      <c r="P7" s="37" t="n">
        <v>64</v>
      </c>
      <c r="Q7" s="38" t="n">
        <v>17</v>
      </c>
      <c r="R7" s="38" t="n">
        <v>7</v>
      </c>
      <c r="S7" s="11" t="n">
        <f aca="false">Q7+R7</f>
        <v>24</v>
      </c>
      <c r="T7" s="29"/>
      <c r="U7" s="37" t="n">
        <v>84</v>
      </c>
      <c r="V7" s="38" t="n">
        <v>1</v>
      </c>
      <c r="W7" s="38" t="n">
        <v>5</v>
      </c>
      <c r="X7" s="11" t="n">
        <f aca="false">V7+W7</f>
        <v>6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0</v>
      </c>
      <c r="D8" s="11" t="n">
        <f aca="false">B8+C8</f>
        <v>1</v>
      </c>
      <c r="E8" s="29"/>
      <c r="F8" s="37" t="n">
        <v>25</v>
      </c>
      <c r="G8" s="38" t="n">
        <v>0</v>
      </c>
      <c r="H8" s="38" t="n">
        <v>3</v>
      </c>
      <c r="I8" s="11" t="n">
        <f aca="false">G8+H8</f>
        <v>3</v>
      </c>
      <c r="J8" s="29"/>
      <c r="K8" s="37" t="n">
        <v>45</v>
      </c>
      <c r="L8" s="38" t="n">
        <v>6</v>
      </c>
      <c r="M8" s="38" t="n">
        <v>3</v>
      </c>
      <c r="N8" s="11" t="n">
        <f aca="false">L8+M8</f>
        <v>9</v>
      </c>
      <c r="O8" s="29"/>
      <c r="P8" s="37" t="n">
        <v>65</v>
      </c>
      <c r="Q8" s="38" t="n">
        <v>7</v>
      </c>
      <c r="R8" s="38" t="n">
        <v>10</v>
      </c>
      <c r="S8" s="11" t="n">
        <f aca="false">Q8+R8</f>
        <v>17</v>
      </c>
      <c r="T8" s="29"/>
      <c r="U8" s="37" t="n">
        <v>85</v>
      </c>
      <c r="V8" s="38" t="n">
        <v>4</v>
      </c>
      <c r="W8" s="38" t="n">
        <v>4</v>
      </c>
      <c r="X8" s="11" t="n">
        <f aca="false">V8+W8</f>
        <v>8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2</v>
      </c>
      <c r="C9" s="38" t="n">
        <v>0</v>
      </c>
      <c r="D9" s="11" t="n">
        <f aca="false">B9+C9</f>
        <v>2</v>
      </c>
      <c r="E9" s="29"/>
      <c r="F9" s="37" t="n">
        <v>26</v>
      </c>
      <c r="G9" s="38" t="n">
        <v>4</v>
      </c>
      <c r="H9" s="38" t="n">
        <v>2</v>
      </c>
      <c r="I9" s="11" t="n">
        <f aca="false">G9+H9</f>
        <v>6</v>
      </c>
      <c r="J9" s="29"/>
      <c r="K9" s="37" t="n">
        <v>46</v>
      </c>
      <c r="L9" s="38" t="n">
        <v>2</v>
      </c>
      <c r="M9" s="38" t="n">
        <v>6</v>
      </c>
      <c r="N9" s="11" t="n">
        <f aca="false">L9+M9</f>
        <v>8</v>
      </c>
      <c r="O9" s="29"/>
      <c r="P9" s="37" t="n">
        <v>66</v>
      </c>
      <c r="Q9" s="38" t="n">
        <v>11</v>
      </c>
      <c r="R9" s="38" t="n">
        <v>9</v>
      </c>
      <c r="S9" s="11" t="n">
        <f aca="false">Q9+R9</f>
        <v>20</v>
      </c>
      <c r="T9" s="29"/>
      <c r="U9" s="37" t="n">
        <v>86</v>
      </c>
      <c r="V9" s="38" t="n">
        <v>0</v>
      </c>
      <c r="W9" s="38" t="n">
        <v>2</v>
      </c>
      <c r="X9" s="11" t="n">
        <f aca="false">V9+W9</f>
        <v>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2</v>
      </c>
      <c r="C10" s="38" t="n">
        <v>1</v>
      </c>
      <c r="D10" s="11" t="n">
        <f aca="false">B10+C10</f>
        <v>3</v>
      </c>
      <c r="E10" s="29"/>
      <c r="F10" s="37" t="n">
        <v>27</v>
      </c>
      <c r="G10" s="38" t="n">
        <v>0</v>
      </c>
      <c r="H10" s="38" t="n">
        <v>1</v>
      </c>
      <c r="I10" s="11" t="n">
        <f aca="false">G10+H10</f>
        <v>1</v>
      </c>
      <c r="J10" s="29"/>
      <c r="K10" s="37" t="n">
        <v>47</v>
      </c>
      <c r="L10" s="38" t="n">
        <v>4</v>
      </c>
      <c r="M10" s="38" t="n">
        <v>3</v>
      </c>
      <c r="N10" s="11" t="n">
        <f aca="false">L10+M10</f>
        <v>7</v>
      </c>
      <c r="O10" s="29"/>
      <c r="P10" s="37" t="n">
        <v>67</v>
      </c>
      <c r="Q10" s="38" t="n">
        <v>4</v>
      </c>
      <c r="R10" s="38" t="n">
        <v>6</v>
      </c>
      <c r="S10" s="11" t="n">
        <f aca="false">Q10+R10</f>
        <v>10</v>
      </c>
      <c r="T10" s="29"/>
      <c r="U10" s="37" t="n">
        <v>87</v>
      </c>
      <c r="V10" s="38" t="n">
        <v>0</v>
      </c>
      <c r="W10" s="38" t="n">
        <v>5</v>
      </c>
      <c r="X10" s="11" t="n">
        <f aca="false">V10+W10</f>
        <v>5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1</v>
      </c>
      <c r="C11" s="38" t="n">
        <v>3</v>
      </c>
      <c r="D11" s="11" t="n">
        <f aca="false">B11+C11</f>
        <v>4</v>
      </c>
      <c r="E11" s="29"/>
      <c r="F11" s="37" t="n">
        <v>28</v>
      </c>
      <c r="G11" s="38" t="n">
        <v>5</v>
      </c>
      <c r="H11" s="38" t="n">
        <v>1</v>
      </c>
      <c r="I11" s="11" t="n">
        <f aca="false">G11+H11</f>
        <v>6</v>
      </c>
      <c r="J11" s="29"/>
      <c r="K11" s="37" t="n">
        <v>48</v>
      </c>
      <c r="L11" s="38" t="n">
        <v>7</v>
      </c>
      <c r="M11" s="38" t="n">
        <v>6</v>
      </c>
      <c r="N11" s="11" t="n">
        <f aca="false">L11+M11</f>
        <v>13</v>
      </c>
      <c r="O11" s="29"/>
      <c r="P11" s="37" t="n">
        <v>68</v>
      </c>
      <c r="Q11" s="38" t="n">
        <v>7</v>
      </c>
      <c r="R11" s="38" t="n">
        <v>13</v>
      </c>
      <c r="S11" s="11" t="n">
        <f aca="false">Q11+R11</f>
        <v>20</v>
      </c>
      <c r="T11" s="29"/>
      <c r="U11" s="37" t="n">
        <v>88</v>
      </c>
      <c r="V11" s="38" t="n">
        <v>2</v>
      </c>
      <c r="W11" s="38" t="n">
        <v>2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2</v>
      </c>
      <c r="C12" s="38" t="n">
        <v>4</v>
      </c>
      <c r="D12" s="11" t="n">
        <f aca="false">B12+C12</f>
        <v>6</v>
      </c>
      <c r="E12" s="29"/>
      <c r="F12" s="37" t="n">
        <v>29</v>
      </c>
      <c r="G12" s="38" t="n">
        <v>1</v>
      </c>
      <c r="H12" s="38" t="n">
        <v>3</v>
      </c>
      <c r="I12" s="11" t="n">
        <f aca="false">G12+H12</f>
        <v>4</v>
      </c>
      <c r="J12" s="29"/>
      <c r="K12" s="37" t="n">
        <v>49</v>
      </c>
      <c r="L12" s="38" t="n">
        <v>3</v>
      </c>
      <c r="M12" s="38" t="n">
        <v>4</v>
      </c>
      <c r="N12" s="11" t="n">
        <f aca="false">L12+M12</f>
        <v>7</v>
      </c>
      <c r="O12" s="29"/>
      <c r="P12" s="37" t="n">
        <v>69</v>
      </c>
      <c r="Q12" s="38" t="n">
        <v>10</v>
      </c>
      <c r="R12" s="38" t="n">
        <v>5</v>
      </c>
      <c r="S12" s="11" t="n">
        <f aca="false">Q12+R12</f>
        <v>15</v>
      </c>
      <c r="T12" s="29"/>
      <c r="U12" s="37" t="n">
        <v>89</v>
      </c>
      <c r="V12" s="38" t="n">
        <v>0</v>
      </c>
      <c r="W12" s="38" t="n">
        <v>1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2</v>
      </c>
      <c r="C13" s="38" t="n">
        <v>1</v>
      </c>
      <c r="D13" s="11" t="n">
        <f aca="false">B13+C13</f>
        <v>3</v>
      </c>
      <c r="E13" s="29"/>
      <c r="F13" s="37" t="n">
        <v>30</v>
      </c>
      <c r="G13" s="38" t="n">
        <v>2</v>
      </c>
      <c r="H13" s="38" t="n">
        <v>4</v>
      </c>
      <c r="I13" s="11" t="n">
        <f aca="false">G13+H13</f>
        <v>6</v>
      </c>
      <c r="J13" s="29"/>
      <c r="K13" s="37" t="n">
        <v>50</v>
      </c>
      <c r="L13" s="38" t="n">
        <v>3</v>
      </c>
      <c r="M13" s="38" t="n">
        <v>2</v>
      </c>
      <c r="N13" s="11" t="n">
        <f aca="false">L13+M13</f>
        <v>5</v>
      </c>
      <c r="O13" s="29"/>
      <c r="P13" s="37" t="n">
        <v>70</v>
      </c>
      <c r="Q13" s="38" t="n">
        <v>7</v>
      </c>
      <c r="R13" s="38" t="n">
        <v>10</v>
      </c>
      <c r="S13" s="11" t="n">
        <f aca="false">Q13+R13</f>
        <v>17</v>
      </c>
      <c r="T13" s="29"/>
      <c r="U13" s="37" t="n">
        <v>90</v>
      </c>
      <c r="V13" s="38" t="n">
        <v>1</v>
      </c>
      <c r="W13" s="38" t="n">
        <v>1</v>
      </c>
      <c r="X13" s="11" t="n">
        <f aca="false">V13+W13</f>
        <v>2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4</v>
      </c>
      <c r="C14" s="38" t="n">
        <v>3</v>
      </c>
      <c r="D14" s="11" t="n">
        <f aca="false">B14+C14</f>
        <v>7</v>
      </c>
      <c r="E14" s="29"/>
      <c r="F14" s="37" t="n">
        <v>31</v>
      </c>
      <c r="G14" s="38" t="n">
        <v>2</v>
      </c>
      <c r="H14" s="38" t="n">
        <v>1</v>
      </c>
      <c r="I14" s="11" t="n">
        <f aca="false">G14+H14</f>
        <v>3</v>
      </c>
      <c r="J14" s="29"/>
      <c r="K14" s="37" t="n">
        <v>51</v>
      </c>
      <c r="L14" s="38" t="n">
        <v>8</v>
      </c>
      <c r="M14" s="38" t="n">
        <v>3</v>
      </c>
      <c r="N14" s="11" t="n">
        <f aca="false">L14+M14</f>
        <v>11</v>
      </c>
      <c r="O14" s="29"/>
      <c r="P14" s="37" t="n">
        <v>71</v>
      </c>
      <c r="Q14" s="38" t="n">
        <v>8</v>
      </c>
      <c r="R14" s="38" t="n">
        <v>8</v>
      </c>
      <c r="S14" s="11" t="n">
        <f aca="false">Q14+R14</f>
        <v>16</v>
      </c>
      <c r="T14" s="29"/>
      <c r="U14" s="37" t="n">
        <v>91</v>
      </c>
      <c r="V14" s="38" t="n">
        <v>1</v>
      </c>
      <c r="W14" s="38" t="n">
        <v>0</v>
      </c>
      <c r="X14" s="11" t="n">
        <f aca="false">V14+W14</f>
        <v>1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4</v>
      </c>
      <c r="C15" s="38" t="n">
        <v>3</v>
      </c>
      <c r="D15" s="11" t="n">
        <f aca="false">B15+C15</f>
        <v>7</v>
      </c>
      <c r="E15" s="29"/>
      <c r="F15" s="37" t="n">
        <v>32</v>
      </c>
      <c r="G15" s="38" t="n">
        <v>1</v>
      </c>
      <c r="H15" s="38" t="n">
        <v>4</v>
      </c>
      <c r="I15" s="11" t="n">
        <f aca="false">G15+H15</f>
        <v>5</v>
      </c>
      <c r="J15" s="29"/>
      <c r="K15" s="37" t="n">
        <v>52</v>
      </c>
      <c r="L15" s="38" t="n">
        <v>4</v>
      </c>
      <c r="M15" s="38" t="n">
        <v>3</v>
      </c>
      <c r="N15" s="11" t="n">
        <f aca="false">L15+M15</f>
        <v>7</v>
      </c>
      <c r="O15" s="29"/>
      <c r="P15" s="37" t="n">
        <v>72</v>
      </c>
      <c r="Q15" s="38" t="n">
        <v>9</v>
      </c>
      <c r="R15" s="38" t="n">
        <v>12</v>
      </c>
      <c r="S15" s="11" t="n">
        <f aca="false">Q15+R15</f>
        <v>21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4</v>
      </c>
      <c r="C16" s="38" t="n">
        <v>1</v>
      </c>
      <c r="D16" s="11" t="n">
        <f aca="false">B16+C16</f>
        <v>5</v>
      </c>
      <c r="E16" s="29"/>
      <c r="F16" s="37" t="n">
        <v>33</v>
      </c>
      <c r="G16" s="38" t="n">
        <v>2</v>
      </c>
      <c r="H16" s="38" t="n">
        <v>4</v>
      </c>
      <c r="I16" s="11" t="n">
        <f aca="false">G16+H16</f>
        <v>6</v>
      </c>
      <c r="J16" s="29"/>
      <c r="K16" s="37" t="n">
        <v>53</v>
      </c>
      <c r="L16" s="38" t="n">
        <v>6</v>
      </c>
      <c r="M16" s="38" t="n">
        <v>3</v>
      </c>
      <c r="N16" s="11" t="n">
        <f aca="false">L16+M16</f>
        <v>9</v>
      </c>
      <c r="O16" s="29"/>
      <c r="P16" s="37" t="n">
        <v>73</v>
      </c>
      <c r="Q16" s="38" t="n">
        <v>6</v>
      </c>
      <c r="R16" s="38" t="n">
        <v>9</v>
      </c>
      <c r="S16" s="11" t="n">
        <f aca="false">Q16+R16</f>
        <v>15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6</v>
      </c>
      <c r="C17" s="38" t="n">
        <v>4</v>
      </c>
      <c r="D17" s="11" t="n">
        <f aca="false">B17+C17</f>
        <v>10</v>
      </c>
      <c r="E17" s="29"/>
      <c r="F17" s="37" t="n">
        <v>34</v>
      </c>
      <c r="G17" s="38" t="n">
        <v>4</v>
      </c>
      <c r="H17" s="38" t="n">
        <v>3</v>
      </c>
      <c r="I17" s="11" t="n">
        <f aca="false">G17+H17</f>
        <v>7</v>
      </c>
      <c r="J17" s="29"/>
      <c r="K17" s="37" t="n">
        <v>54</v>
      </c>
      <c r="L17" s="38" t="n">
        <v>8</v>
      </c>
      <c r="M17" s="38" t="n">
        <v>8</v>
      </c>
      <c r="N17" s="11" t="n">
        <f aca="false">L17+M17</f>
        <v>16</v>
      </c>
      <c r="O17" s="29"/>
      <c r="P17" s="37" t="n">
        <v>74</v>
      </c>
      <c r="Q17" s="38" t="n">
        <v>6</v>
      </c>
      <c r="R17" s="38" t="n">
        <v>8</v>
      </c>
      <c r="S17" s="11" t="n">
        <f aca="false">Q17+R17</f>
        <v>14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4</v>
      </c>
      <c r="C18" s="38" t="n">
        <v>3</v>
      </c>
      <c r="D18" s="11" t="n">
        <f aca="false">B18+C18</f>
        <v>7</v>
      </c>
      <c r="E18" s="29"/>
      <c r="F18" s="37" t="n">
        <v>35</v>
      </c>
      <c r="G18" s="38" t="n">
        <v>5</v>
      </c>
      <c r="H18" s="38" t="n">
        <v>3</v>
      </c>
      <c r="I18" s="11" t="n">
        <f aca="false">G18+H18</f>
        <v>8</v>
      </c>
      <c r="J18" s="29"/>
      <c r="K18" s="37" t="n">
        <v>55</v>
      </c>
      <c r="L18" s="38" t="n">
        <v>8</v>
      </c>
      <c r="M18" s="38" t="n">
        <v>9</v>
      </c>
      <c r="N18" s="11" t="n">
        <f aca="false">L18+M18</f>
        <v>17</v>
      </c>
      <c r="O18" s="29"/>
      <c r="P18" s="37" t="n">
        <v>75</v>
      </c>
      <c r="Q18" s="38" t="n">
        <v>7</v>
      </c>
      <c r="R18" s="38" t="n">
        <v>6</v>
      </c>
      <c r="S18" s="11" t="n">
        <f aca="false">Q18+R18</f>
        <v>13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2</v>
      </c>
      <c r="C19" s="38" t="n">
        <v>7</v>
      </c>
      <c r="D19" s="11" t="n">
        <f aca="false">B19+C19</f>
        <v>9</v>
      </c>
      <c r="E19" s="29"/>
      <c r="F19" s="37" t="n">
        <v>36</v>
      </c>
      <c r="G19" s="38" t="n">
        <v>1</v>
      </c>
      <c r="H19" s="38" t="n">
        <v>2</v>
      </c>
      <c r="I19" s="11" t="n">
        <f aca="false">G19+H19</f>
        <v>3</v>
      </c>
      <c r="J19" s="29"/>
      <c r="K19" s="37" t="n">
        <v>56</v>
      </c>
      <c r="L19" s="38" t="n">
        <v>9</v>
      </c>
      <c r="M19" s="38" t="n">
        <v>6</v>
      </c>
      <c r="N19" s="11" t="n">
        <f aca="false">L19+M19</f>
        <v>15</v>
      </c>
      <c r="O19" s="29"/>
      <c r="P19" s="37" t="n">
        <v>76</v>
      </c>
      <c r="Q19" s="38" t="n">
        <v>11</v>
      </c>
      <c r="R19" s="38" t="n">
        <v>7</v>
      </c>
      <c r="S19" s="11" t="n">
        <f aca="false">Q19+R19</f>
        <v>18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2</v>
      </c>
      <c r="C20" s="38" t="n">
        <v>4</v>
      </c>
      <c r="D20" s="11" t="n">
        <f aca="false">B20+C20</f>
        <v>6</v>
      </c>
      <c r="E20" s="29"/>
      <c r="F20" s="37" t="n">
        <v>37</v>
      </c>
      <c r="G20" s="38" t="n">
        <v>4</v>
      </c>
      <c r="H20" s="38" t="n">
        <v>4</v>
      </c>
      <c r="I20" s="11" t="n">
        <f aca="false">G20+H20</f>
        <v>8</v>
      </c>
      <c r="J20" s="29"/>
      <c r="K20" s="37" t="n">
        <v>57</v>
      </c>
      <c r="L20" s="38" t="n">
        <v>5</v>
      </c>
      <c r="M20" s="38" t="n">
        <v>12</v>
      </c>
      <c r="N20" s="11" t="n">
        <f aca="false">L20+M20</f>
        <v>17</v>
      </c>
      <c r="O20" s="29"/>
      <c r="P20" s="37" t="n">
        <v>77</v>
      </c>
      <c r="Q20" s="38" t="n">
        <v>5</v>
      </c>
      <c r="R20" s="38" t="n">
        <v>7</v>
      </c>
      <c r="S20" s="11" t="n">
        <f aca="false">Q20+R20</f>
        <v>12</v>
      </c>
      <c r="T20" s="29"/>
      <c r="U20" s="37" t="n">
        <v>97</v>
      </c>
      <c r="V20" s="38" t="n">
        <v>0</v>
      </c>
      <c r="W20" s="38" t="n">
        <v>1</v>
      </c>
      <c r="X20" s="11" t="n">
        <f aca="false">V20+W20</f>
        <v>1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1</v>
      </c>
      <c r="C21" s="38" t="n">
        <v>8</v>
      </c>
      <c r="D21" s="11" t="n">
        <f aca="false">B21+C21</f>
        <v>9</v>
      </c>
      <c r="E21" s="29"/>
      <c r="F21" s="37" t="n">
        <v>38</v>
      </c>
      <c r="G21" s="38" t="n">
        <v>3</v>
      </c>
      <c r="H21" s="38" t="n">
        <v>1</v>
      </c>
      <c r="I21" s="11" t="n">
        <f aca="false">G21+H21</f>
        <v>4</v>
      </c>
      <c r="J21" s="29"/>
      <c r="K21" s="37" t="n">
        <v>58</v>
      </c>
      <c r="L21" s="38" t="n">
        <v>8</v>
      </c>
      <c r="M21" s="38" t="n">
        <v>8</v>
      </c>
      <c r="N21" s="11" t="n">
        <f aca="false">L21+M21</f>
        <v>16</v>
      </c>
      <c r="O21" s="29"/>
      <c r="P21" s="37" t="n">
        <v>78</v>
      </c>
      <c r="Q21" s="38" t="n">
        <v>4</v>
      </c>
      <c r="R21" s="38" t="n">
        <v>9</v>
      </c>
      <c r="S21" s="11" t="n">
        <f aca="false">Q21+R21</f>
        <v>13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1</v>
      </c>
      <c r="C22" s="40" t="n">
        <v>3</v>
      </c>
      <c r="D22" s="14" t="n">
        <f aca="false">B22+C22</f>
        <v>4</v>
      </c>
      <c r="E22" s="29"/>
      <c r="F22" s="39" t="n">
        <v>39</v>
      </c>
      <c r="G22" s="40" t="n">
        <v>3</v>
      </c>
      <c r="H22" s="40" t="n">
        <v>1</v>
      </c>
      <c r="I22" s="14" t="n">
        <f aca="false">G22+H22</f>
        <v>4</v>
      </c>
      <c r="J22" s="29"/>
      <c r="K22" s="39" t="n">
        <v>59</v>
      </c>
      <c r="L22" s="40" t="n">
        <v>4</v>
      </c>
      <c r="M22" s="40" t="n">
        <v>2</v>
      </c>
      <c r="N22" s="14" t="n">
        <f aca="false">L22+M22</f>
        <v>6</v>
      </c>
      <c r="O22" s="29"/>
      <c r="P22" s="39" t="n">
        <v>79</v>
      </c>
      <c r="Q22" s="40" t="n">
        <v>8</v>
      </c>
      <c r="R22" s="40" t="n">
        <v>7</v>
      </c>
      <c r="S22" s="14" t="n">
        <f aca="false">Q22+R22</f>
        <v>15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9</v>
      </c>
      <c r="C25" s="16" t="n">
        <f aca="false">SUM(C3:C12)</f>
        <v>18</v>
      </c>
      <c r="D25" s="17" t="n">
        <f aca="false">B25+C25</f>
        <v>37</v>
      </c>
      <c r="E25" s="35"/>
      <c r="F25" s="41" t="s">
        <v>7</v>
      </c>
      <c r="G25" s="16" t="n">
        <f aca="false">SUM(G3:G12)</f>
        <v>23</v>
      </c>
      <c r="H25" s="16" t="n">
        <f aca="false">SUM(H3:H12)</f>
        <v>17</v>
      </c>
      <c r="I25" s="17" t="n">
        <f aca="false">G25+H25</f>
        <v>40</v>
      </c>
      <c r="J25" s="35"/>
      <c r="K25" s="41" t="s">
        <v>8</v>
      </c>
      <c r="L25" s="16" t="n">
        <f aca="false">SUM(L3:L12)</f>
        <v>32</v>
      </c>
      <c r="M25" s="16" t="n">
        <f aca="false">SUM(M3:M12)</f>
        <v>39</v>
      </c>
      <c r="N25" s="17" t="n">
        <f aca="false">L25+M25</f>
        <v>71</v>
      </c>
      <c r="O25" s="35"/>
      <c r="P25" s="41" t="s">
        <v>9</v>
      </c>
      <c r="Q25" s="16" t="n">
        <f aca="false">SUM(Q3:Q12)</f>
        <v>85</v>
      </c>
      <c r="R25" s="16" t="n">
        <f aca="false">SUM(R3:R12)</f>
        <v>91</v>
      </c>
      <c r="S25" s="17" t="n">
        <f aca="false">Q25+R25</f>
        <v>176</v>
      </c>
      <c r="T25" s="35"/>
      <c r="U25" s="41" t="s">
        <v>10</v>
      </c>
      <c r="V25" s="16" t="n">
        <f aca="false">SUM(V3:V12)</f>
        <v>20</v>
      </c>
      <c r="W25" s="16" t="n">
        <f aca="false">SUM(W3:W12)</f>
        <v>40</v>
      </c>
      <c r="X25" s="17" t="n">
        <f aca="false">V25+W25</f>
        <v>60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30</v>
      </c>
      <c r="C26" s="19" t="n">
        <f aca="false">SUM(C13:C22)</f>
        <v>37</v>
      </c>
      <c r="D26" s="20" t="n">
        <f aca="false">B26+C26</f>
        <v>67</v>
      </c>
      <c r="E26" s="35"/>
      <c r="F26" s="42" t="s">
        <v>13</v>
      </c>
      <c r="G26" s="19" t="n">
        <f aca="false">SUM(G13:G22)</f>
        <v>27</v>
      </c>
      <c r="H26" s="19" t="n">
        <f aca="false">SUM(H13:H22)</f>
        <v>27</v>
      </c>
      <c r="I26" s="20" t="n">
        <f aca="false">G26+H26</f>
        <v>54</v>
      </c>
      <c r="J26" s="35"/>
      <c r="K26" s="42" t="s">
        <v>14</v>
      </c>
      <c r="L26" s="19" t="n">
        <f aca="false">SUM(L13:L22)</f>
        <v>63</v>
      </c>
      <c r="M26" s="19" t="n">
        <f aca="false">SUM(M13:M22)</f>
        <v>56</v>
      </c>
      <c r="N26" s="20" t="n">
        <f aca="false">L26+M26</f>
        <v>119</v>
      </c>
      <c r="O26" s="35"/>
      <c r="P26" s="42" t="s">
        <v>15</v>
      </c>
      <c r="Q26" s="19" t="n">
        <f aca="false">SUM(Q13:Q22)</f>
        <v>71</v>
      </c>
      <c r="R26" s="19" t="n">
        <f aca="false">SUM(R13:R22)</f>
        <v>83</v>
      </c>
      <c r="S26" s="20" t="n">
        <f aca="false">Q26+R26</f>
        <v>154</v>
      </c>
      <c r="T26" s="35"/>
      <c r="U26" s="42" t="s">
        <v>16</v>
      </c>
      <c r="V26" s="19" t="n">
        <f aca="false">SUM(V13:V22)</f>
        <v>2</v>
      </c>
      <c r="W26" s="19" t="n">
        <f aca="false">SUM(W13:W22)</f>
        <v>3</v>
      </c>
      <c r="X26" s="20" t="n">
        <f aca="false">V26+W26</f>
        <v>5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348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72</v>
      </c>
      <c r="C29" s="23" t="n">
        <f aca="false">SUM(C3:C22,H3:H22,M3:M22,R3:R22,W3:W22,AB3:AB22)</f>
        <v>411</v>
      </c>
      <c r="D29" s="20" t="n">
        <f aca="false">B29+C29</f>
        <v>783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9</v>
      </c>
      <c r="C32" s="10" t="n">
        <f aca="false">SUM(C3:C17)</f>
        <v>30</v>
      </c>
      <c r="D32" s="11" t="n">
        <f aca="false">B32+C32</f>
        <v>69</v>
      </c>
      <c r="E32" s="29"/>
      <c r="F32" s="43"/>
      <c r="G32" s="10" t="n">
        <f aca="false">SUM(B18:B22,G3:G22,L3:L22,Q3:Q7)</f>
        <v>201</v>
      </c>
      <c r="H32" s="10" t="n">
        <f aca="false">SUM(C18:C22,H3:H22,M3:M22,R3:R7)</f>
        <v>212</v>
      </c>
      <c r="I32" s="11" t="n">
        <f aca="false">G32+H32</f>
        <v>413</v>
      </c>
      <c r="J32" s="29"/>
      <c r="K32" s="43"/>
      <c r="L32" s="10" t="n">
        <f aca="false">SUM(Q8:Q22,V3:V22,AA3:AA22)</f>
        <v>132</v>
      </c>
      <c r="M32" s="10" t="n">
        <f aca="false">SUM(R8:R22,W3:W22,AB3:AB22)</f>
        <v>169</v>
      </c>
      <c r="N32" s="11" t="n">
        <f aca="false">L32+M32</f>
        <v>301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104838709677419</v>
      </c>
      <c r="C33" s="45" t="n">
        <f aca="false">C32/C29</f>
        <v>0.072992700729927</v>
      </c>
      <c r="D33" s="46" t="n">
        <f aca="false">D32/D29</f>
        <v>0.0881226053639847</v>
      </c>
      <c r="E33" s="29"/>
      <c r="F33" s="43"/>
      <c r="G33" s="45" t="n">
        <f aca="false">G32/B29</f>
        <v>0.540322580645161</v>
      </c>
      <c r="H33" s="45" t="n">
        <f aca="false">H32/C29</f>
        <v>0.515815085158151</v>
      </c>
      <c r="I33" s="46" t="n">
        <f aca="false">I32/D29</f>
        <v>0.527458492975734</v>
      </c>
      <c r="J33" s="29"/>
      <c r="K33" s="43"/>
      <c r="L33" s="45" t="n">
        <f aca="false">L32/B29</f>
        <v>0.354838709677419</v>
      </c>
      <c r="M33" s="45" t="n">
        <f aca="false">M32/C29</f>
        <v>0.411192214111922</v>
      </c>
      <c r="N33" s="46" t="n">
        <f aca="false">N32/D29</f>
        <v>0.38441890166028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8" activeCellId="0" sqref="L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4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8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0</v>
      </c>
      <c r="R3" s="38" t="n">
        <v>0</v>
      </c>
      <c r="S3" s="11" t="n">
        <f aca="false">Q3+R3</f>
        <v>0</v>
      </c>
      <c r="T3" s="29"/>
      <c r="U3" s="37" t="n">
        <v>80</v>
      </c>
      <c r="V3" s="38" t="n">
        <v>0</v>
      </c>
      <c r="W3" s="38" t="n">
        <v>0</v>
      </c>
      <c r="X3" s="11" t="n">
        <f aca="false">V3+W3</f>
        <v>0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0</v>
      </c>
      <c r="I4" s="11" t="n">
        <f aca="false">G4+H4</f>
        <v>0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0</v>
      </c>
      <c r="R4" s="38" t="n">
        <v>0</v>
      </c>
      <c r="S4" s="11" t="n">
        <f aca="false">Q4+R4</f>
        <v>0</v>
      </c>
      <c r="T4" s="29"/>
      <c r="U4" s="37" t="n">
        <v>81</v>
      </c>
      <c r="V4" s="38" t="n">
        <v>0</v>
      </c>
      <c r="W4" s="38" t="n">
        <v>0</v>
      </c>
      <c r="X4" s="11" t="n">
        <f aca="false">V4+W4</f>
        <v>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0</v>
      </c>
      <c r="I5" s="11" t="n">
        <f aca="false">G5+H5</f>
        <v>0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0</v>
      </c>
      <c r="X5" s="11" t="n">
        <f aca="false">V5+W5</f>
        <v>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0</v>
      </c>
      <c r="I6" s="11" t="n">
        <f aca="false">G6+H6</f>
        <v>0</v>
      </c>
      <c r="J6" s="29"/>
      <c r="K6" s="37" t="n">
        <v>43</v>
      </c>
      <c r="L6" s="38" t="n">
        <v>0</v>
      </c>
      <c r="M6" s="38" t="n">
        <v>0</v>
      </c>
      <c r="N6" s="11" t="n">
        <f aca="false">L6+M6</f>
        <v>0</v>
      </c>
      <c r="O6" s="29"/>
      <c r="P6" s="37" t="n">
        <v>63</v>
      </c>
      <c r="Q6" s="38" t="n">
        <v>0</v>
      </c>
      <c r="R6" s="38" t="n">
        <v>0</v>
      </c>
      <c r="S6" s="11" t="n">
        <f aca="false">Q6+R6</f>
        <v>0</v>
      </c>
      <c r="T6" s="29"/>
      <c r="U6" s="37" t="n">
        <v>83</v>
      </c>
      <c r="V6" s="38" t="n">
        <v>0</v>
      </c>
      <c r="W6" s="38" t="n">
        <v>0</v>
      </c>
      <c r="X6" s="11" t="n">
        <f aca="false">V6+W6</f>
        <v>0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0</v>
      </c>
      <c r="H7" s="38" t="n">
        <v>0</v>
      </c>
      <c r="I7" s="11" t="n">
        <f aca="false">G7+H7</f>
        <v>0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0</v>
      </c>
      <c r="S7" s="11" t="n">
        <f aca="false">Q7+R7</f>
        <v>0</v>
      </c>
      <c r="T7" s="29"/>
      <c r="U7" s="37" t="n">
        <v>84</v>
      </c>
      <c r="V7" s="38" t="n">
        <v>0</v>
      </c>
      <c r="W7" s="38" t="n">
        <v>0</v>
      </c>
      <c r="X7" s="11" t="n">
        <f aca="false">V7+W7</f>
        <v>0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0</v>
      </c>
      <c r="H8" s="38" t="n">
        <v>0</v>
      </c>
      <c r="I8" s="11" t="n">
        <f aca="false">G8+H8</f>
        <v>0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0</v>
      </c>
      <c r="R8" s="38" t="n">
        <v>0</v>
      </c>
      <c r="S8" s="11" t="n">
        <f aca="false">Q8+R8</f>
        <v>0</v>
      </c>
      <c r="T8" s="29"/>
      <c r="U8" s="37" t="n">
        <v>85</v>
      </c>
      <c r="V8" s="38" t="n">
        <v>0</v>
      </c>
      <c r="W8" s="38" t="n">
        <v>0</v>
      </c>
      <c r="X8" s="11" t="n">
        <f aca="false">V8+W8</f>
        <v>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0</v>
      </c>
      <c r="D9" s="11" t="n">
        <f aca="false">B9+C9</f>
        <v>0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0</v>
      </c>
      <c r="R9" s="38" t="n">
        <v>0</v>
      </c>
      <c r="S9" s="11" t="n">
        <f aca="false">Q9+R9</f>
        <v>0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0</v>
      </c>
      <c r="C10" s="38" t="n">
        <v>0</v>
      </c>
      <c r="D10" s="11" t="n">
        <f aca="false">B10+C10</f>
        <v>0</v>
      </c>
      <c r="E10" s="29"/>
      <c r="F10" s="37" t="n">
        <v>27</v>
      </c>
      <c r="G10" s="38" t="n">
        <v>0</v>
      </c>
      <c r="H10" s="38" t="n">
        <v>0</v>
      </c>
      <c r="I10" s="11" t="n">
        <f aca="false">G10+H10</f>
        <v>0</v>
      </c>
      <c r="J10" s="29"/>
      <c r="K10" s="37" t="n">
        <v>47</v>
      </c>
      <c r="L10" s="38" t="n">
        <v>0</v>
      </c>
      <c r="M10" s="38" t="n">
        <v>0</v>
      </c>
      <c r="N10" s="11" t="n">
        <f aca="false">L10+M10</f>
        <v>0</v>
      </c>
      <c r="O10" s="29"/>
      <c r="P10" s="37" t="n">
        <v>67</v>
      </c>
      <c r="Q10" s="38" t="n">
        <v>0</v>
      </c>
      <c r="R10" s="38" t="n">
        <v>0</v>
      </c>
      <c r="S10" s="11" t="n">
        <f aca="false">Q10+R10</f>
        <v>0</v>
      </c>
      <c r="T10" s="29"/>
      <c r="U10" s="37" t="n">
        <v>87</v>
      </c>
      <c r="V10" s="38" t="n">
        <v>0</v>
      </c>
      <c r="W10" s="38" t="n">
        <v>0</v>
      </c>
      <c r="X10" s="11" t="n">
        <f aca="false">V10+W10</f>
        <v>0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0</v>
      </c>
      <c r="N11" s="11" t="n">
        <f aca="false">L11+M11</f>
        <v>0</v>
      </c>
      <c r="O11" s="29"/>
      <c r="P11" s="37" t="n">
        <v>68</v>
      </c>
      <c r="Q11" s="38" t="n">
        <v>0</v>
      </c>
      <c r="R11" s="38" t="n">
        <v>0</v>
      </c>
      <c r="S11" s="11" t="n">
        <f aca="false">Q11+R11</f>
        <v>0</v>
      </c>
      <c r="T11" s="29"/>
      <c r="U11" s="37" t="n">
        <v>88</v>
      </c>
      <c r="V11" s="38" t="n">
        <v>0</v>
      </c>
      <c r="W11" s="38" t="n">
        <v>0</v>
      </c>
      <c r="X11" s="11" t="n">
        <f aca="false">V11+W11</f>
        <v>0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1</v>
      </c>
      <c r="S12" s="11" t="n">
        <f aca="false">Q12+R12</f>
        <v>1</v>
      </c>
      <c r="T12" s="29"/>
      <c r="U12" s="37" t="n">
        <v>89</v>
      </c>
      <c r="V12" s="38" t="n">
        <v>0</v>
      </c>
      <c r="W12" s="38" t="n">
        <v>0</v>
      </c>
      <c r="X12" s="11" t="n">
        <f aca="false">V12+W12</f>
        <v>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0</v>
      </c>
      <c r="M13" s="38" t="n">
        <v>0</v>
      </c>
      <c r="N13" s="11" t="n">
        <f aca="false">L13+M13</f>
        <v>0</v>
      </c>
      <c r="O13" s="29"/>
      <c r="P13" s="37" t="n">
        <v>70</v>
      </c>
      <c r="Q13" s="38" t="n">
        <v>1</v>
      </c>
      <c r="R13" s="38" t="n">
        <v>0</v>
      </c>
      <c r="S13" s="11" t="n">
        <f aca="false">Q13+R13</f>
        <v>1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0</v>
      </c>
      <c r="C14" s="38" t="n">
        <v>0</v>
      </c>
      <c r="D14" s="11" t="n">
        <f aca="false">B14+C14</f>
        <v>0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0</v>
      </c>
      <c r="M14" s="38" t="n">
        <v>0</v>
      </c>
      <c r="N14" s="11" t="n">
        <f aca="false">L14+M14</f>
        <v>0</v>
      </c>
      <c r="O14" s="29"/>
      <c r="P14" s="37" t="n">
        <v>71</v>
      </c>
      <c r="Q14" s="38" t="n">
        <v>0</v>
      </c>
      <c r="R14" s="38" t="n">
        <v>0</v>
      </c>
      <c r="S14" s="11" t="n">
        <f aca="false">Q14+R14</f>
        <v>0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0</v>
      </c>
      <c r="N15" s="11" t="n">
        <f aca="false">L15+M15</f>
        <v>0</v>
      </c>
      <c r="O15" s="29"/>
      <c r="P15" s="37" t="n">
        <v>72</v>
      </c>
      <c r="Q15" s="38" t="n">
        <v>1</v>
      </c>
      <c r="R15" s="38" t="n">
        <v>0</v>
      </c>
      <c r="S15" s="11" t="n">
        <f aca="false">Q15+R15</f>
        <v>1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0</v>
      </c>
      <c r="M16" s="38" t="n">
        <v>0</v>
      </c>
      <c r="N16" s="11" t="n">
        <f aca="false">L16+M16</f>
        <v>0</v>
      </c>
      <c r="O16" s="29"/>
      <c r="P16" s="37" t="n">
        <v>73</v>
      </c>
      <c r="Q16" s="38" t="n">
        <v>1</v>
      </c>
      <c r="R16" s="38" t="n">
        <v>0</v>
      </c>
      <c r="S16" s="11" t="n">
        <f aca="false">Q16+R16</f>
        <v>1</v>
      </c>
      <c r="T16" s="29"/>
      <c r="U16" s="37" t="n">
        <v>93</v>
      </c>
      <c r="V16" s="38" t="n">
        <v>0</v>
      </c>
      <c r="W16" s="38" t="n">
        <v>0</v>
      </c>
      <c r="X16" s="11" t="n">
        <f aca="false">V16+W16</f>
        <v>0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0</v>
      </c>
      <c r="M17" s="38" t="n">
        <v>0</v>
      </c>
      <c r="N17" s="11" t="n">
        <f aca="false">L17+M17</f>
        <v>0</v>
      </c>
      <c r="O17" s="29"/>
      <c r="P17" s="37" t="n">
        <v>74</v>
      </c>
      <c r="Q17" s="38" t="n">
        <v>0</v>
      </c>
      <c r="R17" s="38" t="n">
        <v>0</v>
      </c>
      <c r="S17" s="11" t="n">
        <f aca="false">Q17+R17</f>
        <v>0</v>
      </c>
      <c r="T17" s="29"/>
      <c r="U17" s="37" t="n">
        <v>94</v>
      </c>
      <c r="V17" s="38" t="n">
        <v>0</v>
      </c>
      <c r="W17" s="38" t="n">
        <v>1</v>
      </c>
      <c r="X17" s="11" t="n">
        <f aca="false">V17+W17</f>
        <v>1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0</v>
      </c>
      <c r="C18" s="38" t="n">
        <v>0</v>
      </c>
      <c r="D18" s="11" t="n">
        <f aca="false">B18+C18</f>
        <v>0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0</v>
      </c>
      <c r="N18" s="11" t="n">
        <f aca="false">L18+M18</f>
        <v>0</v>
      </c>
      <c r="O18" s="29"/>
      <c r="P18" s="37" t="n">
        <v>75</v>
      </c>
      <c r="Q18" s="38" t="n">
        <v>1</v>
      </c>
      <c r="R18" s="38" t="n">
        <v>0</v>
      </c>
      <c r="S18" s="11" t="n">
        <f aca="false">Q18+R18</f>
        <v>1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0</v>
      </c>
      <c r="M19" s="38" t="n">
        <v>0</v>
      </c>
      <c r="N19" s="11" t="n">
        <f aca="false">L19+M19</f>
        <v>0</v>
      </c>
      <c r="O19" s="29"/>
      <c r="P19" s="37" t="n">
        <v>76</v>
      </c>
      <c r="Q19" s="38" t="n">
        <v>0</v>
      </c>
      <c r="R19" s="38" t="n">
        <v>0</v>
      </c>
      <c r="S19" s="11" t="n">
        <f aca="false">Q19+R19</f>
        <v>0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0</v>
      </c>
      <c r="M20" s="38" t="n">
        <v>0</v>
      </c>
      <c r="N20" s="11" t="n">
        <f aca="false">L20+M20</f>
        <v>0</v>
      </c>
      <c r="O20" s="29"/>
      <c r="P20" s="37" t="n">
        <v>77</v>
      </c>
      <c r="Q20" s="38" t="n">
        <v>0</v>
      </c>
      <c r="R20" s="38" t="n">
        <v>1</v>
      </c>
      <c r="S20" s="11" t="n">
        <f aca="false">Q20+R20</f>
        <v>1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0</v>
      </c>
      <c r="H21" s="38" t="n">
        <v>0</v>
      </c>
      <c r="I21" s="11" t="n">
        <f aca="false">G21+H21</f>
        <v>0</v>
      </c>
      <c r="J21" s="29"/>
      <c r="K21" s="37" t="n">
        <v>58</v>
      </c>
      <c r="L21" s="38" t="n">
        <v>0</v>
      </c>
      <c r="M21" s="38" t="n">
        <v>0</v>
      </c>
      <c r="N21" s="11" t="n">
        <f aca="false">L21+M21</f>
        <v>0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38" t="n">
        <v>0</v>
      </c>
      <c r="C22" s="38" t="n">
        <v>0</v>
      </c>
      <c r="D22" s="14" t="n">
        <f aca="false">B22+C22</f>
        <v>0</v>
      </c>
      <c r="E22" s="29"/>
      <c r="F22" s="39" t="n">
        <v>39</v>
      </c>
      <c r="G22" s="38" t="n">
        <v>0</v>
      </c>
      <c r="H22" s="38" t="n">
        <v>0</v>
      </c>
      <c r="I22" s="14" t="n">
        <f aca="false">G22+H22</f>
        <v>0</v>
      </c>
      <c r="J22" s="29"/>
      <c r="K22" s="39" t="n">
        <v>59</v>
      </c>
      <c r="L22" s="38" t="n">
        <v>0</v>
      </c>
      <c r="M22" s="38" t="n">
        <v>0</v>
      </c>
      <c r="N22" s="14" t="n">
        <f aca="false">L22+M22</f>
        <v>0</v>
      </c>
      <c r="O22" s="29"/>
      <c r="P22" s="39" t="n">
        <v>79</v>
      </c>
      <c r="Q22" s="38" t="n">
        <v>0</v>
      </c>
      <c r="R22" s="38" t="n">
        <v>1</v>
      </c>
      <c r="S22" s="14" t="n">
        <f aca="false">Q22+R22</f>
        <v>1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0</v>
      </c>
      <c r="C25" s="16" t="n">
        <f aca="false">SUM(C3:C12)</f>
        <v>0</v>
      </c>
      <c r="D25" s="17" t="n">
        <f aca="false">B25+C25</f>
        <v>0</v>
      </c>
      <c r="E25" s="35"/>
      <c r="F25" s="41" t="s">
        <v>7</v>
      </c>
      <c r="G25" s="16" t="n">
        <f aca="false">SUM(G3:G12)</f>
        <v>0</v>
      </c>
      <c r="H25" s="16" t="n">
        <f aca="false">SUM(H3:H12)</f>
        <v>0</v>
      </c>
      <c r="I25" s="17" t="n">
        <f aca="false">G25+H25</f>
        <v>0</v>
      </c>
      <c r="J25" s="35"/>
      <c r="K25" s="41" t="s">
        <v>8</v>
      </c>
      <c r="L25" s="16" t="n">
        <f aca="false">SUM(L3:L12)</f>
        <v>0</v>
      </c>
      <c r="M25" s="16" t="n">
        <f aca="false">SUM(M3:M12)</f>
        <v>0</v>
      </c>
      <c r="N25" s="17" t="n">
        <f aca="false">L25+M25</f>
        <v>0</v>
      </c>
      <c r="O25" s="35"/>
      <c r="P25" s="41" t="s">
        <v>9</v>
      </c>
      <c r="Q25" s="16" t="n">
        <f aca="false">SUM(Q3:Q12)</f>
        <v>0</v>
      </c>
      <c r="R25" s="16" t="n">
        <f aca="false">SUM(R3:R12)</f>
        <v>1</v>
      </c>
      <c r="S25" s="17" t="n">
        <f aca="false">Q25+R25</f>
        <v>1</v>
      </c>
      <c r="T25" s="35"/>
      <c r="U25" s="41" t="s">
        <v>10</v>
      </c>
      <c r="V25" s="16" t="n">
        <f aca="false">SUM(V3:V12)</f>
        <v>0</v>
      </c>
      <c r="W25" s="16" t="n">
        <f aca="false">SUM(W3:W12)</f>
        <v>0</v>
      </c>
      <c r="X25" s="17" t="n">
        <f aca="false">V25+W25</f>
        <v>0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0</v>
      </c>
      <c r="C26" s="19" t="n">
        <f aca="false">SUM(C13:C22)</f>
        <v>0</v>
      </c>
      <c r="D26" s="20" t="n">
        <f aca="false">B26+C26</f>
        <v>0</v>
      </c>
      <c r="E26" s="35"/>
      <c r="F26" s="42" t="s">
        <v>13</v>
      </c>
      <c r="G26" s="19" t="n">
        <f aca="false">SUM(G13:G22)</f>
        <v>0</v>
      </c>
      <c r="H26" s="19" t="n">
        <f aca="false">SUM(H13:H22)</f>
        <v>0</v>
      </c>
      <c r="I26" s="20" t="n">
        <f aca="false">G26+H26</f>
        <v>0</v>
      </c>
      <c r="J26" s="35"/>
      <c r="K26" s="42" t="s">
        <v>14</v>
      </c>
      <c r="L26" s="19" t="n">
        <f aca="false">SUM(L13:L22)</f>
        <v>0</v>
      </c>
      <c r="M26" s="19" t="n">
        <f aca="false">SUM(M13:M22)</f>
        <v>0</v>
      </c>
      <c r="N26" s="20" t="n">
        <f aca="false">L26+M26</f>
        <v>0</v>
      </c>
      <c r="O26" s="35"/>
      <c r="P26" s="42" t="s">
        <v>15</v>
      </c>
      <c r="Q26" s="19" t="n">
        <f aca="false">SUM(Q13:Q22)</f>
        <v>4</v>
      </c>
      <c r="R26" s="19" t="n">
        <f aca="false">SUM(R13:R22)</f>
        <v>3</v>
      </c>
      <c r="S26" s="20" t="n">
        <f aca="false">Q26+R26</f>
        <v>7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1</v>
      </c>
      <c r="X26" s="20" t="n">
        <f aca="false">V26+W26</f>
        <v>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6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4</v>
      </c>
      <c r="C29" s="23" t="n">
        <f aca="false">SUM(C3:C22,H3:H22,M3:M22,R3:R22,W3:W22,AB3:AB22)</f>
        <v>5</v>
      </c>
      <c r="D29" s="20" t="n">
        <f aca="false">B29+C29</f>
        <v>9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0</v>
      </c>
      <c r="C32" s="10" t="n">
        <f aca="false">SUM(C3:C17)</f>
        <v>0</v>
      </c>
      <c r="D32" s="11" t="n">
        <f aca="false">B32+C32</f>
        <v>0</v>
      </c>
      <c r="E32" s="29"/>
      <c r="F32" s="43"/>
      <c r="G32" s="10" t="n">
        <f aca="false">SUM(B18:B22,G3:G22,L3:L22,Q3:Q7)</f>
        <v>0</v>
      </c>
      <c r="H32" s="10" t="n">
        <f aca="false">SUM(C18:C22,H3:H22,M3:M22,R3:R7)</f>
        <v>0</v>
      </c>
      <c r="I32" s="11" t="n">
        <f aca="false">G32+H32</f>
        <v>0</v>
      </c>
      <c r="J32" s="29"/>
      <c r="K32" s="43"/>
      <c r="L32" s="10" t="n">
        <f aca="false">SUM(Q8:Q22,V3:V22,AA3:AA22)</f>
        <v>4</v>
      </c>
      <c r="M32" s="10" t="n">
        <f aca="false">SUM(R8:R22,W3:W22,AB3:AB22)</f>
        <v>5</v>
      </c>
      <c r="N32" s="11" t="n">
        <f aca="false">L32+M32</f>
        <v>9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</v>
      </c>
      <c r="C33" s="45" t="n">
        <f aca="false">C32/C29</f>
        <v>0</v>
      </c>
      <c r="D33" s="46" t="n">
        <f aca="false">D32/D29</f>
        <v>0</v>
      </c>
      <c r="E33" s="29"/>
      <c r="F33" s="43"/>
      <c r="G33" s="45" t="n">
        <f aca="false">G32/B29</f>
        <v>0</v>
      </c>
      <c r="H33" s="45" t="n">
        <f aca="false">H32/C29</f>
        <v>0</v>
      </c>
      <c r="I33" s="46" t="n">
        <f aca="false">I32/D29</f>
        <v>0</v>
      </c>
      <c r="J33" s="29"/>
      <c r="K33" s="43"/>
      <c r="L33" s="45" t="n">
        <f aca="false">L32/B29</f>
        <v>1</v>
      </c>
      <c r="M33" s="45" t="n">
        <f aca="false">M32/C29</f>
        <v>1</v>
      </c>
      <c r="N33" s="46" t="n">
        <f aca="false">N32/D29</f>
        <v>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4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29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0</v>
      </c>
      <c r="D3" s="11" t="n">
        <f aca="false">B3+C3</f>
        <v>0</v>
      </c>
      <c r="E3" s="29"/>
      <c r="F3" s="37" t="n">
        <v>20</v>
      </c>
      <c r="G3" s="38" t="n">
        <v>0</v>
      </c>
      <c r="H3" s="38" t="n">
        <v>0</v>
      </c>
      <c r="I3" s="11" t="n">
        <f aca="false">G3+H3</f>
        <v>0</v>
      </c>
      <c r="J3" s="29"/>
      <c r="K3" s="37" t="n">
        <v>40</v>
      </c>
      <c r="L3" s="38" t="n">
        <v>0</v>
      </c>
      <c r="M3" s="38" t="n">
        <v>0</v>
      </c>
      <c r="N3" s="11" t="n">
        <f aca="false">L3+M3</f>
        <v>0</v>
      </c>
      <c r="O3" s="29"/>
      <c r="P3" s="37" t="n">
        <v>60</v>
      </c>
      <c r="Q3" s="38" t="n">
        <v>2</v>
      </c>
      <c r="R3" s="38" t="n">
        <v>0</v>
      </c>
      <c r="S3" s="11" t="n">
        <f aca="false">Q3+R3</f>
        <v>2</v>
      </c>
      <c r="T3" s="29"/>
      <c r="U3" s="37" t="n">
        <v>80</v>
      </c>
      <c r="V3" s="38" t="n">
        <v>0</v>
      </c>
      <c r="W3" s="38" t="n">
        <v>3</v>
      </c>
      <c r="X3" s="11" t="n">
        <f aca="false">V3+W3</f>
        <v>3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0</v>
      </c>
      <c r="D4" s="11" t="n">
        <f aca="false">B4+C4</f>
        <v>0</v>
      </c>
      <c r="E4" s="29"/>
      <c r="F4" s="37" t="n">
        <v>21</v>
      </c>
      <c r="G4" s="38" t="n">
        <v>0</v>
      </c>
      <c r="H4" s="38" t="n">
        <v>2</v>
      </c>
      <c r="I4" s="11" t="n">
        <f aca="false">G4+H4</f>
        <v>2</v>
      </c>
      <c r="J4" s="29"/>
      <c r="K4" s="37" t="n">
        <v>41</v>
      </c>
      <c r="L4" s="38" t="n">
        <v>0</v>
      </c>
      <c r="M4" s="38" t="n">
        <v>0</v>
      </c>
      <c r="N4" s="11" t="n">
        <f aca="false">L4+M4</f>
        <v>0</v>
      </c>
      <c r="O4" s="29"/>
      <c r="P4" s="37" t="n">
        <v>61</v>
      </c>
      <c r="Q4" s="38" t="n">
        <v>2</v>
      </c>
      <c r="R4" s="38" t="n">
        <v>1</v>
      </c>
      <c r="S4" s="11" t="n">
        <f aca="false">Q4+R4</f>
        <v>3</v>
      </c>
      <c r="T4" s="29"/>
      <c r="U4" s="37" t="n">
        <v>81</v>
      </c>
      <c r="V4" s="38" t="n">
        <v>0</v>
      </c>
      <c r="W4" s="38" t="n">
        <v>0</v>
      </c>
      <c r="X4" s="11" t="n">
        <f aca="false">V4+W4</f>
        <v>0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0</v>
      </c>
      <c r="C5" s="38" t="n">
        <v>0</v>
      </c>
      <c r="D5" s="11" t="n">
        <f aca="false">B5+C5</f>
        <v>0</v>
      </c>
      <c r="E5" s="29"/>
      <c r="F5" s="37" t="n">
        <v>22</v>
      </c>
      <c r="G5" s="38" t="n">
        <v>0</v>
      </c>
      <c r="H5" s="38" t="n">
        <v>1</v>
      </c>
      <c r="I5" s="11" t="n">
        <f aca="false">G5+H5</f>
        <v>1</v>
      </c>
      <c r="J5" s="29"/>
      <c r="K5" s="37" t="n">
        <v>42</v>
      </c>
      <c r="L5" s="38" t="n">
        <v>0</v>
      </c>
      <c r="M5" s="38" t="n">
        <v>0</v>
      </c>
      <c r="N5" s="11" t="n">
        <f aca="false">L5+M5</f>
        <v>0</v>
      </c>
      <c r="O5" s="29"/>
      <c r="P5" s="37" t="n">
        <v>62</v>
      </c>
      <c r="Q5" s="38" t="n">
        <v>0</v>
      </c>
      <c r="R5" s="38" t="n">
        <v>0</v>
      </c>
      <c r="S5" s="11" t="n">
        <f aca="false">Q5+R5</f>
        <v>0</v>
      </c>
      <c r="T5" s="29"/>
      <c r="U5" s="37" t="n">
        <v>82</v>
      </c>
      <c r="V5" s="38" t="n">
        <v>0</v>
      </c>
      <c r="W5" s="38" t="n">
        <v>2</v>
      </c>
      <c r="X5" s="11" t="n">
        <f aca="false">V5+W5</f>
        <v>2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0</v>
      </c>
      <c r="C6" s="38" t="n">
        <v>0</v>
      </c>
      <c r="D6" s="11" t="n">
        <f aca="false">B6+C6</f>
        <v>0</v>
      </c>
      <c r="E6" s="29"/>
      <c r="F6" s="37" t="n">
        <v>23</v>
      </c>
      <c r="G6" s="38" t="n">
        <v>0</v>
      </c>
      <c r="H6" s="38" t="n">
        <v>1</v>
      </c>
      <c r="I6" s="11" t="n">
        <f aca="false">G6+H6</f>
        <v>1</v>
      </c>
      <c r="J6" s="29"/>
      <c r="K6" s="37" t="n">
        <v>43</v>
      </c>
      <c r="L6" s="38" t="n">
        <v>1</v>
      </c>
      <c r="M6" s="38" t="n">
        <v>0</v>
      </c>
      <c r="N6" s="11" t="n">
        <f aca="false">L6+M6</f>
        <v>1</v>
      </c>
      <c r="O6" s="29"/>
      <c r="P6" s="37" t="n">
        <v>63</v>
      </c>
      <c r="Q6" s="38" t="n">
        <v>0</v>
      </c>
      <c r="R6" s="38" t="n">
        <v>1</v>
      </c>
      <c r="S6" s="11" t="n">
        <f aca="false">Q6+R6</f>
        <v>1</v>
      </c>
      <c r="T6" s="29"/>
      <c r="U6" s="37" t="n">
        <v>83</v>
      </c>
      <c r="V6" s="38" t="n">
        <v>0</v>
      </c>
      <c r="W6" s="38" t="n">
        <v>1</v>
      </c>
      <c r="X6" s="11" t="n">
        <f aca="false">V6+W6</f>
        <v>1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0</v>
      </c>
      <c r="C7" s="38" t="n">
        <v>0</v>
      </c>
      <c r="D7" s="11" t="n">
        <f aca="false">B7+C7</f>
        <v>0</v>
      </c>
      <c r="E7" s="29"/>
      <c r="F7" s="37" t="n">
        <v>24</v>
      </c>
      <c r="G7" s="38" t="n">
        <v>1</v>
      </c>
      <c r="H7" s="38" t="n">
        <v>0</v>
      </c>
      <c r="I7" s="11" t="n">
        <f aca="false">G7+H7</f>
        <v>1</v>
      </c>
      <c r="J7" s="29"/>
      <c r="K7" s="37" t="n">
        <v>44</v>
      </c>
      <c r="L7" s="38" t="n">
        <v>0</v>
      </c>
      <c r="M7" s="38" t="n">
        <v>0</v>
      </c>
      <c r="N7" s="11" t="n">
        <f aca="false">L7+M7</f>
        <v>0</v>
      </c>
      <c r="O7" s="29"/>
      <c r="P7" s="37" t="n">
        <v>64</v>
      </c>
      <c r="Q7" s="38" t="n">
        <v>0</v>
      </c>
      <c r="R7" s="38" t="n">
        <v>2</v>
      </c>
      <c r="S7" s="11" t="n">
        <f aca="false">Q7+R7</f>
        <v>2</v>
      </c>
      <c r="T7" s="29"/>
      <c r="U7" s="37" t="n">
        <v>84</v>
      </c>
      <c r="V7" s="38" t="n">
        <v>0</v>
      </c>
      <c r="W7" s="38" t="n">
        <v>1</v>
      </c>
      <c r="X7" s="11" t="n">
        <f aca="false">V7+W7</f>
        <v>1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0</v>
      </c>
      <c r="C8" s="38" t="n">
        <v>0</v>
      </c>
      <c r="D8" s="11" t="n">
        <f aca="false">B8+C8</f>
        <v>0</v>
      </c>
      <c r="E8" s="29"/>
      <c r="F8" s="37" t="n">
        <v>25</v>
      </c>
      <c r="G8" s="38" t="n">
        <v>1</v>
      </c>
      <c r="H8" s="38" t="n">
        <v>0</v>
      </c>
      <c r="I8" s="11" t="n">
        <f aca="false">G8+H8</f>
        <v>1</v>
      </c>
      <c r="J8" s="29"/>
      <c r="K8" s="37" t="n">
        <v>45</v>
      </c>
      <c r="L8" s="38" t="n">
        <v>0</v>
      </c>
      <c r="M8" s="38" t="n">
        <v>0</v>
      </c>
      <c r="N8" s="11" t="n">
        <f aca="false">L8+M8</f>
        <v>0</v>
      </c>
      <c r="O8" s="29"/>
      <c r="P8" s="37" t="n">
        <v>65</v>
      </c>
      <c r="Q8" s="38" t="n">
        <v>1</v>
      </c>
      <c r="R8" s="38" t="n">
        <v>0</v>
      </c>
      <c r="S8" s="11" t="n">
        <f aca="false">Q8+R8</f>
        <v>1</v>
      </c>
      <c r="T8" s="29"/>
      <c r="U8" s="37" t="n">
        <v>85</v>
      </c>
      <c r="V8" s="38" t="n">
        <v>1</v>
      </c>
      <c r="W8" s="38" t="n">
        <v>2</v>
      </c>
      <c r="X8" s="11" t="n">
        <f aca="false">V8+W8</f>
        <v>3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1</v>
      </c>
      <c r="C9" s="38" t="n">
        <v>0</v>
      </c>
      <c r="D9" s="11" t="n">
        <f aca="false">B9+C9</f>
        <v>1</v>
      </c>
      <c r="E9" s="29"/>
      <c r="F9" s="37" t="n">
        <v>26</v>
      </c>
      <c r="G9" s="38" t="n">
        <v>0</v>
      </c>
      <c r="H9" s="38" t="n">
        <v>0</v>
      </c>
      <c r="I9" s="11" t="n">
        <f aca="false">G9+H9</f>
        <v>0</v>
      </c>
      <c r="J9" s="29"/>
      <c r="K9" s="37" t="n">
        <v>46</v>
      </c>
      <c r="L9" s="38" t="n">
        <v>0</v>
      </c>
      <c r="M9" s="38" t="n">
        <v>0</v>
      </c>
      <c r="N9" s="11" t="n">
        <f aca="false">L9+M9</f>
        <v>0</v>
      </c>
      <c r="O9" s="29"/>
      <c r="P9" s="37" t="n">
        <v>66</v>
      </c>
      <c r="Q9" s="38" t="n">
        <v>2</v>
      </c>
      <c r="R9" s="38" t="n">
        <v>0</v>
      </c>
      <c r="S9" s="11" t="n">
        <f aca="false">Q9+R9</f>
        <v>2</v>
      </c>
      <c r="T9" s="29"/>
      <c r="U9" s="37" t="n">
        <v>86</v>
      </c>
      <c r="V9" s="38" t="n">
        <v>0</v>
      </c>
      <c r="W9" s="38" t="n">
        <v>0</v>
      </c>
      <c r="X9" s="11" t="n">
        <f aca="false">V9+W9</f>
        <v>0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1</v>
      </c>
      <c r="C10" s="38" t="n">
        <v>0</v>
      </c>
      <c r="D10" s="11" t="n">
        <f aca="false">B10+C10</f>
        <v>1</v>
      </c>
      <c r="E10" s="29"/>
      <c r="F10" s="37" t="n">
        <v>27</v>
      </c>
      <c r="G10" s="38" t="n">
        <v>1</v>
      </c>
      <c r="H10" s="38" t="n">
        <v>1</v>
      </c>
      <c r="I10" s="11" t="n">
        <f aca="false">G10+H10</f>
        <v>2</v>
      </c>
      <c r="J10" s="29"/>
      <c r="K10" s="37" t="n">
        <v>47</v>
      </c>
      <c r="L10" s="38" t="n">
        <v>1</v>
      </c>
      <c r="M10" s="38" t="n">
        <v>0</v>
      </c>
      <c r="N10" s="11" t="n">
        <f aca="false">L10+M10</f>
        <v>1</v>
      </c>
      <c r="O10" s="29"/>
      <c r="P10" s="37" t="n">
        <v>67</v>
      </c>
      <c r="Q10" s="38" t="n">
        <v>1</v>
      </c>
      <c r="R10" s="38" t="n">
        <v>2</v>
      </c>
      <c r="S10" s="11" t="n">
        <f aca="false">Q10+R10</f>
        <v>3</v>
      </c>
      <c r="T10" s="29"/>
      <c r="U10" s="37" t="n">
        <v>87</v>
      </c>
      <c r="V10" s="38" t="n">
        <v>0</v>
      </c>
      <c r="W10" s="38" t="n">
        <v>1</v>
      </c>
      <c r="X10" s="11" t="n">
        <f aca="false">V10+W10</f>
        <v>1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0</v>
      </c>
      <c r="C11" s="38" t="n">
        <v>0</v>
      </c>
      <c r="D11" s="11" t="n">
        <f aca="false">B11+C11</f>
        <v>0</v>
      </c>
      <c r="E11" s="29"/>
      <c r="F11" s="37" t="n">
        <v>28</v>
      </c>
      <c r="G11" s="38" t="n">
        <v>0</v>
      </c>
      <c r="H11" s="38" t="n">
        <v>0</v>
      </c>
      <c r="I11" s="11" t="n">
        <f aca="false">G11+H11</f>
        <v>0</v>
      </c>
      <c r="J11" s="29"/>
      <c r="K11" s="37" t="n">
        <v>48</v>
      </c>
      <c r="L11" s="38" t="n">
        <v>0</v>
      </c>
      <c r="M11" s="38" t="n">
        <v>1</v>
      </c>
      <c r="N11" s="11" t="n">
        <f aca="false">L11+M11</f>
        <v>1</v>
      </c>
      <c r="O11" s="29"/>
      <c r="P11" s="37" t="n">
        <v>68</v>
      </c>
      <c r="Q11" s="38" t="n">
        <v>1</v>
      </c>
      <c r="R11" s="38" t="n">
        <v>1</v>
      </c>
      <c r="S11" s="11" t="n">
        <f aca="false">Q11+R11</f>
        <v>2</v>
      </c>
      <c r="T11" s="29"/>
      <c r="U11" s="37" t="n">
        <v>88</v>
      </c>
      <c r="V11" s="38" t="n">
        <v>0</v>
      </c>
      <c r="W11" s="38" t="n">
        <v>1</v>
      </c>
      <c r="X11" s="11" t="n">
        <f aca="false">V11+W11</f>
        <v>1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0</v>
      </c>
      <c r="C12" s="38" t="n">
        <v>0</v>
      </c>
      <c r="D12" s="11" t="n">
        <f aca="false">B12+C12</f>
        <v>0</v>
      </c>
      <c r="E12" s="29"/>
      <c r="F12" s="37" t="n">
        <v>29</v>
      </c>
      <c r="G12" s="38" t="n">
        <v>0</v>
      </c>
      <c r="H12" s="38" t="n">
        <v>0</v>
      </c>
      <c r="I12" s="11" t="n">
        <f aca="false">G12+H12</f>
        <v>0</v>
      </c>
      <c r="J12" s="29"/>
      <c r="K12" s="37" t="n">
        <v>49</v>
      </c>
      <c r="L12" s="38" t="n">
        <v>0</v>
      </c>
      <c r="M12" s="38" t="n">
        <v>0</v>
      </c>
      <c r="N12" s="11" t="n">
        <f aca="false">L12+M12</f>
        <v>0</v>
      </c>
      <c r="O12" s="29"/>
      <c r="P12" s="37" t="n">
        <v>69</v>
      </c>
      <c r="Q12" s="38" t="n">
        <v>0</v>
      </c>
      <c r="R12" s="38" t="n">
        <v>1</v>
      </c>
      <c r="S12" s="11" t="n">
        <f aca="false">Q12+R12</f>
        <v>1</v>
      </c>
      <c r="T12" s="29"/>
      <c r="U12" s="37" t="n">
        <v>89</v>
      </c>
      <c r="V12" s="38" t="n">
        <v>1</v>
      </c>
      <c r="W12" s="38" t="n">
        <v>0</v>
      </c>
      <c r="X12" s="11" t="n">
        <f aca="false">V12+W12</f>
        <v>1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0</v>
      </c>
      <c r="C13" s="38" t="n">
        <v>0</v>
      </c>
      <c r="D13" s="11" t="n">
        <f aca="false">B13+C13</f>
        <v>0</v>
      </c>
      <c r="E13" s="29"/>
      <c r="F13" s="37" t="n">
        <v>30</v>
      </c>
      <c r="G13" s="38" t="n">
        <v>0</v>
      </c>
      <c r="H13" s="38" t="n">
        <v>0</v>
      </c>
      <c r="I13" s="11" t="n">
        <f aca="false">G13+H13</f>
        <v>0</v>
      </c>
      <c r="J13" s="29"/>
      <c r="K13" s="37" t="n">
        <v>50</v>
      </c>
      <c r="L13" s="38" t="n">
        <v>1</v>
      </c>
      <c r="M13" s="38" t="n">
        <v>3</v>
      </c>
      <c r="N13" s="11" t="n">
        <f aca="false">L13+M13</f>
        <v>4</v>
      </c>
      <c r="O13" s="29"/>
      <c r="P13" s="37" t="n">
        <v>70</v>
      </c>
      <c r="Q13" s="38" t="n">
        <v>1</v>
      </c>
      <c r="R13" s="38" t="n">
        <v>0</v>
      </c>
      <c r="S13" s="11" t="n">
        <f aca="false">Q13+R13</f>
        <v>1</v>
      </c>
      <c r="T13" s="29"/>
      <c r="U13" s="37" t="n">
        <v>90</v>
      </c>
      <c r="V13" s="38" t="n">
        <v>0</v>
      </c>
      <c r="W13" s="38" t="n">
        <v>0</v>
      </c>
      <c r="X13" s="11" t="n">
        <f aca="false">V13+W13</f>
        <v>0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1</v>
      </c>
      <c r="C14" s="38" t="n">
        <v>0</v>
      </c>
      <c r="D14" s="11" t="n">
        <f aca="false">B14+C14</f>
        <v>1</v>
      </c>
      <c r="E14" s="29"/>
      <c r="F14" s="37" t="n">
        <v>31</v>
      </c>
      <c r="G14" s="38" t="n">
        <v>0</v>
      </c>
      <c r="H14" s="38" t="n">
        <v>0</v>
      </c>
      <c r="I14" s="11" t="n">
        <f aca="false">G14+H14</f>
        <v>0</v>
      </c>
      <c r="J14" s="29"/>
      <c r="K14" s="37" t="n">
        <v>51</v>
      </c>
      <c r="L14" s="38" t="n">
        <v>1</v>
      </c>
      <c r="M14" s="38" t="n">
        <v>1</v>
      </c>
      <c r="N14" s="11" t="n">
        <f aca="false">L14+M14</f>
        <v>2</v>
      </c>
      <c r="O14" s="29"/>
      <c r="P14" s="37" t="n">
        <v>71</v>
      </c>
      <c r="Q14" s="38" t="n">
        <v>2</v>
      </c>
      <c r="R14" s="38" t="n">
        <v>2</v>
      </c>
      <c r="S14" s="11" t="n">
        <f aca="false">Q14+R14</f>
        <v>4</v>
      </c>
      <c r="T14" s="29"/>
      <c r="U14" s="37" t="n">
        <v>91</v>
      </c>
      <c r="V14" s="38" t="n">
        <v>0</v>
      </c>
      <c r="W14" s="38" t="n">
        <v>0</v>
      </c>
      <c r="X14" s="11" t="n">
        <f aca="false">V14+W14</f>
        <v>0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0</v>
      </c>
      <c r="H15" s="38" t="n">
        <v>0</v>
      </c>
      <c r="I15" s="11" t="n">
        <f aca="false">G15+H15</f>
        <v>0</v>
      </c>
      <c r="J15" s="29"/>
      <c r="K15" s="37" t="n">
        <v>52</v>
      </c>
      <c r="L15" s="38" t="n">
        <v>0</v>
      </c>
      <c r="M15" s="38" t="n">
        <v>2</v>
      </c>
      <c r="N15" s="11" t="n">
        <f aca="false">L15+M15</f>
        <v>2</v>
      </c>
      <c r="O15" s="29"/>
      <c r="P15" s="37" t="n">
        <v>72</v>
      </c>
      <c r="Q15" s="38" t="n">
        <v>1</v>
      </c>
      <c r="R15" s="38" t="n">
        <v>0</v>
      </c>
      <c r="S15" s="11" t="n">
        <f aca="false">Q15+R15</f>
        <v>1</v>
      </c>
      <c r="T15" s="29"/>
      <c r="U15" s="37" t="n">
        <v>92</v>
      </c>
      <c r="V15" s="38" t="n">
        <v>0</v>
      </c>
      <c r="W15" s="38" t="n">
        <v>0</v>
      </c>
      <c r="X15" s="11" t="n">
        <f aca="false">V15+W15</f>
        <v>0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0</v>
      </c>
      <c r="C16" s="38" t="n">
        <v>0</v>
      </c>
      <c r="D16" s="11" t="n">
        <f aca="false">B16+C16</f>
        <v>0</v>
      </c>
      <c r="E16" s="29"/>
      <c r="F16" s="37" t="n">
        <v>33</v>
      </c>
      <c r="G16" s="38" t="n">
        <v>0</v>
      </c>
      <c r="H16" s="38" t="n">
        <v>0</v>
      </c>
      <c r="I16" s="11" t="n">
        <f aca="false">G16+H16</f>
        <v>0</v>
      </c>
      <c r="J16" s="29"/>
      <c r="K16" s="37" t="n">
        <v>53</v>
      </c>
      <c r="L16" s="38" t="n">
        <v>2</v>
      </c>
      <c r="M16" s="38" t="n">
        <v>2</v>
      </c>
      <c r="N16" s="11" t="n">
        <f aca="false">L16+M16</f>
        <v>4</v>
      </c>
      <c r="O16" s="29"/>
      <c r="P16" s="37" t="n">
        <v>73</v>
      </c>
      <c r="Q16" s="38" t="n">
        <v>2</v>
      </c>
      <c r="R16" s="38" t="n">
        <v>4</v>
      </c>
      <c r="S16" s="11" t="n">
        <f aca="false">Q16+R16</f>
        <v>6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0</v>
      </c>
      <c r="C17" s="38" t="n">
        <v>0</v>
      </c>
      <c r="D17" s="11" t="n">
        <f aca="false">B17+C17</f>
        <v>0</v>
      </c>
      <c r="E17" s="29"/>
      <c r="F17" s="37" t="n">
        <v>34</v>
      </c>
      <c r="G17" s="38" t="n">
        <v>0</v>
      </c>
      <c r="H17" s="38" t="n">
        <v>0</v>
      </c>
      <c r="I17" s="11" t="n">
        <f aca="false">G17+H17</f>
        <v>0</v>
      </c>
      <c r="J17" s="29"/>
      <c r="K17" s="37" t="n">
        <v>54</v>
      </c>
      <c r="L17" s="38" t="n">
        <v>2</v>
      </c>
      <c r="M17" s="38" t="n">
        <v>1</v>
      </c>
      <c r="N17" s="11" t="n">
        <f aca="false">L17+M17</f>
        <v>3</v>
      </c>
      <c r="O17" s="29"/>
      <c r="P17" s="37" t="n">
        <v>74</v>
      </c>
      <c r="Q17" s="38" t="n">
        <v>1</v>
      </c>
      <c r="R17" s="38" t="n">
        <v>0</v>
      </c>
      <c r="S17" s="11" t="n">
        <f aca="false">Q17+R17</f>
        <v>1</v>
      </c>
      <c r="T17" s="29"/>
      <c r="U17" s="37" t="n">
        <v>94</v>
      </c>
      <c r="V17" s="38" t="n">
        <v>0</v>
      </c>
      <c r="W17" s="38" t="n">
        <v>0</v>
      </c>
      <c r="X17" s="11" t="n">
        <f aca="false">V17+W17</f>
        <v>0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1</v>
      </c>
      <c r="C18" s="38" t="n">
        <v>0</v>
      </c>
      <c r="D18" s="11" t="n">
        <f aca="false">B18+C18</f>
        <v>1</v>
      </c>
      <c r="E18" s="29"/>
      <c r="F18" s="37" t="n">
        <v>35</v>
      </c>
      <c r="G18" s="38" t="n">
        <v>0</v>
      </c>
      <c r="H18" s="38" t="n">
        <v>0</v>
      </c>
      <c r="I18" s="11" t="n">
        <f aca="false">G18+H18</f>
        <v>0</v>
      </c>
      <c r="J18" s="29"/>
      <c r="K18" s="37" t="n">
        <v>55</v>
      </c>
      <c r="L18" s="38" t="n">
        <v>0</v>
      </c>
      <c r="M18" s="38" t="n">
        <v>0</v>
      </c>
      <c r="N18" s="11" t="n">
        <f aca="false">L18+M18</f>
        <v>0</v>
      </c>
      <c r="O18" s="29"/>
      <c r="P18" s="37" t="n">
        <v>75</v>
      </c>
      <c r="Q18" s="38" t="n">
        <v>2</v>
      </c>
      <c r="R18" s="38" t="n">
        <v>0</v>
      </c>
      <c r="S18" s="11" t="n">
        <f aca="false">Q18+R18</f>
        <v>2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0</v>
      </c>
      <c r="C19" s="38" t="n">
        <v>0</v>
      </c>
      <c r="D19" s="11" t="n">
        <f aca="false">B19+C19</f>
        <v>0</v>
      </c>
      <c r="E19" s="29"/>
      <c r="F19" s="37" t="n">
        <v>36</v>
      </c>
      <c r="G19" s="38" t="n">
        <v>1</v>
      </c>
      <c r="H19" s="38" t="n">
        <v>0</v>
      </c>
      <c r="I19" s="11" t="n">
        <f aca="false">G19+H19</f>
        <v>1</v>
      </c>
      <c r="J19" s="29"/>
      <c r="K19" s="37" t="n">
        <v>56</v>
      </c>
      <c r="L19" s="38" t="n">
        <v>1</v>
      </c>
      <c r="M19" s="38" t="n">
        <v>0</v>
      </c>
      <c r="N19" s="11" t="n">
        <f aca="false">L19+M19</f>
        <v>1</v>
      </c>
      <c r="O19" s="29"/>
      <c r="P19" s="37" t="n">
        <v>76</v>
      </c>
      <c r="Q19" s="38" t="n">
        <v>0</v>
      </c>
      <c r="R19" s="38" t="n">
        <v>3</v>
      </c>
      <c r="S19" s="11" t="n">
        <f aca="false">Q19+R19</f>
        <v>3</v>
      </c>
      <c r="T19" s="29"/>
      <c r="U19" s="37" t="n">
        <v>96</v>
      </c>
      <c r="V19" s="38" t="n">
        <v>0</v>
      </c>
      <c r="W19" s="38" t="n">
        <v>0</v>
      </c>
      <c r="X19" s="11" t="n">
        <f aca="false">V19+W19</f>
        <v>0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0</v>
      </c>
      <c r="C20" s="38" t="n">
        <v>0</v>
      </c>
      <c r="D20" s="11" t="n">
        <f aca="false">B20+C20</f>
        <v>0</v>
      </c>
      <c r="E20" s="29"/>
      <c r="F20" s="37" t="n">
        <v>37</v>
      </c>
      <c r="G20" s="38" t="n">
        <v>0</v>
      </c>
      <c r="H20" s="38" t="n">
        <v>0</v>
      </c>
      <c r="I20" s="11" t="n">
        <f aca="false">G20+H20</f>
        <v>0</v>
      </c>
      <c r="J20" s="29"/>
      <c r="K20" s="37" t="n">
        <v>57</v>
      </c>
      <c r="L20" s="38" t="n">
        <v>1</v>
      </c>
      <c r="M20" s="38" t="n">
        <v>0</v>
      </c>
      <c r="N20" s="11" t="n">
        <f aca="false">L20+M20</f>
        <v>1</v>
      </c>
      <c r="O20" s="29"/>
      <c r="P20" s="37" t="n">
        <v>77</v>
      </c>
      <c r="Q20" s="38" t="n">
        <v>1</v>
      </c>
      <c r="R20" s="38" t="n">
        <v>1</v>
      </c>
      <c r="S20" s="11" t="n">
        <f aca="false">Q20+R20</f>
        <v>2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0</v>
      </c>
      <c r="C21" s="38" t="n">
        <v>0</v>
      </c>
      <c r="D21" s="11" t="n">
        <f aca="false">B21+C21</f>
        <v>0</v>
      </c>
      <c r="E21" s="29"/>
      <c r="F21" s="37" t="n">
        <v>38</v>
      </c>
      <c r="G21" s="38" t="n">
        <v>1</v>
      </c>
      <c r="H21" s="38" t="n">
        <v>1</v>
      </c>
      <c r="I21" s="11" t="n">
        <f aca="false">G21+H21</f>
        <v>2</v>
      </c>
      <c r="J21" s="29"/>
      <c r="K21" s="37" t="n">
        <v>58</v>
      </c>
      <c r="L21" s="38" t="n">
        <v>0</v>
      </c>
      <c r="M21" s="38" t="n">
        <v>0</v>
      </c>
      <c r="N21" s="11" t="n">
        <f aca="false">L21+M21</f>
        <v>0</v>
      </c>
      <c r="O21" s="29"/>
      <c r="P21" s="37" t="n">
        <v>78</v>
      </c>
      <c r="Q21" s="38" t="n">
        <v>0</v>
      </c>
      <c r="R21" s="38" t="n">
        <v>1</v>
      </c>
      <c r="S21" s="11" t="n">
        <f aca="false">Q21+R21</f>
        <v>1</v>
      </c>
      <c r="T21" s="29"/>
      <c r="U21" s="37" t="n">
        <v>98</v>
      </c>
      <c r="V21" s="38" t="n">
        <v>0</v>
      </c>
      <c r="W21" s="38" t="n">
        <v>0</v>
      </c>
      <c r="X21" s="11" t="n">
        <f aca="false">V21+W21</f>
        <v>0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0</v>
      </c>
      <c r="C22" s="38" t="n">
        <v>1</v>
      </c>
      <c r="D22" s="14" t="n">
        <f aca="false">B22+C22</f>
        <v>1</v>
      </c>
      <c r="E22" s="29"/>
      <c r="F22" s="39" t="n">
        <v>39</v>
      </c>
      <c r="G22" s="38" t="n">
        <v>0</v>
      </c>
      <c r="H22" s="38" t="n">
        <v>0</v>
      </c>
      <c r="I22" s="14" t="n">
        <f aca="false">G22+H22</f>
        <v>0</v>
      </c>
      <c r="J22" s="29"/>
      <c r="K22" s="39" t="n">
        <v>59</v>
      </c>
      <c r="L22" s="40" t="n">
        <v>0</v>
      </c>
      <c r="M22" s="38" t="n">
        <v>1</v>
      </c>
      <c r="N22" s="14" t="n">
        <f aca="false">L22+M22</f>
        <v>1</v>
      </c>
      <c r="O22" s="29"/>
      <c r="P22" s="39" t="n">
        <v>79</v>
      </c>
      <c r="Q22" s="40" t="n">
        <v>0</v>
      </c>
      <c r="R22" s="40" t="n">
        <v>0</v>
      </c>
      <c r="S22" s="14" t="n">
        <f aca="false">Q22+R22</f>
        <v>0</v>
      </c>
      <c r="T22" s="29"/>
      <c r="U22" s="39" t="n">
        <v>99</v>
      </c>
      <c r="V22" s="38" t="n">
        <v>0</v>
      </c>
      <c r="W22" s="38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/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2</v>
      </c>
      <c r="C25" s="16" t="n">
        <f aca="false">SUM(C3:C12)</f>
        <v>0</v>
      </c>
      <c r="D25" s="17" t="n">
        <f aca="false">B25+C25</f>
        <v>2</v>
      </c>
      <c r="E25" s="35"/>
      <c r="F25" s="41" t="s">
        <v>7</v>
      </c>
      <c r="G25" s="16" t="n">
        <f aca="false">SUM(G3:G12)</f>
        <v>3</v>
      </c>
      <c r="H25" s="16" t="n">
        <f aca="false">SUM(H3:H12)</f>
        <v>5</v>
      </c>
      <c r="I25" s="17" t="n">
        <f aca="false">G25+H25</f>
        <v>8</v>
      </c>
      <c r="J25" s="35"/>
      <c r="K25" s="41" t="s">
        <v>8</v>
      </c>
      <c r="L25" s="16" t="n">
        <f aca="false">SUM(L3:L12)</f>
        <v>2</v>
      </c>
      <c r="M25" s="16" t="n">
        <f aca="false">SUM(M3:M12)</f>
        <v>1</v>
      </c>
      <c r="N25" s="17" t="n">
        <f aca="false">L25+M25</f>
        <v>3</v>
      </c>
      <c r="O25" s="35"/>
      <c r="P25" s="41" t="s">
        <v>9</v>
      </c>
      <c r="Q25" s="16" t="n">
        <f aca="false">SUM(Q3:Q12)</f>
        <v>9</v>
      </c>
      <c r="R25" s="16" t="n">
        <f aca="false">SUM(R3:R12)</f>
        <v>8</v>
      </c>
      <c r="S25" s="17" t="n">
        <f aca="false">Q25+R25</f>
        <v>17</v>
      </c>
      <c r="T25" s="35"/>
      <c r="U25" s="41" t="s">
        <v>10</v>
      </c>
      <c r="V25" s="16" t="n">
        <f aca="false">SUM(V3:V12)</f>
        <v>2</v>
      </c>
      <c r="W25" s="16" t="n">
        <f aca="false">SUM(W3:W12)</f>
        <v>11</v>
      </c>
      <c r="X25" s="17" t="n">
        <f aca="false">V25+W25</f>
        <v>13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2</v>
      </c>
      <c r="C26" s="19" t="n">
        <f aca="false">SUM(C13:C22)</f>
        <v>1</v>
      </c>
      <c r="D26" s="20" t="n">
        <f aca="false">B26+C26</f>
        <v>3</v>
      </c>
      <c r="E26" s="35"/>
      <c r="F26" s="42" t="s">
        <v>13</v>
      </c>
      <c r="G26" s="19" t="n">
        <f aca="false">SUM(G13:G22)</f>
        <v>2</v>
      </c>
      <c r="H26" s="19" t="n">
        <f aca="false">SUM(H13:H22)</f>
        <v>1</v>
      </c>
      <c r="I26" s="20" t="n">
        <f aca="false">G26+H26</f>
        <v>3</v>
      </c>
      <c r="J26" s="35"/>
      <c r="K26" s="42" t="s">
        <v>14</v>
      </c>
      <c r="L26" s="19" t="n">
        <f aca="false">SUM(L13:L22)</f>
        <v>8</v>
      </c>
      <c r="M26" s="19" t="n">
        <f aca="false">SUM(M13:M22)</f>
        <v>10</v>
      </c>
      <c r="N26" s="20" t="n">
        <f aca="false">L26+M26</f>
        <v>18</v>
      </c>
      <c r="O26" s="35"/>
      <c r="P26" s="42" t="s">
        <v>15</v>
      </c>
      <c r="Q26" s="19" t="n">
        <f aca="false">SUM(Q13:Q22)</f>
        <v>10</v>
      </c>
      <c r="R26" s="19" t="n">
        <f aca="false">SUM(R13:R22)</f>
        <v>11</v>
      </c>
      <c r="S26" s="20" t="n">
        <f aca="false">Q26+R26</f>
        <v>21</v>
      </c>
      <c r="T26" s="35"/>
      <c r="U26" s="42" t="s">
        <v>16</v>
      </c>
      <c r="V26" s="19" t="n">
        <f aca="false">SUM(V13:V22)</f>
        <v>0</v>
      </c>
      <c r="W26" s="19" t="n">
        <f aca="false">SUM(W13:W22)</f>
        <v>1</v>
      </c>
      <c r="X26" s="20" t="n">
        <f aca="false">V26+W26</f>
        <v>1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44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40</v>
      </c>
      <c r="C29" s="23" t="n">
        <f aca="false">SUM(C3:C22,H3:H22,M3:M22,R3:R22,W3:W22,AB3:AB22)</f>
        <v>49</v>
      </c>
      <c r="D29" s="20" t="n">
        <f aca="false">B29+C29</f>
        <v>89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3</v>
      </c>
      <c r="C32" s="10" t="n">
        <f aca="false">SUM(C3:C17)</f>
        <v>0</v>
      </c>
      <c r="D32" s="11" t="n">
        <f aca="false">B32+C32</f>
        <v>3</v>
      </c>
      <c r="E32" s="29"/>
      <c r="F32" s="43"/>
      <c r="G32" s="10" t="n">
        <f aca="false">SUM(B18:B22,G3:G22,L3:L22,Q3:Q7)</f>
        <v>20</v>
      </c>
      <c r="H32" s="10" t="n">
        <f aca="false">SUM(C18:C22,H3:H22,M3:M22,R3:R7)</f>
        <v>22</v>
      </c>
      <c r="I32" s="11" t="n">
        <f aca="false">G32+H32</f>
        <v>42</v>
      </c>
      <c r="J32" s="29"/>
      <c r="K32" s="43"/>
      <c r="L32" s="10" t="n">
        <f aca="false">SUM(Q8:Q22,V3:V22,AA3:AA22)</f>
        <v>17</v>
      </c>
      <c r="M32" s="10" t="n">
        <f aca="false">SUM(R8:R22,W3:W22,AB3:AB22)</f>
        <v>27</v>
      </c>
      <c r="N32" s="11" t="n">
        <f aca="false">L32+M32</f>
        <v>44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75</v>
      </c>
      <c r="C33" s="45" t="n">
        <f aca="false">C32/C29</f>
        <v>0</v>
      </c>
      <c r="D33" s="46" t="n">
        <f aca="false">D32/D29</f>
        <v>0.0337078651685393</v>
      </c>
      <c r="E33" s="29"/>
      <c r="F33" s="43"/>
      <c r="G33" s="45" t="n">
        <f aca="false">G32/B29</f>
        <v>0.5</v>
      </c>
      <c r="H33" s="45" t="n">
        <f aca="false">H32/C29</f>
        <v>0.448979591836735</v>
      </c>
      <c r="I33" s="46" t="n">
        <f aca="false">I32/D29</f>
        <v>0.471910112359551</v>
      </c>
      <c r="J33" s="29"/>
      <c r="K33" s="43"/>
      <c r="L33" s="45" t="n">
        <f aca="false">L32/B29</f>
        <v>0.425</v>
      </c>
      <c r="M33" s="45" t="n">
        <f aca="false">M32/C29</f>
        <v>0.551020408163265</v>
      </c>
      <c r="N33" s="46" t="n">
        <f aca="false">N32/D29</f>
        <v>0.49438202247191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31" activeCellId="0" sqref="Q3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36"/>
    <col collapsed="false" customWidth="true" hidden="false" outlineLevel="0" max="4" min="2" style="27" width="4.99"/>
    <col collapsed="false" customWidth="true" hidden="false" outlineLevel="0" max="5" min="5" style="27" width="1.49"/>
    <col collapsed="false" customWidth="true" hidden="false" outlineLevel="0" max="6" min="6" style="26" width="4.36"/>
    <col collapsed="false" customWidth="true" hidden="false" outlineLevel="0" max="9" min="7" style="27" width="4.99"/>
    <col collapsed="false" customWidth="true" hidden="false" outlineLevel="0" max="10" min="10" style="27" width="1.49"/>
    <col collapsed="false" customWidth="true" hidden="false" outlineLevel="0" max="11" min="11" style="26" width="4.36"/>
    <col collapsed="false" customWidth="true" hidden="false" outlineLevel="0" max="14" min="12" style="27" width="4.99"/>
    <col collapsed="false" customWidth="true" hidden="false" outlineLevel="0" max="15" min="15" style="27" width="1.49"/>
    <col collapsed="false" customWidth="true" hidden="false" outlineLevel="0" max="16" min="16" style="26" width="4.36"/>
    <col collapsed="false" customWidth="true" hidden="false" outlineLevel="0" max="19" min="17" style="27" width="4.99"/>
    <col collapsed="false" customWidth="true" hidden="false" outlineLevel="0" max="20" min="20" style="27" width="1.49"/>
    <col collapsed="false" customWidth="true" hidden="false" outlineLevel="0" max="21" min="21" style="26" width="4.36"/>
    <col collapsed="false" customWidth="true" hidden="false" outlineLevel="0" max="24" min="22" style="27" width="4.99"/>
    <col collapsed="false" customWidth="true" hidden="false" outlineLevel="0" max="25" min="25" style="27" width="1.49"/>
    <col collapsed="false" customWidth="true" hidden="false" outlineLevel="0" max="26" min="26" style="26" width="4.36"/>
    <col collapsed="false" customWidth="true" hidden="false" outlineLevel="0" max="29" min="27" style="27" width="4.99"/>
    <col collapsed="false" customWidth="false" hidden="false" outlineLevel="0" max="257" min="30" style="27" width="8.99"/>
  </cols>
  <sheetData>
    <row r="1" customFormat="false" ht="45.75" hidden="false" customHeight="true" outlineLevel="0" collapsed="false">
      <c r="A1" s="3" t="str">
        <f aca="false">ASC(本庁計!$A$1)</f>
        <v>平成17年 4月 1日現在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9"/>
      <c r="P1" s="30"/>
      <c r="Q1" s="29"/>
      <c r="R1" s="29"/>
      <c r="S1" s="29"/>
      <c r="T1" s="29"/>
      <c r="U1" s="30"/>
      <c r="V1" s="29"/>
      <c r="W1" s="29"/>
      <c r="X1" s="29"/>
      <c r="Y1" s="29"/>
      <c r="Z1" s="30"/>
      <c r="AA1" s="31" t="s">
        <v>30</v>
      </c>
      <c r="AB1" s="31"/>
      <c r="AC1" s="31"/>
    </row>
    <row r="2" s="36" customFormat="true" ht="13.5" hidden="false" customHeight="false" outlineLevel="0" collapsed="false">
      <c r="A2" s="32" t="s">
        <v>1</v>
      </c>
      <c r="B2" s="33" t="s">
        <v>2</v>
      </c>
      <c r="C2" s="33" t="s">
        <v>3</v>
      </c>
      <c r="D2" s="34" t="s">
        <v>4</v>
      </c>
      <c r="E2" s="35"/>
      <c r="F2" s="32" t="s">
        <v>1</v>
      </c>
      <c r="G2" s="33" t="s">
        <v>2</v>
      </c>
      <c r="H2" s="33" t="s">
        <v>3</v>
      </c>
      <c r="I2" s="34" t="s">
        <v>4</v>
      </c>
      <c r="J2" s="35"/>
      <c r="K2" s="32" t="s">
        <v>1</v>
      </c>
      <c r="L2" s="33" t="s">
        <v>2</v>
      </c>
      <c r="M2" s="33" t="s">
        <v>3</v>
      </c>
      <c r="N2" s="34" t="s">
        <v>4</v>
      </c>
      <c r="O2" s="35"/>
      <c r="P2" s="32" t="s">
        <v>1</v>
      </c>
      <c r="Q2" s="33" t="s">
        <v>2</v>
      </c>
      <c r="R2" s="33" t="s">
        <v>3</v>
      </c>
      <c r="S2" s="34" t="s">
        <v>4</v>
      </c>
      <c r="T2" s="35"/>
      <c r="U2" s="32" t="s">
        <v>1</v>
      </c>
      <c r="V2" s="33" t="s">
        <v>2</v>
      </c>
      <c r="W2" s="33" t="s">
        <v>3</v>
      </c>
      <c r="X2" s="34" t="s">
        <v>4</v>
      </c>
      <c r="Y2" s="35"/>
      <c r="Z2" s="32" t="s">
        <v>1</v>
      </c>
      <c r="AA2" s="33" t="s">
        <v>2</v>
      </c>
      <c r="AB2" s="33" t="s">
        <v>3</v>
      </c>
      <c r="AC2" s="34" t="s">
        <v>4</v>
      </c>
    </row>
    <row r="3" customFormat="false" ht="13.5" hidden="false" customHeight="false" outlineLevel="0" collapsed="false">
      <c r="A3" s="37" t="n">
        <v>0</v>
      </c>
      <c r="B3" s="38" t="n">
        <v>0</v>
      </c>
      <c r="C3" s="38" t="n">
        <v>1</v>
      </c>
      <c r="D3" s="11" t="n">
        <f aca="false">B3+C3</f>
        <v>1</v>
      </c>
      <c r="E3" s="29"/>
      <c r="F3" s="37" t="n">
        <v>20</v>
      </c>
      <c r="G3" s="38" t="n">
        <v>2</v>
      </c>
      <c r="H3" s="38" t="n">
        <v>4</v>
      </c>
      <c r="I3" s="11" t="n">
        <f aca="false">G3+H3</f>
        <v>6</v>
      </c>
      <c r="J3" s="29"/>
      <c r="K3" s="37" t="n">
        <v>40</v>
      </c>
      <c r="L3" s="38" t="n">
        <v>6</v>
      </c>
      <c r="M3" s="38" t="n">
        <v>4</v>
      </c>
      <c r="N3" s="11" t="n">
        <f aca="false">L3+M3</f>
        <v>10</v>
      </c>
      <c r="O3" s="29"/>
      <c r="P3" s="37" t="n">
        <v>60</v>
      </c>
      <c r="Q3" s="38" t="n">
        <v>8</v>
      </c>
      <c r="R3" s="38" t="n">
        <v>11</v>
      </c>
      <c r="S3" s="11" t="n">
        <f aca="false">Q3+R3</f>
        <v>19</v>
      </c>
      <c r="T3" s="29"/>
      <c r="U3" s="37" t="n">
        <v>80</v>
      </c>
      <c r="V3" s="38" t="n">
        <v>4</v>
      </c>
      <c r="W3" s="38" t="n">
        <v>10</v>
      </c>
      <c r="X3" s="11" t="n">
        <f aca="false">V3+W3</f>
        <v>14</v>
      </c>
      <c r="Y3" s="29"/>
      <c r="Z3" s="37" t="n">
        <v>100</v>
      </c>
      <c r="AA3" s="38" t="n">
        <v>0</v>
      </c>
      <c r="AB3" s="38" t="n">
        <v>0</v>
      </c>
      <c r="AC3" s="11" t="n">
        <f aca="false">AA3+AB3</f>
        <v>0</v>
      </c>
    </row>
    <row r="4" customFormat="false" ht="13.5" hidden="false" customHeight="false" outlineLevel="0" collapsed="false">
      <c r="A4" s="37" t="n">
        <v>1</v>
      </c>
      <c r="B4" s="38" t="n">
        <v>0</v>
      </c>
      <c r="C4" s="38" t="n">
        <v>1</v>
      </c>
      <c r="D4" s="11" t="n">
        <f aca="false">B4+C4</f>
        <v>1</v>
      </c>
      <c r="E4" s="29"/>
      <c r="F4" s="37" t="n">
        <v>21</v>
      </c>
      <c r="G4" s="38" t="n">
        <v>5</v>
      </c>
      <c r="H4" s="38" t="n">
        <v>5</v>
      </c>
      <c r="I4" s="11" t="n">
        <f aca="false">G4+H4</f>
        <v>10</v>
      </c>
      <c r="J4" s="29"/>
      <c r="K4" s="37" t="n">
        <v>41</v>
      </c>
      <c r="L4" s="38" t="n">
        <v>3</v>
      </c>
      <c r="M4" s="38" t="n">
        <v>2</v>
      </c>
      <c r="N4" s="11" t="n">
        <f aca="false">L4+M4</f>
        <v>5</v>
      </c>
      <c r="O4" s="29"/>
      <c r="P4" s="37" t="n">
        <v>61</v>
      </c>
      <c r="Q4" s="38" t="n">
        <v>8</v>
      </c>
      <c r="R4" s="38" t="n">
        <v>16</v>
      </c>
      <c r="S4" s="11" t="n">
        <f aca="false">Q4+R4</f>
        <v>24</v>
      </c>
      <c r="T4" s="29"/>
      <c r="U4" s="37" t="n">
        <v>81</v>
      </c>
      <c r="V4" s="38" t="n">
        <v>1</v>
      </c>
      <c r="W4" s="38" t="n">
        <v>11</v>
      </c>
      <c r="X4" s="11" t="n">
        <f aca="false">V4+W4</f>
        <v>12</v>
      </c>
      <c r="Y4" s="29"/>
      <c r="Z4" s="37" t="n">
        <v>101</v>
      </c>
      <c r="AA4" s="38" t="n">
        <v>0</v>
      </c>
      <c r="AB4" s="38" t="n">
        <v>0</v>
      </c>
      <c r="AC4" s="11" t="n">
        <f aca="false">AA4+AB4</f>
        <v>0</v>
      </c>
    </row>
    <row r="5" customFormat="false" ht="13.5" hidden="false" customHeight="false" outlineLevel="0" collapsed="false">
      <c r="A5" s="37" t="n">
        <v>2</v>
      </c>
      <c r="B5" s="38" t="n">
        <v>1</v>
      </c>
      <c r="C5" s="38" t="n">
        <v>0</v>
      </c>
      <c r="D5" s="11" t="n">
        <f aca="false">B5+C5</f>
        <v>1</v>
      </c>
      <c r="E5" s="29"/>
      <c r="F5" s="37" t="n">
        <v>22</v>
      </c>
      <c r="G5" s="38" t="n">
        <v>2</v>
      </c>
      <c r="H5" s="38" t="n">
        <v>5</v>
      </c>
      <c r="I5" s="11" t="n">
        <f aca="false">G5+H5</f>
        <v>7</v>
      </c>
      <c r="J5" s="29"/>
      <c r="K5" s="37" t="n">
        <v>42</v>
      </c>
      <c r="L5" s="38" t="n">
        <v>0</v>
      </c>
      <c r="M5" s="38" t="n">
        <v>3</v>
      </c>
      <c r="N5" s="11" t="n">
        <f aca="false">L5+M5</f>
        <v>3</v>
      </c>
      <c r="O5" s="29"/>
      <c r="P5" s="37" t="n">
        <v>62</v>
      </c>
      <c r="Q5" s="38" t="n">
        <v>10</v>
      </c>
      <c r="R5" s="38" t="n">
        <v>8</v>
      </c>
      <c r="S5" s="11" t="n">
        <f aca="false">Q5+R5</f>
        <v>18</v>
      </c>
      <c r="T5" s="29"/>
      <c r="U5" s="37" t="n">
        <v>82</v>
      </c>
      <c r="V5" s="38" t="n">
        <v>1</v>
      </c>
      <c r="W5" s="38" t="n">
        <v>9</v>
      </c>
      <c r="X5" s="11" t="n">
        <f aca="false">V5+W5</f>
        <v>10</v>
      </c>
      <c r="Y5" s="29"/>
      <c r="Z5" s="37" t="n">
        <v>102</v>
      </c>
      <c r="AA5" s="38" t="n">
        <v>0</v>
      </c>
      <c r="AB5" s="38" t="n">
        <v>0</v>
      </c>
      <c r="AC5" s="11" t="n">
        <f aca="false">AA5+AB5</f>
        <v>0</v>
      </c>
    </row>
    <row r="6" customFormat="false" ht="13.5" hidden="false" customHeight="false" outlineLevel="0" collapsed="false">
      <c r="A6" s="37" t="n">
        <v>3</v>
      </c>
      <c r="B6" s="38" t="n">
        <v>2</v>
      </c>
      <c r="C6" s="38" t="n">
        <v>2</v>
      </c>
      <c r="D6" s="11" t="n">
        <f aca="false">B6+C6</f>
        <v>4</v>
      </c>
      <c r="E6" s="29"/>
      <c r="F6" s="37" t="n">
        <v>23</v>
      </c>
      <c r="G6" s="38" t="n">
        <v>3</v>
      </c>
      <c r="H6" s="38" t="n">
        <v>0</v>
      </c>
      <c r="I6" s="11" t="n">
        <f aca="false">G6+H6</f>
        <v>3</v>
      </c>
      <c r="J6" s="29"/>
      <c r="K6" s="37" t="n">
        <v>43</v>
      </c>
      <c r="L6" s="38" t="n">
        <v>0</v>
      </c>
      <c r="M6" s="38" t="n">
        <v>2</v>
      </c>
      <c r="N6" s="11" t="n">
        <f aca="false">L6+M6</f>
        <v>2</v>
      </c>
      <c r="O6" s="29"/>
      <c r="P6" s="37" t="n">
        <v>63</v>
      </c>
      <c r="Q6" s="38" t="n">
        <v>14</v>
      </c>
      <c r="R6" s="38" t="n">
        <v>6</v>
      </c>
      <c r="S6" s="11" t="n">
        <f aca="false">Q6+R6</f>
        <v>20</v>
      </c>
      <c r="T6" s="29"/>
      <c r="U6" s="37" t="n">
        <v>83</v>
      </c>
      <c r="V6" s="38" t="n">
        <v>6</v>
      </c>
      <c r="W6" s="38" t="n">
        <v>8</v>
      </c>
      <c r="X6" s="11" t="n">
        <f aca="false">V6+W6</f>
        <v>14</v>
      </c>
      <c r="Y6" s="29"/>
      <c r="Z6" s="37" t="n">
        <v>103</v>
      </c>
      <c r="AA6" s="38" t="n">
        <v>0</v>
      </c>
      <c r="AB6" s="38" t="n">
        <v>0</v>
      </c>
      <c r="AC6" s="11" t="n">
        <f aca="false">AA6+AB6</f>
        <v>0</v>
      </c>
    </row>
    <row r="7" customFormat="false" ht="13.5" hidden="false" customHeight="false" outlineLevel="0" collapsed="false">
      <c r="A7" s="37" t="n">
        <v>4</v>
      </c>
      <c r="B7" s="38" t="n">
        <v>1</v>
      </c>
      <c r="C7" s="38" t="n">
        <v>1</v>
      </c>
      <c r="D7" s="11" t="n">
        <f aca="false">B7+C7</f>
        <v>2</v>
      </c>
      <c r="E7" s="29"/>
      <c r="F7" s="37" t="n">
        <v>24</v>
      </c>
      <c r="G7" s="38" t="n">
        <v>2</v>
      </c>
      <c r="H7" s="38" t="n">
        <v>3</v>
      </c>
      <c r="I7" s="11" t="n">
        <f aca="false">G7+H7</f>
        <v>5</v>
      </c>
      <c r="J7" s="29"/>
      <c r="K7" s="37" t="n">
        <v>44</v>
      </c>
      <c r="L7" s="38" t="n">
        <v>5</v>
      </c>
      <c r="M7" s="38" t="n">
        <v>1</v>
      </c>
      <c r="N7" s="11" t="n">
        <f aca="false">L7+M7</f>
        <v>6</v>
      </c>
      <c r="O7" s="29"/>
      <c r="P7" s="37" t="n">
        <v>64</v>
      </c>
      <c r="Q7" s="38" t="n">
        <v>8</v>
      </c>
      <c r="R7" s="38" t="n">
        <v>5</v>
      </c>
      <c r="S7" s="11" t="n">
        <f aca="false">Q7+R7</f>
        <v>13</v>
      </c>
      <c r="T7" s="29"/>
      <c r="U7" s="37" t="n">
        <v>84</v>
      </c>
      <c r="V7" s="38" t="n">
        <v>4</v>
      </c>
      <c r="W7" s="38" t="n">
        <v>8</v>
      </c>
      <c r="X7" s="11" t="n">
        <f aca="false">V7+W7</f>
        <v>12</v>
      </c>
      <c r="Y7" s="29"/>
      <c r="Z7" s="37" t="n">
        <v>104</v>
      </c>
      <c r="AA7" s="38" t="n">
        <v>0</v>
      </c>
      <c r="AB7" s="38" t="n">
        <v>0</v>
      </c>
      <c r="AC7" s="11" t="n">
        <f aca="false">AA7+AB7</f>
        <v>0</v>
      </c>
    </row>
    <row r="8" customFormat="false" ht="13.5" hidden="false" customHeight="false" outlineLevel="0" collapsed="false">
      <c r="A8" s="37" t="n">
        <v>5</v>
      </c>
      <c r="B8" s="38" t="n">
        <v>1</v>
      </c>
      <c r="C8" s="38" t="n">
        <v>1</v>
      </c>
      <c r="D8" s="11" t="n">
        <f aca="false">B8+C8</f>
        <v>2</v>
      </c>
      <c r="E8" s="29"/>
      <c r="F8" s="37" t="n">
        <v>25</v>
      </c>
      <c r="G8" s="38" t="n">
        <v>2</v>
      </c>
      <c r="H8" s="38" t="n">
        <v>4</v>
      </c>
      <c r="I8" s="11" t="n">
        <f aca="false">G8+H8</f>
        <v>6</v>
      </c>
      <c r="J8" s="29"/>
      <c r="K8" s="37" t="n">
        <v>45</v>
      </c>
      <c r="L8" s="38" t="n">
        <v>2</v>
      </c>
      <c r="M8" s="38" t="n">
        <v>1</v>
      </c>
      <c r="N8" s="11" t="n">
        <f aca="false">L8+M8</f>
        <v>3</v>
      </c>
      <c r="O8" s="29"/>
      <c r="P8" s="37" t="n">
        <v>65</v>
      </c>
      <c r="Q8" s="38" t="n">
        <v>6</v>
      </c>
      <c r="R8" s="38" t="n">
        <v>12</v>
      </c>
      <c r="S8" s="11" t="n">
        <f aca="false">Q8+R8</f>
        <v>18</v>
      </c>
      <c r="T8" s="29"/>
      <c r="U8" s="37" t="n">
        <v>85</v>
      </c>
      <c r="V8" s="38" t="n">
        <v>3</v>
      </c>
      <c r="W8" s="38" t="n">
        <v>7</v>
      </c>
      <c r="X8" s="11" t="n">
        <f aca="false">V8+W8</f>
        <v>10</v>
      </c>
      <c r="Y8" s="29"/>
      <c r="Z8" s="37" t="n">
        <v>105</v>
      </c>
      <c r="AA8" s="38" t="n">
        <v>0</v>
      </c>
      <c r="AB8" s="38" t="n">
        <v>0</v>
      </c>
      <c r="AC8" s="11" t="n">
        <f aca="false">AA8+AB8</f>
        <v>0</v>
      </c>
    </row>
    <row r="9" customFormat="false" ht="13.5" hidden="false" customHeight="false" outlineLevel="0" collapsed="false">
      <c r="A9" s="37" t="n">
        <v>6</v>
      </c>
      <c r="B9" s="38" t="n">
        <v>0</v>
      </c>
      <c r="C9" s="38" t="n">
        <v>2</v>
      </c>
      <c r="D9" s="11" t="n">
        <f aca="false">B9+C9</f>
        <v>2</v>
      </c>
      <c r="E9" s="29"/>
      <c r="F9" s="37" t="n">
        <v>26</v>
      </c>
      <c r="G9" s="38" t="n">
        <v>2</v>
      </c>
      <c r="H9" s="38" t="n">
        <v>0</v>
      </c>
      <c r="I9" s="11" t="n">
        <f aca="false">G9+H9</f>
        <v>2</v>
      </c>
      <c r="J9" s="29"/>
      <c r="K9" s="37" t="n">
        <v>46</v>
      </c>
      <c r="L9" s="38" t="n">
        <v>6</v>
      </c>
      <c r="M9" s="38" t="n">
        <v>6</v>
      </c>
      <c r="N9" s="11" t="n">
        <f aca="false">L9+M9</f>
        <v>12</v>
      </c>
      <c r="O9" s="29"/>
      <c r="P9" s="37" t="n">
        <v>66</v>
      </c>
      <c r="Q9" s="38" t="n">
        <v>3</v>
      </c>
      <c r="R9" s="38" t="n">
        <v>9</v>
      </c>
      <c r="S9" s="11" t="n">
        <f aca="false">Q9+R9</f>
        <v>12</v>
      </c>
      <c r="T9" s="29"/>
      <c r="U9" s="37" t="n">
        <v>86</v>
      </c>
      <c r="V9" s="38" t="n">
        <v>3</v>
      </c>
      <c r="W9" s="38" t="n">
        <v>9</v>
      </c>
      <c r="X9" s="11" t="n">
        <f aca="false">V9+W9</f>
        <v>12</v>
      </c>
      <c r="Y9" s="29"/>
      <c r="Z9" s="37" t="n">
        <v>106</v>
      </c>
      <c r="AA9" s="38" t="n">
        <v>0</v>
      </c>
      <c r="AB9" s="38" t="n">
        <v>0</v>
      </c>
      <c r="AC9" s="11" t="n">
        <f aca="false">AA9+AB9</f>
        <v>0</v>
      </c>
    </row>
    <row r="10" customFormat="false" ht="13.5" hidden="false" customHeight="false" outlineLevel="0" collapsed="false">
      <c r="A10" s="37" t="n">
        <v>7</v>
      </c>
      <c r="B10" s="38" t="n">
        <v>3</v>
      </c>
      <c r="C10" s="38" t="n">
        <v>3</v>
      </c>
      <c r="D10" s="11" t="n">
        <f aca="false">B10+C10</f>
        <v>6</v>
      </c>
      <c r="E10" s="29"/>
      <c r="F10" s="37" t="n">
        <v>27</v>
      </c>
      <c r="G10" s="38" t="n">
        <v>1</v>
      </c>
      <c r="H10" s="38" t="n">
        <v>1</v>
      </c>
      <c r="I10" s="11" t="n">
        <f aca="false">G10+H10</f>
        <v>2</v>
      </c>
      <c r="J10" s="29"/>
      <c r="K10" s="37" t="n">
        <v>47</v>
      </c>
      <c r="L10" s="38" t="n">
        <v>2</v>
      </c>
      <c r="M10" s="38" t="n">
        <v>1</v>
      </c>
      <c r="N10" s="11" t="n">
        <f aca="false">L10+M10</f>
        <v>3</v>
      </c>
      <c r="O10" s="29"/>
      <c r="P10" s="37" t="n">
        <v>67</v>
      </c>
      <c r="Q10" s="38" t="n">
        <v>10</v>
      </c>
      <c r="R10" s="38" t="n">
        <v>12</v>
      </c>
      <c r="S10" s="11" t="n">
        <f aca="false">Q10+R10</f>
        <v>22</v>
      </c>
      <c r="T10" s="29"/>
      <c r="U10" s="37" t="n">
        <v>87</v>
      </c>
      <c r="V10" s="38" t="n">
        <v>2</v>
      </c>
      <c r="W10" s="38" t="n">
        <v>6</v>
      </c>
      <c r="X10" s="11" t="n">
        <f aca="false">V10+W10</f>
        <v>8</v>
      </c>
      <c r="Y10" s="29"/>
      <c r="Z10" s="37" t="n">
        <v>107</v>
      </c>
      <c r="AA10" s="38" t="n">
        <v>0</v>
      </c>
      <c r="AB10" s="38" t="n">
        <v>0</v>
      </c>
      <c r="AC10" s="11" t="n">
        <f aca="false">AA10+AB10</f>
        <v>0</v>
      </c>
    </row>
    <row r="11" customFormat="false" ht="13.5" hidden="false" customHeight="false" outlineLevel="0" collapsed="false">
      <c r="A11" s="37" t="n">
        <v>8</v>
      </c>
      <c r="B11" s="38" t="n">
        <v>2</v>
      </c>
      <c r="C11" s="38" t="n">
        <v>1</v>
      </c>
      <c r="D11" s="11" t="n">
        <f aca="false">B11+C11</f>
        <v>3</v>
      </c>
      <c r="E11" s="29"/>
      <c r="F11" s="37" t="n">
        <v>28</v>
      </c>
      <c r="G11" s="38" t="n">
        <v>1</v>
      </c>
      <c r="H11" s="38" t="n">
        <v>0</v>
      </c>
      <c r="I11" s="11" t="n">
        <f aca="false">G11+H11</f>
        <v>1</v>
      </c>
      <c r="J11" s="29"/>
      <c r="K11" s="37" t="n">
        <v>48</v>
      </c>
      <c r="L11" s="38" t="n">
        <v>2</v>
      </c>
      <c r="M11" s="38" t="n">
        <v>5</v>
      </c>
      <c r="N11" s="11" t="n">
        <f aca="false">L11+M11</f>
        <v>7</v>
      </c>
      <c r="O11" s="29"/>
      <c r="P11" s="37" t="n">
        <v>68</v>
      </c>
      <c r="Q11" s="38" t="n">
        <v>8</v>
      </c>
      <c r="R11" s="38" t="n">
        <v>4</v>
      </c>
      <c r="S11" s="11" t="n">
        <f aca="false">Q11+R11</f>
        <v>12</v>
      </c>
      <c r="T11" s="29"/>
      <c r="U11" s="37" t="n">
        <v>88</v>
      </c>
      <c r="V11" s="38" t="n">
        <v>2</v>
      </c>
      <c r="W11" s="38" t="n">
        <v>2</v>
      </c>
      <c r="X11" s="11" t="n">
        <f aca="false">V11+W11</f>
        <v>4</v>
      </c>
      <c r="Y11" s="29"/>
      <c r="Z11" s="37" t="n">
        <v>108</v>
      </c>
      <c r="AA11" s="38" t="n">
        <v>0</v>
      </c>
      <c r="AB11" s="38" t="n">
        <v>0</v>
      </c>
      <c r="AC11" s="11" t="n">
        <f aca="false">AA11+AB11</f>
        <v>0</v>
      </c>
    </row>
    <row r="12" customFormat="false" ht="13.5" hidden="false" customHeight="false" outlineLevel="0" collapsed="false">
      <c r="A12" s="37" t="n">
        <v>9</v>
      </c>
      <c r="B12" s="38" t="n">
        <v>3</v>
      </c>
      <c r="C12" s="38" t="n">
        <v>2</v>
      </c>
      <c r="D12" s="11" t="n">
        <f aca="false">B12+C12</f>
        <v>5</v>
      </c>
      <c r="E12" s="29"/>
      <c r="F12" s="37" t="n">
        <v>29</v>
      </c>
      <c r="G12" s="38" t="n">
        <v>1</v>
      </c>
      <c r="H12" s="38" t="n">
        <v>1</v>
      </c>
      <c r="I12" s="11" t="n">
        <f aca="false">G12+H12</f>
        <v>2</v>
      </c>
      <c r="J12" s="29"/>
      <c r="K12" s="37" t="n">
        <v>49</v>
      </c>
      <c r="L12" s="38" t="n">
        <v>4</v>
      </c>
      <c r="M12" s="38" t="n">
        <v>3</v>
      </c>
      <c r="N12" s="11" t="n">
        <f aca="false">L12+M12</f>
        <v>7</v>
      </c>
      <c r="O12" s="29"/>
      <c r="P12" s="37" t="n">
        <v>69</v>
      </c>
      <c r="Q12" s="38" t="n">
        <v>7</v>
      </c>
      <c r="R12" s="38" t="n">
        <v>6</v>
      </c>
      <c r="S12" s="11" t="n">
        <f aca="false">Q12+R12</f>
        <v>13</v>
      </c>
      <c r="T12" s="29"/>
      <c r="U12" s="37" t="n">
        <v>89</v>
      </c>
      <c r="V12" s="38" t="n">
        <v>2</v>
      </c>
      <c r="W12" s="38" t="n">
        <v>8</v>
      </c>
      <c r="X12" s="11" t="n">
        <f aca="false">V12+W12</f>
        <v>10</v>
      </c>
      <c r="Y12" s="29"/>
      <c r="Z12" s="37" t="n">
        <v>109</v>
      </c>
      <c r="AA12" s="38" t="n">
        <v>0</v>
      </c>
      <c r="AB12" s="38" t="n">
        <v>0</v>
      </c>
      <c r="AC12" s="11" t="n">
        <f aca="false">AA12+AB12</f>
        <v>0</v>
      </c>
    </row>
    <row r="13" customFormat="false" ht="13.5" hidden="false" customHeight="false" outlineLevel="0" collapsed="false">
      <c r="A13" s="37" t="n">
        <v>10</v>
      </c>
      <c r="B13" s="38" t="n">
        <v>3</v>
      </c>
      <c r="C13" s="38" t="n">
        <v>3</v>
      </c>
      <c r="D13" s="11" t="n">
        <f aca="false">B13+C13</f>
        <v>6</v>
      </c>
      <c r="E13" s="29"/>
      <c r="F13" s="37" t="n">
        <v>30</v>
      </c>
      <c r="G13" s="38" t="n">
        <v>1</v>
      </c>
      <c r="H13" s="38" t="n">
        <v>0</v>
      </c>
      <c r="I13" s="11" t="n">
        <f aca="false">G13+H13</f>
        <v>1</v>
      </c>
      <c r="J13" s="29"/>
      <c r="K13" s="37" t="n">
        <v>50</v>
      </c>
      <c r="L13" s="38" t="n">
        <v>2</v>
      </c>
      <c r="M13" s="38" t="n">
        <v>2</v>
      </c>
      <c r="N13" s="11" t="n">
        <f aca="false">L13+M13</f>
        <v>4</v>
      </c>
      <c r="O13" s="29"/>
      <c r="P13" s="37" t="n">
        <v>70</v>
      </c>
      <c r="Q13" s="38" t="n">
        <v>12</v>
      </c>
      <c r="R13" s="38" t="n">
        <v>8</v>
      </c>
      <c r="S13" s="11" t="n">
        <f aca="false">Q13+R13</f>
        <v>20</v>
      </c>
      <c r="T13" s="29"/>
      <c r="U13" s="37" t="n">
        <v>90</v>
      </c>
      <c r="V13" s="38" t="n">
        <v>3</v>
      </c>
      <c r="W13" s="38" t="n">
        <v>2</v>
      </c>
      <c r="X13" s="11" t="n">
        <f aca="false">V13+W13</f>
        <v>5</v>
      </c>
      <c r="Y13" s="29"/>
      <c r="Z13" s="37" t="n">
        <v>110</v>
      </c>
      <c r="AA13" s="38" t="n">
        <v>0</v>
      </c>
      <c r="AB13" s="38" t="n">
        <v>0</v>
      </c>
      <c r="AC13" s="11" t="n">
        <f aca="false">AA13+AB13</f>
        <v>0</v>
      </c>
    </row>
    <row r="14" customFormat="false" ht="13.5" hidden="false" customHeight="false" outlineLevel="0" collapsed="false">
      <c r="A14" s="37" t="n">
        <v>11</v>
      </c>
      <c r="B14" s="38" t="n">
        <v>2</v>
      </c>
      <c r="C14" s="38" t="n">
        <v>1</v>
      </c>
      <c r="D14" s="11" t="n">
        <f aca="false">B14+C14</f>
        <v>3</v>
      </c>
      <c r="E14" s="29"/>
      <c r="F14" s="37" t="n">
        <v>31</v>
      </c>
      <c r="G14" s="38" t="n">
        <v>3</v>
      </c>
      <c r="H14" s="38" t="n">
        <v>1</v>
      </c>
      <c r="I14" s="11" t="n">
        <f aca="false">G14+H14</f>
        <v>4</v>
      </c>
      <c r="J14" s="29"/>
      <c r="K14" s="37" t="n">
        <v>51</v>
      </c>
      <c r="L14" s="38" t="n">
        <v>1</v>
      </c>
      <c r="M14" s="38" t="n">
        <v>5</v>
      </c>
      <c r="N14" s="11" t="n">
        <f aca="false">L14+M14</f>
        <v>6</v>
      </c>
      <c r="O14" s="29"/>
      <c r="P14" s="37" t="n">
        <v>71</v>
      </c>
      <c r="Q14" s="38" t="n">
        <v>14</v>
      </c>
      <c r="R14" s="38" t="n">
        <v>12</v>
      </c>
      <c r="S14" s="11" t="n">
        <f aca="false">Q14+R14</f>
        <v>26</v>
      </c>
      <c r="T14" s="29"/>
      <c r="U14" s="37" t="n">
        <v>91</v>
      </c>
      <c r="V14" s="38" t="n">
        <v>2</v>
      </c>
      <c r="W14" s="38" t="n">
        <v>1</v>
      </c>
      <c r="X14" s="11" t="n">
        <f aca="false">V14+W14</f>
        <v>3</v>
      </c>
      <c r="Y14" s="29"/>
      <c r="Z14" s="37" t="n">
        <v>111</v>
      </c>
      <c r="AA14" s="38" t="n">
        <v>0</v>
      </c>
      <c r="AB14" s="38" t="n">
        <v>0</v>
      </c>
      <c r="AC14" s="11" t="n">
        <f aca="false">AA14+AB14</f>
        <v>0</v>
      </c>
    </row>
    <row r="15" customFormat="false" ht="13.5" hidden="false" customHeight="false" outlineLevel="0" collapsed="false">
      <c r="A15" s="37" t="n">
        <v>12</v>
      </c>
      <c r="B15" s="38" t="n">
        <v>0</v>
      </c>
      <c r="C15" s="38" t="n">
        <v>0</v>
      </c>
      <c r="D15" s="11" t="n">
        <f aca="false">B15+C15</f>
        <v>0</v>
      </c>
      <c r="E15" s="29"/>
      <c r="F15" s="37" t="n">
        <v>32</v>
      </c>
      <c r="G15" s="38" t="n">
        <v>3</v>
      </c>
      <c r="H15" s="38" t="n">
        <v>1</v>
      </c>
      <c r="I15" s="11" t="n">
        <f aca="false">G15+H15</f>
        <v>4</v>
      </c>
      <c r="J15" s="29"/>
      <c r="K15" s="37" t="n">
        <v>52</v>
      </c>
      <c r="L15" s="38" t="n">
        <v>5</v>
      </c>
      <c r="M15" s="38" t="n">
        <v>9</v>
      </c>
      <c r="N15" s="11" t="n">
        <f aca="false">L15+M15</f>
        <v>14</v>
      </c>
      <c r="O15" s="29"/>
      <c r="P15" s="37" t="n">
        <v>72</v>
      </c>
      <c r="Q15" s="38" t="n">
        <v>2</v>
      </c>
      <c r="R15" s="38" t="n">
        <v>14</v>
      </c>
      <c r="S15" s="11" t="n">
        <f aca="false">Q15+R15</f>
        <v>16</v>
      </c>
      <c r="T15" s="29"/>
      <c r="U15" s="37" t="n">
        <v>92</v>
      </c>
      <c r="V15" s="38" t="n">
        <v>0</v>
      </c>
      <c r="W15" s="38" t="n">
        <v>3</v>
      </c>
      <c r="X15" s="11" t="n">
        <f aca="false">V15+W15</f>
        <v>3</v>
      </c>
      <c r="Y15" s="29"/>
      <c r="Z15" s="37" t="n">
        <v>112</v>
      </c>
      <c r="AA15" s="38" t="n">
        <v>0</v>
      </c>
      <c r="AB15" s="38" t="n">
        <v>0</v>
      </c>
      <c r="AC15" s="11" t="n">
        <f aca="false">AA15+AB15</f>
        <v>0</v>
      </c>
    </row>
    <row r="16" customFormat="false" ht="13.5" hidden="false" customHeight="false" outlineLevel="0" collapsed="false">
      <c r="A16" s="37" t="n">
        <v>13</v>
      </c>
      <c r="B16" s="38" t="n">
        <v>3</v>
      </c>
      <c r="C16" s="38" t="n">
        <v>2</v>
      </c>
      <c r="D16" s="11" t="n">
        <f aca="false">B16+C16</f>
        <v>5</v>
      </c>
      <c r="E16" s="29"/>
      <c r="F16" s="37" t="n">
        <v>33</v>
      </c>
      <c r="G16" s="38" t="n">
        <v>3</v>
      </c>
      <c r="H16" s="38" t="n">
        <v>1</v>
      </c>
      <c r="I16" s="11" t="n">
        <f aca="false">G16+H16</f>
        <v>4</v>
      </c>
      <c r="J16" s="29"/>
      <c r="K16" s="37" t="n">
        <v>53</v>
      </c>
      <c r="L16" s="38" t="n">
        <v>7</v>
      </c>
      <c r="M16" s="38" t="n">
        <v>5</v>
      </c>
      <c r="N16" s="11" t="n">
        <f aca="false">L16+M16</f>
        <v>12</v>
      </c>
      <c r="O16" s="29"/>
      <c r="P16" s="37" t="n">
        <v>73</v>
      </c>
      <c r="Q16" s="38" t="n">
        <v>7</v>
      </c>
      <c r="R16" s="38" t="n">
        <v>7</v>
      </c>
      <c r="S16" s="11" t="n">
        <f aca="false">Q16+R16</f>
        <v>14</v>
      </c>
      <c r="T16" s="29"/>
      <c r="U16" s="37" t="n">
        <v>93</v>
      </c>
      <c r="V16" s="38" t="n">
        <v>0</v>
      </c>
      <c r="W16" s="38" t="n">
        <v>1</v>
      </c>
      <c r="X16" s="11" t="n">
        <f aca="false">V16+W16</f>
        <v>1</v>
      </c>
      <c r="Y16" s="29"/>
      <c r="Z16" s="37" t="n">
        <v>113</v>
      </c>
      <c r="AA16" s="38" t="n">
        <v>0</v>
      </c>
      <c r="AB16" s="38" t="n">
        <v>0</v>
      </c>
      <c r="AC16" s="11" t="n">
        <f aca="false">AA16+AB16</f>
        <v>0</v>
      </c>
    </row>
    <row r="17" customFormat="false" ht="13.5" hidden="false" customHeight="false" outlineLevel="0" collapsed="false">
      <c r="A17" s="37" t="n">
        <v>14</v>
      </c>
      <c r="B17" s="38" t="n">
        <v>3</v>
      </c>
      <c r="C17" s="38" t="n">
        <v>2</v>
      </c>
      <c r="D17" s="11" t="n">
        <f aca="false">B17+C17</f>
        <v>5</v>
      </c>
      <c r="E17" s="29"/>
      <c r="F17" s="37" t="n">
        <v>34</v>
      </c>
      <c r="G17" s="38" t="n">
        <v>3</v>
      </c>
      <c r="H17" s="38" t="n">
        <v>2</v>
      </c>
      <c r="I17" s="11" t="n">
        <f aca="false">G17+H17</f>
        <v>5</v>
      </c>
      <c r="J17" s="29"/>
      <c r="K17" s="37" t="n">
        <v>54</v>
      </c>
      <c r="L17" s="38" t="n">
        <v>9</v>
      </c>
      <c r="M17" s="38" t="n">
        <v>6</v>
      </c>
      <c r="N17" s="11" t="n">
        <f aca="false">L17+M17</f>
        <v>15</v>
      </c>
      <c r="O17" s="29"/>
      <c r="P17" s="37" t="n">
        <v>74</v>
      </c>
      <c r="Q17" s="38" t="n">
        <v>7</v>
      </c>
      <c r="R17" s="38" t="n">
        <v>10</v>
      </c>
      <c r="S17" s="11" t="n">
        <f aca="false">Q17+R17</f>
        <v>17</v>
      </c>
      <c r="T17" s="29"/>
      <c r="U17" s="37" t="n">
        <v>94</v>
      </c>
      <c r="V17" s="38" t="n">
        <v>0</v>
      </c>
      <c r="W17" s="38" t="n">
        <v>2</v>
      </c>
      <c r="X17" s="11" t="n">
        <f aca="false">V17+W17</f>
        <v>2</v>
      </c>
      <c r="Y17" s="29"/>
      <c r="Z17" s="37" t="n">
        <v>114</v>
      </c>
      <c r="AA17" s="38" t="n">
        <v>0</v>
      </c>
      <c r="AB17" s="38" t="n">
        <v>0</v>
      </c>
      <c r="AC17" s="11" t="n">
        <f aca="false">AA17+AB17</f>
        <v>0</v>
      </c>
    </row>
    <row r="18" customFormat="false" ht="13.5" hidden="false" customHeight="false" outlineLevel="0" collapsed="false">
      <c r="A18" s="37" t="n">
        <v>15</v>
      </c>
      <c r="B18" s="38" t="n">
        <v>4</v>
      </c>
      <c r="C18" s="38" t="n">
        <v>2</v>
      </c>
      <c r="D18" s="11" t="n">
        <f aca="false">B18+C18</f>
        <v>6</v>
      </c>
      <c r="E18" s="29"/>
      <c r="F18" s="37" t="n">
        <v>35</v>
      </c>
      <c r="G18" s="38" t="n">
        <v>2</v>
      </c>
      <c r="H18" s="38" t="n">
        <v>1</v>
      </c>
      <c r="I18" s="11" t="n">
        <f aca="false">G18+H18</f>
        <v>3</v>
      </c>
      <c r="J18" s="29"/>
      <c r="K18" s="37" t="n">
        <v>55</v>
      </c>
      <c r="L18" s="38" t="n">
        <v>9</v>
      </c>
      <c r="M18" s="38" t="n">
        <v>5</v>
      </c>
      <c r="N18" s="11" t="n">
        <f aca="false">L18+M18</f>
        <v>14</v>
      </c>
      <c r="O18" s="29"/>
      <c r="P18" s="37" t="n">
        <v>75</v>
      </c>
      <c r="Q18" s="38" t="n">
        <v>10</v>
      </c>
      <c r="R18" s="38" t="n">
        <v>4</v>
      </c>
      <c r="S18" s="11" t="n">
        <f aca="false">Q18+R18</f>
        <v>14</v>
      </c>
      <c r="T18" s="29"/>
      <c r="U18" s="37" t="n">
        <v>95</v>
      </c>
      <c r="V18" s="38" t="n">
        <v>0</v>
      </c>
      <c r="W18" s="38" t="n">
        <v>0</v>
      </c>
      <c r="X18" s="11" t="n">
        <f aca="false">V18+W18</f>
        <v>0</v>
      </c>
      <c r="Y18" s="29"/>
      <c r="Z18" s="37" t="n">
        <v>115</v>
      </c>
      <c r="AA18" s="38" t="n">
        <v>0</v>
      </c>
      <c r="AB18" s="38" t="n">
        <v>0</v>
      </c>
      <c r="AC18" s="11" t="n">
        <f aca="false">AA18+AB18</f>
        <v>0</v>
      </c>
    </row>
    <row r="19" customFormat="false" ht="13.5" hidden="false" customHeight="false" outlineLevel="0" collapsed="false">
      <c r="A19" s="37" t="n">
        <v>16</v>
      </c>
      <c r="B19" s="38" t="n">
        <v>1</v>
      </c>
      <c r="C19" s="38" t="n">
        <v>2</v>
      </c>
      <c r="D19" s="11" t="n">
        <f aca="false">B19+C19</f>
        <v>3</v>
      </c>
      <c r="E19" s="29"/>
      <c r="F19" s="37" t="n">
        <v>36</v>
      </c>
      <c r="G19" s="38" t="n">
        <v>0</v>
      </c>
      <c r="H19" s="38" t="n">
        <v>0</v>
      </c>
      <c r="I19" s="11" t="n">
        <f aca="false">G19+H19</f>
        <v>0</v>
      </c>
      <c r="J19" s="29"/>
      <c r="K19" s="37" t="n">
        <v>56</v>
      </c>
      <c r="L19" s="38" t="n">
        <v>8</v>
      </c>
      <c r="M19" s="38" t="n">
        <v>11</v>
      </c>
      <c r="N19" s="11" t="n">
        <f aca="false">L19+M19</f>
        <v>19</v>
      </c>
      <c r="O19" s="29"/>
      <c r="P19" s="37" t="n">
        <v>76</v>
      </c>
      <c r="Q19" s="38" t="n">
        <v>8</v>
      </c>
      <c r="R19" s="38" t="n">
        <v>8</v>
      </c>
      <c r="S19" s="11" t="n">
        <f aca="false">Q19+R19</f>
        <v>16</v>
      </c>
      <c r="T19" s="29"/>
      <c r="U19" s="37" t="n">
        <v>96</v>
      </c>
      <c r="V19" s="38" t="n">
        <v>0</v>
      </c>
      <c r="W19" s="38" t="n">
        <v>2</v>
      </c>
      <c r="X19" s="11" t="n">
        <f aca="false">V19+W19</f>
        <v>2</v>
      </c>
      <c r="Y19" s="29"/>
      <c r="Z19" s="37" t="n">
        <v>116</v>
      </c>
      <c r="AA19" s="38" t="n">
        <v>0</v>
      </c>
      <c r="AB19" s="38" t="n">
        <v>0</v>
      </c>
      <c r="AC19" s="11" t="n">
        <f aca="false">AA19+AB19</f>
        <v>0</v>
      </c>
    </row>
    <row r="20" customFormat="false" ht="13.5" hidden="false" customHeight="false" outlineLevel="0" collapsed="false">
      <c r="A20" s="37" t="n">
        <v>17</v>
      </c>
      <c r="B20" s="38" t="n">
        <v>1</v>
      </c>
      <c r="C20" s="38" t="n">
        <v>4</v>
      </c>
      <c r="D20" s="11" t="n">
        <f aca="false">B20+C20</f>
        <v>5</v>
      </c>
      <c r="E20" s="29"/>
      <c r="F20" s="37" t="n">
        <v>37</v>
      </c>
      <c r="G20" s="38" t="n">
        <v>3</v>
      </c>
      <c r="H20" s="38" t="n">
        <v>2</v>
      </c>
      <c r="I20" s="11" t="n">
        <f aca="false">G20+H20</f>
        <v>5</v>
      </c>
      <c r="J20" s="29"/>
      <c r="K20" s="37" t="n">
        <v>57</v>
      </c>
      <c r="L20" s="38" t="n">
        <v>6</v>
      </c>
      <c r="M20" s="38" t="n">
        <v>13</v>
      </c>
      <c r="N20" s="11" t="n">
        <f aca="false">L20+M20</f>
        <v>19</v>
      </c>
      <c r="O20" s="29"/>
      <c r="P20" s="37" t="n">
        <v>77</v>
      </c>
      <c r="Q20" s="38" t="n">
        <v>5</v>
      </c>
      <c r="R20" s="38" t="n">
        <v>13</v>
      </c>
      <c r="S20" s="11" t="n">
        <f aca="false">Q20+R20</f>
        <v>18</v>
      </c>
      <c r="T20" s="29"/>
      <c r="U20" s="37" t="n">
        <v>97</v>
      </c>
      <c r="V20" s="38" t="n">
        <v>0</v>
      </c>
      <c r="W20" s="38" t="n">
        <v>0</v>
      </c>
      <c r="X20" s="11" t="n">
        <f aca="false">V20+W20</f>
        <v>0</v>
      </c>
      <c r="Y20" s="29"/>
      <c r="Z20" s="37" t="n">
        <v>117</v>
      </c>
      <c r="AA20" s="38" t="n">
        <v>0</v>
      </c>
      <c r="AB20" s="38" t="n">
        <v>0</v>
      </c>
      <c r="AC20" s="11" t="n">
        <f aca="false">AA20+AB20</f>
        <v>0</v>
      </c>
    </row>
    <row r="21" customFormat="false" ht="13.5" hidden="false" customHeight="false" outlineLevel="0" collapsed="false">
      <c r="A21" s="37" t="n">
        <v>18</v>
      </c>
      <c r="B21" s="38" t="n">
        <v>2</v>
      </c>
      <c r="C21" s="38" t="n">
        <v>0</v>
      </c>
      <c r="D21" s="11" t="n">
        <f aca="false">B21+C21</f>
        <v>2</v>
      </c>
      <c r="E21" s="29"/>
      <c r="F21" s="37" t="n">
        <v>38</v>
      </c>
      <c r="G21" s="38" t="n">
        <v>1</v>
      </c>
      <c r="H21" s="38" t="n">
        <v>3</v>
      </c>
      <c r="I21" s="11" t="n">
        <f aca="false">G21+H21</f>
        <v>4</v>
      </c>
      <c r="J21" s="29"/>
      <c r="K21" s="37" t="n">
        <v>58</v>
      </c>
      <c r="L21" s="38" t="n">
        <v>3</v>
      </c>
      <c r="M21" s="38" t="n">
        <v>9</v>
      </c>
      <c r="N21" s="11" t="n">
        <f aca="false">L21+M21</f>
        <v>12</v>
      </c>
      <c r="O21" s="29"/>
      <c r="P21" s="37" t="n">
        <v>78</v>
      </c>
      <c r="Q21" s="38" t="n">
        <v>6</v>
      </c>
      <c r="R21" s="38" t="n">
        <v>7</v>
      </c>
      <c r="S21" s="11" t="n">
        <f aca="false">Q21+R21</f>
        <v>13</v>
      </c>
      <c r="T21" s="29"/>
      <c r="U21" s="37" t="n">
        <v>98</v>
      </c>
      <c r="V21" s="38" t="n">
        <v>0</v>
      </c>
      <c r="W21" s="38" t="n">
        <v>1</v>
      </c>
      <c r="X21" s="11" t="n">
        <f aca="false">V21+W21</f>
        <v>1</v>
      </c>
      <c r="Y21" s="29"/>
      <c r="Z21" s="37" t="n">
        <v>118</v>
      </c>
      <c r="AA21" s="38" t="n">
        <v>0</v>
      </c>
      <c r="AB21" s="38" t="n">
        <v>0</v>
      </c>
      <c r="AC21" s="11" t="n">
        <f aca="false">AA21+AB21</f>
        <v>0</v>
      </c>
    </row>
    <row r="22" customFormat="false" ht="14.25" hidden="false" customHeight="false" outlineLevel="0" collapsed="false">
      <c r="A22" s="39" t="n">
        <v>19</v>
      </c>
      <c r="B22" s="40" t="n">
        <v>2</v>
      </c>
      <c r="C22" s="40" t="n">
        <v>2</v>
      </c>
      <c r="D22" s="14" t="n">
        <f aca="false">B22+C22</f>
        <v>4</v>
      </c>
      <c r="E22" s="29"/>
      <c r="F22" s="39" t="n">
        <v>39</v>
      </c>
      <c r="G22" s="40" t="n">
        <v>2</v>
      </c>
      <c r="H22" s="40" t="n">
        <v>4</v>
      </c>
      <c r="I22" s="14" t="n">
        <f aca="false">G22+H22</f>
        <v>6</v>
      </c>
      <c r="J22" s="29"/>
      <c r="K22" s="39" t="n">
        <v>59</v>
      </c>
      <c r="L22" s="40" t="n">
        <v>6</v>
      </c>
      <c r="M22" s="40" t="n">
        <v>7</v>
      </c>
      <c r="N22" s="14" t="n">
        <f aca="false">L22+M22</f>
        <v>13</v>
      </c>
      <c r="O22" s="29"/>
      <c r="P22" s="39" t="n">
        <v>79</v>
      </c>
      <c r="Q22" s="40" t="n">
        <v>4</v>
      </c>
      <c r="R22" s="40" t="n">
        <v>11</v>
      </c>
      <c r="S22" s="14" t="n">
        <f aca="false">Q22+R22</f>
        <v>15</v>
      </c>
      <c r="T22" s="29"/>
      <c r="U22" s="39" t="n">
        <v>99</v>
      </c>
      <c r="V22" s="40" t="n">
        <v>0</v>
      </c>
      <c r="W22" s="40" t="n">
        <v>0</v>
      </c>
      <c r="X22" s="14" t="n">
        <f aca="false">V22+W22</f>
        <v>0</v>
      </c>
      <c r="Y22" s="29"/>
      <c r="Z22" s="39" t="n">
        <v>119</v>
      </c>
      <c r="AA22" s="38" t="n">
        <v>0</v>
      </c>
      <c r="AB22" s="38" t="n">
        <v>0</v>
      </c>
      <c r="AC22" s="14" t="n">
        <f aca="false">AA22+AB22</f>
        <v>0</v>
      </c>
    </row>
    <row r="23" customFormat="false" ht="14.25" hidden="false" customHeight="false" outlineLevel="0" collapsed="false">
      <c r="A23" s="30"/>
      <c r="B23" s="29"/>
      <c r="C23" s="29"/>
      <c r="D23" s="29"/>
      <c r="E23" s="29"/>
      <c r="F23" s="30"/>
      <c r="G23" s="29"/>
      <c r="H23" s="29" t="s">
        <v>31</v>
      </c>
      <c r="I23" s="29"/>
      <c r="J23" s="29"/>
      <c r="K23" s="30"/>
      <c r="L23" s="29"/>
      <c r="M23" s="29"/>
      <c r="N23" s="29"/>
      <c r="O23" s="29"/>
      <c r="P23" s="30"/>
      <c r="Q23" s="29"/>
      <c r="R23" s="29"/>
      <c r="S23" s="29"/>
      <c r="T23" s="29"/>
      <c r="U23" s="30"/>
      <c r="V23" s="29"/>
      <c r="W23" s="29"/>
      <c r="X23" s="29"/>
      <c r="Y23" s="29"/>
      <c r="Z23" s="30"/>
      <c r="AA23" s="29"/>
      <c r="AB23" s="29"/>
      <c r="AC23" s="29"/>
    </row>
    <row r="24" s="36" customFormat="true" ht="13.5" hidden="false" customHeight="false" outlineLevel="0" collapsed="false">
      <c r="A24" s="32" t="s">
        <v>5</v>
      </c>
      <c r="B24" s="33" t="s">
        <v>2</v>
      </c>
      <c r="C24" s="33" t="s">
        <v>3</v>
      </c>
      <c r="D24" s="34" t="s">
        <v>4</v>
      </c>
      <c r="E24" s="35"/>
      <c r="F24" s="32" t="s">
        <v>5</v>
      </c>
      <c r="G24" s="33" t="s">
        <v>2</v>
      </c>
      <c r="H24" s="33" t="s">
        <v>3</v>
      </c>
      <c r="I24" s="34" t="s">
        <v>4</v>
      </c>
      <c r="J24" s="35"/>
      <c r="K24" s="32" t="s">
        <v>5</v>
      </c>
      <c r="L24" s="33" t="s">
        <v>2</v>
      </c>
      <c r="M24" s="33" t="s">
        <v>3</v>
      </c>
      <c r="N24" s="34" t="s">
        <v>4</v>
      </c>
      <c r="O24" s="35"/>
      <c r="P24" s="32" t="s">
        <v>5</v>
      </c>
      <c r="Q24" s="33" t="s">
        <v>2</v>
      </c>
      <c r="R24" s="33" t="s">
        <v>3</v>
      </c>
      <c r="S24" s="34" t="s">
        <v>4</v>
      </c>
      <c r="T24" s="35"/>
      <c r="U24" s="32" t="s">
        <v>5</v>
      </c>
      <c r="V24" s="33" t="s">
        <v>2</v>
      </c>
      <c r="W24" s="33" t="s">
        <v>3</v>
      </c>
      <c r="X24" s="34" t="s">
        <v>4</v>
      </c>
      <c r="Y24" s="35"/>
      <c r="Z24" s="32" t="s">
        <v>5</v>
      </c>
      <c r="AA24" s="33" t="s">
        <v>2</v>
      </c>
      <c r="AB24" s="33" t="s">
        <v>3</v>
      </c>
      <c r="AC24" s="34" t="s">
        <v>4</v>
      </c>
    </row>
    <row r="25" s="36" customFormat="true" ht="14.25" hidden="false" customHeight="false" outlineLevel="0" collapsed="false">
      <c r="A25" s="41" t="s">
        <v>6</v>
      </c>
      <c r="B25" s="16" t="n">
        <f aca="false">SUM(B3:B12)</f>
        <v>13</v>
      </c>
      <c r="C25" s="16" t="n">
        <f aca="false">SUM(C3:C12)</f>
        <v>14</v>
      </c>
      <c r="D25" s="17" t="n">
        <f aca="false">B25+C25</f>
        <v>27</v>
      </c>
      <c r="E25" s="35"/>
      <c r="F25" s="41" t="s">
        <v>7</v>
      </c>
      <c r="G25" s="16" t="n">
        <f aca="false">SUM(G3:G12)</f>
        <v>21</v>
      </c>
      <c r="H25" s="16" t="n">
        <f aca="false">SUM(H3:H12)</f>
        <v>23</v>
      </c>
      <c r="I25" s="17" t="n">
        <f aca="false">G25+H25</f>
        <v>44</v>
      </c>
      <c r="J25" s="35"/>
      <c r="K25" s="41" t="s">
        <v>8</v>
      </c>
      <c r="L25" s="16" t="n">
        <f aca="false">SUM(L3:L12)</f>
        <v>30</v>
      </c>
      <c r="M25" s="16" t="n">
        <f aca="false">SUM(M3:M12)</f>
        <v>28</v>
      </c>
      <c r="N25" s="17" t="n">
        <f aca="false">L25+M25</f>
        <v>58</v>
      </c>
      <c r="O25" s="35"/>
      <c r="P25" s="41" t="s">
        <v>9</v>
      </c>
      <c r="Q25" s="16" t="n">
        <f aca="false">SUM(Q3:Q12)</f>
        <v>82</v>
      </c>
      <c r="R25" s="16" t="n">
        <f aca="false">SUM(R3:R12)</f>
        <v>89</v>
      </c>
      <c r="S25" s="17" t="n">
        <f aca="false">Q25+R25</f>
        <v>171</v>
      </c>
      <c r="T25" s="35"/>
      <c r="U25" s="41" t="s">
        <v>10</v>
      </c>
      <c r="V25" s="16" t="n">
        <f aca="false">SUM(V3:V12)</f>
        <v>28</v>
      </c>
      <c r="W25" s="16" t="n">
        <f aca="false">SUM(W3:W12)</f>
        <v>78</v>
      </c>
      <c r="X25" s="17" t="n">
        <f aca="false">V25+W25</f>
        <v>106</v>
      </c>
      <c r="Y25" s="35"/>
      <c r="Z25" s="42" t="s">
        <v>11</v>
      </c>
      <c r="AA25" s="19" t="n">
        <f aca="false">SUM(AA3:AA22)</f>
        <v>0</v>
      </c>
      <c r="AB25" s="19" t="n">
        <f aca="false">SUM(AB3:AB22)</f>
        <v>0</v>
      </c>
      <c r="AC25" s="20" t="n">
        <f aca="false">AA25+AB25</f>
        <v>0</v>
      </c>
    </row>
    <row r="26" s="36" customFormat="true" ht="14.25" hidden="false" customHeight="false" outlineLevel="0" collapsed="false">
      <c r="A26" s="42" t="s">
        <v>12</v>
      </c>
      <c r="B26" s="19" t="n">
        <f aca="false">SUM(B13:B22)</f>
        <v>21</v>
      </c>
      <c r="C26" s="19" t="n">
        <f aca="false">SUM(C13:C22)</f>
        <v>18</v>
      </c>
      <c r="D26" s="20" t="n">
        <f aca="false">B26+C26</f>
        <v>39</v>
      </c>
      <c r="E26" s="35"/>
      <c r="F26" s="42" t="s">
        <v>13</v>
      </c>
      <c r="G26" s="19" t="n">
        <f aca="false">SUM(G13:G22)</f>
        <v>21</v>
      </c>
      <c r="H26" s="19" t="n">
        <f aca="false">SUM(H13:H22)</f>
        <v>15</v>
      </c>
      <c r="I26" s="20" t="n">
        <f aca="false">G26+H26</f>
        <v>36</v>
      </c>
      <c r="J26" s="35"/>
      <c r="K26" s="42" t="s">
        <v>14</v>
      </c>
      <c r="L26" s="19" t="n">
        <f aca="false">SUM(L13:L22)</f>
        <v>56</v>
      </c>
      <c r="M26" s="19" t="n">
        <f aca="false">SUM(M13:M22)</f>
        <v>72</v>
      </c>
      <c r="N26" s="20" t="n">
        <f aca="false">L26+M26</f>
        <v>128</v>
      </c>
      <c r="O26" s="35"/>
      <c r="P26" s="42" t="s">
        <v>15</v>
      </c>
      <c r="Q26" s="19" t="n">
        <f aca="false">SUM(Q13:Q22)</f>
        <v>75</v>
      </c>
      <c r="R26" s="19" t="n">
        <f aca="false">SUM(R13:R22)</f>
        <v>94</v>
      </c>
      <c r="S26" s="20" t="n">
        <f aca="false">Q26+R26</f>
        <v>169</v>
      </c>
      <c r="T26" s="35"/>
      <c r="U26" s="42" t="s">
        <v>16</v>
      </c>
      <c r="V26" s="19" t="n">
        <f aca="false">SUM(V13:V22)</f>
        <v>5</v>
      </c>
      <c r="W26" s="19" t="n">
        <f aca="false">SUM(W13:W22)</f>
        <v>12</v>
      </c>
      <c r="X26" s="20" t="n">
        <f aca="false">V26+W26</f>
        <v>17</v>
      </c>
      <c r="Y26" s="35"/>
      <c r="Z26" s="35"/>
      <c r="AA26" s="35"/>
      <c r="AB26" s="35"/>
      <c r="AC26" s="35"/>
    </row>
    <row r="27" customFormat="false" ht="14.25" hidden="false" customHeight="false" outlineLevel="0" collapsed="false">
      <c r="A27" s="30"/>
      <c r="B27" s="29"/>
      <c r="C27" s="29"/>
      <c r="D27" s="29"/>
      <c r="E27" s="29"/>
      <c r="F27" s="30"/>
      <c r="G27" s="29"/>
      <c r="H27" s="29"/>
      <c r="I27" s="29"/>
      <c r="J27" s="29"/>
      <c r="K27" s="30"/>
      <c r="L27" s="29"/>
      <c r="M27" s="29"/>
      <c r="N27" s="29"/>
      <c r="O27" s="29"/>
      <c r="P27" s="30"/>
      <c r="Q27" s="29"/>
      <c r="R27" s="29"/>
      <c r="S27" s="29"/>
      <c r="T27" s="29"/>
      <c r="U27" s="30"/>
      <c r="V27" s="29"/>
      <c r="W27" s="29"/>
      <c r="X27" s="29"/>
      <c r="Y27" s="29"/>
      <c r="Z27" s="30"/>
      <c r="AA27" s="29"/>
      <c r="AB27" s="29"/>
      <c r="AC27" s="29"/>
    </row>
    <row r="28" customFormat="false" ht="13.5" hidden="false" customHeight="false" outlineLevel="0" collapsed="false">
      <c r="A28" s="43" t="s">
        <v>17</v>
      </c>
      <c r="B28" s="33" t="s">
        <v>2</v>
      </c>
      <c r="C28" s="33" t="s">
        <v>3</v>
      </c>
      <c r="D28" s="34" t="s">
        <v>4</v>
      </c>
      <c r="E28" s="29"/>
      <c r="F28" s="43" t="s">
        <v>18</v>
      </c>
      <c r="G28" s="43"/>
      <c r="H28" s="44" t="n">
        <v>420</v>
      </c>
      <c r="I28" s="44"/>
      <c r="J28" s="29"/>
      <c r="K28" s="30"/>
      <c r="L28" s="29"/>
      <c r="M28" s="29"/>
      <c r="N28" s="29"/>
      <c r="O28" s="29"/>
      <c r="P28" s="30"/>
      <c r="Q28" s="29"/>
      <c r="R28" s="29"/>
      <c r="S28" s="29"/>
      <c r="T28" s="29"/>
      <c r="U28" s="30"/>
      <c r="V28" s="29"/>
      <c r="W28" s="29"/>
      <c r="X28" s="29"/>
      <c r="Y28" s="29"/>
      <c r="Z28" s="30"/>
      <c r="AA28" s="29"/>
      <c r="AB28" s="29"/>
      <c r="AC28" s="29"/>
    </row>
    <row r="29" customFormat="false" ht="14.25" hidden="false" customHeight="false" outlineLevel="0" collapsed="false">
      <c r="A29" s="43"/>
      <c r="B29" s="23" t="n">
        <f aca="false">SUM(B3:B22,G3:G22,L3:L22,Q3:Q22,V3:V22,AA3:AA22)</f>
        <v>352</v>
      </c>
      <c r="C29" s="23" t="n">
        <f aca="false">SUM(C3:C22,H3:H22,M3:M22,R3:R22,W3:W22,AB3:AB22)</f>
        <v>443</v>
      </c>
      <c r="D29" s="20" t="n">
        <f aca="false">B29+C29</f>
        <v>795</v>
      </c>
      <c r="E29" s="29"/>
      <c r="F29" s="43"/>
      <c r="G29" s="43"/>
      <c r="H29" s="44"/>
      <c r="I29" s="44"/>
      <c r="J29" s="29"/>
      <c r="K29" s="30"/>
      <c r="L29" s="29"/>
      <c r="M29" s="29"/>
      <c r="N29" s="29"/>
      <c r="O29" s="29"/>
      <c r="P29" s="30"/>
      <c r="Q29" s="29"/>
      <c r="R29" s="29"/>
      <c r="S29" s="29"/>
      <c r="T29" s="29"/>
      <c r="U29" s="30"/>
      <c r="V29" s="29"/>
      <c r="W29" s="29"/>
      <c r="X29" s="29"/>
      <c r="Y29" s="29"/>
      <c r="Z29" s="30"/>
      <c r="AA29" s="29"/>
      <c r="AB29" s="29"/>
      <c r="AC29" s="29"/>
    </row>
    <row r="30" customFormat="false" ht="14.25" hidden="false" customHeight="false" outlineLevel="0" collapsed="false">
      <c r="A30" s="30"/>
      <c r="B30" s="29"/>
      <c r="C30" s="29"/>
      <c r="D30" s="29"/>
      <c r="E30" s="29"/>
      <c r="F30" s="30"/>
      <c r="G30" s="29"/>
      <c r="H30" s="29"/>
      <c r="I30" s="29"/>
      <c r="J30" s="29"/>
      <c r="K30" s="30"/>
      <c r="L30" s="29"/>
      <c r="M30" s="29"/>
      <c r="N30" s="29"/>
      <c r="O30" s="29"/>
      <c r="P30" s="30"/>
      <c r="Q30" s="29"/>
      <c r="R30" s="29"/>
      <c r="S30" s="29"/>
      <c r="T30" s="29"/>
      <c r="U30" s="30"/>
      <c r="V30" s="29"/>
      <c r="W30" s="29"/>
      <c r="X30" s="29"/>
      <c r="Y30" s="29"/>
      <c r="Z30" s="30"/>
      <c r="AA30" s="29"/>
      <c r="AB30" s="29"/>
      <c r="AC30" s="29"/>
    </row>
    <row r="31" s="36" customFormat="true" ht="13.5" hidden="false" customHeight="false" outlineLevel="0" collapsed="false">
      <c r="A31" s="43" t="s">
        <v>19</v>
      </c>
      <c r="B31" s="33" t="s">
        <v>2</v>
      </c>
      <c r="C31" s="33" t="s">
        <v>3</v>
      </c>
      <c r="D31" s="34" t="s">
        <v>4</v>
      </c>
      <c r="E31" s="35"/>
      <c r="F31" s="43" t="s">
        <v>20</v>
      </c>
      <c r="G31" s="33" t="s">
        <v>2</v>
      </c>
      <c r="H31" s="33" t="s">
        <v>3</v>
      </c>
      <c r="I31" s="34" t="s">
        <v>4</v>
      </c>
      <c r="J31" s="35"/>
      <c r="K31" s="43" t="s">
        <v>21</v>
      </c>
      <c r="L31" s="33" t="s">
        <v>2</v>
      </c>
      <c r="M31" s="33" t="s">
        <v>3</v>
      </c>
      <c r="N31" s="34" t="s">
        <v>4</v>
      </c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</row>
    <row r="32" customFormat="false" ht="13.5" hidden="false" customHeight="false" outlineLevel="0" collapsed="false">
      <c r="A32" s="43"/>
      <c r="B32" s="10" t="n">
        <f aca="false">SUM(B3:B17)</f>
        <v>24</v>
      </c>
      <c r="C32" s="10" t="n">
        <f aca="false">SUM(C3:C17)</f>
        <v>22</v>
      </c>
      <c r="D32" s="11" t="n">
        <f aca="false">B32+C32</f>
        <v>46</v>
      </c>
      <c r="E32" s="29"/>
      <c r="F32" s="43"/>
      <c r="G32" s="10" t="n">
        <f aca="false">SUM(B18:B22,G3:G22,L3:L22,Q3:Q7)</f>
        <v>186</v>
      </c>
      <c r="H32" s="10" t="n">
        <f aca="false">SUM(C18:C22,H3:H22,M3:M22,R3:R7)</f>
        <v>194</v>
      </c>
      <c r="I32" s="11" t="n">
        <f aca="false">G32+H32</f>
        <v>380</v>
      </c>
      <c r="J32" s="29"/>
      <c r="K32" s="43"/>
      <c r="L32" s="10" t="n">
        <f aca="false">SUM(Q8:Q22,V3:V22,AA3:AA22)</f>
        <v>142</v>
      </c>
      <c r="M32" s="10" t="n">
        <f aca="false">SUM(R8:R22,W3:W22,AB3:AB22)</f>
        <v>227</v>
      </c>
      <c r="N32" s="11" t="n">
        <f aca="false">L32+M32</f>
        <v>369</v>
      </c>
      <c r="O32" s="29"/>
      <c r="P32" s="30"/>
      <c r="Q32" s="29"/>
      <c r="R32" s="29"/>
      <c r="S32" s="29"/>
      <c r="T32" s="29"/>
      <c r="U32" s="30"/>
      <c r="V32" s="29"/>
      <c r="W32" s="29"/>
      <c r="X32" s="29"/>
      <c r="Y32" s="29"/>
      <c r="Z32" s="30"/>
      <c r="AA32" s="29"/>
      <c r="AB32" s="29"/>
      <c r="AC32" s="29"/>
    </row>
    <row r="33" customFormat="false" ht="14.25" hidden="false" customHeight="false" outlineLevel="0" collapsed="false">
      <c r="A33" s="43"/>
      <c r="B33" s="45" t="n">
        <f aca="false">B32/B29</f>
        <v>0.0681818181818182</v>
      </c>
      <c r="C33" s="45" t="n">
        <f aca="false">C32/C29</f>
        <v>0.0496613995485327</v>
      </c>
      <c r="D33" s="46" t="n">
        <f aca="false">D32/D29</f>
        <v>0.0578616352201258</v>
      </c>
      <c r="E33" s="29"/>
      <c r="F33" s="43"/>
      <c r="G33" s="45" t="n">
        <f aca="false">G32/B29</f>
        <v>0.528409090909091</v>
      </c>
      <c r="H33" s="45" t="n">
        <f aca="false">H32/C29</f>
        <v>0.437923250564334</v>
      </c>
      <c r="I33" s="46" t="n">
        <f aca="false">I32/D29</f>
        <v>0.477987421383648</v>
      </c>
      <c r="J33" s="29"/>
      <c r="K33" s="43"/>
      <c r="L33" s="45" t="n">
        <f aca="false">L32/B29</f>
        <v>0.403409090909091</v>
      </c>
      <c r="M33" s="45" t="n">
        <f aca="false">M32/C29</f>
        <v>0.512415349887133</v>
      </c>
      <c r="N33" s="46" t="n">
        <f aca="false">N32/D29</f>
        <v>0.464150943396226</v>
      </c>
      <c r="O33" s="29"/>
      <c r="P33" s="30"/>
      <c r="Q33" s="29"/>
      <c r="R33" s="29"/>
      <c r="S33" s="29"/>
      <c r="T33" s="29"/>
      <c r="U33" s="30"/>
      <c r="V33" s="29"/>
      <c r="W33" s="29"/>
      <c r="X33" s="29"/>
      <c r="Y33" s="29"/>
      <c r="Z33" s="30"/>
      <c r="AA33" s="29"/>
      <c r="AB33" s="29"/>
      <c r="AC33" s="29"/>
    </row>
    <row r="34" customFormat="false" ht="13.5" hidden="false" customHeight="false" outlineLevel="0" collapsed="false">
      <c r="A34" s="30"/>
      <c r="B34" s="29"/>
      <c r="C34" s="29"/>
      <c r="D34" s="29"/>
      <c r="E34" s="29"/>
      <c r="F34" s="30"/>
      <c r="G34" s="29"/>
      <c r="H34" s="29"/>
      <c r="I34" s="29"/>
      <c r="J34" s="29"/>
      <c r="K34" s="30"/>
      <c r="L34" s="29"/>
      <c r="M34" s="29"/>
      <c r="N34" s="29"/>
      <c r="O34" s="29"/>
      <c r="P34" s="30"/>
      <c r="Q34" s="29"/>
      <c r="R34" s="29"/>
      <c r="S34" s="29"/>
      <c r="T34" s="29"/>
      <c r="U34" s="30"/>
      <c r="V34" s="29"/>
      <c r="W34" s="29"/>
      <c r="X34" s="29"/>
      <c r="Y34" s="29"/>
      <c r="Z34" s="30"/>
      <c r="AA34" s="29"/>
      <c r="AB34" s="29"/>
      <c r="AC34" s="29"/>
    </row>
  </sheetData>
  <mergeCells count="8">
    <mergeCell ref="A1:N1"/>
    <mergeCell ref="AA1:AC1"/>
    <mergeCell ref="A28:A29"/>
    <mergeCell ref="F28:G29"/>
    <mergeCell ref="H28:I29"/>
    <mergeCell ref="A31:A33"/>
    <mergeCell ref="F31:F33"/>
    <mergeCell ref="K31:K33"/>
  </mergeCells>
  <printOptions headings="false" gridLines="false" gridLinesSet="true" horizontalCentered="false" verticalCentered="false"/>
  <pageMargins left="0.7875" right="0" top="0.984027777777778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住民基本台帳（尾鷲市）人口数・世帯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8:15:36Z</dcterms:created>
  <dc:creator>yosiyosi</dc:creator>
  <dc:description/>
  <dc:language>en-US</dc:language>
  <cp:lastModifiedBy>尾鷲市役所</cp:lastModifiedBy>
  <cp:lastPrinted>2004-05-06T05:38:18Z</cp:lastPrinted>
  <dcterms:modified xsi:type="dcterms:W3CDTF">2006-01-04T07:51:14Z</dcterms:modified>
  <cp:revision>0</cp:revision>
  <dc:subject/>
  <dc:title/>
</cp:coreProperties>
</file>