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7</v>
      </c>
      <c r="C3" s="10" t="n">
        <f aca="false">SUM(本庁計:梶賀!C3:C3)</f>
        <v>59</v>
      </c>
      <c r="D3" s="11" t="n">
        <f aca="false">B3+C3</f>
        <v>126</v>
      </c>
      <c r="F3" s="9" t="n">
        <v>20</v>
      </c>
      <c r="G3" s="10" t="n">
        <f aca="false">SUM(本庁計:梶賀!G3:G3)</f>
        <v>84</v>
      </c>
      <c r="H3" s="10" t="n">
        <f aca="false">SUM(本庁計:梶賀!H3:H3)</f>
        <v>108</v>
      </c>
      <c r="I3" s="11" t="n">
        <f aca="false">G3+H3</f>
        <v>192</v>
      </c>
      <c r="K3" s="9" t="n">
        <v>40</v>
      </c>
      <c r="L3" s="10" t="n">
        <f aca="false">SUM(本庁計:梶賀!L3:L3)</f>
        <v>109</v>
      </c>
      <c r="M3" s="10" t="n">
        <f aca="false">SUM(本庁計:梶賀!M3:M3)</f>
        <v>95</v>
      </c>
      <c r="N3" s="11" t="n">
        <f aca="false">L3+M3</f>
        <v>204</v>
      </c>
      <c r="P3" s="9" t="n">
        <v>60</v>
      </c>
      <c r="Q3" s="10" t="n">
        <f aca="false">SUM(本庁計:梶賀!Q3:Q3)</f>
        <v>153</v>
      </c>
      <c r="R3" s="10" t="n">
        <f aca="false">SUM(本庁計:梶賀!R3:R3)</f>
        <v>191</v>
      </c>
      <c r="S3" s="11" t="n">
        <f aca="false">Q3+R3</f>
        <v>344</v>
      </c>
      <c r="U3" s="9" t="n">
        <v>80</v>
      </c>
      <c r="V3" s="10" t="n">
        <f aca="false">SUM(本庁計:梶賀!V3:V3)</f>
        <v>106</v>
      </c>
      <c r="W3" s="10" t="n">
        <f aca="false">SUM(本庁計:梶賀!W3:W3)</f>
        <v>146</v>
      </c>
      <c r="X3" s="11" t="n">
        <f aca="false">V3+W3</f>
        <v>252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2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66</v>
      </c>
      <c r="C4" s="10" t="n">
        <f aca="false">SUM(本庁計:梶賀!C4:C4)</f>
        <v>79</v>
      </c>
      <c r="D4" s="11" t="n">
        <f aca="false">B4+C4</f>
        <v>145</v>
      </c>
      <c r="F4" s="9" t="n">
        <v>21</v>
      </c>
      <c r="G4" s="10" t="n">
        <f aca="false">SUM(本庁計:梶賀!G4:G4)</f>
        <v>87</v>
      </c>
      <c r="H4" s="10" t="n">
        <f aca="false">SUM(本庁計:梶賀!H4:H4)</f>
        <v>88</v>
      </c>
      <c r="I4" s="11" t="n">
        <f aca="false">G4+H4</f>
        <v>175</v>
      </c>
      <c r="K4" s="9" t="n">
        <v>41</v>
      </c>
      <c r="L4" s="10" t="n">
        <f aca="false">SUM(本庁計:梶賀!L4:L4)</f>
        <v>99</v>
      </c>
      <c r="M4" s="10" t="n">
        <f aca="false">SUM(本庁計:梶賀!M4:M4)</f>
        <v>130</v>
      </c>
      <c r="N4" s="11" t="n">
        <f aca="false">L4+M4</f>
        <v>229</v>
      </c>
      <c r="P4" s="9" t="n">
        <v>61</v>
      </c>
      <c r="Q4" s="10" t="n">
        <f aca="false">SUM(本庁計:梶賀!Q4:Q4)</f>
        <v>102</v>
      </c>
      <c r="R4" s="10" t="n">
        <f aca="false">SUM(本庁計:梶賀!R4:R4)</f>
        <v>123</v>
      </c>
      <c r="S4" s="11" t="n">
        <f aca="false">Q4+R4</f>
        <v>225</v>
      </c>
      <c r="U4" s="9" t="n">
        <v>81</v>
      </c>
      <c r="V4" s="10" t="n">
        <f aca="false">SUM(本庁計:梶賀!V4:V4)</f>
        <v>106</v>
      </c>
      <c r="W4" s="10" t="n">
        <f aca="false">SUM(本庁計:梶賀!W4:W4)</f>
        <v>157</v>
      </c>
      <c r="X4" s="11" t="n">
        <f aca="false">V4+W4</f>
        <v>263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7</v>
      </c>
      <c r="C5" s="10" t="n">
        <f aca="false">SUM(本庁計:梶賀!C5:C5)</f>
        <v>63</v>
      </c>
      <c r="D5" s="11" t="n">
        <f aca="false">B5+C5</f>
        <v>140</v>
      </c>
      <c r="F5" s="9" t="n">
        <v>22</v>
      </c>
      <c r="G5" s="10" t="n">
        <f aca="false">SUM(本庁計:梶賀!G5:G5)</f>
        <v>91</v>
      </c>
      <c r="H5" s="10" t="n">
        <f aca="false">SUM(本庁計:梶賀!H5:H5)</f>
        <v>84</v>
      </c>
      <c r="I5" s="11" t="n">
        <f aca="false">G5+H5</f>
        <v>175</v>
      </c>
      <c r="K5" s="9" t="n">
        <v>42</v>
      </c>
      <c r="L5" s="10" t="n">
        <f aca="false">SUM(本庁計:梶賀!L5:L5)</f>
        <v>123</v>
      </c>
      <c r="M5" s="10" t="n">
        <f aca="false">SUM(本庁計:梶賀!M5:M5)</f>
        <v>121</v>
      </c>
      <c r="N5" s="11" t="n">
        <f aca="false">L5+M5</f>
        <v>244</v>
      </c>
      <c r="P5" s="9" t="n">
        <v>62</v>
      </c>
      <c r="Q5" s="10" t="n">
        <f aca="false">SUM(本庁計:梶賀!Q5:Q5)</f>
        <v>160</v>
      </c>
      <c r="R5" s="10" t="n">
        <f aca="false">SUM(本庁計:梶賀!R5:R5)</f>
        <v>172</v>
      </c>
      <c r="S5" s="11" t="n">
        <f aca="false">Q5+R5</f>
        <v>332</v>
      </c>
      <c r="U5" s="9" t="n">
        <v>82</v>
      </c>
      <c r="V5" s="10" t="n">
        <f aca="false">SUM(本庁計:梶賀!V5:V5)</f>
        <v>70</v>
      </c>
      <c r="W5" s="10" t="n">
        <f aca="false">SUM(本庁計:梶賀!W5:W5)</f>
        <v>130</v>
      </c>
      <c r="X5" s="11" t="n">
        <f aca="false">V5+W5</f>
        <v>200</v>
      </c>
      <c r="Z5" s="9" t="n">
        <v>102</v>
      </c>
      <c r="AA5" s="10" t="n">
        <f aca="false">SUM(本庁計:梶賀!AA5:AA5)</f>
        <v>2</v>
      </c>
      <c r="AB5" s="10" t="n">
        <f aca="false">SUM(本庁計:梶賀!AB5:AB5)</f>
        <v>3</v>
      </c>
      <c r="AC5" s="11" t="n">
        <f aca="false">AA5+AB5</f>
        <v>5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4</v>
      </c>
      <c r="C6" s="10" t="n">
        <f aca="false">SUM(本庁計:梶賀!C6:C6)</f>
        <v>67</v>
      </c>
      <c r="D6" s="11" t="n">
        <f aca="false">B6+C6</f>
        <v>141</v>
      </c>
      <c r="F6" s="9" t="n">
        <v>23</v>
      </c>
      <c r="G6" s="10" t="n">
        <f aca="false">SUM(本庁計:梶賀!G6:G6)</f>
        <v>85</v>
      </c>
      <c r="H6" s="10" t="n">
        <f aca="false">SUM(本庁計:梶賀!H6:H6)</f>
        <v>88</v>
      </c>
      <c r="I6" s="11" t="n">
        <f aca="false">G6+H6</f>
        <v>173</v>
      </c>
      <c r="K6" s="9" t="n">
        <v>43</v>
      </c>
      <c r="L6" s="10" t="n">
        <f aca="false">SUM(本庁計:梶賀!L6:L6)</f>
        <v>112</v>
      </c>
      <c r="M6" s="10" t="n">
        <f aca="false">SUM(本庁計:梶賀!M6:M6)</f>
        <v>110</v>
      </c>
      <c r="N6" s="11" t="n">
        <f aca="false">L6+M6</f>
        <v>222</v>
      </c>
      <c r="P6" s="9" t="n">
        <v>63</v>
      </c>
      <c r="Q6" s="10" t="n">
        <f aca="false">SUM(本庁計:梶賀!Q6:Q6)</f>
        <v>179</v>
      </c>
      <c r="R6" s="10" t="n">
        <f aca="false">SUM(本庁計:梶賀!R6:R6)</f>
        <v>231</v>
      </c>
      <c r="S6" s="11" t="n">
        <f aca="false">Q6+R6</f>
        <v>410</v>
      </c>
      <c r="U6" s="9" t="n">
        <v>83</v>
      </c>
      <c r="V6" s="10" t="n">
        <f aca="false">SUM(本庁計:梶賀!V6:V6)</f>
        <v>56</v>
      </c>
      <c r="W6" s="10" t="n">
        <f aca="false">SUM(本庁計:梶賀!W6:W6)</f>
        <v>139</v>
      </c>
      <c r="X6" s="11" t="n">
        <f aca="false">V6+W6</f>
        <v>195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61</v>
      </c>
      <c r="C7" s="10" t="n">
        <f aca="false">SUM(本庁計:梶賀!C7:C7)</f>
        <v>82</v>
      </c>
      <c r="D7" s="11" t="n">
        <f aca="false">B7+C7</f>
        <v>143</v>
      </c>
      <c r="F7" s="9" t="n">
        <v>24</v>
      </c>
      <c r="G7" s="10" t="n">
        <f aca="false">SUM(本庁計:梶賀!G7:G7)</f>
        <v>76</v>
      </c>
      <c r="H7" s="10" t="n">
        <f aca="false">SUM(本庁計:梶賀!H7:H7)</f>
        <v>85</v>
      </c>
      <c r="I7" s="11" t="n">
        <f aca="false">G7+H7</f>
        <v>161</v>
      </c>
      <c r="K7" s="9" t="n">
        <v>44</v>
      </c>
      <c r="L7" s="10" t="n">
        <f aca="false">SUM(本庁計:梶賀!L7:L7)</f>
        <v>132</v>
      </c>
      <c r="M7" s="10" t="n">
        <f aca="false">SUM(本庁計:梶賀!M7:M7)</f>
        <v>142</v>
      </c>
      <c r="N7" s="11" t="n">
        <f aca="false">L7+M7</f>
        <v>274</v>
      </c>
      <c r="P7" s="9" t="n">
        <v>64</v>
      </c>
      <c r="Q7" s="10" t="n">
        <f aca="false">SUM(本庁計:梶賀!Q7:Q7)</f>
        <v>195</v>
      </c>
      <c r="R7" s="10" t="n">
        <f aca="false">SUM(本庁計:梶賀!R7:R7)</f>
        <v>236</v>
      </c>
      <c r="S7" s="11" t="n">
        <f aca="false">Q7+R7</f>
        <v>431</v>
      </c>
      <c r="U7" s="9" t="n">
        <v>84</v>
      </c>
      <c r="V7" s="10" t="n">
        <f aca="false">SUM(本庁計:梶賀!V7:V7)</f>
        <v>39</v>
      </c>
      <c r="W7" s="10" t="n">
        <f aca="false">SUM(本庁計:梶賀!W7:W7)</f>
        <v>102</v>
      </c>
      <c r="X7" s="11" t="n">
        <f aca="false">V7+W7</f>
        <v>141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79</v>
      </c>
      <c r="C8" s="10" t="n">
        <f aca="false">SUM(本庁計:梶賀!C8:C8)</f>
        <v>64</v>
      </c>
      <c r="D8" s="11" t="n">
        <f aca="false">B8+C8</f>
        <v>143</v>
      </c>
      <c r="F8" s="9" t="n">
        <v>25</v>
      </c>
      <c r="G8" s="10" t="n">
        <f aca="false">SUM(本庁計:梶賀!G8:G8)</f>
        <v>73</v>
      </c>
      <c r="H8" s="10" t="n">
        <f aca="false">SUM(本庁計:梶賀!H8:H8)</f>
        <v>71</v>
      </c>
      <c r="I8" s="11" t="n">
        <f aca="false">G8+H8</f>
        <v>144</v>
      </c>
      <c r="K8" s="9" t="n">
        <v>45</v>
      </c>
      <c r="L8" s="10" t="n">
        <f aca="false">SUM(本庁計:梶賀!L8:L8)</f>
        <v>121</v>
      </c>
      <c r="M8" s="10" t="n">
        <f aca="false">SUM(本庁計:梶賀!M8:M8)</f>
        <v>118</v>
      </c>
      <c r="N8" s="11" t="n">
        <f aca="false">L8+M8</f>
        <v>239</v>
      </c>
      <c r="P8" s="9" t="n">
        <v>65</v>
      </c>
      <c r="Q8" s="10" t="n">
        <f aca="false">SUM(本庁計:梶賀!Q8:Q8)</f>
        <v>208</v>
      </c>
      <c r="R8" s="10" t="n">
        <f aca="false">SUM(本庁計:梶賀!R8:R8)</f>
        <v>228</v>
      </c>
      <c r="S8" s="11" t="n">
        <f aca="false">Q8+R8</f>
        <v>436</v>
      </c>
      <c r="U8" s="9" t="n">
        <v>85</v>
      </c>
      <c r="V8" s="10" t="n">
        <f aca="false">SUM(本庁計:梶賀!V8:V8)</f>
        <v>28</v>
      </c>
      <c r="W8" s="10" t="n">
        <f aca="false">SUM(本庁計:梶賀!W8:W8)</f>
        <v>87</v>
      </c>
      <c r="X8" s="11" t="n">
        <f aca="false">V8+W8</f>
        <v>115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5</v>
      </c>
      <c r="C9" s="10" t="n">
        <f aca="false">SUM(本庁計:梶賀!C9:C9)</f>
        <v>82</v>
      </c>
      <c r="D9" s="11" t="n">
        <f aca="false">B9+C9</f>
        <v>167</v>
      </c>
      <c r="F9" s="9" t="n">
        <v>26</v>
      </c>
      <c r="G9" s="10" t="n">
        <f aca="false">SUM(本庁計:梶賀!G9:G9)</f>
        <v>89</v>
      </c>
      <c r="H9" s="10" t="n">
        <f aca="false">SUM(本庁計:梶賀!H9:H9)</f>
        <v>87</v>
      </c>
      <c r="I9" s="11" t="n">
        <f aca="false">G9+H9</f>
        <v>176</v>
      </c>
      <c r="K9" s="9" t="n">
        <v>46</v>
      </c>
      <c r="L9" s="10" t="n">
        <f aca="false">SUM(本庁計:梶賀!L9:L9)</f>
        <v>103</v>
      </c>
      <c r="M9" s="10" t="n">
        <f aca="false">SUM(本庁計:梶賀!M9:M9)</f>
        <v>120</v>
      </c>
      <c r="N9" s="11" t="n">
        <f aca="false">L9+M9</f>
        <v>223</v>
      </c>
      <c r="P9" s="9" t="n">
        <v>66</v>
      </c>
      <c r="Q9" s="10" t="n">
        <f aca="false">SUM(本庁計:梶賀!Q9:Q9)</f>
        <v>190</v>
      </c>
      <c r="R9" s="10" t="n">
        <f aca="false">SUM(本庁計:梶賀!R9:R9)</f>
        <v>224</v>
      </c>
      <c r="S9" s="11" t="n">
        <f aca="false">Q9+R9</f>
        <v>414</v>
      </c>
      <c r="U9" s="9" t="n">
        <v>86</v>
      </c>
      <c r="V9" s="10" t="n">
        <f aca="false">SUM(本庁計:梶賀!V9:V9)</f>
        <v>31</v>
      </c>
      <c r="W9" s="10" t="n">
        <f aca="false">SUM(本庁計:梶賀!W9:W9)</f>
        <v>107</v>
      </c>
      <c r="X9" s="11" t="n">
        <f aca="false">V9+W9</f>
        <v>138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4</v>
      </c>
      <c r="C10" s="10" t="n">
        <f aca="false">SUM(本庁計:梶賀!C10:C10)</f>
        <v>80</v>
      </c>
      <c r="D10" s="11" t="n">
        <f aca="false">B10+C10</f>
        <v>164</v>
      </c>
      <c r="F10" s="9" t="n">
        <v>27</v>
      </c>
      <c r="G10" s="10" t="n">
        <f aca="false">SUM(本庁計:梶賀!G10:G10)</f>
        <v>110</v>
      </c>
      <c r="H10" s="10" t="n">
        <f aca="false">SUM(本庁計:梶賀!H10:H10)</f>
        <v>82</v>
      </c>
      <c r="I10" s="11" t="n">
        <f aca="false">G10+H10</f>
        <v>192</v>
      </c>
      <c r="K10" s="9" t="n">
        <v>47</v>
      </c>
      <c r="L10" s="10" t="n">
        <f aca="false">SUM(本庁計:梶賀!L10:L10)</f>
        <v>130</v>
      </c>
      <c r="M10" s="10" t="n">
        <f aca="false">SUM(本庁計:梶賀!M10:M10)</f>
        <v>132</v>
      </c>
      <c r="N10" s="11" t="n">
        <f aca="false">L10+M10</f>
        <v>262</v>
      </c>
      <c r="P10" s="9" t="n">
        <v>67</v>
      </c>
      <c r="Q10" s="10" t="n">
        <f aca="false">SUM(本庁計:梶賀!Q10:Q10)</f>
        <v>158</v>
      </c>
      <c r="R10" s="10" t="n">
        <f aca="false">SUM(本庁計:梶賀!R10:R10)</f>
        <v>201</v>
      </c>
      <c r="S10" s="11" t="n">
        <f aca="false">Q10+R10</f>
        <v>359</v>
      </c>
      <c r="U10" s="9" t="n">
        <v>87</v>
      </c>
      <c r="V10" s="10" t="n">
        <f aca="false">SUM(本庁計:梶賀!V10:V10)</f>
        <v>36</v>
      </c>
      <c r="W10" s="10" t="n">
        <f aca="false">SUM(本庁計:梶賀!W10:W10)</f>
        <v>79</v>
      </c>
      <c r="X10" s="11" t="n">
        <f aca="false">V10+W10</f>
        <v>115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101</v>
      </c>
      <c r="C11" s="10" t="n">
        <f aca="false">SUM(本庁計:梶賀!C11:C11)</f>
        <v>69</v>
      </c>
      <c r="D11" s="11" t="n">
        <f aca="false">B11+C11</f>
        <v>170</v>
      </c>
      <c r="F11" s="9" t="n">
        <v>28</v>
      </c>
      <c r="G11" s="10" t="n">
        <f aca="false">SUM(本庁計:梶賀!G11:G11)</f>
        <v>92</v>
      </c>
      <c r="H11" s="10" t="n">
        <f aca="false">SUM(本庁計:梶賀!H11:H11)</f>
        <v>85</v>
      </c>
      <c r="I11" s="11" t="n">
        <f aca="false">G11+H11</f>
        <v>177</v>
      </c>
      <c r="K11" s="9" t="n">
        <v>48</v>
      </c>
      <c r="L11" s="10" t="n">
        <f aca="false">SUM(本庁計:梶賀!L11:L11)</f>
        <v>134</v>
      </c>
      <c r="M11" s="10" t="n">
        <f aca="false">SUM(本庁計:梶賀!M11:M11)</f>
        <v>141</v>
      </c>
      <c r="N11" s="11" t="n">
        <f aca="false">L11+M11</f>
        <v>275</v>
      </c>
      <c r="P11" s="9" t="n">
        <v>68</v>
      </c>
      <c r="Q11" s="10" t="n">
        <f aca="false">SUM(本庁計:梶賀!Q11:Q11)</f>
        <v>157</v>
      </c>
      <c r="R11" s="10" t="n">
        <f aca="false">SUM(本庁計:梶賀!R11:R11)</f>
        <v>170</v>
      </c>
      <c r="S11" s="11" t="n">
        <f aca="false">Q11+R11</f>
        <v>327</v>
      </c>
      <c r="U11" s="9" t="n">
        <v>88</v>
      </c>
      <c r="V11" s="10" t="n">
        <f aca="false">SUM(本庁計:梶賀!V11:V11)</f>
        <v>25</v>
      </c>
      <c r="W11" s="10" t="n">
        <f aca="false">SUM(本庁計:梶賀!W11:W11)</f>
        <v>83</v>
      </c>
      <c r="X11" s="11" t="n">
        <f aca="false">V11+W11</f>
        <v>108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71</v>
      </c>
      <c r="C12" s="10" t="n">
        <f aca="false">SUM(本庁計:梶賀!C12:C12)</f>
        <v>96</v>
      </c>
      <c r="D12" s="11" t="n">
        <f aca="false">B12+C12</f>
        <v>167</v>
      </c>
      <c r="F12" s="9" t="n">
        <v>29</v>
      </c>
      <c r="G12" s="10" t="n">
        <f aca="false">SUM(本庁計:梶賀!G12:G12)</f>
        <v>76</v>
      </c>
      <c r="H12" s="10" t="n">
        <f aca="false">SUM(本庁計:梶賀!H12:H12)</f>
        <v>87</v>
      </c>
      <c r="I12" s="11" t="n">
        <f aca="false">G12+H12</f>
        <v>163</v>
      </c>
      <c r="K12" s="9" t="n">
        <v>49</v>
      </c>
      <c r="L12" s="10" t="n">
        <f aca="false">SUM(本庁計:梶賀!L12:L12)</f>
        <v>125</v>
      </c>
      <c r="M12" s="10" t="n">
        <f aca="false">SUM(本庁計:梶賀!M12:M12)</f>
        <v>135</v>
      </c>
      <c r="N12" s="11" t="n">
        <f aca="false">L12+M12</f>
        <v>260</v>
      </c>
      <c r="P12" s="9" t="n">
        <v>69</v>
      </c>
      <c r="Q12" s="10" t="n">
        <f aca="false">SUM(本庁計:梶賀!Q12:Q12)</f>
        <v>159</v>
      </c>
      <c r="R12" s="10" t="n">
        <f aca="false">SUM(本庁計:梶賀!R12:R12)</f>
        <v>175</v>
      </c>
      <c r="S12" s="11" t="n">
        <f aca="false">Q12+R12</f>
        <v>334</v>
      </c>
      <c r="U12" s="9" t="n">
        <v>89</v>
      </c>
      <c r="V12" s="10" t="n">
        <f aca="false">SUM(本庁計:梶賀!V12:V12)</f>
        <v>29</v>
      </c>
      <c r="W12" s="10" t="n">
        <f aca="false">SUM(本庁計:梶賀!W12:W12)</f>
        <v>71</v>
      </c>
      <c r="X12" s="11" t="n">
        <f aca="false">V12+W12</f>
        <v>100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2</v>
      </c>
      <c r="C13" s="10" t="n">
        <f aca="false">SUM(本庁計:梶賀!C13:C13)</f>
        <v>93</v>
      </c>
      <c r="D13" s="11" t="n">
        <f aca="false">B13+C13</f>
        <v>185</v>
      </c>
      <c r="F13" s="9" t="n">
        <v>30</v>
      </c>
      <c r="G13" s="10" t="n">
        <f aca="false">SUM(本庁計:梶賀!G13:G13)</f>
        <v>99</v>
      </c>
      <c r="H13" s="10" t="n">
        <f aca="false">SUM(本庁計:梶賀!H13:H13)</f>
        <v>88</v>
      </c>
      <c r="I13" s="11" t="n">
        <f aca="false">G13+H13</f>
        <v>187</v>
      </c>
      <c r="K13" s="9" t="n">
        <v>50</v>
      </c>
      <c r="L13" s="10" t="n">
        <f aca="false">SUM(本庁計:梶賀!L13:L13)</f>
        <v>123</v>
      </c>
      <c r="M13" s="10" t="n">
        <f aca="false">SUM(本庁計:梶賀!M13:M13)</f>
        <v>126</v>
      </c>
      <c r="N13" s="11" t="n">
        <f aca="false">L13+M13</f>
        <v>249</v>
      </c>
      <c r="P13" s="9" t="n">
        <v>70</v>
      </c>
      <c r="Q13" s="10" t="n">
        <f aca="false">SUM(本庁計:梶賀!Q13:Q13)</f>
        <v>177</v>
      </c>
      <c r="R13" s="10" t="n">
        <f aca="false">SUM(本庁計:梶賀!R13:R13)</f>
        <v>210</v>
      </c>
      <c r="S13" s="11" t="n">
        <f aca="false">Q13+R13</f>
        <v>387</v>
      </c>
      <c r="U13" s="9" t="n">
        <v>90</v>
      </c>
      <c r="V13" s="10" t="n">
        <f aca="false">SUM(本庁計:梶賀!V13:V13)</f>
        <v>18</v>
      </c>
      <c r="W13" s="10" t="n">
        <f aca="false">SUM(本庁計:梶賀!W13:W13)</f>
        <v>53</v>
      </c>
      <c r="X13" s="11" t="n">
        <f aca="false">V13+W13</f>
        <v>71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1</v>
      </c>
      <c r="C14" s="10" t="n">
        <f aca="false">SUM(本庁計:梶賀!C14:C14)</f>
        <v>98</v>
      </c>
      <c r="D14" s="11" t="n">
        <f aca="false">B14+C14</f>
        <v>189</v>
      </c>
      <c r="F14" s="9" t="n">
        <v>31</v>
      </c>
      <c r="G14" s="10" t="n">
        <f aca="false">SUM(本庁計:梶賀!G14:G14)</f>
        <v>117</v>
      </c>
      <c r="H14" s="10" t="n">
        <f aca="false">SUM(本庁計:梶賀!H14:H14)</f>
        <v>113</v>
      </c>
      <c r="I14" s="11" t="n">
        <f aca="false">G14+H14</f>
        <v>230</v>
      </c>
      <c r="K14" s="9" t="n">
        <v>51</v>
      </c>
      <c r="L14" s="10" t="n">
        <f aca="false">SUM(本庁計:梶賀!L14:L14)</f>
        <v>141</v>
      </c>
      <c r="M14" s="10" t="n">
        <f aca="false">SUM(本庁計:梶賀!M14:M14)</f>
        <v>141</v>
      </c>
      <c r="N14" s="11" t="n">
        <f aca="false">L14+M14</f>
        <v>282</v>
      </c>
      <c r="P14" s="9" t="n">
        <v>71</v>
      </c>
      <c r="Q14" s="10" t="n">
        <f aca="false">SUM(本庁計:梶賀!Q14:Q14)</f>
        <v>183</v>
      </c>
      <c r="R14" s="10" t="n">
        <f aca="false">SUM(本庁計:梶賀!R14:R14)</f>
        <v>176</v>
      </c>
      <c r="S14" s="11" t="n">
        <f aca="false">Q14+R14</f>
        <v>359</v>
      </c>
      <c r="U14" s="9" t="n">
        <v>91</v>
      </c>
      <c r="V14" s="10" t="n">
        <f aca="false">SUM(本庁計:梶賀!V14:V14)</f>
        <v>16</v>
      </c>
      <c r="W14" s="10" t="n">
        <f aca="false">SUM(本庁計:梶賀!W14:W14)</f>
        <v>40</v>
      </c>
      <c r="X14" s="11" t="n">
        <f aca="false">V14+W14</f>
        <v>56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7</v>
      </c>
      <c r="C15" s="10" t="n">
        <f aca="false">SUM(本庁計:梶賀!C15:C15)</f>
        <v>99</v>
      </c>
      <c r="D15" s="11" t="n">
        <f aca="false">B15+C15</f>
        <v>196</v>
      </c>
      <c r="F15" s="9" t="n">
        <v>32</v>
      </c>
      <c r="G15" s="10" t="n">
        <f aca="false">SUM(本庁計:梶賀!G15:G15)</f>
        <v>110</v>
      </c>
      <c r="H15" s="10" t="n">
        <f aca="false">SUM(本庁計:梶賀!H15:H15)</f>
        <v>103</v>
      </c>
      <c r="I15" s="11" t="n">
        <f aca="false">G15+H15</f>
        <v>213</v>
      </c>
      <c r="K15" s="9" t="n">
        <v>52</v>
      </c>
      <c r="L15" s="10" t="n">
        <f aca="false">SUM(本庁計:梶賀!L15:L15)</f>
        <v>153</v>
      </c>
      <c r="M15" s="10" t="n">
        <f aca="false">SUM(本庁計:梶賀!M15:M15)</f>
        <v>144</v>
      </c>
      <c r="N15" s="11" t="n">
        <f aca="false">L15+M15</f>
        <v>297</v>
      </c>
      <c r="P15" s="9" t="n">
        <v>72</v>
      </c>
      <c r="Q15" s="10" t="n">
        <f aca="false">SUM(本庁計:梶賀!Q15:Q15)</f>
        <v>169</v>
      </c>
      <c r="R15" s="10" t="n">
        <f aca="false">SUM(本庁計:梶賀!R15:R15)</f>
        <v>208</v>
      </c>
      <c r="S15" s="11" t="n">
        <f aca="false">Q15+R15</f>
        <v>377</v>
      </c>
      <c r="U15" s="9" t="n">
        <v>92</v>
      </c>
      <c r="V15" s="10" t="n">
        <f aca="false">SUM(本庁計:梶賀!V15:V15)</f>
        <v>14</v>
      </c>
      <c r="W15" s="10" t="n">
        <f aca="false">SUM(本庁計:梶賀!W15:W15)</f>
        <v>36</v>
      </c>
      <c r="X15" s="11" t="n">
        <f aca="false">V15+W15</f>
        <v>50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2</v>
      </c>
      <c r="C16" s="10" t="n">
        <f aca="false">SUM(本庁計:梶賀!C16:C16)</f>
        <v>100</v>
      </c>
      <c r="D16" s="11" t="n">
        <f aca="false">B16+C16</f>
        <v>202</v>
      </c>
      <c r="F16" s="9" t="n">
        <v>33</v>
      </c>
      <c r="G16" s="10" t="n">
        <f aca="false">SUM(本庁計:梶賀!G16:G16)</f>
        <v>112</v>
      </c>
      <c r="H16" s="10" t="n">
        <f aca="false">SUM(本庁計:梶賀!H16:H16)</f>
        <v>116</v>
      </c>
      <c r="I16" s="11" t="n">
        <f aca="false">G16+H16</f>
        <v>228</v>
      </c>
      <c r="K16" s="9" t="n">
        <v>53</v>
      </c>
      <c r="L16" s="10" t="n">
        <f aca="false">SUM(本庁計:梶賀!L16:L16)</f>
        <v>152</v>
      </c>
      <c r="M16" s="10" t="n">
        <f aca="false">SUM(本庁計:梶賀!M16:M16)</f>
        <v>162</v>
      </c>
      <c r="N16" s="11" t="n">
        <f aca="false">L16+M16</f>
        <v>314</v>
      </c>
      <c r="P16" s="9" t="n">
        <v>73</v>
      </c>
      <c r="Q16" s="10" t="n">
        <f aca="false">SUM(本庁計:梶賀!Q16:Q16)</f>
        <v>192</v>
      </c>
      <c r="R16" s="10" t="n">
        <f aca="false">SUM(本庁計:梶賀!R16:R16)</f>
        <v>186</v>
      </c>
      <c r="S16" s="11" t="n">
        <f aca="false">Q16+R16</f>
        <v>378</v>
      </c>
      <c r="U16" s="9" t="n">
        <v>93</v>
      </c>
      <c r="V16" s="10" t="n">
        <f aca="false">SUM(本庁計:梶賀!V16:V16)</f>
        <v>16</v>
      </c>
      <c r="W16" s="10" t="n">
        <f aca="false">SUM(本庁計:梶賀!W16:W16)</f>
        <v>33</v>
      </c>
      <c r="X16" s="11" t="n">
        <f aca="false">V16+W16</f>
        <v>49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84</v>
      </c>
      <c r="C17" s="10" t="n">
        <f aca="false">SUM(本庁計:梶賀!C17:C17)</f>
        <v>100</v>
      </c>
      <c r="D17" s="11" t="n">
        <f aca="false">B17+C17</f>
        <v>184</v>
      </c>
      <c r="F17" s="9" t="n">
        <v>34</v>
      </c>
      <c r="G17" s="10" t="n">
        <f aca="false">SUM(本庁計:梶賀!G17:G17)</f>
        <v>128</v>
      </c>
      <c r="H17" s="10" t="n">
        <f aca="false">SUM(本庁計:梶賀!H17:H17)</f>
        <v>139</v>
      </c>
      <c r="I17" s="11" t="n">
        <f aca="false">G17+H17</f>
        <v>267</v>
      </c>
      <c r="K17" s="9" t="n">
        <v>54</v>
      </c>
      <c r="L17" s="10" t="n">
        <f aca="false">SUM(本庁計:梶賀!L17:L17)</f>
        <v>164</v>
      </c>
      <c r="M17" s="10" t="n">
        <f aca="false">SUM(本庁計:梶賀!M17:M17)</f>
        <v>160</v>
      </c>
      <c r="N17" s="11" t="n">
        <f aca="false">L17+M17</f>
        <v>324</v>
      </c>
      <c r="P17" s="9" t="n">
        <v>74</v>
      </c>
      <c r="Q17" s="10" t="n">
        <f aca="false">SUM(本庁計:梶賀!Q17:Q17)</f>
        <v>155</v>
      </c>
      <c r="R17" s="10" t="n">
        <f aca="false">SUM(本庁計:梶賀!R17:R17)</f>
        <v>198</v>
      </c>
      <c r="S17" s="11" t="n">
        <f aca="false">Q17+R17</f>
        <v>353</v>
      </c>
      <c r="U17" s="9" t="n">
        <v>94</v>
      </c>
      <c r="V17" s="10" t="n">
        <f aca="false">SUM(本庁計:梶賀!V17:V17)</f>
        <v>8</v>
      </c>
      <c r="W17" s="10" t="n">
        <f aca="false">SUM(本庁計:梶賀!W17:W17)</f>
        <v>28</v>
      </c>
      <c r="X17" s="11" t="n">
        <f aca="false">V17+W17</f>
        <v>36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05</v>
      </c>
      <c r="C18" s="10" t="n">
        <f aca="false">SUM(本庁計:梶賀!C18:C18)</f>
        <v>106</v>
      </c>
      <c r="D18" s="11" t="n">
        <f aca="false">B18+C18</f>
        <v>211</v>
      </c>
      <c r="F18" s="9" t="n">
        <v>35</v>
      </c>
      <c r="G18" s="10" t="n">
        <f aca="false">SUM(本庁計:梶賀!G18:G18)</f>
        <v>122</v>
      </c>
      <c r="H18" s="10" t="n">
        <f aca="false">SUM(本庁計:梶賀!H18:H18)</f>
        <v>99</v>
      </c>
      <c r="I18" s="11" t="n">
        <f aca="false">G18+H18</f>
        <v>221</v>
      </c>
      <c r="K18" s="9" t="n">
        <v>55</v>
      </c>
      <c r="L18" s="10" t="n">
        <f aca="false">SUM(本庁計:梶賀!L18:L18)</f>
        <v>168</v>
      </c>
      <c r="M18" s="10" t="n">
        <f aca="false">SUM(本庁計:梶賀!M18:M18)</f>
        <v>161</v>
      </c>
      <c r="N18" s="11" t="n">
        <f aca="false">L18+M18</f>
        <v>329</v>
      </c>
      <c r="P18" s="9" t="n">
        <v>75</v>
      </c>
      <c r="Q18" s="10" t="n">
        <f aca="false">SUM(本庁計:梶賀!Q18:Q18)</f>
        <v>141</v>
      </c>
      <c r="R18" s="10" t="n">
        <f aca="false">SUM(本庁計:梶賀!R18:R18)</f>
        <v>201</v>
      </c>
      <c r="S18" s="11" t="n">
        <f aca="false">Q18+R18</f>
        <v>342</v>
      </c>
      <c r="U18" s="9" t="n">
        <v>95</v>
      </c>
      <c r="V18" s="10" t="n">
        <f aca="false">SUM(本庁計:梶賀!V18:V18)</f>
        <v>3</v>
      </c>
      <c r="W18" s="10" t="n">
        <f aca="false">SUM(本庁計:梶賀!W18:W18)</f>
        <v>15</v>
      </c>
      <c r="X18" s="11" t="n">
        <f aca="false">V18+W18</f>
        <v>18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22</v>
      </c>
      <c r="C19" s="10" t="n">
        <f aca="false">SUM(本庁計:梶賀!C19:C19)</f>
        <v>81</v>
      </c>
      <c r="D19" s="11" t="n">
        <f aca="false">B19+C19</f>
        <v>203</v>
      </c>
      <c r="F19" s="9" t="n">
        <v>36</v>
      </c>
      <c r="G19" s="10" t="n">
        <f aca="false">SUM(本庁計:梶賀!G19:G19)</f>
        <v>126</v>
      </c>
      <c r="H19" s="10" t="n">
        <f aca="false">SUM(本庁計:梶賀!H19:H19)</f>
        <v>108</v>
      </c>
      <c r="I19" s="11" t="n">
        <f aca="false">G19+H19</f>
        <v>234</v>
      </c>
      <c r="K19" s="9" t="n">
        <v>56</v>
      </c>
      <c r="L19" s="10" t="n">
        <f aca="false">SUM(本庁計:梶賀!L19:L19)</f>
        <v>214</v>
      </c>
      <c r="M19" s="10" t="n">
        <f aca="false">SUM(本庁計:梶賀!M19:M19)</f>
        <v>184</v>
      </c>
      <c r="N19" s="11" t="n">
        <f aca="false">L19+M19</f>
        <v>398</v>
      </c>
      <c r="P19" s="9" t="n">
        <v>76</v>
      </c>
      <c r="Q19" s="10" t="n">
        <f aca="false">SUM(本庁計:梶賀!Q19:Q19)</f>
        <v>168</v>
      </c>
      <c r="R19" s="10" t="n">
        <f aca="false">SUM(本庁計:梶賀!R19:R19)</f>
        <v>168</v>
      </c>
      <c r="S19" s="11" t="n">
        <f aca="false">Q19+R19</f>
        <v>336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2</v>
      </c>
      <c r="X19" s="11" t="n">
        <f aca="false">V19+W19</f>
        <v>13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03</v>
      </c>
      <c r="C20" s="10" t="n">
        <f aca="false">SUM(本庁計:梶賀!C20:C20)</f>
        <v>106</v>
      </c>
      <c r="D20" s="11" t="n">
        <f aca="false">B20+C20</f>
        <v>209</v>
      </c>
      <c r="F20" s="9" t="n">
        <v>37</v>
      </c>
      <c r="G20" s="10" t="n">
        <f aca="false">SUM(本庁計:梶賀!G20:G20)</f>
        <v>121</v>
      </c>
      <c r="H20" s="10" t="n">
        <f aca="false">SUM(本庁計:梶賀!H20:H20)</f>
        <v>113</v>
      </c>
      <c r="I20" s="11" t="n">
        <f aca="false">G20+H20</f>
        <v>234</v>
      </c>
      <c r="K20" s="9" t="n">
        <v>57</v>
      </c>
      <c r="L20" s="10" t="n">
        <f aca="false">SUM(本庁計:梶賀!L20:L20)</f>
        <v>198</v>
      </c>
      <c r="M20" s="10" t="n">
        <f aca="false">SUM(本庁計:梶賀!M20:M20)</f>
        <v>202</v>
      </c>
      <c r="N20" s="11" t="n">
        <f aca="false">L20+M20</f>
        <v>400</v>
      </c>
      <c r="P20" s="9" t="n">
        <v>77</v>
      </c>
      <c r="Q20" s="10" t="n">
        <f aca="false">SUM(本庁計:梶賀!Q20:Q20)</f>
        <v>142</v>
      </c>
      <c r="R20" s="10" t="n">
        <f aca="false">SUM(本庁計:梶賀!R20:R20)</f>
        <v>182</v>
      </c>
      <c r="S20" s="11" t="n">
        <f aca="false">Q20+R20</f>
        <v>324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6</v>
      </c>
      <c r="X20" s="11" t="n">
        <f aca="false">V20+W20</f>
        <v>7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2</v>
      </c>
      <c r="C21" s="10" t="n">
        <f aca="false">SUM(本庁計:梶賀!C21:C21)</f>
        <v>90</v>
      </c>
      <c r="D21" s="11" t="n">
        <f aca="false">B21+C21</f>
        <v>182</v>
      </c>
      <c r="F21" s="9" t="n">
        <v>38</v>
      </c>
      <c r="G21" s="10" t="n">
        <f aca="false">SUM(本庁計:梶賀!G21:G21)</f>
        <v>101</v>
      </c>
      <c r="H21" s="10" t="n">
        <f aca="false">SUM(本庁計:梶賀!H21:H21)</f>
        <v>114</v>
      </c>
      <c r="I21" s="11" t="n">
        <f aca="false">G21+H21</f>
        <v>215</v>
      </c>
      <c r="K21" s="9" t="n">
        <v>58</v>
      </c>
      <c r="L21" s="10" t="n">
        <f aca="false">SUM(本庁計:梶賀!L21:L21)</f>
        <v>203</v>
      </c>
      <c r="M21" s="10" t="n">
        <f aca="false">SUM(本庁計:梶賀!M21:M21)</f>
        <v>251</v>
      </c>
      <c r="N21" s="11" t="n">
        <f aca="false">L21+M21</f>
        <v>454</v>
      </c>
      <c r="P21" s="9" t="n">
        <v>78</v>
      </c>
      <c r="Q21" s="10" t="n">
        <f aca="false">SUM(本庁計:梶賀!Q21:Q21)</f>
        <v>146</v>
      </c>
      <c r="R21" s="10" t="n">
        <f aca="false">SUM(本庁計:梶賀!R21:R21)</f>
        <v>164</v>
      </c>
      <c r="S21" s="11" t="n">
        <f aca="false">Q21+R21</f>
        <v>310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10</v>
      </c>
      <c r="X21" s="11" t="n">
        <f aca="false">V21+W21</f>
        <v>11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88</v>
      </c>
      <c r="C22" s="13" t="n">
        <f aca="false">SUM(本庁計:梶賀!C22:C22)</f>
        <v>95</v>
      </c>
      <c r="D22" s="14" t="n">
        <f aca="false">B22+C22</f>
        <v>183</v>
      </c>
      <c r="F22" s="12" t="n">
        <v>39</v>
      </c>
      <c r="G22" s="13" t="n">
        <f aca="false">SUM(本庁計:梶賀!G22:G22)</f>
        <v>110</v>
      </c>
      <c r="H22" s="13" t="n">
        <f aca="false">SUM(本庁計:梶賀!H22:H22)</f>
        <v>117</v>
      </c>
      <c r="I22" s="14" t="n">
        <f aca="false">G22+H22</f>
        <v>227</v>
      </c>
      <c r="K22" s="12" t="n">
        <v>59</v>
      </c>
      <c r="L22" s="13" t="n">
        <f aca="false">SUM(本庁計:梶賀!L22:L22)</f>
        <v>239</v>
      </c>
      <c r="M22" s="13" t="n">
        <f aca="false">SUM(本庁計:梶賀!M22:M22)</f>
        <v>235</v>
      </c>
      <c r="N22" s="14" t="n">
        <f aca="false">L22+M22</f>
        <v>474</v>
      </c>
      <c r="P22" s="12" t="n">
        <v>79</v>
      </c>
      <c r="Q22" s="13" t="n">
        <f aca="false">SUM(本庁計:梶賀!Q22:Q22)</f>
        <v>119</v>
      </c>
      <c r="R22" s="13" t="n">
        <f aca="false">SUM(本庁計:梶賀!R22:R22)</f>
        <v>173</v>
      </c>
      <c r="S22" s="14" t="n">
        <f aca="false">Q22+R22</f>
        <v>292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3</v>
      </c>
      <c r="X22" s="14" t="n">
        <f aca="false">V22+W22</f>
        <v>4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>
      <c r="Y23" s="2" t="n">
        <v>0.303</v>
      </c>
    </row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65</v>
      </c>
      <c r="C25" s="16" t="n">
        <f aca="false">SUM(C3:C12)</f>
        <v>741</v>
      </c>
      <c r="D25" s="17" t="n">
        <f aca="false">B25+C25</f>
        <v>1506</v>
      </c>
      <c r="F25" s="15" t="s">
        <v>7</v>
      </c>
      <c r="G25" s="16" t="n">
        <f aca="false">SUM(G3:G12)</f>
        <v>863</v>
      </c>
      <c r="H25" s="16" t="n">
        <f aca="false">SUM(H3:H12)</f>
        <v>865</v>
      </c>
      <c r="I25" s="17" t="n">
        <f aca="false">G25+H25</f>
        <v>1728</v>
      </c>
      <c r="K25" s="15" t="s">
        <v>8</v>
      </c>
      <c r="L25" s="16" t="n">
        <f aca="false">SUM(L3:L12)</f>
        <v>1188</v>
      </c>
      <c r="M25" s="16" t="n">
        <f aca="false">SUM(M3:M12)</f>
        <v>1244</v>
      </c>
      <c r="N25" s="17" t="n">
        <f aca="false">L25+M25</f>
        <v>2432</v>
      </c>
      <c r="P25" s="15" t="s">
        <v>9</v>
      </c>
      <c r="Q25" s="16" t="n">
        <f aca="false">SUM(Q3:Q12)</f>
        <v>1661</v>
      </c>
      <c r="R25" s="16" t="n">
        <f aca="false">SUM(R3:R12)</f>
        <v>1951</v>
      </c>
      <c r="S25" s="17" t="n">
        <f aca="false">Q25+R25</f>
        <v>3612</v>
      </c>
      <c r="U25" s="15" t="s">
        <v>10</v>
      </c>
      <c r="V25" s="16" t="n">
        <f aca="false">SUM(V3:V12)</f>
        <v>526</v>
      </c>
      <c r="W25" s="16" t="n">
        <f aca="false">SUM(W3:W12)</f>
        <v>1101</v>
      </c>
      <c r="X25" s="17" t="n">
        <f aca="false">V25+W25</f>
        <v>1627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76</v>
      </c>
      <c r="C26" s="19" t="n">
        <f aca="false">SUM(C13:C22)</f>
        <v>968</v>
      </c>
      <c r="D26" s="20" t="n">
        <f aca="false">B26+C26</f>
        <v>1944</v>
      </c>
      <c r="F26" s="18" t="s">
        <v>13</v>
      </c>
      <c r="G26" s="19" t="n">
        <f aca="false">SUM(G13:G22)</f>
        <v>1146</v>
      </c>
      <c r="H26" s="19" t="n">
        <f aca="false">SUM(H13:H22)</f>
        <v>1110</v>
      </c>
      <c r="I26" s="20" t="n">
        <f aca="false">G26+H26</f>
        <v>2256</v>
      </c>
      <c r="K26" s="18" t="s">
        <v>14</v>
      </c>
      <c r="L26" s="19" t="n">
        <f aca="false">SUM(L13:L22)</f>
        <v>1755</v>
      </c>
      <c r="M26" s="19" t="n">
        <f aca="false">SUM(M13:M22)</f>
        <v>1766</v>
      </c>
      <c r="N26" s="20" t="n">
        <f aca="false">L26+M26</f>
        <v>3521</v>
      </c>
      <c r="P26" s="18" t="s">
        <v>15</v>
      </c>
      <c r="Q26" s="19" t="n">
        <f aca="false">SUM(Q13:Q22)</f>
        <v>1592</v>
      </c>
      <c r="R26" s="19" t="n">
        <f aca="false">SUM(R13:R22)</f>
        <v>1866</v>
      </c>
      <c r="S26" s="20" t="n">
        <f aca="false">Q26+R26</f>
        <v>3458</v>
      </c>
      <c r="U26" s="18" t="s">
        <v>16</v>
      </c>
      <c r="V26" s="19" t="n">
        <f aca="false">SUM(V13:V22)</f>
        <v>79</v>
      </c>
      <c r="W26" s="19" t="n">
        <f aca="false">SUM(W13:W22)</f>
        <v>236</v>
      </c>
      <c r="X26" s="20" t="n">
        <f aca="false">V26+W26</f>
        <v>315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76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553</v>
      </c>
      <c r="C29" s="23" t="n">
        <f aca="false">SUM(C3:C22,H3:H22,M3:M22,R3:R22,W3:W22,AB3:AB22)</f>
        <v>11854</v>
      </c>
      <c r="D29" s="20" t="n">
        <f aca="false">B29+C29</f>
        <v>22407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31</v>
      </c>
      <c r="C32" s="10" t="n">
        <f aca="false">SUM(C3:C17)</f>
        <v>1231</v>
      </c>
      <c r="D32" s="11" t="n">
        <f aca="false">B32+C32</f>
        <v>2462</v>
      </c>
      <c r="F32" s="21"/>
      <c r="G32" s="10" t="n">
        <f aca="false">SUM(B18:B22,G3:G22,L3:L22,Q3:Q7)</f>
        <v>6251</v>
      </c>
      <c r="H32" s="10" t="n">
        <f aca="false">SUM(C18:C22,H3:H22,M3:M22,R3:R7)</f>
        <v>6416</v>
      </c>
      <c r="I32" s="11" t="n">
        <f aca="false">G32+H32</f>
        <v>12667</v>
      </c>
      <c r="K32" s="21"/>
      <c r="L32" s="10" t="n">
        <f aca="false">SUM(Q8:Q22,V3:V22,AA3:AA22)</f>
        <v>3071</v>
      </c>
      <c r="M32" s="10" t="n">
        <f aca="false">SUM(R8:R22,W3:W22,AB3:AB22)</f>
        <v>4207</v>
      </c>
      <c r="N32" s="11" t="n">
        <f aca="false">L32+M32</f>
        <v>7278</v>
      </c>
    </row>
    <row r="33" customFormat="false" ht="14.25" hidden="false" customHeight="false" outlineLevel="0" collapsed="false">
      <c r="A33" s="21"/>
      <c r="B33" s="24" t="n">
        <f aca="false">B32/B29</f>
        <v>0.11664929403961</v>
      </c>
      <c r="C33" s="24" t="n">
        <f aca="false">C32/C29</f>
        <v>0.103846802766998</v>
      </c>
      <c r="D33" s="25" t="n">
        <f aca="false">D32/D29</f>
        <v>0.109876377917615</v>
      </c>
      <c r="F33" s="21"/>
      <c r="G33" s="24" t="n">
        <f aca="false">G32/B29</f>
        <v>0.592343409457027</v>
      </c>
      <c r="H33" s="24" t="n">
        <f aca="false">H32/C29</f>
        <v>0.541251898093471</v>
      </c>
      <c r="I33" s="25" t="n">
        <f aca="false">I32/D29</f>
        <v>0.565314410675236</v>
      </c>
      <c r="K33" s="21"/>
      <c r="L33" s="24" t="n">
        <f aca="false">L32/B29</f>
        <v>0.291007296503364</v>
      </c>
      <c r="M33" s="24" t="n">
        <f aca="false">M32/C29</f>
        <v>0.354901299139531</v>
      </c>
      <c r="N33" s="25" t="n">
        <f aca="false">N32/D29</f>
        <v>0.32480921140715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4</v>
      </c>
      <c r="S3" s="11" t="n">
        <f aca="false">Q3+R3</f>
        <v>4</v>
      </c>
      <c r="T3" s="32"/>
      <c r="U3" s="40" t="n">
        <v>80</v>
      </c>
      <c r="V3" s="27" t="n">
        <v>5</v>
      </c>
      <c r="W3" s="27" t="n">
        <v>7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3</v>
      </c>
      <c r="N4" s="11" t="n">
        <f aca="false">L4+M4</f>
        <v>3</v>
      </c>
      <c r="O4" s="32"/>
      <c r="P4" s="40" t="n">
        <v>61</v>
      </c>
      <c r="Q4" s="27" t="n">
        <v>3</v>
      </c>
      <c r="R4" s="27" t="n">
        <v>7</v>
      </c>
      <c r="S4" s="11" t="n">
        <f aca="false">Q4+R4</f>
        <v>10</v>
      </c>
      <c r="T4" s="32"/>
      <c r="U4" s="40" t="n">
        <v>81</v>
      </c>
      <c r="V4" s="27" t="n">
        <v>8</v>
      </c>
      <c r="W4" s="27" t="n">
        <v>9</v>
      </c>
      <c r="X4" s="11" t="n">
        <f aca="false">V4+W4</f>
        <v>1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3</v>
      </c>
      <c r="M5" s="27" t="n">
        <v>0</v>
      </c>
      <c r="N5" s="11" t="n">
        <f aca="false">L5+M5</f>
        <v>3</v>
      </c>
      <c r="O5" s="32"/>
      <c r="P5" s="40" t="n">
        <v>62</v>
      </c>
      <c r="Q5" s="27" t="n">
        <v>3</v>
      </c>
      <c r="R5" s="27" t="n">
        <v>4</v>
      </c>
      <c r="S5" s="11" t="n">
        <f aca="false">Q5+R5</f>
        <v>7</v>
      </c>
      <c r="T5" s="32"/>
      <c r="U5" s="40" t="n">
        <v>82</v>
      </c>
      <c r="V5" s="27" t="n">
        <v>4</v>
      </c>
      <c r="W5" s="27" t="n">
        <v>5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1</v>
      </c>
      <c r="D6" s="11" t="n">
        <f aca="false">B6+C6</f>
        <v>2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7</v>
      </c>
      <c r="R6" s="27" t="n">
        <v>12</v>
      </c>
      <c r="S6" s="11" t="n">
        <f aca="false">Q6+R6</f>
        <v>19</v>
      </c>
      <c r="T6" s="32"/>
      <c r="U6" s="40" t="n">
        <v>83</v>
      </c>
      <c r="V6" s="27" t="n">
        <v>4</v>
      </c>
      <c r="W6" s="27" t="n">
        <v>5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1</v>
      </c>
      <c r="H7" s="27" t="n">
        <v>1</v>
      </c>
      <c r="I7" s="11" t="n">
        <f aca="false">G7+H7</f>
        <v>2</v>
      </c>
      <c r="J7" s="32"/>
      <c r="K7" s="40" t="n">
        <v>44</v>
      </c>
      <c r="L7" s="27" t="n">
        <v>0</v>
      </c>
      <c r="M7" s="27" t="n">
        <v>2</v>
      </c>
      <c r="N7" s="11" t="n">
        <f aca="false">L7+M7</f>
        <v>2</v>
      </c>
      <c r="O7" s="32"/>
      <c r="P7" s="40" t="n">
        <v>64</v>
      </c>
      <c r="Q7" s="27" t="n">
        <v>6</v>
      </c>
      <c r="R7" s="27" t="n">
        <v>9</v>
      </c>
      <c r="S7" s="11" t="n">
        <f aca="false">Q7+R7</f>
        <v>15</v>
      </c>
      <c r="T7" s="32"/>
      <c r="U7" s="40" t="n">
        <v>84</v>
      </c>
      <c r="V7" s="27" t="n">
        <v>5</v>
      </c>
      <c r="W7" s="27" t="n">
        <v>10</v>
      </c>
      <c r="X7" s="11" t="n">
        <f aca="false">V7+W7</f>
        <v>15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2</v>
      </c>
      <c r="M8" s="27" t="n">
        <v>2</v>
      </c>
      <c r="N8" s="11" t="n">
        <f aca="false">L8+M8</f>
        <v>4</v>
      </c>
      <c r="O8" s="32"/>
      <c r="P8" s="40" t="n">
        <v>65</v>
      </c>
      <c r="Q8" s="27" t="n">
        <v>10</v>
      </c>
      <c r="R8" s="27" t="n">
        <v>10</v>
      </c>
      <c r="S8" s="11" t="n">
        <f aca="false">Q8+R8</f>
        <v>20</v>
      </c>
      <c r="T8" s="32"/>
      <c r="U8" s="40" t="n">
        <v>85</v>
      </c>
      <c r="V8" s="27" t="n">
        <v>2</v>
      </c>
      <c r="W8" s="27" t="n">
        <v>4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3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3</v>
      </c>
      <c r="N9" s="11" t="n">
        <f aca="false">L9+M9</f>
        <v>4</v>
      </c>
      <c r="O9" s="32"/>
      <c r="P9" s="40" t="n">
        <v>66</v>
      </c>
      <c r="Q9" s="27" t="n">
        <v>10</v>
      </c>
      <c r="R9" s="27" t="n">
        <v>8</v>
      </c>
      <c r="S9" s="11" t="n">
        <f aca="false">Q9+R9</f>
        <v>18</v>
      </c>
      <c r="T9" s="32"/>
      <c r="U9" s="40" t="n">
        <v>86</v>
      </c>
      <c r="V9" s="27" t="n">
        <v>1</v>
      </c>
      <c r="W9" s="27" t="n">
        <v>4</v>
      </c>
      <c r="X9" s="11" t="n">
        <f aca="false">V9+W9</f>
        <v>5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3</v>
      </c>
      <c r="D10" s="11" t="n">
        <f aca="false">B10+C10</f>
        <v>4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3</v>
      </c>
      <c r="M10" s="27" t="n">
        <v>2</v>
      </c>
      <c r="N10" s="11" t="n">
        <f aca="false">L10+M10</f>
        <v>5</v>
      </c>
      <c r="O10" s="32"/>
      <c r="P10" s="40" t="n">
        <v>67</v>
      </c>
      <c r="Q10" s="27" t="n">
        <v>3</v>
      </c>
      <c r="R10" s="27" t="n">
        <v>9</v>
      </c>
      <c r="S10" s="11" t="n">
        <f aca="false">Q10+R10</f>
        <v>12</v>
      </c>
      <c r="T10" s="32"/>
      <c r="U10" s="40" t="n">
        <v>87</v>
      </c>
      <c r="V10" s="27" t="n">
        <v>2</v>
      </c>
      <c r="W10" s="27" t="n">
        <v>6</v>
      </c>
      <c r="X10" s="11" t="n">
        <f aca="false">V10+W10</f>
        <v>8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1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2</v>
      </c>
      <c r="M11" s="27" t="n">
        <v>4</v>
      </c>
      <c r="N11" s="11" t="n">
        <f aca="false">L11+M11</f>
        <v>6</v>
      </c>
      <c r="O11" s="32"/>
      <c r="P11" s="40" t="n">
        <v>68</v>
      </c>
      <c r="Q11" s="27" t="n">
        <v>1</v>
      </c>
      <c r="R11" s="27" t="n">
        <v>3</v>
      </c>
      <c r="S11" s="11" t="n">
        <f aca="false">Q11+R11</f>
        <v>4</v>
      </c>
      <c r="T11" s="32"/>
      <c r="U11" s="40" t="n">
        <v>88</v>
      </c>
      <c r="V11" s="27" t="n">
        <v>1</v>
      </c>
      <c r="W11" s="27" t="n">
        <v>2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B12+C12</f>
        <v>2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15</v>
      </c>
      <c r="R12" s="27" t="n">
        <v>7</v>
      </c>
      <c r="S12" s="11" t="n">
        <f aca="false">Q12+R12</f>
        <v>22</v>
      </c>
      <c r="T12" s="32"/>
      <c r="U12" s="40" t="n">
        <v>89</v>
      </c>
      <c r="V12" s="27" t="n">
        <v>2</v>
      </c>
      <c r="W12" s="27" t="n">
        <v>0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2</v>
      </c>
      <c r="M13" s="27" t="n">
        <v>3</v>
      </c>
      <c r="N13" s="11" t="n">
        <f aca="false">L13+M13</f>
        <v>5</v>
      </c>
      <c r="O13" s="32"/>
      <c r="P13" s="40" t="n">
        <v>70</v>
      </c>
      <c r="Q13" s="27" t="n">
        <v>9</v>
      </c>
      <c r="R13" s="27" t="n">
        <v>7</v>
      </c>
      <c r="S13" s="11" t="n">
        <f aca="false">Q13+R13</f>
        <v>16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3</v>
      </c>
      <c r="D14" s="11" t="n">
        <f aca="false">B14+C14</f>
        <v>4</v>
      </c>
      <c r="E14" s="32"/>
      <c r="F14" s="40" t="n">
        <v>31</v>
      </c>
      <c r="G14" s="27" t="n">
        <v>2</v>
      </c>
      <c r="H14" s="27" t="n">
        <v>4</v>
      </c>
      <c r="I14" s="11" t="n">
        <f aca="false">G14+H14</f>
        <v>6</v>
      </c>
      <c r="J14" s="32"/>
      <c r="K14" s="40" t="n">
        <v>51</v>
      </c>
      <c r="L14" s="27" t="n">
        <v>0</v>
      </c>
      <c r="M14" s="27" t="n">
        <v>3</v>
      </c>
      <c r="N14" s="11" t="n">
        <f aca="false">L14+M14</f>
        <v>3</v>
      </c>
      <c r="O14" s="32"/>
      <c r="P14" s="40" t="n">
        <v>71</v>
      </c>
      <c r="Q14" s="27" t="n">
        <v>6</v>
      </c>
      <c r="R14" s="27" t="n">
        <v>7</v>
      </c>
      <c r="S14" s="11" t="n">
        <f aca="false">Q14+R14</f>
        <v>13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4</v>
      </c>
      <c r="M15" s="27" t="n">
        <v>3</v>
      </c>
      <c r="N15" s="11" t="n">
        <f aca="false">L15+M15</f>
        <v>7</v>
      </c>
      <c r="O15" s="32"/>
      <c r="P15" s="40" t="n">
        <v>72</v>
      </c>
      <c r="Q15" s="27" t="n">
        <v>8</v>
      </c>
      <c r="R15" s="27" t="n">
        <v>13</v>
      </c>
      <c r="S15" s="11" t="n">
        <f aca="false">Q15+R15</f>
        <v>2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2</v>
      </c>
      <c r="H16" s="27" t="n">
        <v>3</v>
      </c>
      <c r="I16" s="11" t="n">
        <f aca="false">G16+H16</f>
        <v>5</v>
      </c>
      <c r="J16" s="32"/>
      <c r="K16" s="40" t="n">
        <v>53</v>
      </c>
      <c r="L16" s="27" t="n">
        <v>3</v>
      </c>
      <c r="M16" s="27" t="n">
        <v>5</v>
      </c>
      <c r="N16" s="11" t="n">
        <f aca="false">L16+M16</f>
        <v>8</v>
      </c>
      <c r="O16" s="32"/>
      <c r="P16" s="40" t="n">
        <v>73</v>
      </c>
      <c r="Q16" s="27" t="n">
        <v>13</v>
      </c>
      <c r="R16" s="27" t="n">
        <v>7</v>
      </c>
      <c r="S16" s="11" t="n">
        <f aca="false">Q16+R16</f>
        <v>20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2</v>
      </c>
      <c r="H17" s="27" t="n">
        <v>4</v>
      </c>
      <c r="I17" s="11" t="n">
        <f aca="false">G17+H17</f>
        <v>6</v>
      </c>
      <c r="J17" s="32"/>
      <c r="K17" s="40" t="n">
        <v>54</v>
      </c>
      <c r="L17" s="27" t="n">
        <v>5</v>
      </c>
      <c r="M17" s="27" t="n">
        <v>1</v>
      </c>
      <c r="N17" s="11" t="n">
        <f aca="false">L17+M17</f>
        <v>6</v>
      </c>
      <c r="O17" s="32"/>
      <c r="P17" s="40" t="n">
        <v>74</v>
      </c>
      <c r="Q17" s="27" t="n">
        <v>12</v>
      </c>
      <c r="R17" s="27" t="n">
        <v>6</v>
      </c>
      <c r="S17" s="11" t="n">
        <f aca="false">Q17+R17</f>
        <v>18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1</v>
      </c>
      <c r="M18" s="27" t="n">
        <v>3</v>
      </c>
      <c r="N18" s="11" t="n">
        <f aca="false">L18+M18</f>
        <v>4</v>
      </c>
      <c r="O18" s="32"/>
      <c r="P18" s="40" t="n">
        <v>75</v>
      </c>
      <c r="Q18" s="27" t="n">
        <v>9</v>
      </c>
      <c r="R18" s="27" t="n">
        <v>10</v>
      </c>
      <c r="S18" s="11" t="n">
        <f aca="false">Q18+R18</f>
        <v>19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1</v>
      </c>
      <c r="D19" s="11" t="n">
        <f aca="false">B19+C19</f>
        <v>2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7</v>
      </c>
      <c r="M19" s="27" t="n">
        <v>6</v>
      </c>
      <c r="N19" s="11" t="n">
        <f aca="false">L19+M19</f>
        <v>13</v>
      </c>
      <c r="O19" s="32"/>
      <c r="P19" s="40" t="n">
        <v>76</v>
      </c>
      <c r="Q19" s="27" t="n">
        <v>8</v>
      </c>
      <c r="R19" s="27" t="n">
        <v>8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1</v>
      </c>
      <c r="D20" s="11" t="n">
        <f aca="false">B20+C20</f>
        <v>3</v>
      </c>
      <c r="E20" s="32"/>
      <c r="F20" s="40" t="n">
        <v>37</v>
      </c>
      <c r="G20" s="27" t="n">
        <v>2</v>
      </c>
      <c r="H20" s="27" t="n">
        <v>2</v>
      </c>
      <c r="I20" s="11" t="n">
        <f aca="false">G20+H20</f>
        <v>4</v>
      </c>
      <c r="J20" s="32"/>
      <c r="K20" s="40" t="n">
        <v>57</v>
      </c>
      <c r="L20" s="27" t="n">
        <v>1</v>
      </c>
      <c r="M20" s="27" t="n">
        <v>8</v>
      </c>
      <c r="N20" s="11" t="n">
        <f aca="false">L20+M20</f>
        <v>9</v>
      </c>
      <c r="O20" s="32"/>
      <c r="P20" s="40" t="n">
        <v>77</v>
      </c>
      <c r="Q20" s="27" t="n">
        <v>7</v>
      </c>
      <c r="R20" s="27" t="n">
        <v>8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0</v>
      </c>
      <c r="H21" s="27" t="n">
        <v>1</v>
      </c>
      <c r="I21" s="11" t="n">
        <f aca="false">G21+H21</f>
        <v>1</v>
      </c>
      <c r="J21" s="32"/>
      <c r="K21" s="40" t="n">
        <v>58</v>
      </c>
      <c r="L21" s="27" t="n">
        <v>5</v>
      </c>
      <c r="M21" s="27" t="n">
        <v>4</v>
      </c>
      <c r="N21" s="11" t="n">
        <f aca="false">L21+M21</f>
        <v>9</v>
      </c>
      <c r="O21" s="32"/>
      <c r="P21" s="40" t="n">
        <v>78</v>
      </c>
      <c r="Q21" s="27" t="n">
        <v>5</v>
      </c>
      <c r="R21" s="27" t="n">
        <v>8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1</v>
      </c>
      <c r="D22" s="14" t="n">
        <f aca="false">B22+C22</f>
        <v>1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5</v>
      </c>
      <c r="M22" s="28" t="n">
        <v>8</v>
      </c>
      <c r="N22" s="14" t="n">
        <f aca="false">L22+M22</f>
        <v>13</v>
      </c>
      <c r="O22" s="32"/>
      <c r="P22" s="41" t="n">
        <v>79</v>
      </c>
      <c r="Q22" s="28" t="n">
        <v>5</v>
      </c>
      <c r="R22" s="28" t="n">
        <v>13</v>
      </c>
      <c r="S22" s="14" t="n">
        <f aca="false">Q22+R22</f>
        <v>1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4</v>
      </c>
      <c r="D25" s="17" t="n">
        <f aca="false">B25+C25</f>
        <v>20</v>
      </c>
      <c r="E25" s="38"/>
      <c r="F25" s="42" t="s">
        <v>7</v>
      </c>
      <c r="G25" s="16" t="n">
        <f aca="false">SUM(G3:G12)</f>
        <v>10</v>
      </c>
      <c r="H25" s="16" t="n">
        <f aca="false">SUM(H3:H12)</f>
        <v>7</v>
      </c>
      <c r="I25" s="17" t="n">
        <f aca="false">G25+H25</f>
        <v>17</v>
      </c>
      <c r="J25" s="38"/>
      <c r="K25" s="42" t="s">
        <v>8</v>
      </c>
      <c r="L25" s="16" t="n">
        <f aca="false">SUM(L3:L12)</f>
        <v>12</v>
      </c>
      <c r="M25" s="16" t="n">
        <f aca="false">SUM(M3:M12)</f>
        <v>18</v>
      </c>
      <c r="N25" s="17" t="n">
        <f aca="false">L25+M25</f>
        <v>30</v>
      </c>
      <c r="O25" s="38"/>
      <c r="P25" s="42" t="s">
        <v>9</v>
      </c>
      <c r="Q25" s="16" t="n">
        <f aca="false">SUM(Q3:Q12)</f>
        <v>58</v>
      </c>
      <c r="R25" s="16" t="n">
        <f aca="false">SUM(R3:R12)</f>
        <v>73</v>
      </c>
      <c r="S25" s="17" t="n">
        <f aca="false">Q25+R25</f>
        <v>131</v>
      </c>
      <c r="T25" s="38"/>
      <c r="U25" s="42" t="s">
        <v>10</v>
      </c>
      <c r="V25" s="16" t="n">
        <f aca="false">SUM(V3:V12)</f>
        <v>34</v>
      </c>
      <c r="W25" s="16" t="n">
        <f aca="false">SUM(W3:W12)</f>
        <v>52</v>
      </c>
      <c r="X25" s="17" t="n">
        <f aca="false">V25+W25</f>
        <v>8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2</v>
      </c>
      <c r="D26" s="20" t="n">
        <f aca="false">B26+C26</f>
        <v>19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6</v>
      </c>
      <c r="I26" s="20" t="n">
        <f aca="false">G26+H26</f>
        <v>31</v>
      </c>
      <c r="J26" s="38"/>
      <c r="K26" s="43" t="s">
        <v>14</v>
      </c>
      <c r="L26" s="19" t="n">
        <f aca="false">SUM(L13:L22)</f>
        <v>33</v>
      </c>
      <c r="M26" s="19" t="n">
        <f aca="false">SUM(M13:M22)</f>
        <v>44</v>
      </c>
      <c r="N26" s="20" t="n">
        <f aca="false">L26+M26</f>
        <v>77</v>
      </c>
      <c r="O26" s="38"/>
      <c r="P26" s="43" t="s">
        <v>15</v>
      </c>
      <c r="Q26" s="19" t="n">
        <f aca="false">SUM(Q13:Q22)</f>
        <v>82</v>
      </c>
      <c r="R26" s="19" t="n">
        <f aca="false">SUM(R13:R22)</f>
        <v>87</v>
      </c>
      <c r="S26" s="20" t="n">
        <f aca="false">Q26+R26</f>
        <v>169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9</v>
      </c>
      <c r="X26" s="20" t="n">
        <f aca="false">V26+W26</f>
        <v>1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6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8</v>
      </c>
      <c r="C29" s="23" t="n">
        <f aca="false">SUM(C3:C22,H3:H22,M3:M22,R3:R22,W3:W22,AB3:AB22)</f>
        <v>332</v>
      </c>
      <c r="D29" s="20" t="n">
        <f aca="false">B29+C29</f>
        <v>59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9</v>
      </c>
      <c r="C32" s="10" t="n">
        <f aca="false">SUM(C3:C17)</f>
        <v>21</v>
      </c>
      <c r="D32" s="11" t="n">
        <f aca="false">B32+C32</f>
        <v>30</v>
      </c>
      <c r="E32" s="32"/>
      <c r="F32" s="44"/>
      <c r="G32" s="10" t="n">
        <f aca="false">SUM(B18:B22,G3:G22,L3:L22,Q3:Q7)</f>
        <v>93</v>
      </c>
      <c r="H32" s="10" t="n">
        <f aca="false">SUM(C18:C22,H3:H22,M3:M22,R3:R7)</f>
        <v>126</v>
      </c>
      <c r="I32" s="11" t="n">
        <f aca="false">G32+H32</f>
        <v>219</v>
      </c>
      <c r="J32" s="32"/>
      <c r="K32" s="44"/>
      <c r="L32" s="10" t="n">
        <f aca="false">SUM(Q8:Q22,V3:V22,AA3:AA22)</f>
        <v>156</v>
      </c>
      <c r="M32" s="10" t="n">
        <f aca="false">SUM(R8:R22,W3:W22,AB3:AB22)</f>
        <v>185</v>
      </c>
      <c r="N32" s="11" t="n">
        <f aca="false">L32+M32</f>
        <v>34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48837209302326</v>
      </c>
      <c r="C33" s="24" t="n">
        <f aca="false">C32/C29</f>
        <v>0.0632530120481928</v>
      </c>
      <c r="D33" s="25" t="n">
        <f aca="false">D32/D29</f>
        <v>0.0508474576271187</v>
      </c>
      <c r="E33" s="32"/>
      <c r="F33" s="44"/>
      <c r="G33" s="24" t="n">
        <f aca="false">G32/B29</f>
        <v>0.36046511627907</v>
      </c>
      <c r="H33" s="24" t="n">
        <f aca="false">H32/C29</f>
        <v>0.379518072289157</v>
      </c>
      <c r="I33" s="25" t="n">
        <f aca="false">I32/D29</f>
        <v>0.371186440677966</v>
      </c>
      <c r="J33" s="32"/>
      <c r="K33" s="44"/>
      <c r="L33" s="24" t="n">
        <f aca="false">L32/B29</f>
        <v>0.604651162790698</v>
      </c>
      <c r="M33" s="24" t="n">
        <f aca="false">M32/C29</f>
        <v>0.557228915662651</v>
      </c>
      <c r="N33" s="25" t="n">
        <f aca="false">N32/D29</f>
        <v>0.57796610169491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2</v>
      </c>
      <c r="C3" s="27" t="n">
        <v>0</v>
      </c>
      <c r="D3" s="11" t="n">
        <f aca="false">B3+C3</f>
        <v>2</v>
      </c>
      <c r="E3" s="32"/>
      <c r="F3" s="40" t="n">
        <v>20</v>
      </c>
      <c r="G3" s="27" t="n">
        <v>2</v>
      </c>
      <c r="H3" s="27" t="n">
        <v>5</v>
      </c>
      <c r="I3" s="11" t="n">
        <f aca="false">G3+H3</f>
        <v>7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6</v>
      </c>
      <c r="R3" s="27" t="n">
        <v>7</v>
      </c>
      <c r="S3" s="11" t="n">
        <f aca="false">Q3+R3</f>
        <v>13</v>
      </c>
      <c r="T3" s="32"/>
      <c r="U3" s="40" t="n">
        <v>80</v>
      </c>
      <c r="V3" s="27" t="n">
        <v>7</v>
      </c>
      <c r="W3" s="27" t="n">
        <v>8</v>
      </c>
      <c r="X3" s="11" t="n">
        <f aca="false">V3+W3</f>
        <v>15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2</v>
      </c>
      <c r="D4" s="11" t="n">
        <f aca="false">B4+C4</f>
        <v>3</v>
      </c>
      <c r="E4" s="32"/>
      <c r="F4" s="40" t="n">
        <v>21</v>
      </c>
      <c r="G4" s="27" t="n">
        <v>2</v>
      </c>
      <c r="H4" s="27" t="n">
        <v>0</v>
      </c>
      <c r="I4" s="11" t="n">
        <f aca="false">G4+H4</f>
        <v>2</v>
      </c>
      <c r="J4" s="32"/>
      <c r="K4" s="40" t="n">
        <v>41</v>
      </c>
      <c r="L4" s="27" t="n">
        <v>3</v>
      </c>
      <c r="M4" s="27" t="n">
        <v>4</v>
      </c>
      <c r="N4" s="11" t="n">
        <f aca="false">L4+M4</f>
        <v>7</v>
      </c>
      <c r="O4" s="32"/>
      <c r="P4" s="40" t="n">
        <v>61</v>
      </c>
      <c r="Q4" s="27" t="n">
        <v>4</v>
      </c>
      <c r="R4" s="27" t="n">
        <v>5</v>
      </c>
      <c r="S4" s="11" t="n">
        <f aca="false">Q4+R4</f>
        <v>9</v>
      </c>
      <c r="T4" s="32"/>
      <c r="U4" s="40" t="n">
        <v>81</v>
      </c>
      <c r="V4" s="27" t="n">
        <v>5</v>
      </c>
      <c r="W4" s="27" t="n">
        <v>11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4</v>
      </c>
      <c r="M5" s="27" t="n">
        <v>1</v>
      </c>
      <c r="N5" s="11" t="n">
        <f aca="false">L5+M5</f>
        <v>5</v>
      </c>
      <c r="O5" s="32"/>
      <c r="P5" s="40" t="n">
        <v>62</v>
      </c>
      <c r="Q5" s="27" t="n">
        <v>8</v>
      </c>
      <c r="R5" s="27" t="n">
        <v>4</v>
      </c>
      <c r="S5" s="11" t="n">
        <f aca="false">Q5+R5</f>
        <v>12</v>
      </c>
      <c r="T5" s="32"/>
      <c r="U5" s="40" t="n">
        <v>82</v>
      </c>
      <c r="V5" s="27" t="n">
        <v>0</v>
      </c>
      <c r="W5" s="27" t="n">
        <v>8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3</v>
      </c>
      <c r="C6" s="27" t="n">
        <v>2</v>
      </c>
      <c r="D6" s="11" t="n">
        <f aca="false">B6+C6</f>
        <v>5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3</v>
      </c>
      <c r="M6" s="27" t="n">
        <v>1</v>
      </c>
      <c r="N6" s="11" t="n">
        <f aca="false">L6+M6</f>
        <v>4</v>
      </c>
      <c r="O6" s="32"/>
      <c r="P6" s="40" t="n">
        <v>63</v>
      </c>
      <c r="Q6" s="27" t="n">
        <v>5</v>
      </c>
      <c r="R6" s="27" t="n">
        <v>5</v>
      </c>
      <c r="S6" s="11" t="n">
        <f aca="false">Q6+R6</f>
        <v>10</v>
      </c>
      <c r="T6" s="32"/>
      <c r="U6" s="40" t="n">
        <v>83</v>
      </c>
      <c r="V6" s="27" t="n">
        <v>2</v>
      </c>
      <c r="W6" s="27" t="n">
        <v>7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4</v>
      </c>
      <c r="M7" s="27" t="n">
        <v>1</v>
      </c>
      <c r="N7" s="11" t="n">
        <f aca="false">L7+M7</f>
        <v>5</v>
      </c>
      <c r="O7" s="32"/>
      <c r="P7" s="40" t="n">
        <v>64</v>
      </c>
      <c r="Q7" s="27" t="n">
        <v>7</v>
      </c>
      <c r="R7" s="27" t="n">
        <v>8</v>
      </c>
      <c r="S7" s="11" t="n">
        <f aca="false">Q7+R7</f>
        <v>15</v>
      </c>
      <c r="T7" s="32"/>
      <c r="U7" s="40" t="n">
        <v>84</v>
      </c>
      <c r="V7" s="27" t="n">
        <v>1</v>
      </c>
      <c r="W7" s="27" t="n">
        <v>1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3</v>
      </c>
      <c r="H8" s="27" t="n">
        <v>5</v>
      </c>
      <c r="I8" s="11" t="n">
        <f aca="false">G8+H8</f>
        <v>8</v>
      </c>
      <c r="J8" s="32"/>
      <c r="K8" s="40" t="n">
        <v>45</v>
      </c>
      <c r="L8" s="27" t="n">
        <v>5</v>
      </c>
      <c r="M8" s="27" t="n">
        <v>5</v>
      </c>
      <c r="N8" s="11" t="n">
        <f aca="false">L8+M8</f>
        <v>10</v>
      </c>
      <c r="O8" s="32"/>
      <c r="P8" s="40" t="n">
        <v>65</v>
      </c>
      <c r="Q8" s="27" t="n">
        <v>9</v>
      </c>
      <c r="R8" s="27" t="n">
        <v>13</v>
      </c>
      <c r="S8" s="11" t="n">
        <f aca="false">Q8+R8</f>
        <v>22</v>
      </c>
      <c r="T8" s="32"/>
      <c r="U8" s="40" t="n">
        <v>85</v>
      </c>
      <c r="V8" s="27" t="n">
        <v>0</v>
      </c>
      <c r="W8" s="27" t="n">
        <v>6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1</v>
      </c>
      <c r="D9" s="11" t="n">
        <f aca="false">B9+C9</f>
        <v>2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3</v>
      </c>
      <c r="M9" s="27" t="n">
        <v>5</v>
      </c>
      <c r="N9" s="11" t="n">
        <f aca="false">L9+M9</f>
        <v>8</v>
      </c>
      <c r="O9" s="32"/>
      <c r="P9" s="40" t="n">
        <v>66</v>
      </c>
      <c r="Q9" s="27" t="n">
        <v>9</v>
      </c>
      <c r="R9" s="27" t="n">
        <v>8</v>
      </c>
      <c r="S9" s="11" t="n">
        <f aca="false">Q9+R9</f>
        <v>17</v>
      </c>
      <c r="T9" s="32"/>
      <c r="U9" s="40" t="n">
        <v>86</v>
      </c>
      <c r="V9" s="27" t="n">
        <v>1</v>
      </c>
      <c r="W9" s="27" t="n">
        <v>9</v>
      </c>
      <c r="X9" s="11" t="n">
        <f aca="false">V9+W9</f>
        <v>1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6</v>
      </c>
      <c r="C10" s="27" t="n">
        <v>1</v>
      </c>
      <c r="D10" s="11" t="n">
        <f aca="false">B10+C10</f>
        <v>7</v>
      </c>
      <c r="E10" s="32"/>
      <c r="F10" s="40" t="n">
        <v>27</v>
      </c>
      <c r="G10" s="27" t="n">
        <v>1</v>
      </c>
      <c r="H10" s="27" t="n">
        <v>2</v>
      </c>
      <c r="I10" s="11" t="n">
        <f aca="false">G10+H10</f>
        <v>3</v>
      </c>
      <c r="J10" s="32"/>
      <c r="K10" s="40" t="n">
        <v>47</v>
      </c>
      <c r="L10" s="27" t="n">
        <v>4</v>
      </c>
      <c r="M10" s="27" t="n">
        <v>3</v>
      </c>
      <c r="N10" s="11" t="n">
        <f aca="false">L10+M10</f>
        <v>7</v>
      </c>
      <c r="O10" s="32"/>
      <c r="P10" s="40" t="n">
        <v>67</v>
      </c>
      <c r="Q10" s="27" t="n">
        <v>7</v>
      </c>
      <c r="R10" s="27" t="n">
        <v>9</v>
      </c>
      <c r="S10" s="11" t="n">
        <f aca="false">Q10+R10</f>
        <v>16</v>
      </c>
      <c r="T10" s="32"/>
      <c r="U10" s="40" t="n">
        <v>87</v>
      </c>
      <c r="V10" s="27" t="n">
        <v>4</v>
      </c>
      <c r="W10" s="27" t="n">
        <v>1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3</v>
      </c>
      <c r="C11" s="27" t="n">
        <v>2</v>
      </c>
      <c r="D11" s="11" t="n">
        <f aca="false">B11+C11</f>
        <v>5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4</v>
      </c>
      <c r="M11" s="27" t="n">
        <v>4</v>
      </c>
      <c r="N11" s="11" t="n">
        <f aca="false">L11+M11</f>
        <v>8</v>
      </c>
      <c r="O11" s="32"/>
      <c r="P11" s="40" t="n">
        <v>68</v>
      </c>
      <c r="Q11" s="27" t="n">
        <v>5</v>
      </c>
      <c r="R11" s="27" t="n">
        <v>4</v>
      </c>
      <c r="S11" s="11" t="n">
        <f aca="false">Q11+R11</f>
        <v>9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3</v>
      </c>
      <c r="I12" s="11" t="n">
        <f aca="false">G12+H12</f>
        <v>3</v>
      </c>
      <c r="J12" s="32"/>
      <c r="K12" s="40" t="n">
        <v>49</v>
      </c>
      <c r="L12" s="27" t="n">
        <v>3</v>
      </c>
      <c r="M12" s="27" t="n">
        <v>3</v>
      </c>
      <c r="N12" s="11" t="n">
        <f aca="false">L12+M12</f>
        <v>6</v>
      </c>
      <c r="O12" s="32"/>
      <c r="P12" s="40" t="n">
        <v>69</v>
      </c>
      <c r="Q12" s="27" t="n">
        <v>9</v>
      </c>
      <c r="R12" s="27" t="n">
        <v>2</v>
      </c>
      <c r="S12" s="11" t="n">
        <f aca="false">Q12+R12</f>
        <v>11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0</v>
      </c>
      <c r="H13" s="27" t="n">
        <v>2</v>
      </c>
      <c r="I13" s="11" t="n">
        <f aca="false">G13+H13</f>
        <v>2</v>
      </c>
      <c r="J13" s="32"/>
      <c r="K13" s="40" t="n">
        <v>50</v>
      </c>
      <c r="L13" s="27" t="n">
        <v>2</v>
      </c>
      <c r="M13" s="27" t="n">
        <v>4</v>
      </c>
      <c r="N13" s="11" t="n">
        <f aca="false">L13+M13</f>
        <v>6</v>
      </c>
      <c r="O13" s="32"/>
      <c r="P13" s="40" t="n">
        <v>70</v>
      </c>
      <c r="Q13" s="27" t="n">
        <v>7</v>
      </c>
      <c r="R13" s="27" t="n">
        <v>12</v>
      </c>
      <c r="S13" s="11" t="n">
        <f aca="false">Q13+R13</f>
        <v>19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5</v>
      </c>
      <c r="D14" s="11" t="n">
        <f aca="false">B14+C14</f>
        <v>8</v>
      </c>
      <c r="E14" s="32"/>
      <c r="F14" s="40" t="n">
        <v>31</v>
      </c>
      <c r="G14" s="27" t="n">
        <v>1</v>
      </c>
      <c r="H14" s="27" t="n">
        <v>4</v>
      </c>
      <c r="I14" s="11" t="n">
        <f aca="false">G14+H14</f>
        <v>5</v>
      </c>
      <c r="J14" s="32"/>
      <c r="K14" s="40" t="n">
        <v>51</v>
      </c>
      <c r="L14" s="27" t="n">
        <v>5</v>
      </c>
      <c r="M14" s="27" t="n">
        <v>4</v>
      </c>
      <c r="N14" s="11" t="n">
        <f aca="false">L14+M14</f>
        <v>9</v>
      </c>
      <c r="O14" s="32"/>
      <c r="P14" s="40" t="n">
        <v>71</v>
      </c>
      <c r="Q14" s="27" t="n">
        <v>6</v>
      </c>
      <c r="R14" s="27" t="n">
        <v>6</v>
      </c>
      <c r="S14" s="11" t="n">
        <f aca="false">Q14+R14</f>
        <v>12</v>
      </c>
      <c r="T14" s="32"/>
      <c r="U14" s="40" t="n">
        <v>91</v>
      </c>
      <c r="V14" s="27" t="n">
        <v>2</v>
      </c>
      <c r="W14" s="27" t="n">
        <v>3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6</v>
      </c>
      <c r="C15" s="27" t="n">
        <v>2</v>
      </c>
      <c r="D15" s="11" t="n">
        <f aca="false">B15+C15</f>
        <v>8</v>
      </c>
      <c r="E15" s="32"/>
      <c r="F15" s="40" t="n">
        <v>32</v>
      </c>
      <c r="G15" s="27" t="n">
        <v>5</v>
      </c>
      <c r="H15" s="27" t="n">
        <v>2</v>
      </c>
      <c r="I15" s="11" t="n">
        <f aca="false">G15+H15</f>
        <v>7</v>
      </c>
      <c r="J15" s="32"/>
      <c r="K15" s="40" t="n">
        <v>52</v>
      </c>
      <c r="L15" s="27" t="n">
        <v>6</v>
      </c>
      <c r="M15" s="27" t="n">
        <v>7</v>
      </c>
      <c r="N15" s="11" t="n">
        <f aca="false">L15+M15</f>
        <v>13</v>
      </c>
      <c r="O15" s="32"/>
      <c r="P15" s="40" t="n">
        <v>72</v>
      </c>
      <c r="Q15" s="27" t="n">
        <v>5</v>
      </c>
      <c r="R15" s="27" t="n">
        <v>8</v>
      </c>
      <c r="S15" s="11" t="n">
        <f aca="false">Q15+R15</f>
        <v>13</v>
      </c>
      <c r="T15" s="32"/>
      <c r="U15" s="40" t="n">
        <v>92</v>
      </c>
      <c r="V15" s="27" t="n">
        <v>2</v>
      </c>
      <c r="W15" s="27" t="n">
        <v>2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4</v>
      </c>
      <c r="C16" s="27" t="n">
        <v>2</v>
      </c>
      <c r="D16" s="11" t="n">
        <f aca="false">B16+C16</f>
        <v>6</v>
      </c>
      <c r="E16" s="32"/>
      <c r="F16" s="40" t="n">
        <v>33</v>
      </c>
      <c r="G16" s="27" t="n">
        <v>1</v>
      </c>
      <c r="H16" s="27" t="n">
        <v>4</v>
      </c>
      <c r="I16" s="11" t="n">
        <f aca="false">G16+H16</f>
        <v>5</v>
      </c>
      <c r="J16" s="32"/>
      <c r="K16" s="40" t="n">
        <v>53</v>
      </c>
      <c r="L16" s="27" t="n">
        <v>4</v>
      </c>
      <c r="M16" s="27" t="n">
        <v>5</v>
      </c>
      <c r="N16" s="11" t="n">
        <f aca="false">L16+M16</f>
        <v>9</v>
      </c>
      <c r="O16" s="32"/>
      <c r="P16" s="40" t="n">
        <v>73</v>
      </c>
      <c r="Q16" s="27" t="n">
        <v>10</v>
      </c>
      <c r="R16" s="27" t="n">
        <v>6</v>
      </c>
      <c r="S16" s="11" t="n">
        <f aca="false">Q16+R16</f>
        <v>16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5</v>
      </c>
      <c r="C17" s="27" t="n">
        <v>1</v>
      </c>
      <c r="D17" s="11" t="n">
        <f aca="false">B17+C17</f>
        <v>6</v>
      </c>
      <c r="E17" s="32"/>
      <c r="F17" s="40" t="n">
        <v>34</v>
      </c>
      <c r="G17" s="27" t="n">
        <v>0</v>
      </c>
      <c r="H17" s="27" t="n">
        <v>6</v>
      </c>
      <c r="I17" s="11" t="n">
        <f aca="false">G17+H17</f>
        <v>6</v>
      </c>
      <c r="J17" s="32"/>
      <c r="K17" s="40" t="n">
        <v>54</v>
      </c>
      <c r="L17" s="27" t="n">
        <v>4</v>
      </c>
      <c r="M17" s="27" t="n">
        <v>7</v>
      </c>
      <c r="N17" s="11" t="n">
        <f aca="false">L17+M17</f>
        <v>11</v>
      </c>
      <c r="O17" s="32"/>
      <c r="P17" s="40" t="n">
        <v>74</v>
      </c>
      <c r="Q17" s="27" t="n">
        <v>2</v>
      </c>
      <c r="R17" s="27" t="n">
        <v>9</v>
      </c>
      <c r="S17" s="11" t="n">
        <f aca="false">Q17+R17</f>
        <v>11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6</v>
      </c>
      <c r="C18" s="27" t="n">
        <v>3</v>
      </c>
      <c r="D18" s="11" t="n">
        <f aca="false">B18+C18</f>
        <v>9</v>
      </c>
      <c r="E18" s="32"/>
      <c r="F18" s="40" t="n">
        <v>35</v>
      </c>
      <c r="G18" s="27" t="n">
        <v>2</v>
      </c>
      <c r="H18" s="27" t="n">
        <v>4</v>
      </c>
      <c r="I18" s="11" t="n">
        <f aca="false">G18+H18</f>
        <v>6</v>
      </c>
      <c r="J18" s="32"/>
      <c r="K18" s="40" t="n">
        <v>55</v>
      </c>
      <c r="L18" s="27" t="n">
        <v>3</v>
      </c>
      <c r="M18" s="27" t="n">
        <v>7</v>
      </c>
      <c r="N18" s="11" t="n">
        <f aca="false">L18+M18</f>
        <v>10</v>
      </c>
      <c r="O18" s="32"/>
      <c r="P18" s="40" t="n">
        <v>75</v>
      </c>
      <c r="Q18" s="27" t="n">
        <v>4</v>
      </c>
      <c r="R18" s="27" t="n">
        <v>16</v>
      </c>
      <c r="S18" s="11" t="n">
        <f aca="false">Q18+R18</f>
        <v>2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4</v>
      </c>
      <c r="C19" s="27" t="n">
        <v>1</v>
      </c>
      <c r="D19" s="11" t="n">
        <f aca="false">B19+C19</f>
        <v>5</v>
      </c>
      <c r="E19" s="32"/>
      <c r="F19" s="40" t="n">
        <v>36</v>
      </c>
      <c r="G19" s="27" t="n">
        <v>5</v>
      </c>
      <c r="H19" s="27" t="n">
        <v>1</v>
      </c>
      <c r="I19" s="11" t="n">
        <f aca="false">G19+H19</f>
        <v>6</v>
      </c>
      <c r="J19" s="32"/>
      <c r="K19" s="40" t="n">
        <v>56</v>
      </c>
      <c r="L19" s="27" t="n">
        <v>8</v>
      </c>
      <c r="M19" s="27" t="n">
        <v>8</v>
      </c>
      <c r="N19" s="11" t="n">
        <f aca="false">L19+M19</f>
        <v>16</v>
      </c>
      <c r="O19" s="32"/>
      <c r="P19" s="40" t="n">
        <v>76</v>
      </c>
      <c r="Q19" s="27" t="n">
        <v>13</v>
      </c>
      <c r="R19" s="27" t="n">
        <v>5</v>
      </c>
      <c r="S19" s="11" t="n">
        <f aca="false">Q19+R19</f>
        <v>18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4</v>
      </c>
      <c r="C20" s="27" t="n">
        <v>4</v>
      </c>
      <c r="D20" s="11" t="n">
        <f aca="false">B20+C20</f>
        <v>8</v>
      </c>
      <c r="E20" s="32"/>
      <c r="F20" s="40" t="n">
        <v>37</v>
      </c>
      <c r="G20" s="27" t="n">
        <v>2</v>
      </c>
      <c r="H20" s="27" t="n">
        <v>7</v>
      </c>
      <c r="I20" s="11" t="n">
        <f aca="false">G20+H20</f>
        <v>9</v>
      </c>
      <c r="J20" s="32"/>
      <c r="K20" s="40" t="n">
        <v>57</v>
      </c>
      <c r="L20" s="27" t="n">
        <v>10</v>
      </c>
      <c r="M20" s="27" t="n">
        <v>5</v>
      </c>
      <c r="N20" s="11" t="n">
        <f aca="false">L20+M20</f>
        <v>15</v>
      </c>
      <c r="O20" s="32"/>
      <c r="P20" s="40" t="n">
        <v>77</v>
      </c>
      <c r="Q20" s="27" t="n">
        <v>9</v>
      </c>
      <c r="R20" s="27" t="n">
        <v>9</v>
      </c>
      <c r="S20" s="11" t="n">
        <f aca="false">Q20+R20</f>
        <v>18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4</v>
      </c>
      <c r="D21" s="11" t="n">
        <f aca="false">B21+C21</f>
        <v>6</v>
      </c>
      <c r="E21" s="32"/>
      <c r="F21" s="40" t="n">
        <v>38</v>
      </c>
      <c r="G21" s="27" t="n">
        <v>2</v>
      </c>
      <c r="H21" s="27" t="n">
        <v>4</v>
      </c>
      <c r="I21" s="11" t="n">
        <f aca="false">G21+H21</f>
        <v>6</v>
      </c>
      <c r="J21" s="32"/>
      <c r="K21" s="40" t="n">
        <v>58</v>
      </c>
      <c r="L21" s="27" t="n">
        <v>12</v>
      </c>
      <c r="M21" s="27" t="n">
        <v>12</v>
      </c>
      <c r="N21" s="11" t="n">
        <f aca="false">L21+M21</f>
        <v>24</v>
      </c>
      <c r="O21" s="32"/>
      <c r="P21" s="40" t="n">
        <v>78</v>
      </c>
      <c r="Q21" s="27" t="n">
        <v>3</v>
      </c>
      <c r="R21" s="27" t="n">
        <v>7</v>
      </c>
      <c r="S21" s="11" t="n">
        <f aca="false">Q21+R21</f>
        <v>1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4" t="n">
        <f aca="false">B22+C22</f>
        <v>3</v>
      </c>
      <c r="E22" s="32"/>
      <c r="F22" s="41" t="n">
        <v>39</v>
      </c>
      <c r="G22" s="28" t="n">
        <v>3</v>
      </c>
      <c r="H22" s="28" t="n">
        <v>3</v>
      </c>
      <c r="I22" s="14" t="n">
        <f aca="false">G22+H22</f>
        <v>6</v>
      </c>
      <c r="J22" s="32"/>
      <c r="K22" s="41" t="n">
        <v>59</v>
      </c>
      <c r="L22" s="28" t="n">
        <v>11</v>
      </c>
      <c r="M22" s="28" t="n">
        <v>8</v>
      </c>
      <c r="N22" s="14" t="n">
        <f aca="false">L22+M22</f>
        <v>19</v>
      </c>
      <c r="O22" s="32"/>
      <c r="P22" s="41" t="n">
        <v>79</v>
      </c>
      <c r="Q22" s="28" t="n">
        <v>10</v>
      </c>
      <c r="R22" s="28" t="n">
        <v>11</v>
      </c>
      <c r="S22" s="14" t="n">
        <f aca="false">Q22+R22</f>
        <v>21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9</v>
      </c>
      <c r="C25" s="16" t="n">
        <f aca="false">SUM(C3:C12)</f>
        <v>13</v>
      </c>
      <c r="D25" s="17" t="n">
        <f aca="false">B25+C25</f>
        <v>32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21</v>
      </c>
      <c r="I25" s="17" t="n">
        <f aca="false">G25+H25</f>
        <v>35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29</v>
      </c>
      <c r="N25" s="17" t="n">
        <f aca="false">L25+M25</f>
        <v>63</v>
      </c>
      <c r="O25" s="38"/>
      <c r="P25" s="42" t="s">
        <v>9</v>
      </c>
      <c r="Q25" s="16" t="n">
        <f aca="false">SUM(Q3:Q12)</f>
        <v>69</v>
      </c>
      <c r="R25" s="16" t="n">
        <f aca="false">SUM(R3:R12)</f>
        <v>65</v>
      </c>
      <c r="S25" s="17" t="n">
        <f aca="false">Q25+R25</f>
        <v>134</v>
      </c>
      <c r="T25" s="38"/>
      <c r="U25" s="42" t="s">
        <v>10</v>
      </c>
      <c r="V25" s="16" t="n">
        <f aca="false">SUM(V3:V12)</f>
        <v>21</v>
      </c>
      <c r="W25" s="16" t="n">
        <f aca="false">SUM(W3:W12)</f>
        <v>54</v>
      </c>
      <c r="X25" s="17" t="n">
        <f aca="false">V25+W25</f>
        <v>75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7</v>
      </c>
      <c r="C26" s="19" t="n">
        <f aca="false">SUM(C13:C22)</f>
        <v>26</v>
      </c>
      <c r="D26" s="20" t="n">
        <f aca="false">B26+C26</f>
        <v>63</v>
      </c>
      <c r="E26" s="38"/>
      <c r="F26" s="43" t="s">
        <v>13</v>
      </c>
      <c r="G26" s="19" t="n">
        <f aca="false">SUM(G13:G22)</f>
        <v>21</v>
      </c>
      <c r="H26" s="19" t="n">
        <f aca="false">SUM(H13:H22)</f>
        <v>37</v>
      </c>
      <c r="I26" s="20" t="n">
        <f aca="false">G26+H26</f>
        <v>58</v>
      </c>
      <c r="J26" s="38"/>
      <c r="K26" s="43" t="s">
        <v>14</v>
      </c>
      <c r="L26" s="19" t="n">
        <f aca="false">SUM(L13:L22)</f>
        <v>65</v>
      </c>
      <c r="M26" s="19" t="n">
        <f aca="false">SUM(M13:M22)</f>
        <v>67</v>
      </c>
      <c r="N26" s="20" t="n">
        <f aca="false">L26+M26</f>
        <v>132</v>
      </c>
      <c r="O26" s="38"/>
      <c r="P26" s="43" t="s">
        <v>15</v>
      </c>
      <c r="Q26" s="19" t="n">
        <f aca="false">SUM(Q13:Q22)</f>
        <v>69</v>
      </c>
      <c r="R26" s="19" t="n">
        <f aca="false">SUM(R13:R22)</f>
        <v>89</v>
      </c>
      <c r="S26" s="20" t="n">
        <f aca="false">Q26+R26</f>
        <v>158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4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7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4</v>
      </c>
      <c r="C29" s="23" t="n">
        <f aca="false">SUM(C3:C22,H3:H22,M3:M22,R3:R22,W3:W22,AB3:AB22)</f>
        <v>415</v>
      </c>
      <c r="D29" s="20" t="n">
        <f aca="false">B29+C29</f>
        <v>76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9</v>
      </c>
      <c r="C32" s="10" t="n">
        <f aca="false">SUM(C3:C17)</f>
        <v>25</v>
      </c>
      <c r="D32" s="11" t="n">
        <f aca="false">B32+C32</f>
        <v>64</v>
      </c>
      <c r="E32" s="32"/>
      <c r="F32" s="44"/>
      <c r="G32" s="10" t="n">
        <f aca="false">SUM(B18:B22,G3:G22,L3:L22,Q3:Q7)</f>
        <v>181</v>
      </c>
      <c r="H32" s="10" t="n">
        <f aca="false">SUM(C18:C22,H3:H22,M3:M22,R3:R7)</f>
        <v>197</v>
      </c>
      <c r="I32" s="11" t="n">
        <f aca="false">G32+H32</f>
        <v>378</v>
      </c>
      <c r="J32" s="32"/>
      <c r="K32" s="44"/>
      <c r="L32" s="10" t="n">
        <f aca="false">SUM(Q8:Q22,V3:V22,AA3:AA22)</f>
        <v>134</v>
      </c>
      <c r="M32" s="10" t="n">
        <f aca="false">SUM(R8:R22,W3:W22,AB3:AB22)</f>
        <v>193</v>
      </c>
      <c r="N32" s="11" t="n">
        <f aca="false">L32+M32</f>
        <v>32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10169491525424</v>
      </c>
      <c r="C33" s="24" t="n">
        <f aca="false">C32/C29</f>
        <v>0.0602409638554217</v>
      </c>
      <c r="D33" s="25" t="n">
        <f aca="false">D32/D29</f>
        <v>0.0832249674902471</v>
      </c>
      <c r="E33" s="32"/>
      <c r="F33" s="44"/>
      <c r="G33" s="24" t="n">
        <f aca="false">G32/B29</f>
        <v>0.511299435028249</v>
      </c>
      <c r="H33" s="24" t="n">
        <f aca="false">H32/C29</f>
        <v>0.474698795180723</v>
      </c>
      <c r="I33" s="25" t="n">
        <f aca="false">I32/D29</f>
        <v>0.491547464239272</v>
      </c>
      <c r="J33" s="32"/>
      <c r="K33" s="44"/>
      <c r="L33" s="24" t="n">
        <f aca="false">L32/B29</f>
        <v>0.378531073446328</v>
      </c>
      <c r="M33" s="24" t="n">
        <f aca="false">M32/C29</f>
        <v>0.465060240963855</v>
      </c>
      <c r="N33" s="25" t="n">
        <f aca="false">N32/D29</f>
        <v>0.42522756827048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32" activeCellId="0" sqref="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2</v>
      </c>
      <c r="W3" s="27" t="n">
        <v>1</v>
      </c>
      <c r="X3" s="11" t="n">
        <f aca="false">V3+W3</f>
        <v>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2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3</v>
      </c>
      <c r="W4" s="27" t="n">
        <v>3</v>
      </c>
      <c r="X4" s="11" t="n">
        <f aca="false">V4+W4</f>
        <v>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2</v>
      </c>
      <c r="M5" s="27" t="n">
        <v>1</v>
      </c>
      <c r="N5" s="11" t="n">
        <f aca="false">L5+M5</f>
        <v>3</v>
      </c>
      <c r="O5" s="32"/>
      <c r="P5" s="40" t="n">
        <v>62</v>
      </c>
      <c r="Q5" s="27" t="n">
        <v>1</v>
      </c>
      <c r="R5" s="27" t="n">
        <v>3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3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1</v>
      </c>
      <c r="R6" s="27" t="n">
        <v>3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3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4</v>
      </c>
      <c r="R7" s="27" t="n">
        <v>3</v>
      </c>
      <c r="S7" s="11" t="n">
        <f aca="false">Q7+R7</f>
        <v>7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2</v>
      </c>
      <c r="R8" s="27" t="n">
        <v>2</v>
      </c>
      <c r="S8" s="11" t="n">
        <f aca="false">Q8+R8</f>
        <v>4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2</v>
      </c>
      <c r="N9" s="11" t="n">
        <f aca="false">L9+M9</f>
        <v>2</v>
      </c>
      <c r="O9" s="32"/>
      <c r="P9" s="40" t="n">
        <v>66</v>
      </c>
      <c r="Q9" s="27" t="n">
        <v>3</v>
      </c>
      <c r="R9" s="27" t="n">
        <v>4</v>
      </c>
      <c r="S9" s="11" t="n">
        <f aca="false">Q9+R9</f>
        <v>7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0</v>
      </c>
      <c r="W10" s="27" t="n">
        <v>3</v>
      </c>
      <c r="X10" s="11" t="n">
        <f aca="false">V10+W10</f>
        <v>3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0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4</v>
      </c>
      <c r="X11" s="11" t="n">
        <f aca="false">V11+W11</f>
        <v>4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1</v>
      </c>
      <c r="N12" s="11" t="n">
        <f aca="false">L12+M12</f>
        <v>3</v>
      </c>
      <c r="O12" s="32"/>
      <c r="P12" s="40" t="n">
        <v>69</v>
      </c>
      <c r="Q12" s="27" t="n">
        <v>4</v>
      </c>
      <c r="R12" s="27" t="n">
        <v>4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2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3</v>
      </c>
      <c r="R13" s="27" t="n">
        <v>4</v>
      </c>
      <c r="S13" s="11" t="n">
        <f aca="false">Q13+R13</f>
        <v>7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2</v>
      </c>
      <c r="R14" s="27" t="n">
        <v>2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0</v>
      </c>
      <c r="N15" s="11" t="n">
        <f aca="false">L15+M15</f>
        <v>4</v>
      </c>
      <c r="O15" s="32"/>
      <c r="P15" s="40" t="n">
        <v>72</v>
      </c>
      <c r="Q15" s="27" t="n">
        <v>3</v>
      </c>
      <c r="R15" s="27" t="n">
        <v>7</v>
      </c>
      <c r="S15" s="11" t="n">
        <f aca="false">Q15+R15</f>
        <v>10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4</v>
      </c>
      <c r="R16" s="27" t="n">
        <v>2</v>
      </c>
      <c r="S16" s="11" t="n">
        <f aca="false">Q16+R16</f>
        <v>6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3</v>
      </c>
      <c r="D17" s="11" t="n">
        <f aca="false">B17+C17</f>
        <v>3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2</v>
      </c>
      <c r="M17" s="27" t="n">
        <v>1</v>
      </c>
      <c r="N17" s="11" t="n">
        <f aca="false">L17+M17</f>
        <v>3</v>
      </c>
      <c r="O17" s="32"/>
      <c r="P17" s="40" t="n">
        <v>74</v>
      </c>
      <c r="Q17" s="27" t="n">
        <v>2</v>
      </c>
      <c r="R17" s="27" t="n">
        <v>6</v>
      </c>
      <c r="S17" s="11" t="n">
        <f aca="false">Q17+R17</f>
        <v>8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1</v>
      </c>
      <c r="C18" s="27" t="n">
        <v>0</v>
      </c>
      <c r="D18" s="11" t="n">
        <f aca="false">B18+C18</f>
        <v>1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2</v>
      </c>
      <c r="M18" s="27" t="n">
        <v>0</v>
      </c>
      <c r="N18" s="11" t="n">
        <f aca="false">L18+M18</f>
        <v>2</v>
      </c>
      <c r="O18" s="32"/>
      <c r="P18" s="40" t="n">
        <v>75</v>
      </c>
      <c r="Q18" s="27" t="n">
        <v>2</v>
      </c>
      <c r="R18" s="27" t="n">
        <v>3</v>
      </c>
      <c r="S18" s="11" t="n">
        <f aca="false">Q18+R18</f>
        <v>5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2</v>
      </c>
      <c r="N19" s="11" t="n">
        <f aca="false">L19+M19</f>
        <v>4</v>
      </c>
      <c r="O19" s="32"/>
      <c r="P19" s="40" t="n">
        <v>76</v>
      </c>
      <c r="Q19" s="27" t="n">
        <v>3</v>
      </c>
      <c r="R19" s="27" t="n">
        <v>2</v>
      </c>
      <c r="S19" s="11" t="n">
        <f aca="false">Q19+R19</f>
        <v>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5</v>
      </c>
      <c r="R20" s="27" t="n">
        <v>4</v>
      </c>
      <c r="S20" s="11" t="n">
        <f aca="false">Q20+R20</f>
        <v>9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1</v>
      </c>
      <c r="D21" s="11" t="n">
        <f aca="false">B21+C21</f>
        <v>3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0</v>
      </c>
      <c r="M21" s="27" t="n">
        <v>2</v>
      </c>
      <c r="N21" s="11" t="n">
        <f aca="false">L21+M21</f>
        <v>2</v>
      </c>
      <c r="O21" s="32"/>
      <c r="P21" s="40" t="n">
        <v>78</v>
      </c>
      <c r="Q21" s="27" t="n">
        <v>3</v>
      </c>
      <c r="R21" s="27" t="n">
        <v>2</v>
      </c>
      <c r="S21" s="11" t="n">
        <f aca="false">Q21+R21</f>
        <v>5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6</v>
      </c>
      <c r="M22" s="28" t="n">
        <v>4</v>
      </c>
      <c r="N22" s="14" t="n">
        <f aca="false">L22+M22</f>
        <v>10</v>
      </c>
      <c r="O22" s="32"/>
      <c r="P22" s="41" t="n">
        <v>79</v>
      </c>
      <c r="Q22" s="28" t="n">
        <v>0</v>
      </c>
      <c r="R22" s="28" t="n">
        <v>3</v>
      </c>
      <c r="S22" s="14" t="n">
        <f aca="false">Q22+R22</f>
        <v>3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3</v>
      </c>
      <c r="I25" s="17" t="n">
        <f aca="false">G25+H25</f>
        <v>3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3</v>
      </c>
      <c r="N25" s="17" t="n">
        <f aca="false">L25+M25</f>
        <v>21</v>
      </c>
      <c r="O25" s="38"/>
      <c r="P25" s="42" t="s">
        <v>9</v>
      </c>
      <c r="Q25" s="16" t="n">
        <f aca="false">SUM(Q3:Q12)</f>
        <v>18</v>
      </c>
      <c r="R25" s="16" t="n">
        <f aca="false">SUM(R3:R12)</f>
        <v>23</v>
      </c>
      <c r="S25" s="17" t="n">
        <f aca="false">Q25+R25</f>
        <v>41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18</v>
      </c>
      <c r="X25" s="17" t="n">
        <f aca="false">V25+W25</f>
        <v>23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1</v>
      </c>
      <c r="C26" s="19" t="n">
        <f aca="false">SUM(C13:C22)</f>
        <v>8</v>
      </c>
      <c r="D26" s="20" t="n">
        <f aca="false">B26+C26</f>
        <v>19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10</v>
      </c>
      <c r="N26" s="20" t="n">
        <f aca="false">L26+M26</f>
        <v>28</v>
      </c>
      <c r="O26" s="38"/>
      <c r="P26" s="43" t="s">
        <v>15</v>
      </c>
      <c r="Q26" s="19" t="n">
        <f aca="false">SUM(Q13:Q22)</f>
        <v>27</v>
      </c>
      <c r="R26" s="19" t="n">
        <f aca="false">SUM(R13:R22)</f>
        <v>35</v>
      </c>
      <c r="S26" s="20" t="n">
        <f aca="false">Q26+R26</f>
        <v>62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20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4</v>
      </c>
      <c r="C29" s="23" t="n">
        <f aca="false">SUM(C3:C22,H3:H22,M3:M22,R3:R22,W3:W22,AB3:AB22)</f>
        <v>116</v>
      </c>
      <c r="D29" s="20" t="n">
        <f aca="false">B29+C29</f>
        <v>2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2"/>
      <c r="F32" s="44"/>
      <c r="G32" s="10" t="n">
        <f aca="false">SUM(B18:B22,G3:G22,L3:L22,Q3:Q7)</f>
        <v>44</v>
      </c>
      <c r="H32" s="10" t="n">
        <f aca="false">SUM(C18:C22,H3:H22,M3:M22,R3:R7)</f>
        <v>41</v>
      </c>
      <c r="I32" s="11" t="n">
        <f aca="false">G32+H32</f>
        <v>85</v>
      </c>
      <c r="J32" s="32"/>
      <c r="K32" s="44"/>
      <c r="L32" s="10" t="n">
        <f aca="false">SUM(Q8:Q22,V3:V22,AA3:AA22)</f>
        <v>46</v>
      </c>
      <c r="M32" s="10" t="n">
        <f aca="false">SUM(R8:R22,W3:W22,AB3:AB22)</f>
        <v>70</v>
      </c>
      <c r="N32" s="11" t="n">
        <f aca="false">L32+M32</f>
        <v>11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25531914893617</v>
      </c>
      <c r="C33" s="24" t="n">
        <f aca="false">C32/C29</f>
        <v>0.0431034482758621</v>
      </c>
      <c r="D33" s="25" t="n">
        <f aca="false">D32/D29</f>
        <v>0.0428571428571429</v>
      </c>
      <c r="E33" s="32"/>
      <c r="F33" s="44"/>
      <c r="G33" s="24" t="n">
        <f aca="false">G32/B29</f>
        <v>0.468085106382979</v>
      </c>
      <c r="H33" s="24" t="n">
        <f aca="false">H32/C29</f>
        <v>0.353448275862069</v>
      </c>
      <c r="I33" s="25" t="n">
        <f aca="false">I32/D29</f>
        <v>0.404761904761905</v>
      </c>
      <c r="J33" s="32"/>
      <c r="K33" s="44"/>
      <c r="L33" s="24" t="n">
        <f aca="false">L32/B29</f>
        <v>0.48936170212766</v>
      </c>
      <c r="M33" s="24" t="n">
        <f aca="false">M32/C29</f>
        <v>0.603448275862069</v>
      </c>
      <c r="N33" s="25" t="n">
        <f aca="false">N32/D29</f>
        <v>0.552380952380952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17" activeCellId="0" sqref="W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SUM(B3:C3)</f>
        <v>0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4</v>
      </c>
      <c r="R3" s="27" t="n">
        <v>2</v>
      </c>
      <c r="S3" s="11" t="n">
        <f aca="false">Q3+R3</f>
        <v>6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0</v>
      </c>
      <c r="D4" s="11" t="n">
        <f aca="false">SUM(B4:C4)</f>
        <v>2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0</v>
      </c>
      <c r="X4" s="11" t="n">
        <f aca="false">V4+W4</f>
        <v>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SUM(B5:C5)</f>
        <v>0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2</v>
      </c>
      <c r="W5" s="27" t="n">
        <v>2</v>
      </c>
      <c r="X5" s="11" t="n">
        <f aca="false">V5+W5</f>
        <v>4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6</v>
      </c>
      <c r="R6" s="27" t="n">
        <v>3</v>
      </c>
      <c r="S6" s="11" t="n">
        <f aca="false">Q6+R6</f>
        <v>9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2</v>
      </c>
      <c r="D7" s="11" t="n">
        <f aca="false">SUM(B7:C7)</f>
        <v>2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1</v>
      </c>
      <c r="N7" s="11" t="n">
        <f aca="false">L7+M7</f>
        <v>1</v>
      </c>
      <c r="O7" s="32"/>
      <c r="P7" s="40" t="n">
        <v>64</v>
      </c>
      <c r="Q7" s="27" t="n">
        <v>0</v>
      </c>
      <c r="R7" s="27" t="n">
        <v>4</v>
      </c>
      <c r="S7" s="11" t="n">
        <f aca="false">Q7+R7</f>
        <v>4</v>
      </c>
      <c r="T7" s="32"/>
      <c r="U7" s="40" t="n">
        <v>84</v>
      </c>
      <c r="V7" s="27" t="n">
        <v>0</v>
      </c>
      <c r="W7" s="27" t="n">
        <v>3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SUM(B8:C8)</f>
        <v>1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2</v>
      </c>
      <c r="R8" s="27" t="n">
        <v>3</v>
      </c>
      <c r="S8" s="11" t="n">
        <f aca="false">Q8+R8</f>
        <v>5</v>
      </c>
      <c r="T8" s="32"/>
      <c r="U8" s="40" t="n">
        <v>85</v>
      </c>
      <c r="V8" s="27" t="n">
        <v>1</v>
      </c>
      <c r="W8" s="27" t="n">
        <v>2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SUM(B9:C9)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1</v>
      </c>
      <c r="R9" s="27" t="n">
        <v>2</v>
      </c>
      <c r="S9" s="11" t="n">
        <f aca="false">Q9+R9</f>
        <v>3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2</v>
      </c>
      <c r="H10" s="27" t="n">
        <v>2</v>
      </c>
      <c r="I10" s="11" t="n">
        <f aca="false">G10+H10</f>
        <v>4</v>
      </c>
      <c r="J10" s="32"/>
      <c r="K10" s="40" t="n">
        <v>47</v>
      </c>
      <c r="L10" s="27" t="n">
        <v>1</v>
      </c>
      <c r="M10" s="27" t="n">
        <v>1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3</v>
      </c>
      <c r="S10" s="11" t="n">
        <f aca="false">Q10+R10</f>
        <v>5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SUM(B11:C11)</f>
        <v>2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2</v>
      </c>
      <c r="N11" s="11" t="n">
        <f aca="false">L11+M11</f>
        <v>3</v>
      </c>
      <c r="O11" s="32"/>
      <c r="P11" s="40" t="n">
        <v>68</v>
      </c>
      <c r="Q11" s="27" t="n">
        <v>1</v>
      </c>
      <c r="R11" s="27" t="n">
        <v>4</v>
      </c>
      <c r="S11" s="11" t="n">
        <f aca="false">Q11+R11</f>
        <v>5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SUM(B12:C12)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4</v>
      </c>
      <c r="R12" s="27" t="n">
        <v>3</v>
      </c>
      <c r="S12" s="11" t="n">
        <f aca="false">Q12+R12</f>
        <v>7</v>
      </c>
      <c r="T12" s="32"/>
      <c r="U12" s="40" t="n">
        <v>89</v>
      </c>
      <c r="V12" s="27" t="n">
        <v>0</v>
      </c>
      <c r="W12" s="27" t="n">
        <v>2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SUM(B13:C13)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2</v>
      </c>
      <c r="N13" s="11" t="n">
        <f aca="false">L13+M13</f>
        <v>5</v>
      </c>
      <c r="O13" s="32"/>
      <c r="P13" s="40" t="n">
        <v>70</v>
      </c>
      <c r="Q13" s="27" t="n">
        <v>3</v>
      </c>
      <c r="R13" s="27" t="n">
        <v>4</v>
      </c>
      <c r="S13" s="11" t="n">
        <f aca="false">Q13+R13</f>
        <v>7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SUM(B14:C14)</f>
        <v>0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4</v>
      </c>
      <c r="M14" s="27" t="n">
        <v>2</v>
      </c>
      <c r="N14" s="11" t="n">
        <f aca="false">L14+M14</f>
        <v>6</v>
      </c>
      <c r="O14" s="32"/>
      <c r="P14" s="40" t="n">
        <v>71</v>
      </c>
      <c r="Q14" s="27" t="n">
        <v>4</v>
      </c>
      <c r="R14" s="27" t="n">
        <v>2</v>
      </c>
      <c r="S14" s="11" t="n">
        <f aca="false">Q14+R14</f>
        <v>6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2</v>
      </c>
      <c r="M15" s="27" t="n">
        <v>1</v>
      </c>
      <c r="N15" s="11" t="n">
        <f aca="false">L15+M15</f>
        <v>3</v>
      </c>
      <c r="O15" s="32"/>
      <c r="P15" s="40" t="n">
        <v>72</v>
      </c>
      <c r="Q15" s="27" t="n">
        <v>4</v>
      </c>
      <c r="R15" s="27" t="n">
        <v>4</v>
      </c>
      <c r="S15" s="11" t="n">
        <f aca="false">Q15+R15</f>
        <v>8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1</v>
      </c>
      <c r="R16" s="27" t="n">
        <v>2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SUM(B17:C17)</f>
        <v>2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3</v>
      </c>
      <c r="M17" s="27" t="n">
        <v>2</v>
      </c>
      <c r="N17" s="11" t="n">
        <f aca="false">L17+M17</f>
        <v>5</v>
      </c>
      <c r="O17" s="32"/>
      <c r="P17" s="40" t="n">
        <v>74</v>
      </c>
      <c r="Q17" s="27" t="n">
        <v>2</v>
      </c>
      <c r="R17" s="27" t="n">
        <v>4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SUM(B18:C18)</f>
        <v>1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5</v>
      </c>
      <c r="N18" s="11" t="n">
        <f aca="false">L18+M18</f>
        <v>5</v>
      </c>
      <c r="O18" s="32"/>
      <c r="P18" s="40" t="n">
        <v>75</v>
      </c>
      <c r="Q18" s="27" t="n">
        <v>4</v>
      </c>
      <c r="R18" s="27" t="n">
        <v>2</v>
      </c>
      <c r="S18" s="11" t="n">
        <f aca="false">Q18+R18</f>
        <v>6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1</v>
      </c>
      <c r="D19" s="11" t="n">
        <f aca="false">SUM(B19:C19)</f>
        <v>1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5</v>
      </c>
      <c r="M19" s="27" t="n">
        <v>5</v>
      </c>
      <c r="N19" s="11" t="n">
        <f aca="false">L19+M19</f>
        <v>10</v>
      </c>
      <c r="O19" s="32"/>
      <c r="P19" s="40" t="n">
        <v>76</v>
      </c>
      <c r="Q19" s="27" t="n">
        <v>4</v>
      </c>
      <c r="R19" s="27" t="n">
        <v>1</v>
      </c>
      <c r="S19" s="11" t="n">
        <f aca="false">Q19+R19</f>
        <v>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1</v>
      </c>
      <c r="D20" s="11" t="n">
        <f aca="false">SUM(B20:C20)</f>
        <v>1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4</v>
      </c>
      <c r="M20" s="27" t="n">
        <v>2</v>
      </c>
      <c r="N20" s="11" t="n">
        <f aca="false">L20+M20</f>
        <v>6</v>
      </c>
      <c r="O20" s="32"/>
      <c r="P20" s="40" t="n">
        <v>77</v>
      </c>
      <c r="Q20" s="27" t="n">
        <v>3</v>
      </c>
      <c r="R20" s="27" t="n">
        <v>2</v>
      </c>
      <c r="S20" s="11" t="n">
        <f aca="false">Q20+R20</f>
        <v>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SUM(B21:C21)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3</v>
      </c>
      <c r="N21" s="11" t="n">
        <f aca="false">L21+M21</f>
        <v>8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1" t="n">
        <f aca="false">SUM(B22:C22)</f>
        <v>3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0</v>
      </c>
      <c r="N22" s="14" t="n">
        <f aca="false">L22+M22</f>
        <v>5</v>
      </c>
      <c r="O22" s="32"/>
      <c r="P22" s="41" t="n">
        <v>79</v>
      </c>
      <c r="Q22" s="28" t="n">
        <v>0</v>
      </c>
      <c r="R22" s="28" t="n">
        <v>4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3</v>
      </c>
      <c r="C25" s="16" t="n">
        <f aca="false">SUM(C3:C12)</f>
        <v>5</v>
      </c>
      <c r="D25" s="17" t="n">
        <f aca="false">B25+C25</f>
        <v>8</v>
      </c>
      <c r="E25" s="38"/>
      <c r="F25" s="42" t="s">
        <v>7</v>
      </c>
      <c r="G25" s="16" t="n">
        <f aca="false">SUM(G3:G12)</f>
        <v>7</v>
      </c>
      <c r="H25" s="16" t="n">
        <f aca="false">SUM(H3:H12)</f>
        <v>6</v>
      </c>
      <c r="I25" s="17" t="n">
        <f aca="false">G25+H25</f>
        <v>13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9</v>
      </c>
      <c r="N25" s="17" t="n">
        <f aca="false">L25+M25</f>
        <v>12</v>
      </c>
      <c r="O25" s="38"/>
      <c r="P25" s="42" t="s">
        <v>9</v>
      </c>
      <c r="Q25" s="16" t="n">
        <f aca="false">SUM(Q3:Q12)</f>
        <v>21</v>
      </c>
      <c r="R25" s="16" t="n">
        <f aca="false">SUM(R3:R12)</f>
        <v>25</v>
      </c>
      <c r="S25" s="17" t="n">
        <f aca="false">Q25+R25</f>
        <v>46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16</v>
      </c>
      <c r="X25" s="17" t="n">
        <f aca="false">V25+W25</f>
        <v>2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7</v>
      </c>
      <c r="D26" s="20" t="n">
        <f aca="false">B26+C26</f>
        <v>12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8"/>
      <c r="K26" s="43" t="s">
        <v>14</v>
      </c>
      <c r="L26" s="19" t="n">
        <f aca="false">SUM(L13:L22)</f>
        <v>31</v>
      </c>
      <c r="M26" s="19" t="n">
        <f aca="false">SUM(M13:M22)</f>
        <v>22</v>
      </c>
      <c r="N26" s="20" t="n">
        <f aca="false">L26+M26</f>
        <v>53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26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5</v>
      </c>
      <c r="C29" s="23" t="n">
        <f aca="false">SUM(C3:C22,H3:H22,M3:M22,R3:R22,W3:W22,AB3:AB22)</f>
        <v>123</v>
      </c>
      <c r="D29" s="20" t="n">
        <f aca="false">B29+C29</f>
        <v>22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7</v>
      </c>
      <c r="C32" s="10" t="n">
        <f aca="false">SUM(C3:C17)</f>
        <v>7</v>
      </c>
      <c r="D32" s="11" t="n">
        <f aca="false">B32+C32</f>
        <v>14</v>
      </c>
      <c r="E32" s="32"/>
      <c r="F32" s="44"/>
      <c r="G32" s="10" t="n">
        <f aca="false">SUM(B18:B22,G3:G22,L3:L22,Q3:Q7)</f>
        <v>56</v>
      </c>
      <c r="H32" s="10" t="n">
        <f aca="false">SUM(C18:C22,H3:H22,M3:M22,R3:R7)</f>
        <v>54</v>
      </c>
      <c r="I32" s="11" t="n">
        <f aca="false">G32+H32</f>
        <v>110</v>
      </c>
      <c r="J32" s="32"/>
      <c r="K32" s="44"/>
      <c r="L32" s="10" t="n">
        <f aca="false">SUM(Q8:Q22,V3:V22,AA3:AA22)</f>
        <v>42</v>
      </c>
      <c r="M32" s="10" t="n">
        <f aca="false">SUM(R8:R22,W3:W22,AB3:AB22)</f>
        <v>62</v>
      </c>
      <c r="N32" s="11" t="n">
        <f aca="false">L32+M32</f>
        <v>104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666666666666667</v>
      </c>
      <c r="C33" s="24" t="n">
        <f aca="false">C32/C29</f>
        <v>0.0569105691056911</v>
      </c>
      <c r="D33" s="25" t="n">
        <f aca="false">D32/D29</f>
        <v>0.0614035087719298</v>
      </c>
      <c r="E33" s="32"/>
      <c r="F33" s="44"/>
      <c r="G33" s="24" t="n">
        <f aca="false">G32/B29</f>
        <v>0.533333333333333</v>
      </c>
      <c r="H33" s="24" t="n">
        <f aca="false">H32/C29</f>
        <v>0.439024390243902</v>
      </c>
      <c r="I33" s="25" t="n">
        <f aca="false">I32/D29</f>
        <v>0.482456140350877</v>
      </c>
      <c r="J33" s="32"/>
      <c r="K33" s="44"/>
      <c r="L33" s="24" t="n">
        <f aca="false">L32/B29</f>
        <v>0.4</v>
      </c>
      <c r="M33" s="24" t="n">
        <f aca="false">M32/C29</f>
        <v>0.504065040650407</v>
      </c>
      <c r="N33" s="25" t="n">
        <f aca="false">N32/D29</f>
        <v>0.45614035087719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 5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69</v>
      </c>
      <c r="D4" s="51" t="n">
        <v>185</v>
      </c>
      <c r="E4" s="51" t="n">
        <f aca="false">SUM(C4:D4)</f>
        <v>354</v>
      </c>
      <c r="F4" s="51" t="n">
        <v>177</v>
      </c>
    </row>
    <row r="5" customFormat="false" ht="13.5" hidden="false" customHeight="false" outlineLevel="0" collapsed="false">
      <c r="A5" s="51" t="s">
        <v>39</v>
      </c>
      <c r="B5" s="51"/>
      <c r="C5" s="51" t="n">
        <v>174</v>
      </c>
      <c r="D5" s="51" t="n">
        <v>178</v>
      </c>
      <c r="E5" s="51" t="n">
        <f aca="false">SUM(C5:D5)</f>
        <v>352</v>
      </c>
      <c r="F5" s="51" t="n">
        <v>139</v>
      </c>
    </row>
    <row r="6" customFormat="false" ht="13.5" hidden="false" customHeight="false" outlineLevel="0" collapsed="false">
      <c r="A6" s="51" t="s">
        <v>40</v>
      </c>
      <c r="B6" s="51"/>
      <c r="C6" s="51" t="n">
        <v>115</v>
      </c>
      <c r="D6" s="51" t="n">
        <v>128</v>
      </c>
      <c r="E6" s="51" t="n">
        <f aca="false">SUM(C6:D6)</f>
        <v>243</v>
      </c>
      <c r="F6" s="51" t="n">
        <v>105</v>
      </c>
    </row>
    <row r="7" customFormat="false" ht="13.5" hidden="false" customHeight="false" outlineLevel="0" collapsed="false">
      <c r="A7" s="51" t="s">
        <v>41</v>
      </c>
      <c r="B7" s="51"/>
      <c r="C7" s="51" t="n">
        <v>42</v>
      </c>
      <c r="D7" s="51" t="n">
        <v>41</v>
      </c>
      <c r="E7" s="51" t="n">
        <f aca="false">SUM(C7:D7)</f>
        <v>83</v>
      </c>
      <c r="F7" s="51" t="n">
        <v>36</v>
      </c>
    </row>
    <row r="8" customFormat="false" ht="13.5" hidden="false" customHeight="false" outlineLevel="0" collapsed="false">
      <c r="A8" s="51" t="s">
        <v>42</v>
      </c>
      <c r="B8" s="51"/>
      <c r="C8" s="51" t="n">
        <v>333</v>
      </c>
      <c r="D8" s="51" t="n">
        <v>317</v>
      </c>
      <c r="E8" s="51" t="n">
        <f aca="false">SUM(C8:D8)</f>
        <v>650</v>
      </c>
      <c r="F8" s="51" t="n">
        <v>306</v>
      </c>
    </row>
    <row r="9" customFormat="false" ht="13.5" hidden="false" customHeight="false" outlineLevel="0" collapsed="false">
      <c r="A9" s="51" t="s">
        <v>43</v>
      </c>
      <c r="B9" s="51"/>
      <c r="C9" s="51" t="n">
        <v>79</v>
      </c>
      <c r="D9" s="51" t="n">
        <v>108</v>
      </c>
      <c r="E9" s="51" t="n">
        <f aca="false">SUM(C9:D9)</f>
        <v>187</v>
      </c>
      <c r="F9" s="51" t="n">
        <v>76</v>
      </c>
    </row>
    <row r="10" customFormat="false" ht="13.5" hidden="false" customHeight="false" outlineLevel="0" collapsed="false">
      <c r="A10" s="51" t="s">
        <v>44</v>
      </c>
      <c r="B10" s="51"/>
      <c r="C10" s="51" t="n">
        <v>85</v>
      </c>
      <c r="D10" s="51" t="n">
        <v>98</v>
      </c>
      <c r="E10" s="51" t="n">
        <f aca="false">SUM(C10:D10)</f>
        <v>183</v>
      </c>
      <c r="F10" s="51" t="n">
        <v>91</v>
      </c>
    </row>
    <row r="11" customFormat="false" ht="13.5" hidden="false" customHeight="false" outlineLevel="0" collapsed="false">
      <c r="A11" s="51" t="s">
        <v>45</v>
      </c>
      <c r="B11" s="51"/>
      <c r="C11" s="51" t="n">
        <v>374</v>
      </c>
      <c r="D11" s="51" t="n">
        <v>388</v>
      </c>
      <c r="E11" s="51" t="n">
        <f aca="false">SUM(C11:D11)</f>
        <v>762</v>
      </c>
      <c r="F11" s="51" t="n">
        <v>334</v>
      </c>
    </row>
    <row r="12" customFormat="false" ht="13.5" hidden="false" customHeight="false" outlineLevel="0" collapsed="false">
      <c r="A12" s="51" t="s">
        <v>46</v>
      </c>
      <c r="B12" s="51"/>
      <c r="C12" s="51" t="n">
        <v>355</v>
      </c>
      <c r="D12" s="51" t="n">
        <v>386</v>
      </c>
      <c r="E12" s="51" t="n">
        <f aca="false">SUM(C12:D12)</f>
        <v>741</v>
      </c>
      <c r="F12" s="51" t="n">
        <v>326</v>
      </c>
    </row>
    <row r="13" customFormat="false" ht="13.5" hidden="false" customHeight="false" outlineLevel="0" collapsed="false">
      <c r="A13" s="51" t="s">
        <v>47</v>
      </c>
      <c r="B13" s="51"/>
      <c r="C13" s="51" t="n">
        <v>46</v>
      </c>
      <c r="D13" s="51" t="n">
        <v>58</v>
      </c>
      <c r="E13" s="51" t="n">
        <f aca="false">SUM(C13:D13)</f>
        <v>104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58</v>
      </c>
      <c r="D14" s="51" t="n">
        <v>319</v>
      </c>
      <c r="E14" s="51" t="n">
        <f aca="false">SUM(C14:D14)</f>
        <v>577</v>
      </c>
      <c r="F14" s="51" t="n">
        <v>291</v>
      </c>
    </row>
    <row r="15" customFormat="false" ht="13.5" hidden="false" customHeight="false" outlineLevel="0" collapsed="false">
      <c r="A15" s="51" t="s">
        <v>49</v>
      </c>
      <c r="B15" s="51"/>
      <c r="C15" s="51" t="n">
        <v>256</v>
      </c>
      <c r="D15" s="51" t="n">
        <v>343</v>
      </c>
      <c r="E15" s="51" t="n">
        <f aca="false">SUM(C15:D15)</f>
        <v>599</v>
      </c>
      <c r="F15" s="51" t="n">
        <v>298</v>
      </c>
    </row>
    <row r="16" customFormat="false" ht="13.5" hidden="false" customHeight="false" outlineLevel="0" collapsed="false">
      <c r="A16" s="51" t="s">
        <v>50</v>
      </c>
      <c r="B16" s="51"/>
      <c r="C16" s="51" t="n">
        <v>183</v>
      </c>
      <c r="D16" s="51" t="n">
        <v>213</v>
      </c>
      <c r="E16" s="51" t="n">
        <f aca="false">SUM(C16:D16)</f>
        <v>396</v>
      </c>
      <c r="F16" s="51" t="n">
        <v>176</v>
      </c>
    </row>
    <row r="17" customFormat="false" ht="13.5" hidden="false" customHeight="false" outlineLevel="0" collapsed="false">
      <c r="A17" s="51" t="s">
        <v>51</v>
      </c>
      <c r="B17" s="51"/>
      <c r="C17" s="51" t="n">
        <v>150</v>
      </c>
      <c r="D17" s="51" t="n">
        <v>174</v>
      </c>
      <c r="E17" s="51" t="n">
        <f aca="false">SUM(C17:D17)</f>
        <v>324</v>
      </c>
      <c r="F17" s="51" t="n">
        <v>155</v>
      </c>
    </row>
    <row r="18" customFormat="false" ht="13.5" hidden="false" customHeight="false" outlineLevel="0" collapsed="false">
      <c r="A18" s="51" t="s">
        <v>52</v>
      </c>
      <c r="B18" s="51"/>
      <c r="C18" s="51" t="n">
        <v>201</v>
      </c>
      <c r="D18" s="51" t="n">
        <v>251</v>
      </c>
      <c r="E18" s="51" t="n">
        <f aca="false">SUM(C18:D18)</f>
        <v>452</v>
      </c>
      <c r="F18" s="51" t="n">
        <v>220</v>
      </c>
    </row>
    <row r="19" customFormat="false" ht="13.5" hidden="false" customHeight="false" outlineLevel="0" collapsed="false">
      <c r="A19" s="51" t="s">
        <v>53</v>
      </c>
      <c r="B19" s="51"/>
      <c r="C19" s="51" t="n">
        <v>228</v>
      </c>
      <c r="D19" s="51" t="n">
        <v>303</v>
      </c>
      <c r="E19" s="51" t="n">
        <f aca="false">SUM(C19:D19)</f>
        <v>531</v>
      </c>
      <c r="F19" s="51" t="n">
        <v>244</v>
      </c>
    </row>
    <row r="20" customFormat="false" ht="13.5" hidden="false" customHeight="false" outlineLevel="0" collapsed="false">
      <c r="A20" s="51" t="s">
        <v>54</v>
      </c>
      <c r="B20" s="51"/>
      <c r="C20" s="51" t="n">
        <v>274</v>
      </c>
      <c r="D20" s="51" t="n">
        <v>288</v>
      </c>
      <c r="E20" s="51" t="n">
        <f aca="false">SUM(C20:D20)</f>
        <v>562</v>
      </c>
      <c r="F20" s="51" t="n">
        <v>255</v>
      </c>
    </row>
    <row r="21" customFormat="false" ht="13.5" hidden="false" customHeight="false" outlineLevel="0" collapsed="false">
      <c r="A21" s="51" t="s">
        <v>55</v>
      </c>
      <c r="B21" s="51"/>
      <c r="C21" s="51" t="n">
        <v>16</v>
      </c>
      <c r="D21" s="51" t="n">
        <v>10</v>
      </c>
      <c r="E21" s="51" t="n">
        <f aca="false">SUM(C21:D21)</f>
        <v>26</v>
      </c>
      <c r="F21" s="51" t="n">
        <v>13</v>
      </c>
    </row>
    <row r="22" customFormat="false" ht="13.5" hidden="false" customHeight="false" outlineLevel="0" collapsed="false">
      <c r="A22" s="51" t="s">
        <v>56</v>
      </c>
      <c r="B22" s="51"/>
      <c r="C22" s="51" t="n">
        <v>554</v>
      </c>
      <c r="D22" s="51" t="n">
        <v>539</v>
      </c>
      <c r="E22" s="51" t="n">
        <f aca="false">SUM(C22:D22)</f>
        <v>1093</v>
      </c>
      <c r="F22" s="51" t="n">
        <v>481</v>
      </c>
    </row>
    <row r="23" customFormat="false" ht="13.5" hidden="false" customHeight="false" outlineLevel="0" collapsed="false">
      <c r="A23" s="51" t="s">
        <v>57</v>
      </c>
      <c r="B23" s="51"/>
      <c r="C23" s="51" t="n">
        <v>122</v>
      </c>
      <c r="D23" s="51" t="n">
        <v>139</v>
      </c>
      <c r="E23" s="51" t="n">
        <f aca="false">SUM(C23:D23)</f>
        <v>261</v>
      </c>
      <c r="F23" s="51" t="n">
        <v>117</v>
      </c>
    </row>
    <row r="24" customFormat="false" ht="13.5" hidden="false" customHeight="false" outlineLevel="0" collapsed="false">
      <c r="A24" s="51" t="s">
        <v>58</v>
      </c>
      <c r="B24" s="51"/>
      <c r="C24" s="51" t="n">
        <v>142</v>
      </c>
      <c r="D24" s="51" t="n">
        <v>159</v>
      </c>
      <c r="E24" s="51" t="n">
        <f aca="false">SUM(C24:D24)</f>
        <v>301</v>
      </c>
      <c r="F24" s="51" t="n">
        <v>135</v>
      </c>
    </row>
    <row r="25" customFormat="false" ht="13.5" hidden="false" customHeight="false" outlineLevel="0" collapsed="false">
      <c r="A25" s="51" t="s">
        <v>59</v>
      </c>
      <c r="B25" s="51"/>
      <c r="C25" s="51" t="n">
        <v>304</v>
      </c>
      <c r="D25" s="51" t="n">
        <v>359</v>
      </c>
      <c r="E25" s="51" t="n">
        <f aca="false">SUM(C25:D25)</f>
        <v>663</v>
      </c>
      <c r="F25" s="51" t="n">
        <v>285</v>
      </c>
    </row>
    <row r="26" customFormat="false" ht="13.5" hidden="false" customHeight="false" outlineLevel="0" collapsed="false">
      <c r="A26" s="51" t="s">
        <v>60</v>
      </c>
      <c r="B26" s="51"/>
      <c r="C26" s="51" t="n">
        <v>266</v>
      </c>
      <c r="D26" s="51" t="n">
        <v>290</v>
      </c>
      <c r="E26" s="51" t="n">
        <f aca="false">SUM(C26:D26)</f>
        <v>556</v>
      </c>
      <c r="F26" s="51" t="n">
        <v>234</v>
      </c>
    </row>
    <row r="27" customFormat="false" ht="13.5" hidden="false" customHeight="false" outlineLevel="0" collapsed="false">
      <c r="A27" s="51" t="s">
        <v>61</v>
      </c>
      <c r="B27" s="51"/>
      <c r="C27" s="51" t="n">
        <v>287</v>
      </c>
      <c r="D27" s="51" t="n">
        <v>313</v>
      </c>
      <c r="E27" s="51" t="n">
        <f aca="false">SUM(C27:D27)</f>
        <v>600</v>
      </c>
      <c r="F27" s="51" t="n">
        <v>282</v>
      </c>
    </row>
    <row r="28" customFormat="false" ht="13.5" hidden="false" customHeight="false" outlineLevel="0" collapsed="false">
      <c r="A28" s="51" t="s">
        <v>62</v>
      </c>
      <c r="B28" s="51"/>
      <c r="C28" s="51" t="n">
        <v>52</v>
      </c>
      <c r="D28" s="51" t="n">
        <v>64</v>
      </c>
      <c r="E28" s="51" t="n">
        <f aca="false">SUM(C28:D28)</f>
        <v>116</v>
      </c>
      <c r="F28" s="51" t="n">
        <v>33</v>
      </c>
    </row>
    <row r="29" customFormat="false" ht="13.5" hidden="false" customHeight="false" outlineLevel="0" collapsed="false">
      <c r="A29" s="51" t="s">
        <v>63</v>
      </c>
      <c r="B29" s="51"/>
      <c r="C29" s="51" t="n">
        <v>441</v>
      </c>
      <c r="D29" s="51" t="n">
        <v>499</v>
      </c>
      <c r="E29" s="51" t="n">
        <f aca="false">SUM(C29:D29)</f>
        <v>940</v>
      </c>
      <c r="F29" s="51" t="n">
        <v>367</v>
      </c>
    </row>
    <row r="30" customFormat="false" ht="13.5" hidden="false" customHeight="false" outlineLevel="0" collapsed="false">
      <c r="A30" s="51" t="s">
        <v>64</v>
      </c>
      <c r="B30" s="51"/>
      <c r="C30" s="51" t="n">
        <v>175</v>
      </c>
      <c r="D30" s="51" t="n">
        <v>183</v>
      </c>
      <c r="E30" s="51" t="n">
        <f aca="false">SUM(C30:D30)</f>
        <v>358</v>
      </c>
      <c r="F30" s="51" t="n">
        <v>138</v>
      </c>
    </row>
    <row r="31" customFormat="false" ht="13.5" hidden="false" customHeight="false" outlineLevel="0" collapsed="false">
      <c r="A31" s="51" t="s">
        <v>65</v>
      </c>
      <c r="B31" s="51"/>
      <c r="C31" s="51" t="n">
        <v>424</v>
      </c>
      <c r="D31" s="51" t="n">
        <v>455</v>
      </c>
      <c r="E31" s="51" t="n">
        <f aca="false">SUM(C31:D31)</f>
        <v>879</v>
      </c>
      <c r="F31" s="51" t="n">
        <v>359</v>
      </c>
    </row>
    <row r="32" customFormat="false" ht="13.5" hidden="false" customHeight="false" outlineLevel="0" collapsed="false">
      <c r="A32" s="51" t="s">
        <v>66</v>
      </c>
      <c r="B32" s="51"/>
      <c r="C32" s="51" t="n">
        <v>455</v>
      </c>
      <c r="D32" s="51" t="n">
        <v>447</v>
      </c>
      <c r="E32" s="51" t="n">
        <f aca="false">SUM(C32:D32)</f>
        <v>902</v>
      </c>
      <c r="F32" s="51" t="n">
        <v>407</v>
      </c>
    </row>
    <row r="33" customFormat="false" ht="13.5" hidden="false" customHeight="false" outlineLevel="0" collapsed="false">
      <c r="A33" s="51" t="s">
        <v>67</v>
      </c>
      <c r="B33" s="51"/>
      <c r="C33" s="51" t="n">
        <v>363</v>
      </c>
      <c r="D33" s="51" t="n">
        <v>346</v>
      </c>
      <c r="E33" s="51" t="n">
        <f aca="false">SUM(C33:D33)</f>
        <v>709</v>
      </c>
      <c r="F33" s="51" t="n">
        <v>274</v>
      </c>
    </row>
    <row r="34" customFormat="false" ht="13.5" hidden="false" customHeight="false" outlineLevel="0" collapsed="false">
      <c r="A34" s="51" t="s">
        <v>68</v>
      </c>
      <c r="B34" s="51"/>
      <c r="C34" s="51" t="n">
        <v>133</v>
      </c>
      <c r="D34" s="51" t="n">
        <v>154</v>
      </c>
      <c r="E34" s="51" t="n">
        <f aca="false">SUM(C34:D34)</f>
        <v>287</v>
      </c>
      <c r="F34" s="51" t="n">
        <v>138</v>
      </c>
    </row>
    <row r="35" customFormat="false" ht="13.5" hidden="false" customHeight="false" outlineLevel="0" collapsed="false">
      <c r="A35" s="52" t="s">
        <v>69</v>
      </c>
      <c r="B35" s="52"/>
      <c r="C35" s="51" t="n">
        <v>2</v>
      </c>
      <c r="D35" s="51" t="n">
        <v>0</v>
      </c>
      <c r="E35" s="51" t="n">
        <f aca="false">SUM(C35:D35)</f>
        <v>2</v>
      </c>
      <c r="F35" s="51" t="n">
        <v>2</v>
      </c>
    </row>
    <row r="36" customFormat="false" ht="13.5" hidden="false" customHeight="false" outlineLevel="0" collapsed="false">
      <c r="A36" s="51" t="s">
        <v>70</v>
      </c>
      <c r="B36" s="51"/>
      <c r="C36" s="51" t="n">
        <v>320</v>
      </c>
      <c r="D36" s="51" t="n">
        <v>364</v>
      </c>
      <c r="E36" s="51" t="n">
        <f aca="false">SUM(C36:D36)</f>
        <v>684</v>
      </c>
      <c r="F36" s="51" t="n">
        <v>293</v>
      </c>
    </row>
    <row r="37" customFormat="false" ht="13.5" hidden="false" customHeight="false" outlineLevel="0" collapsed="false">
      <c r="A37" s="51" t="s">
        <v>71</v>
      </c>
      <c r="B37" s="51"/>
      <c r="C37" s="51" t="n">
        <v>205</v>
      </c>
      <c r="D37" s="51" t="n">
        <v>240</v>
      </c>
      <c r="E37" s="51" t="n">
        <f aca="false">SUM(C37:D37)</f>
        <v>445</v>
      </c>
      <c r="F37" s="51" t="n">
        <v>178</v>
      </c>
    </row>
    <row r="38" customFormat="false" ht="13.5" hidden="false" customHeight="false" outlineLevel="0" collapsed="false">
      <c r="A38" s="51" t="s">
        <v>72</v>
      </c>
      <c r="B38" s="51"/>
      <c r="C38" s="51" t="n">
        <v>10</v>
      </c>
      <c r="D38" s="51" t="n">
        <v>13</v>
      </c>
      <c r="E38" s="51" t="n">
        <f aca="false">SUM(C38:D38)</f>
        <v>23</v>
      </c>
      <c r="F38" s="51" t="n">
        <v>9</v>
      </c>
    </row>
    <row r="39" customFormat="false" ht="13.5" hidden="false" customHeight="false" outlineLevel="0" collapsed="false">
      <c r="A39" s="51" t="s">
        <v>73</v>
      </c>
      <c r="B39" s="51"/>
      <c r="C39" s="51" t="n">
        <v>169</v>
      </c>
      <c r="D39" s="51" t="n">
        <v>175</v>
      </c>
      <c r="E39" s="51" t="n">
        <f aca="false">SUM(C39:D39)</f>
        <v>344</v>
      </c>
      <c r="F39" s="51" t="n">
        <v>141</v>
      </c>
    </row>
    <row r="40" customFormat="false" ht="13.5" hidden="false" customHeight="false" outlineLevel="0" collapsed="false">
      <c r="A40" s="51" t="s">
        <v>74</v>
      </c>
      <c r="B40" s="51"/>
      <c r="C40" s="51" t="n">
        <v>23</v>
      </c>
      <c r="D40" s="51" t="n">
        <v>19</v>
      </c>
      <c r="E40" s="51" t="n">
        <f aca="false">SUM(C40:D40)</f>
        <v>42</v>
      </c>
      <c r="F40" s="51" t="n">
        <v>15</v>
      </c>
    </row>
    <row r="41" customFormat="false" ht="13.5" hidden="false" customHeight="false" outlineLevel="0" collapsed="false">
      <c r="A41" s="52" t="s">
        <v>75</v>
      </c>
      <c r="B41" s="52"/>
      <c r="C41" s="51" t="n">
        <v>185</v>
      </c>
      <c r="D41" s="51" t="n">
        <v>252</v>
      </c>
      <c r="E41" s="51" t="n">
        <f aca="false">SUM(C41:D41)</f>
        <v>437</v>
      </c>
      <c r="F41" s="51" t="n">
        <v>268</v>
      </c>
    </row>
    <row r="42" customFormat="false" ht="13.5" hidden="false" customHeight="false" outlineLevel="0" collapsed="false">
      <c r="A42" s="52" t="s">
        <v>76</v>
      </c>
      <c r="B42" s="52"/>
      <c r="C42" s="51" t="n">
        <v>2</v>
      </c>
      <c r="D42" s="51" t="n">
        <v>1</v>
      </c>
      <c r="E42" s="51" t="n">
        <f aca="false">SUM(C42:D42)</f>
        <v>3</v>
      </c>
      <c r="F42" s="51" t="n">
        <v>1</v>
      </c>
    </row>
    <row r="43" customFormat="false" ht="13.5" hidden="false" customHeight="false" outlineLevel="0" collapsed="false">
      <c r="A43" s="51" t="s">
        <v>77</v>
      </c>
      <c r="B43" s="51"/>
      <c r="C43" s="51" t="n">
        <v>331</v>
      </c>
      <c r="D43" s="51" t="n">
        <v>348</v>
      </c>
      <c r="E43" s="51" t="n">
        <f aca="false">SUM(C43:D43)</f>
        <v>679</v>
      </c>
      <c r="F43" s="51" t="n">
        <v>278</v>
      </c>
    </row>
    <row r="44" customFormat="false" ht="13.5" hidden="false" customHeight="false" outlineLevel="0" collapsed="false">
      <c r="A44" s="51" t="s">
        <v>78</v>
      </c>
      <c r="B44" s="51"/>
      <c r="C44" s="51" t="n">
        <v>135</v>
      </c>
      <c r="D44" s="51" t="n">
        <v>165</v>
      </c>
      <c r="E44" s="51" t="n">
        <f aca="false">SUM(C44:D44)</f>
        <v>300</v>
      </c>
      <c r="F44" s="51" t="n">
        <v>151</v>
      </c>
    </row>
    <row r="45" customFormat="false" ht="13.5" hidden="false" customHeight="false" outlineLevel="0" collapsed="false">
      <c r="A45" s="51" t="s">
        <v>79</v>
      </c>
      <c r="B45" s="51"/>
      <c r="C45" s="51" t="n">
        <v>47</v>
      </c>
      <c r="D45" s="51" t="n">
        <v>57</v>
      </c>
      <c r="E45" s="51" t="n">
        <f aca="false">SUM(C45:D45)</f>
        <v>104</v>
      </c>
      <c r="F45" s="51" t="n">
        <v>51</v>
      </c>
    </row>
    <row r="46" customFormat="false" ht="13.5" hidden="false" customHeight="false" outlineLevel="0" collapsed="false">
      <c r="A46" s="53" t="s">
        <v>80</v>
      </c>
      <c r="B46" s="53"/>
      <c r="C46" s="54" t="n">
        <f aca="false">SUM(C4:C45)</f>
        <v>8485</v>
      </c>
      <c r="D46" s="54" t="n">
        <f aca="false">SUM(D4:D45)</f>
        <v>9369</v>
      </c>
      <c r="E46" s="54" t="n">
        <f aca="false">SUM(C46:D46)</f>
        <v>17854</v>
      </c>
      <c r="F46" s="54" t="n">
        <f aca="false">SUM(F4:F45)</f>
        <v>7927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3</v>
      </c>
      <c r="C3" s="27" t="n">
        <v>55</v>
      </c>
      <c r="D3" s="11" t="n">
        <f aca="false">B3+C3</f>
        <v>118</v>
      </c>
      <c r="F3" s="9" t="n">
        <v>20</v>
      </c>
      <c r="G3" s="27" t="n">
        <v>76</v>
      </c>
      <c r="H3" s="27" t="n">
        <v>94</v>
      </c>
      <c r="I3" s="11" t="n">
        <f aca="false">G3+H3</f>
        <v>170</v>
      </c>
      <c r="K3" s="9" t="n">
        <v>40</v>
      </c>
      <c r="L3" s="27" t="n">
        <v>98</v>
      </c>
      <c r="M3" s="27" t="n">
        <v>84</v>
      </c>
      <c r="N3" s="11" t="n">
        <f aca="false">L3+M3</f>
        <v>182</v>
      </c>
      <c r="P3" s="9" t="n">
        <v>60</v>
      </c>
      <c r="Q3" s="27" t="n">
        <v>122</v>
      </c>
      <c r="R3" s="27" t="n">
        <v>154</v>
      </c>
      <c r="S3" s="11" t="n">
        <f aca="false">Q3+R3</f>
        <v>276</v>
      </c>
      <c r="U3" s="9" t="n">
        <v>80</v>
      </c>
      <c r="V3" s="27" t="n">
        <v>74</v>
      </c>
      <c r="W3" s="27" t="n">
        <v>96</v>
      </c>
      <c r="X3" s="11" t="n">
        <f aca="false">V3+W3</f>
        <v>170</v>
      </c>
      <c r="Z3" s="9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27" t="n">
        <v>59</v>
      </c>
      <c r="C4" s="27" t="n">
        <v>75</v>
      </c>
      <c r="D4" s="11" t="n">
        <f aca="false">B4+C4</f>
        <v>134</v>
      </c>
      <c r="F4" s="9" t="n">
        <v>21</v>
      </c>
      <c r="G4" s="27" t="n">
        <v>78</v>
      </c>
      <c r="H4" s="27" t="n">
        <v>80</v>
      </c>
      <c r="I4" s="11" t="n">
        <f aca="false">G4+H4</f>
        <v>158</v>
      </c>
      <c r="K4" s="9" t="n">
        <v>41</v>
      </c>
      <c r="L4" s="27" t="n">
        <v>90</v>
      </c>
      <c r="M4" s="27" t="n">
        <v>113</v>
      </c>
      <c r="N4" s="11" t="n">
        <f aca="false">L4+M4</f>
        <v>203</v>
      </c>
      <c r="P4" s="9" t="n">
        <v>61</v>
      </c>
      <c r="Q4" s="27" t="n">
        <v>79</v>
      </c>
      <c r="R4" s="27" t="n">
        <v>91</v>
      </c>
      <c r="S4" s="11" t="n">
        <f aca="false">Q4+R4</f>
        <v>170</v>
      </c>
      <c r="U4" s="9" t="n">
        <v>81</v>
      </c>
      <c r="V4" s="27" t="n">
        <v>65</v>
      </c>
      <c r="W4" s="27" t="n">
        <v>101</v>
      </c>
      <c r="X4" s="11" t="n">
        <f aca="false">V4+W4</f>
        <v>166</v>
      </c>
      <c r="Z4" s="9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9" t="n">
        <v>2</v>
      </c>
      <c r="B5" s="27" t="n">
        <v>75</v>
      </c>
      <c r="C5" s="27" t="n">
        <v>54</v>
      </c>
      <c r="D5" s="11" t="n">
        <f aca="false">B5+C5</f>
        <v>129</v>
      </c>
      <c r="F5" s="9" t="n">
        <v>22</v>
      </c>
      <c r="G5" s="27" t="n">
        <v>84</v>
      </c>
      <c r="H5" s="27" t="n">
        <v>75</v>
      </c>
      <c r="I5" s="11" t="n">
        <f aca="false">G5+H5</f>
        <v>159</v>
      </c>
      <c r="K5" s="9" t="n">
        <v>42</v>
      </c>
      <c r="L5" s="27" t="n">
        <v>104</v>
      </c>
      <c r="M5" s="27" t="n">
        <v>105</v>
      </c>
      <c r="N5" s="11" t="n">
        <f aca="false">L5+M5</f>
        <v>209</v>
      </c>
      <c r="P5" s="9" t="n">
        <v>62</v>
      </c>
      <c r="Q5" s="27" t="n">
        <v>126</v>
      </c>
      <c r="R5" s="27" t="n">
        <v>132</v>
      </c>
      <c r="S5" s="11" t="n">
        <f aca="false">Q5+R5</f>
        <v>258</v>
      </c>
      <c r="U5" s="9" t="n">
        <v>82</v>
      </c>
      <c r="V5" s="27" t="n">
        <v>51</v>
      </c>
      <c r="W5" s="27" t="n">
        <v>84</v>
      </c>
      <c r="X5" s="11" t="n">
        <f aca="false">V5+W5</f>
        <v>135</v>
      </c>
      <c r="Z5" s="9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27" t="n">
        <v>67</v>
      </c>
      <c r="C6" s="27" t="n">
        <v>62</v>
      </c>
      <c r="D6" s="11" t="n">
        <f aca="false">B6+C6</f>
        <v>129</v>
      </c>
      <c r="F6" s="9" t="n">
        <v>23</v>
      </c>
      <c r="G6" s="27" t="n">
        <v>76</v>
      </c>
      <c r="H6" s="27" t="n">
        <v>77</v>
      </c>
      <c r="I6" s="11" t="n">
        <f aca="false">G6+H6</f>
        <v>153</v>
      </c>
      <c r="K6" s="9" t="n">
        <v>43</v>
      </c>
      <c r="L6" s="27" t="n">
        <v>99</v>
      </c>
      <c r="M6" s="27" t="n">
        <v>101</v>
      </c>
      <c r="N6" s="11" t="n">
        <f aca="false">L6+M6</f>
        <v>200</v>
      </c>
      <c r="P6" s="9" t="n">
        <v>63</v>
      </c>
      <c r="Q6" s="27" t="n">
        <v>126</v>
      </c>
      <c r="R6" s="27" t="n">
        <v>163</v>
      </c>
      <c r="S6" s="11" t="n">
        <f aca="false">Q6+R6</f>
        <v>289</v>
      </c>
      <c r="U6" s="9" t="n">
        <v>83</v>
      </c>
      <c r="V6" s="27" t="n">
        <v>40</v>
      </c>
      <c r="W6" s="27" t="n">
        <v>91</v>
      </c>
      <c r="X6" s="11" t="n">
        <f aca="false">V6+W6</f>
        <v>131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57</v>
      </c>
      <c r="C7" s="27" t="n">
        <v>73</v>
      </c>
      <c r="D7" s="11" t="n">
        <f aca="false">B7+C7</f>
        <v>130</v>
      </c>
      <c r="F7" s="9" t="n">
        <v>24</v>
      </c>
      <c r="G7" s="27" t="n">
        <v>68</v>
      </c>
      <c r="H7" s="27" t="n">
        <v>79</v>
      </c>
      <c r="I7" s="11" t="n">
        <f aca="false">G7+H7</f>
        <v>147</v>
      </c>
      <c r="K7" s="9" t="n">
        <v>44</v>
      </c>
      <c r="L7" s="27" t="n">
        <v>120</v>
      </c>
      <c r="M7" s="27" t="n">
        <v>127</v>
      </c>
      <c r="N7" s="11" t="n">
        <f aca="false">L7+M7</f>
        <v>247</v>
      </c>
      <c r="P7" s="9" t="n">
        <v>64</v>
      </c>
      <c r="Q7" s="27" t="n">
        <v>148</v>
      </c>
      <c r="R7" s="27" t="n">
        <v>173</v>
      </c>
      <c r="S7" s="11" t="n">
        <f aca="false">Q7+R7</f>
        <v>321</v>
      </c>
      <c r="U7" s="9" t="n">
        <v>84</v>
      </c>
      <c r="V7" s="27" t="n">
        <v>23</v>
      </c>
      <c r="W7" s="27" t="n">
        <v>63</v>
      </c>
      <c r="X7" s="11" t="n">
        <f aca="false">V7+W7</f>
        <v>86</v>
      </c>
      <c r="Z7" s="9" t="n">
        <v>104</v>
      </c>
      <c r="AA7" s="27" t="n">
        <v>0</v>
      </c>
      <c r="AB7" s="27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7" t="n">
        <v>68</v>
      </c>
      <c r="C8" s="27" t="n">
        <v>58</v>
      </c>
      <c r="D8" s="11" t="n">
        <f aca="false">B8+C8</f>
        <v>126</v>
      </c>
      <c r="F8" s="9" t="n">
        <v>25</v>
      </c>
      <c r="G8" s="27" t="n">
        <v>61</v>
      </c>
      <c r="H8" s="27" t="n">
        <v>65</v>
      </c>
      <c r="I8" s="11" t="n">
        <f aca="false">G8+H8</f>
        <v>126</v>
      </c>
      <c r="K8" s="9" t="n">
        <v>45</v>
      </c>
      <c r="L8" s="27" t="n">
        <v>102</v>
      </c>
      <c r="M8" s="27" t="n">
        <v>103</v>
      </c>
      <c r="N8" s="11" t="n">
        <f aca="false">L8+M8</f>
        <v>205</v>
      </c>
      <c r="P8" s="9" t="n">
        <v>65</v>
      </c>
      <c r="Q8" s="27" t="n">
        <v>149</v>
      </c>
      <c r="R8" s="27" t="n">
        <v>165</v>
      </c>
      <c r="S8" s="11" t="n">
        <f aca="false">Q8+R8</f>
        <v>314</v>
      </c>
      <c r="U8" s="9" t="n">
        <v>85</v>
      </c>
      <c r="V8" s="27" t="n">
        <v>15</v>
      </c>
      <c r="W8" s="27" t="n">
        <v>55</v>
      </c>
      <c r="X8" s="11" t="n">
        <f aca="false">V8+W8</f>
        <v>70</v>
      </c>
      <c r="Z8" s="9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7" t="n">
        <v>76</v>
      </c>
      <c r="C9" s="27" t="n">
        <v>72</v>
      </c>
      <c r="D9" s="11" t="n">
        <f aca="false">B9+C9</f>
        <v>148</v>
      </c>
      <c r="F9" s="9" t="n">
        <v>26</v>
      </c>
      <c r="G9" s="27" t="n">
        <v>82</v>
      </c>
      <c r="H9" s="27" t="n">
        <v>76</v>
      </c>
      <c r="I9" s="11" t="n">
        <f aca="false">G9+H9</f>
        <v>158</v>
      </c>
      <c r="K9" s="9" t="n">
        <v>46</v>
      </c>
      <c r="L9" s="27" t="n">
        <v>91</v>
      </c>
      <c r="M9" s="27" t="n">
        <v>105</v>
      </c>
      <c r="N9" s="11" t="n">
        <f aca="false">L9+M9</f>
        <v>196</v>
      </c>
      <c r="P9" s="9" t="n">
        <v>66</v>
      </c>
      <c r="Q9" s="27" t="n">
        <v>133</v>
      </c>
      <c r="R9" s="27" t="n">
        <v>170</v>
      </c>
      <c r="S9" s="11" t="n">
        <f aca="false">Q9+R9</f>
        <v>303</v>
      </c>
      <c r="U9" s="9" t="n">
        <v>86</v>
      </c>
      <c r="V9" s="27" t="n">
        <v>23</v>
      </c>
      <c r="W9" s="27" t="n">
        <v>72</v>
      </c>
      <c r="X9" s="11" t="n">
        <f aca="false">V9+W9</f>
        <v>95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75</v>
      </c>
      <c r="C10" s="27" t="n">
        <v>75</v>
      </c>
      <c r="D10" s="11" t="n">
        <f aca="false">B10+C10</f>
        <v>150</v>
      </c>
      <c r="F10" s="9" t="n">
        <v>27</v>
      </c>
      <c r="G10" s="27" t="n">
        <v>98</v>
      </c>
      <c r="H10" s="27" t="n">
        <v>71</v>
      </c>
      <c r="I10" s="11" t="n">
        <f aca="false">G10+H10</f>
        <v>169</v>
      </c>
      <c r="K10" s="9" t="n">
        <v>47</v>
      </c>
      <c r="L10" s="27" t="n">
        <v>109</v>
      </c>
      <c r="M10" s="27" t="n">
        <v>117</v>
      </c>
      <c r="N10" s="11" t="n">
        <f aca="false">L10+M10</f>
        <v>226</v>
      </c>
      <c r="P10" s="9" t="n">
        <v>67</v>
      </c>
      <c r="Q10" s="27" t="n">
        <v>121</v>
      </c>
      <c r="R10" s="27" t="n">
        <v>143</v>
      </c>
      <c r="S10" s="11" t="n">
        <f aca="false">Q10+R10</f>
        <v>264</v>
      </c>
      <c r="U10" s="9" t="n">
        <v>87</v>
      </c>
      <c r="V10" s="27" t="n">
        <v>24</v>
      </c>
      <c r="W10" s="27" t="n">
        <v>51</v>
      </c>
      <c r="X10" s="11" t="n">
        <f aca="false">V10+W10</f>
        <v>75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93</v>
      </c>
      <c r="C11" s="27" t="n">
        <v>62</v>
      </c>
      <c r="D11" s="11" t="n">
        <f aca="false">B11+C11</f>
        <v>155</v>
      </c>
      <c r="F11" s="9" t="n">
        <v>28</v>
      </c>
      <c r="G11" s="27" t="n">
        <v>81</v>
      </c>
      <c r="H11" s="27" t="n">
        <v>79</v>
      </c>
      <c r="I11" s="11" t="n">
        <f aca="false">G11+H11</f>
        <v>160</v>
      </c>
      <c r="K11" s="9" t="n">
        <v>48</v>
      </c>
      <c r="L11" s="27" t="n">
        <v>119</v>
      </c>
      <c r="M11" s="27" t="n">
        <v>114</v>
      </c>
      <c r="N11" s="11" t="n">
        <f aca="false">L11+M11</f>
        <v>233</v>
      </c>
      <c r="P11" s="9" t="n">
        <v>68</v>
      </c>
      <c r="Q11" s="27" t="n">
        <v>118</v>
      </c>
      <c r="R11" s="27" t="n">
        <v>125</v>
      </c>
      <c r="S11" s="11" t="n">
        <f aca="false">Q11+R11</f>
        <v>243</v>
      </c>
      <c r="U11" s="9" t="n">
        <v>88</v>
      </c>
      <c r="V11" s="27" t="n">
        <v>16</v>
      </c>
      <c r="W11" s="27" t="n">
        <v>62</v>
      </c>
      <c r="X11" s="11" t="n">
        <f aca="false">V11+W11</f>
        <v>78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63</v>
      </c>
      <c r="C12" s="27" t="n">
        <v>87</v>
      </c>
      <c r="D12" s="11" t="n">
        <f aca="false">B12+C12</f>
        <v>150</v>
      </c>
      <c r="F12" s="9" t="n">
        <v>29</v>
      </c>
      <c r="G12" s="27" t="n">
        <v>71</v>
      </c>
      <c r="H12" s="27" t="n">
        <v>75</v>
      </c>
      <c r="I12" s="11" t="n">
        <f aca="false">G12+H12</f>
        <v>146</v>
      </c>
      <c r="K12" s="9" t="n">
        <v>49</v>
      </c>
      <c r="L12" s="27" t="n">
        <v>109</v>
      </c>
      <c r="M12" s="27" t="n">
        <v>116</v>
      </c>
      <c r="N12" s="11" t="n">
        <f aca="false">L12+M12</f>
        <v>225</v>
      </c>
      <c r="P12" s="9" t="n">
        <v>69</v>
      </c>
      <c r="Q12" s="27" t="n">
        <v>98</v>
      </c>
      <c r="R12" s="27" t="n">
        <v>125</v>
      </c>
      <c r="S12" s="11" t="n">
        <f aca="false">Q12+R12</f>
        <v>223</v>
      </c>
      <c r="U12" s="9" t="n">
        <v>89</v>
      </c>
      <c r="V12" s="27" t="n">
        <v>21</v>
      </c>
      <c r="W12" s="27" t="n">
        <v>50</v>
      </c>
      <c r="X12" s="11" t="n">
        <f aca="false">V12+W12</f>
        <v>71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85</v>
      </c>
      <c r="C13" s="27" t="n">
        <v>83</v>
      </c>
      <c r="D13" s="11" t="n">
        <f aca="false">B13+C13</f>
        <v>168</v>
      </c>
      <c r="F13" s="9" t="n">
        <v>30</v>
      </c>
      <c r="G13" s="27" t="n">
        <v>89</v>
      </c>
      <c r="H13" s="27" t="n">
        <v>82</v>
      </c>
      <c r="I13" s="11" t="n">
        <f aca="false">G13+H13</f>
        <v>171</v>
      </c>
      <c r="K13" s="9" t="n">
        <v>50</v>
      </c>
      <c r="L13" s="27" t="n">
        <v>101</v>
      </c>
      <c r="M13" s="27" t="n">
        <v>103</v>
      </c>
      <c r="N13" s="11" t="n">
        <f aca="false">L13+M13</f>
        <v>204</v>
      </c>
      <c r="P13" s="9" t="n">
        <v>70</v>
      </c>
      <c r="Q13" s="27" t="n">
        <v>123</v>
      </c>
      <c r="R13" s="27" t="n">
        <v>149</v>
      </c>
      <c r="S13" s="11" t="n">
        <f aca="false">Q13+R13</f>
        <v>272</v>
      </c>
      <c r="U13" s="9" t="n">
        <v>90</v>
      </c>
      <c r="V13" s="27" t="n">
        <v>12</v>
      </c>
      <c r="W13" s="27" t="n">
        <v>37</v>
      </c>
      <c r="X13" s="11" t="n">
        <f aca="false">V13+W13</f>
        <v>49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0</v>
      </c>
      <c r="C14" s="27" t="n">
        <v>84</v>
      </c>
      <c r="D14" s="11" t="n">
        <f aca="false">B14+C14</f>
        <v>164</v>
      </c>
      <c r="F14" s="9" t="n">
        <v>31</v>
      </c>
      <c r="G14" s="27" t="n">
        <v>113</v>
      </c>
      <c r="H14" s="27" t="n">
        <v>99</v>
      </c>
      <c r="I14" s="11" t="n">
        <f aca="false">G14+H14</f>
        <v>212</v>
      </c>
      <c r="K14" s="9" t="n">
        <v>51</v>
      </c>
      <c r="L14" s="27" t="n">
        <v>119</v>
      </c>
      <c r="M14" s="27" t="n">
        <v>119</v>
      </c>
      <c r="N14" s="11" t="n">
        <f aca="false">L14+M14</f>
        <v>238</v>
      </c>
      <c r="P14" s="9" t="n">
        <v>71</v>
      </c>
      <c r="Q14" s="27" t="n">
        <v>120</v>
      </c>
      <c r="R14" s="27" t="n">
        <v>126</v>
      </c>
      <c r="S14" s="11" t="n">
        <f aca="false">Q14+R14</f>
        <v>246</v>
      </c>
      <c r="U14" s="9" t="n">
        <v>91</v>
      </c>
      <c r="V14" s="27" t="n">
        <v>13</v>
      </c>
      <c r="W14" s="27" t="n">
        <v>26</v>
      </c>
      <c r="X14" s="11" t="n">
        <f aca="false">V14+W14</f>
        <v>39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79</v>
      </c>
      <c r="C15" s="27" t="n">
        <v>87</v>
      </c>
      <c r="D15" s="11" t="n">
        <f aca="false">B15+C15</f>
        <v>166</v>
      </c>
      <c r="F15" s="9" t="n">
        <v>32</v>
      </c>
      <c r="G15" s="27" t="n">
        <v>96</v>
      </c>
      <c r="H15" s="27" t="n">
        <v>94</v>
      </c>
      <c r="I15" s="11" t="n">
        <f aca="false">G15+H15</f>
        <v>190</v>
      </c>
      <c r="K15" s="9" t="n">
        <v>52</v>
      </c>
      <c r="L15" s="27" t="n">
        <v>122</v>
      </c>
      <c r="M15" s="27" t="n">
        <v>119</v>
      </c>
      <c r="N15" s="11" t="n">
        <f aca="false">L15+M15</f>
        <v>241</v>
      </c>
      <c r="P15" s="9" t="n">
        <v>72</v>
      </c>
      <c r="Q15" s="27" t="n">
        <v>114</v>
      </c>
      <c r="R15" s="27" t="n">
        <v>144</v>
      </c>
      <c r="S15" s="11" t="n">
        <f aca="false">Q15+R15</f>
        <v>258</v>
      </c>
      <c r="U15" s="9" t="n">
        <v>92</v>
      </c>
      <c r="V15" s="27" t="n">
        <v>8</v>
      </c>
      <c r="W15" s="27" t="n">
        <v>25</v>
      </c>
      <c r="X15" s="11" t="n">
        <f aca="false">V15+W15</f>
        <v>33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86</v>
      </c>
      <c r="C16" s="27" t="n">
        <v>90</v>
      </c>
      <c r="D16" s="11" t="n">
        <f aca="false">B16+C16</f>
        <v>176</v>
      </c>
      <c r="F16" s="9" t="n">
        <v>33</v>
      </c>
      <c r="G16" s="27" t="n">
        <v>101</v>
      </c>
      <c r="H16" s="27" t="n">
        <v>101</v>
      </c>
      <c r="I16" s="11" t="n">
        <f aca="false">G16+H16</f>
        <v>202</v>
      </c>
      <c r="K16" s="9" t="n">
        <v>53</v>
      </c>
      <c r="L16" s="27" t="n">
        <v>132</v>
      </c>
      <c r="M16" s="27" t="n">
        <v>140</v>
      </c>
      <c r="N16" s="11" t="n">
        <f aca="false">L16+M16</f>
        <v>272</v>
      </c>
      <c r="P16" s="9" t="n">
        <v>73</v>
      </c>
      <c r="Q16" s="27" t="n">
        <v>123</v>
      </c>
      <c r="R16" s="27" t="n">
        <v>130</v>
      </c>
      <c r="S16" s="11" t="n">
        <f aca="false">Q16+R16</f>
        <v>253</v>
      </c>
      <c r="U16" s="9" t="n">
        <v>93</v>
      </c>
      <c r="V16" s="27" t="n">
        <v>10</v>
      </c>
      <c r="W16" s="27" t="n">
        <v>21</v>
      </c>
      <c r="X16" s="11" t="n">
        <f aca="false">V16+W16</f>
        <v>31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74</v>
      </c>
      <c r="C17" s="27" t="n">
        <v>89</v>
      </c>
      <c r="D17" s="11" t="n">
        <f aca="false">B17+C17</f>
        <v>163</v>
      </c>
      <c r="F17" s="9" t="n">
        <v>34</v>
      </c>
      <c r="G17" s="27" t="n">
        <v>121</v>
      </c>
      <c r="H17" s="27" t="n">
        <v>121</v>
      </c>
      <c r="I17" s="11" t="n">
        <f aca="false">G17+H17</f>
        <v>242</v>
      </c>
      <c r="K17" s="9" t="n">
        <v>54</v>
      </c>
      <c r="L17" s="27" t="n">
        <v>135</v>
      </c>
      <c r="M17" s="27" t="n">
        <v>128</v>
      </c>
      <c r="N17" s="11" t="n">
        <f aca="false">L17+M17</f>
        <v>263</v>
      </c>
      <c r="P17" s="9" t="n">
        <v>74</v>
      </c>
      <c r="Q17" s="27" t="n">
        <v>114</v>
      </c>
      <c r="R17" s="27" t="n">
        <v>134</v>
      </c>
      <c r="S17" s="11" t="n">
        <f aca="false">Q17+R17</f>
        <v>248</v>
      </c>
      <c r="U17" s="9" t="n">
        <v>94</v>
      </c>
      <c r="V17" s="27" t="n">
        <v>7</v>
      </c>
      <c r="W17" s="27" t="n">
        <v>21</v>
      </c>
      <c r="X17" s="11" t="n">
        <f aca="false">V17+W17</f>
        <v>28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89</v>
      </c>
      <c r="C18" s="27" t="n">
        <v>95</v>
      </c>
      <c r="D18" s="11" t="n">
        <f aca="false">B18+C18</f>
        <v>184</v>
      </c>
      <c r="F18" s="9" t="n">
        <v>35</v>
      </c>
      <c r="G18" s="27" t="n">
        <v>107</v>
      </c>
      <c r="H18" s="27" t="n">
        <v>88</v>
      </c>
      <c r="I18" s="11" t="n">
        <f aca="false">G18+H18</f>
        <v>195</v>
      </c>
      <c r="K18" s="9" t="n">
        <v>55</v>
      </c>
      <c r="L18" s="27" t="n">
        <v>138</v>
      </c>
      <c r="M18" s="27" t="n">
        <v>124</v>
      </c>
      <c r="N18" s="11" t="n">
        <f aca="false">L18+M18</f>
        <v>262</v>
      </c>
      <c r="P18" s="9" t="n">
        <v>75</v>
      </c>
      <c r="Q18" s="27" t="n">
        <v>91</v>
      </c>
      <c r="R18" s="27" t="n">
        <v>132</v>
      </c>
      <c r="S18" s="11" t="n">
        <f aca="false">Q18+R18</f>
        <v>223</v>
      </c>
      <c r="U18" s="9" t="n">
        <v>95</v>
      </c>
      <c r="V18" s="27" t="n">
        <v>3</v>
      </c>
      <c r="W18" s="27" t="n">
        <v>9</v>
      </c>
      <c r="X18" s="11" t="n">
        <f aca="false">V18+W18</f>
        <v>12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105</v>
      </c>
      <c r="C19" s="27" t="n">
        <v>73</v>
      </c>
      <c r="D19" s="11" t="n">
        <f aca="false">B19+C19</f>
        <v>178</v>
      </c>
      <c r="F19" s="9" t="n">
        <v>36</v>
      </c>
      <c r="G19" s="27" t="n">
        <v>110</v>
      </c>
      <c r="H19" s="27" t="n">
        <v>104</v>
      </c>
      <c r="I19" s="11" t="n">
        <f aca="false">G19+H19</f>
        <v>214</v>
      </c>
      <c r="K19" s="9" t="n">
        <v>56</v>
      </c>
      <c r="L19" s="27" t="n">
        <v>163</v>
      </c>
      <c r="M19" s="27" t="n">
        <v>145</v>
      </c>
      <c r="N19" s="11" t="n">
        <f aca="false">L19+M19</f>
        <v>308</v>
      </c>
      <c r="P19" s="9" t="n">
        <v>76</v>
      </c>
      <c r="Q19" s="27" t="n">
        <v>100</v>
      </c>
      <c r="R19" s="27" t="n">
        <v>112</v>
      </c>
      <c r="S19" s="11" t="n">
        <f aca="false">Q19+R19</f>
        <v>212</v>
      </c>
      <c r="U19" s="9" t="n">
        <v>96</v>
      </c>
      <c r="V19" s="27" t="n">
        <v>1</v>
      </c>
      <c r="W19" s="27" t="n">
        <v>5</v>
      </c>
      <c r="X19" s="11" t="n">
        <f aca="false">V19+W19</f>
        <v>6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86</v>
      </c>
      <c r="C20" s="27" t="n">
        <v>88</v>
      </c>
      <c r="D20" s="11" t="n">
        <f aca="false">B20+C20</f>
        <v>174</v>
      </c>
      <c r="F20" s="9" t="n">
        <v>37</v>
      </c>
      <c r="G20" s="27" t="n">
        <v>107</v>
      </c>
      <c r="H20" s="27" t="n">
        <v>95</v>
      </c>
      <c r="I20" s="11" t="n">
        <f aca="false">G20+H20</f>
        <v>202</v>
      </c>
      <c r="K20" s="9" t="n">
        <v>57</v>
      </c>
      <c r="L20" s="27" t="n">
        <v>156</v>
      </c>
      <c r="M20" s="27" t="n">
        <v>158</v>
      </c>
      <c r="N20" s="11" t="n">
        <f aca="false">L20+M20</f>
        <v>314</v>
      </c>
      <c r="P20" s="9" t="n">
        <v>77</v>
      </c>
      <c r="Q20" s="27" t="n">
        <v>90</v>
      </c>
      <c r="R20" s="27" t="n">
        <v>129</v>
      </c>
      <c r="S20" s="11" t="n">
        <f aca="false">Q20+R20</f>
        <v>219</v>
      </c>
      <c r="U20" s="9" t="n">
        <v>97</v>
      </c>
      <c r="V20" s="27" t="n">
        <v>0</v>
      </c>
      <c r="W20" s="27" t="n">
        <v>5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81</v>
      </c>
      <c r="C21" s="27" t="n">
        <v>77</v>
      </c>
      <c r="D21" s="11" t="n">
        <f aca="false">B21+C21</f>
        <v>158</v>
      </c>
      <c r="F21" s="9" t="n">
        <v>38</v>
      </c>
      <c r="G21" s="27" t="n">
        <v>95</v>
      </c>
      <c r="H21" s="27" t="n">
        <v>104</v>
      </c>
      <c r="I21" s="11" t="n">
        <f aca="false">G21+H21</f>
        <v>199</v>
      </c>
      <c r="K21" s="9" t="n">
        <v>58</v>
      </c>
      <c r="L21" s="27" t="n">
        <v>154</v>
      </c>
      <c r="M21" s="27" t="n">
        <v>195</v>
      </c>
      <c r="N21" s="11" t="n">
        <f aca="false">L21+M21</f>
        <v>349</v>
      </c>
      <c r="P21" s="9" t="n">
        <v>78</v>
      </c>
      <c r="Q21" s="27" t="n">
        <v>99</v>
      </c>
      <c r="R21" s="27" t="n">
        <v>115</v>
      </c>
      <c r="S21" s="11" t="n">
        <f aca="false">Q21+R21</f>
        <v>214</v>
      </c>
      <c r="U21" s="9" t="n">
        <v>98</v>
      </c>
      <c r="V21" s="27" t="n">
        <v>1</v>
      </c>
      <c r="W21" s="27" t="n">
        <v>6</v>
      </c>
      <c r="X21" s="11" t="n">
        <f aca="false">V21+W21</f>
        <v>7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80</v>
      </c>
      <c r="C22" s="28" t="n">
        <v>83</v>
      </c>
      <c r="D22" s="14" t="n">
        <f aca="false">B22+C22</f>
        <v>163</v>
      </c>
      <c r="F22" s="12" t="n">
        <v>39</v>
      </c>
      <c r="G22" s="28" t="n">
        <v>96</v>
      </c>
      <c r="H22" s="28" t="n">
        <v>107</v>
      </c>
      <c r="I22" s="14" t="n">
        <f aca="false">G22+H22</f>
        <v>203</v>
      </c>
      <c r="K22" s="12" t="n">
        <v>59</v>
      </c>
      <c r="L22" s="28" t="n">
        <v>189</v>
      </c>
      <c r="M22" s="28" t="n">
        <v>166</v>
      </c>
      <c r="N22" s="14" t="n">
        <f aca="false">L22+M22</f>
        <v>355</v>
      </c>
      <c r="P22" s="12" t="n">
        <v>79</v>
      </c>
      <c r="Q22" s="28" t="n">
        <v>81</v>
      </c>
      <c r="R22" s="28" t="n">
        <v>102</v>
      </c>
      <c r="S22" s="14" t="n">
        <f aca="false">Q22+R22</f>
        <v>183</v>
      </c>
      <c r="U22" s="12" t="n">
        <v>99</v>
      </c>
      <c r="V22" s="28" t="n">
        <v>1</v>
      </c>
      <c r="W22" s="28" t="n">
        <v>2</v>
      </c>
      <c r="X22" s="14" t="n">
        <f aca="false">V22+W22</f>
        <v>3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696</v>
      </c>
      <c r="C25" s="16" t="n">
        <f aca="false">SUM(C3:C12)</f>
        <v>673</v>
      </c>
      <c r="D25" s="17" t="n">
        <f aca="false">B25+C25</f>
        <v>1369</v>
      </c>
      <c r="F25" s="15" t="s">
        <v>7</v>
      </c>
      <c r="G25" s="16" t="n">
        <f aca="false">SUM(G3:G12)</f>
        <v>775</v>
      </c>
      <c r="H25" s="16" t="n">
        <f aca="false">SUM(H3:H12)</f>
        <v>771</v>
      </c>
      <c r="I25" s="17" t="n">
        <f aca="false">G25+H25</f>
        <v>1546</v>
      </c>
      <c r="K25" s="15" t="s">
        <v>8</v>
      </c>
      <c r="L25" s="16" t="n">
        <f aca="false">SUM(L3:L12)</f>
        <v>1041</v>
      </c>
      <c r="M25" s="16" t="n">
        <f aca="false">SUM(M3:M12)</f>
        <v>1085</v>
      </c>
      <c r="N25" s="17" t="n">
        <f aca="false">L25+M25</f>
        <v>2126</v>
      </c>
      <c r="P25" s="15" t="s">
        <v>9</v>
      </c>
      <c r="Q25" s="16" t="n">
        <f aca="false">SUM(Q3:Q12)</f>
        <v>1220</v>
      </c>
      <c r="R25" s="16" t="n">
        <f aca="false">SUM(R3:R12)</f>
        <v>1441</v>
      </c>
      <c r="S25" s="17" t="n">
        <f aca="false">Q25+R25</f>
        <v>2661</v>
      </c>
      <c r="U25" s="15" t="s">
        <v>10</v>
      </c>
      <c r="V25" s="16" t="n">
        <f aca="false">SUM(V3:V12)</f>
        <v>352</v>
      </c>
      <c r="W25" s="16" t="n">
        <f aca="false">SUM(W3:W12)</f>
        <v>725</v>
      </c>
      <c r="X25" s="17" t="n">
        <f aca="false">V25+W25</f>
        <v>1077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45</v>
      </c>
      <c r="C26" s="19" t="n">
        <f aca="false">SUM(C13:C22)</f>
        <v>849</v>
      </c>
      <c r="D26" s="20" t="n">
        <f aca="false">B26+C26</f>
        <v>1694</v>
      </c>
      <c r="F26" s="18" t="s">
        <v>13</v>
      </c>
      <c r="G26" s="19" t="n">
        <f aca="false">SUM(G13:G22)</f>
        <v>1035</v>
      </c>
      <c r="H26" s="19" t="n">
        <f aca="false">SUM(H13:H22)</f>
        <v>995</v>
      </c>
      <c r="I26" s="20" t="n">
        <f aca="false">G26+H26</f>
        <v>2030</v>
      </c>
      <c r="K26" s="18" t="s">
        <v>14</v>
      </c>
      <c r="L26" s="19" t="n">
        <f aca="false">SUM(L13:L22)</f>
        <v>1409</v>
      </c>
      <c r="M26" s="19" t="n">
        <f aca="false">SUM(M13:M22)</f>
        <v>1397</v>
      </c>
      <c r="N26" s="20" t="n">
        <f aca="false">L26+M26</f>
        <v>2806</v>
      </c>
      <c r="P26" s="18" t="s">
        <v>15</v>
      </c>
      <c r="Q26" s="19" t="n">
        <f aca="false">SUM(Q13:Q22)</f>
        <v>1055</v>
      </c>
      <c r="R26" s="19" t="n">
        <f aca="false">SUM(R13:R22)</f>
        <v>1273</v>
      </c>
      <c r="S26" s="20" t="n">
        <f aca="false">Q26+R26</f>
        <v>2328</v>
      </c>
      <c r="U26" s="18" t="s">
        <v>16</v>
      </c>
      <c r="V26" s="19" t="n">
        <f aca="false">SUM(V13:V22)</f>
        <v>56</v>
      </c>
      <c r="W26" s="19" t="n">
        <f aca="false">SUM(W13:W22)</f>
        <v>157</v>
      </c>
      <c r="X26" s="20" t="n">
        <f aca="false">V26+W26</f>
        <v>213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927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85</v>
      </c>
      <c r="C29" s="23" t="n">
        <f aca="false">SUM(C3:C22,H3:H22,M3:M22,R3:R22,W3:W22,AB3:AB22)</f>
        <v>9369</v>
      </c>
      <c r="D29" s="20" t="n">
        <f aca="false">B29+C29</f>
        <v>17854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00</v>
      </c>
      <c r="C32" s="10" t="n">
        <f aca="false">SUM(C3:C17)</f>
        <v>1106</v>
      </c>
      <c r="D32" s="11" t="n">
        <f aca="false">B32+C32</f>
        <v>2206</v>
      </c>
      <c r="F32" s="21"/>
      <c r="G32" s="10" t="n">
        <f aca="false">SUM(B18:B22,G3:G22,L3:L22,Q3:Q7)</f>
        <v>5302</v>
      </c>
      <c r="H32" s="10" t="n">
        <f aca="false">SUM(C18:C22,H3:H22,M3:M22,R3:R7)</f>
        <v>5377</v>
      </c>
      <c r="I32" s="11" t="n">
        <f aca="false">G32+H32</f>
        <v>10679</v>
      </c>
      <c r="K32" s="21"/>
      <c r="L32" s="10" t="n">
        <f aca="false">SUM(Q8:Q22,V3:V22,AA3:AA22)</f>
        <v>2083</v>
      </c>
      <c r="M32" s="10" t="n">
        <f aca="false">SUM(R8:R22,W3:W22,AB3:AB22)</f>
        <v>2886</v>
      </c>
      <c r="N32" s="11" t="n">
        <f aca="false">L32+M32</f>
        <v>4969</v>
      </c>
    </row>
    <row r="33" customFormat="false" ht="14.25" hidden="false" customHeight="false" outlineLevel="0" collapsed="false">
      <c r="A33" s="21"/>
      <c r="B33" s="24" t="n">
        <f aca="false">B32/B29</f>
        <v>0.129640542133176</v>
      </c>
      <c r="C33" s="24" t="n">
        <f aca="false">C32/C29</f>
        <v>0.11804888461949</v>
      </c>
      <c r="D33" s="25" t="n">
        <f aca="false">D32/D29</f>
        <v>0.123557746163325</v>
      </c>
      <c r="F33" s="21"/>
      <c r="G33" s="24" t="n">
        <f aca="false">G32/B29</f>
        <v>0.624867413081909</v>
      </c>
      <c r="H33" s="24" t="n">
        <f aca="false">H32/C29</f>
        <v>0.573913971608496</v>
      </c>
      <c r="I33" s="25" t="n">
        <f aca="false">I32/D29</f>
        <v>0.598129270751652</v>
      </c>
      <c r="K33" s="21"/>
      <c r="L33" s="24" t="n">
        <f aca="false">L32/B29</f>
        <v>0.245492044784915</v>
      </c>
      <c r="M33" s="24" t="n">
        <f aca="false">M32/C29</f>
        <v>0.308037143772014</v>
      </c>
      <c r="N33" s="25" t="n">
        <f aca="false">N32/D29</f>
        <v>0.278312983085023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5</v>
      </c>
      <c r="R3" s="27" t="n">
        <v>4</v>
      </c>
      <c r="S3" s="11" t="n">
        <f aca="false">Q3+R3</f>
        <v>9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1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4</v>
      </c>
      <c r="S4" s="11" t="n">
        <f aca="false">Q4+R4</f>
        <v>5</v>
      </c>
      <c r="T4" s="32"/>
      <c r="U4" s="40" t="n">
        <v>81</v>
      </c>
      <c r="V4" s="27" t="n">
        <v>4</v>
      </c>
      <c r="W4" s="27" t="n">
        <v>3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5</v>
      </c>
      <c r="S5" s="11" t="n">
        <f aca="false">Q5+R5</f>
        <v>9</v>
      </c>
      <c r="T5" s="32"/>
      <c r="U5" s="40" t="n">
        <v>82</v>
      </c>
      <c r="V5" s="27" t="n">
        <v>2</v>
      </c>
      <c r="W5" s="27" t="n">
        <v>5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10</v>
      </c>
      <c r="S6" s="11" t="n">
        <f aca="false">Q6+R6</f>
        <v>14</v>
      </c>
      <c r="T6" s="32"/>
      <c r="U6" s="40" t="n">
        <v>83</v>
      </c>
      <c r="V6" s="27" t="n">
        <v>2</v>
      </c>
      <c r="W6" s="27" t="n">
        <v>4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2</v>
      </c>
      <c r="R7" s="27" t="n">
        <v>9</v>
      </c>
      <c r="S7" s="11" t="n">
        <f aca="false">Q7+R7</f>
        <v>11</v>
      </c>
      <c r="T7" s="32"/>
      <c r="U7" s="40" t="n">
        <v>84</v>
      </c>
      <c r="V7" s="27" t="n">
        <v>1</v>
      </c>
      <c r="W7" s="27" t="n">
        <v>1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8</v>
      </c>
      <c r="R8" s="27" t="n">
        <v>11</v>
      </c>
      <c r="S8" s="11" t="n">
        <f aca="false">Q8+R8</f>
        <v>19</v>
      </c>
      <c r="T8" s="32"/>
      <c r="U8" s="40" t="n">
        <v>85</v>
      </c>
      <c r="V8" s="27" t="n">
        <v>2</v>
      </c>
      <c r="W8" s="27" t="n">
        <v>1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6</v>
      </c>
      <c r="R9" s="27" t="n">
        <v>6</v>
      </c>
      <c r="S9" s="11" t="n">
        <f aca="false">Q9+R9</f>
        <v>12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6</v>
      </c>
      <c r="R10" s="27" t="n">
        <v>4</v>
      </c>
      <c r="S10" s="11" t="n">
        <f aca="false">Q10+R10</f>
        <v>1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7</v>
      </c>
      <c r="S11" s="11" t="n">
        <f aca="false">Q11+R11</f>
        <v>10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0</v>
      </c>
      <c r="M12" s="27" t="n">
        <v>3</v>
      </c>
      <c r="N12" s="11" t="n">
        <f aca="false">L12+M12</f>
        <v>3</v>
      </c>
      <c r="O12" s="32"/>
      <c r="P12" s="40" t="n">
        <v>69</v>
      </c>
      <c r="Q12" s="27" t="n">
        <v>8</v>
      </c>
      <c r="R12" s="27" t="n">
        <v>6</v>
      </c>
      <c r="S12" s="11" t="n">
        <f aca="false">Q12+R12</f>
        <v>14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1</v>
      </c>
      <c r="D13" s="11" t="n">
        <f aca="false">B13+C13</f>
        <v>1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2</v>
      </c>
      <c r="R13" s="27" t="n">
        <v>2</v>
      </c>
      <c r="S13" s="11" t="n">
        <f aca="false">Q13+R13</f>
        <v>4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1</v>
      </c>
      <c r="M14" s="27" t="n">
        <v>0</v>
      </c>
      <c r="N14" s="11" t="n">
        <f aca="false">L14+M14</f>
        <v>1</v>
      </c>
      <c r="O14" s="32"/>
      <c r="P14" s="40" t="n">
        <v>71</v>
      </c>
      <c r="Q14" s="27" t="n">
        <v>12</v>
      </c>
      <c r="R14" s="27" t="n">
        <v>8</v>
      </c>
      <c r="S14" s="11" t="n">
        <f aca="false">Q14+R14</f>
        <v>20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6</v>
      </c>
      <c r="R15" s="27" t="n">
        <v>5</v>
      </c>
      <c r="S15" s="11" t="n">
        <f aca="false">Q15+R15</f>
        <v>1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2</v>
      </c>
      <c r="M16" s="27" t="n">
        <v>2</v>
      </c>
      <c r="N16" s="11" t="n">
        <f aca="false">L16+M16</f>
        <v>4</v>
      </c>
      <c r="O16" s="32"/>
      <c r="P16" s="40" t="n">
        <v>73</v>
      </c>
      <c r="Q16" s="27" t="n">
        <v>8</v>
      </c>
      <c r="R16" s="27" t="n">
        <v>6</v>
      </c>
      <c r="S16" s="11" t="n">
        <f aca="false">Q16+R16</f>
        <v>14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0</v>
      </c>
      <c r="I17" s="11" t="n">
        <f aca="false">G17+H17</f>
        <v>1</v>
      </c>
      <c r="J17" s="32"/>
      <c r="K17" s="40" t="n">
        <v>54</v>
      </c>
      <c r="L17" s="27" t="n">
        <v>1</v>
      </c>
      <c r="M17" s="27" t="n">
        <v>4</v>
      </c>
      <c r="N17" s="11" t="n">
        <f aca="false">L17+M17</f>
        <v>5</v>
      </c>
      <c r="O17" s="32"/>
      <c r="P17" s="40" t="n">
        <v>74</v>
      </c>
      <c r="Q17" s="27" t="n">
        <v>4</v>
      </c>
      <c r="R17" s="27" t="n">
        <v>3</v>
      </c>
      <c r="S17" s="11" t="n">
        <f aca="false">Q17+R17</f>
        <v>7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5</v>
      </c>
      <c r="M18" s="27" t="n">
        <v>5</v>
      </c>
      <c r="N18" s="11" t="n">
        <f aca="false">L18+M18</f>
        <v>10</v>
      </c>
      <c r="O18" s="32"/>
      <c r="P18" s="40" t="n">
        <v>75</v>
      </c>
      <c r="Q18" s="27" t="n">
        <v>9</v>
      </c>
      <c r="R18" s="27" t="n">
        <v>3</v>
      </c>
      <c r="S18" s="11" t="n">
        <f aca="false">Q18+R18</f>
        <v>12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2</v>
      </c>
      <c r="M19" s="27" t="n">
        <v>4</v>
      </c>
      <c r="N19" s="11" t="n">
        <f aca="false">L19+M19</f>
        <v>6</v>
      </c>
      <c r="O19" s="32"/>
      <c r="P19" s="40" t="n">
        <v>76</v>
      </c>
      <c r="Q19" s="27" t="n">
        <v>5</v>
      </c>
      <c r="R19" s="27" t="n">
        <v>4</v>
      </c>
      <c r="S19" s="11" t="n">
        <f aca="false">Q19+R19</f>
        <v>9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2</v>
      </c>
      <c r="I20" s="11" t="n">
        <f aca="false">G20+H20</f>
        <v>2</v>
      </c>
      <c r="J20" s="32"/>
      <c r="K20" s="40" t="n">
        <v>57</v>
      </c>
      <c r="L20" s="27" t="n">
        <v>1</v>
      </c>
      <c r="M20" s="27" t="n">
        <v>7</v>
      </c>
      <c r="N20" s="11" t="n">
        <f aca="false">L20+M20</f>
        <v>8</v>
      </c>
      <c r="O20" s="32"/>
      <c r="P20" s="40" t="n">
        <v>77</v>
      </c>
      <c r="Q20" s="27" t="n">
        <v>3</v>
      </c>
      <c r="R20" s="27" t="n">
        <v>6</v>
      </c>
      <c r="S20" s="11" t="n">
        <f aca="false">Q20+R20</f>
        <v>9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6</v>
      </c>
      <c r="M21" s="27" t="n">
        <v>5</v>
      </c>
      <c r="N21" s="11" t="n">
        <f aca="false">L21+M21</f>
        <v>11</v>
      </c>
      <c r="O21" s="32"/>
      <c r="P21" s="40" t="n">
        <v>78</v>
      </c>
      <c r="Q21" s="27" t="n">
        <v>6</v>
      </c>
      <c r="R21" s="27" t="n">
        <v>7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1</v>
      </c>
      <c r="M22" s="28" t="n">
        <v>11</v>
      </c>
      <c r="N22" s="14" t="n">
        <f aca="false">L22+M22</f>
        <v>12</v>
      </c>
      <c r="O22" s="32"/>
      <c r="P22" s="41" t="n">
        <v>79</v>
      </c>
      <c r="Q22" s="28" t="n">
        <v>2</v>
      </c>
      <c r="R22" s="28" t="n">
        <v>8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8"/>
      <c r="F25" s="42" t="s">
        <v>7</v>
      </c>
      <c r="G25" s="16" t="n">
        <f aca="false">SUM(G3:G12)</f>
        <v>6</v>
      </c>
      <c r="H25" s="16" t="n">
        <f aca="false">SUM(H3:H12)</f>
        <v>5</v>
      </c>
      <c r="I25" s="17" t="n">
        <f aca="false">G25+H25</f>
        <v>11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5</v>
      </c>
      <c r="N25" s="17" t="n">
        <f aca="false">L25+M25</f>
        <v>9</v>
      </c>
      <c r="O25" s="38"/>
      <c r="P25" s="42" t="s">
        <v>9</v>
      </c>
      <c r="Q25" s="16" t="n">
        <f aca="false">SUM(Q3:Q12)</f>
        <v>47</v>
      </c>
      <c r="R25" s="16" t="n">
        <f aca="false">SUM(R3:R12)</f>
        <v>66</v>
      </c>
      <c r="S25" s="17" t="n">
        <f aca="false">Q25+R25</f>
        <v>113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17</v>
      </c>
      <c r="X25" s="17" t="n">
        <f aca="false">V25+W25</f>
        <v>3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8"/>
      <c r="F26" s="43" t="s">
        <v>13</v>
      </c>
      <c r="G26" s="19" t="n">
        <f aca="false">SUM(G13:G22)</f>
        <v>8</v>
      </c>
      <c r="H26" s="19" t="n">
        <f aca="false">SUM(H13:H22)</f>
        <v>3</v>
      </c>
      <c r="I26" s="20" t="n">
        <f aca="false">G26+H26</f>
        <v>11</v>
      </c>
      <c r="J26" s="38"/>
      <c r="K26" s="43" t="s">
        <v>14</v>
      </c>
      <c r="L26" s="19" t="n">
        <f aca="false">SUM(L13:L22)</f>
        <v>19</v>
      </c>
      <c r="M26" s="19" t="n">
        <f aca="false">SUM(M13:M22)</f>
        <v>40</v>
      </c>
      <c r="N26" s="20" t="n">
        <f aca="false">L26+M26</f>
        <v>59</v>
      </c>
      <c r="O26" s="38"/>
      <c r="P26" s="43" t="s">
        <v>15</v>
      </c>
      <c r="Q26" s="19" t="n">
        <f aca="false">SUM(Q13:Q22)</f>
        <v>57</v>
      </c>
      <c r="R26" s="19" t="n">
        <f aca="false">SUM(R13:R22)</f>
        <v>52</v>
      </c>
      <c r="S26" s="20" t="n">
        <f aca="false">Q26+R26</f>
        <v>109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V26+W26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59</v>
      </c>
      <c r="C29" s="23" t="n">
        <f aca="false">SUM(C3:C22,H3:H22,M3:M22,R3:R22,W3:W22,AB3:AB22)</f>
        <v>194</v>
      </c>
      <c r="D29" s="20" t="n">
        <f aca="false">B29+C29</f>
        <v>35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5</v>
      </c>
      <c r="H32" s="10" t="n">
        <f aca="false">SUM(C18:C22,H3:H22,M3:M22,R3:R7)</f>
        <v>85</v>
      </c>
      <c r="I32" s="11" t="n">
        <f aca="false">G32+H32</f>
        <v>140</v>
      </c>
      <c r="J32" s="32"/>
      <c r="K32" s="44"/>
      <c r="L32" s="10" t="n">
        <f aca="false">SUM(Q8:Q22,V3:V22,AA3:AA22)</f>
        <v>102</v>
      </c>
      <c r="M32" s="10" t="n">
        <f aca="false">SUM(R8:R22,W3:W22,AB3:AB22)</f>
        <v>107</v>
      </c>
      <c r="N32" s="11" t="n">
        <f aca="false">L32+M32</f>
        <v>20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5786163522013</v>
      </c>
      <c r="C33" s="24" t="n">
        <f aca="false">C32/C29</f>
        <v>0.0103092783505155</v>
      </c>
      <c r="D33" s="25" t="n">
        <f aca="false">D32/D29</f>
        <v>0.0113314447592068</v>
      </c>
      <c r="E33" s="32"/>
      <c r="F33" s="44"/>
      <c r="G33" s="24" t="n">
        <f aca="false">G32/B29</f>
        <v>0.345911949685535</v>
      </c>
      <c r="H33" s="24" t="n">
        <f aca="false">H32/C29</f>
        <v>0.438144329896907</v>
      </c>
      <c r="I33" s="25" t="n">
        <f aca="false">I32/D29</f>
        <v>0.396600566572238</v>
      </c>
      <c r="J33" s="32"/>
      <c r="K33" s="44"/>
      <c r="L33" s="24" t="n">
        <f aca="false">L32/B29</f>
        <v>0.641509433962264</v>
      </c>
      <c r="M33" s="24" t="n">
        <f aca="false">M32/C29</f>
        <v>0.551546391752577</v>
      </c>
      <c r="N33" s="25" t="n">
        <f aca="false">N32/D29</f>
        <v>0.59206798866855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5</v>
      </c>
      <c r="M3" s="27" t="n">
        <v>0</v>
      </c>
      <c r="N3" s="11" t="n">
        <f aca="false">L3+M3</f>
        <v>5</v>
      </c>
      <c r="O3" s="32"/>
      <c r="P3" s="40" t="n">
        <v>60</v>
      </c>
      <c r="Q3" s="27" t="n">
        <v>4</v>
      </c>
      <c r="R3" s="27" t="n">
        <v>2</v>
      </c>
      <c r="S3" s="11" t="n">
        <f aca="false">Q3+R3</f>
        <v>6</v>
      </c>
      <c r="T3" s="32"/>
      <c r="U3" s="40" t="n">
        <v>80</v>
      </c>
      <c r="V3" s="27" t="n">
        <v>4</v>
      </c>
      <c r="W3" s="27" t="n">
        <v>9</v>
      </c>
      <c r="X3" s="11" t="n">
        <f aca="false">V3+W3</f>
        <v>1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3</v>
      </c>
      <c r="H4" s="27" t="n">
        <v>1</v>
      </c>
      <c r="I4" s="11" t="n">
        <f aca="false">G4+H4</f>
        <v>4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4</v>
      </c>
      <c r="R4" s="27" t="n">
        <v>4</v>
      </c>
      <c r="S4" s="11" t="n">
        <f aca="false">Q4+R4</f>
        <v>8</v>
      </c>
      <c r="T4" s="32"/>
      <c r="U4" s="40" t="n">
        <v>81</v>
      </c>
      <c r="V4" s="27" t="n">
        <v>6</v>
      </c>
      <c r="W4" s="27" t="n">
        <v>4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2</v>
      </c>
      <c r="M5" s="27" t="n">
        <v>5</v>
      </c>
      <c r="N5" s="11" t="n">
        <f aca="false">L5+M5</f>
        <v>7</v>
      </c>
      <c r="O5" s="32"/>
      <c r="P5" s="40" t="n">
        <v>62</v>
      </c>
      <c r="Q5" s="27" t="n">
        <v>4</v>
      </c>
      <c r="R5" s="27" t="n">
        <v>9</v>
      </c>
      <c r="S5" s="11" t="n">
        <f aca="false">Q5+R5</f>
        <v>13</v>
      </c>
      <c r="T5" s="32"/>
      <c r="U5" s="40" t="n">
        <v>82</v>
      </c>
      <c r="V5" s="27" t="n">
        <v>4</v>
      </c>
      <c r="W5" s="27" t="n">
        <v>5</v>
      </c>
      <c r="X5" s="11" t="n">
        <f aca="false">V5+W5</f>
        <v>9</v>
      </c>
      <c r="Y5" s="32"/>
      <c r="Z5" s="40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2</v>
      </c>
      <c r="N6" s="11" t="n">
        <f aca="false">L6+M6</f>
        <v>2</v>
      </c>
      <c r="O6" s="32"/>
      <c r="P6" s="40" t="n">
        <v>63</v>
      </c>
      <c r="Q6" s="27" t="n">
        <v>7</v>
      </c>
      <c r="R6" s="27" t="n">
        <v>9</v>
      </c>
      <c r="S6" s="11" t="n">
        <f aca="false">Q6+R6</f>
        <v>16</v>
      </c>
      <c r="T6" s="32"/>
      <c r="U6" s="40" t="n">
        <v>83</v>
      </c>
      <c r="V6" s="27" t="n">
        <v>3</v>
      </c>
      <c r="W6" s="27" t="n">
        <v>14</v>
      </c>
      <c r="X6" s="11" t="n">
        <f aca="false">V6+W6</f>
        <v>17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3</v>
      </c>
      <c r="M7" s="27" t="n">
        <v>1</v>
      </c>
      <c r="N7" s="11" t="n">
        <f aca="false">L7+M7</f>
        <v>4</v>
      </c>
      <c r="O7" s="32"/>
      <c r="P7" s="40" t="n">
        <v>64</v>
      </c>
      <c r="Q7" s="27" t="n">
        <v>7</v>
      </c>
      <c r="R7" s="27" t="n">
        <v>4</v>
      </c>
      <c r="S7" s="11" t="n">
        <f aca="false">Q7+R7</f>
        <v>11</v>
      </c>
      <c r="T7" s="32"/>
      <c r="U7" s="40" t="n">
        <v>84</v>
      </c>
      <c r="V7" s="27" t="n">
        <v>4</v>
      </c>
      <c r="W7" s="27" t="n">
        <v>3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4</v>
      </c>
      <c r="M8" s="27" t="n">
        <v>0</v>
      </c>
      <c r="N8" s="11" t="n">
        <f aca="false">L8+M8</f>
        <v>4</v>
      </c>
      <c r="O8" s="32"/>
      <c r="P8" s="40" t="n">
        <v>65</v>
      </c>
      <c r="Q8" s="27" t="n">
        <v>6</v>
      </c>
      <c r="R8" s="27" t="n">
        <v>6</v>
      </c>
      <c r="S8" s="11" t="n">
        <f aca="false">Q8+R8</f>
        <v>12</v>
      </c>
      <c r="T8" s="32"/>
      <c r="U8" s="40" t="n">
        <v>85</v>
      </c>
      <c r="V8" s="27" t="n">
        <v>1</v>
      </c>
      <c r="W8" s="27" t="n">
        <v>5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1</v>
      </c>
      <c r="M9" s="27" t="n">
        <v>1</v>
      </c>
      <c r="N9" s="11" t="n">
        <f aca="false">L9+M9</f>
        <v>2</v>
      </c>
      <c r="O9" s="32"/>
      <c r="P9" s="40" t="n">
        <v>66</v>
      </c>
      <c r="Q9" s="27" t="n">
        <v>5</v>
      </c>
      <c r="R9" s="27" t="n">
        <v>8</v>
      </c>
      <c r="S9" s="11" t="n">
        <f aca="false">Q9+R9</f>
        <v>13</v>
      </c>
      <c r="T9" s="32"/>
      <c r="U9" s="40" t="n">
        <v>86</v>
      </c>
      <c r="V9" s="27" t="n">
        <v>2</v>
      </c>
      <c r="W9" s="27" t="n">
        <v>5</v>
      </c>
      <c r="X9" s="11" t="n">
        <f aca="false">V9+W9</f>
        <v>7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2</v>
      </c>
      <c r="M10" s="27" t="n">
        <v>4</v>
      </c>
      <c r="N10" s="11" t="n">
        <f aca="false">L10+M10</f>
        <v>6</v>
      </c>
      <c r="O10" s="32"/>
      <c r="P10" s="40" t="n">
        <v>67</v>
      </c>
      <c r="Q10" s="27" t="n">
        <v>3</v>
      </c>
      <c r="R10" s="27" t="n">
        <v>8</v>
      </c>
      <c r="S10" s="11" t="n">
        <f aca="false">Q10+R10</f>
        <v>11</v>
      </c>
      <c r="T10" s="32"/>
      <c r="U10" s="40" t="n">
        <v>87</v>
      </c>
      <c r="V10" s="27" t="n">
        <v>0</v>
      </c>
      <c r="W10" s="27" t="n">
        <v>6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1</v>
      </c>
      <c r="I11" s="11" t="n">
        <f aca="false">G11+H11</f>
        <v>3</v>
      </c>
      <c r="J11" s="32"/>
      <c r="K11" s="40" t="n">
        <v>48</v>
      </c>
      <c r="L11" s="27" t="n">
        <v>1</v>
      </c>
      <c r="M11" s="27" t="n">
        <v>5</v>
      </c>
      <c r="N11" s="11" t="n">
        <f aca="false">L11+M11</f>
        <v>6</v>
      </c>
      <c r="O11" s="32"/>
      <c r="P11" s="40" t="n">
        <v>68</v>
      </c>
      <c r="Q11" s="27" t="n">
        <v>7</v>
      </c>
      <c r="R11" s="27" t="n">
        <v>5</v>
      </c>
      <c r="S11" s="11" t="n">
        <f aca="false">Q11+R11</f>
        <v>12</v>
      </c>
      <c r="T11" s="32"/>
      <c r="U11" s="40" t="n">
        <v>88</v>
      </c>
      <c r="V11" s="27" t="n">
        <v>4</v>
      </c>
      <c r="W11" s="27" t="n">
        <v>3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4</v>
      </c>
      <c r="I12" s="11" t="n">
        <f aca="false">G12+H12</f>
        <v>6</v>
      </c>
      <c r="J12" s="32"/>
      <c r="K12" s="40" t="n">
        <v>49</v>
      </c>
      <c r="L12" s="27" t="n">
        <v>1</v>
      </c>
      <c r="M12" s="27" t="n">
        <v>3</v>
      </c>
      <c r="N12" s="11" t="n">
        <f aca="false">L12+M12</f>
        <v>4</v>
      </c>
      <c r="O12" s="32"/>
      <c r="P12" s="40" t="n">
        <v>69</v>
      </c>
      <c r="Q12" s="27" t="n">
        <v>6</v>
      </c>
      <c r="R12" s="27" t="n">
        <v>3</v>
      </c>
      <c r="S12" s="11" t="n">
        <f aca="false">Q12+R12</f>
        <v>9</v>
      </c>
      <c r="T12" s="32"/>
      <c r="U12" s="40" t="n">
        <v>89</v>
      </c>
      <c r="V12" s="27" t="n">
        <v>1</v>
      </c>
      <c r="W12" s="27" t="n">
        <v>6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1</v>
      </c>
      <c r="N13" s="11" t="n">
        <f aca="false">L13+M13</f>
        <v>4</v>
      </c>
      <c r="O13" s="32"/>
      <c r="P13" s="40" t="n">
        <v>70</v>
      </c>
      <c r="Q13" s="27" t="n">
        <v>17</v>
      </c>
      <c r="R13" s="27" t="n">
        <v>10</v>
      </c>
      <c r="S13" s="11" t="n">
        <f aca="false">Q13+R13</f>
        <v>27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2</v>
      </c>
      <c r="I14" s="11" t="n">
        <f aca="false">G14+H14</f>
        <v>2</v>
      </c>
      <c r="J14" s="32"/>
      <c r="K14" s="40" t="n">
        <v>51</v>
      </c>
      <c r="L14" s="27" t="n">
        <v>4</v>
      </c>
      <c r="M14" s="27" t="n">
        <v>3</v>
      </c>
      <c r="N14" s="11" t="n">
        <f aca="false">L14+M14</f>
        <v>7</v>
      </c>
      <c r="O14" s="32"/>
      <c r="P14" s="40" t="n">
        <v>71</v>
      </c>
      <c r="Q14" s="27" t="n">
        <v>10</v>
      </c>
      <c r="R14" s="27" t="n">
        <v>10</v>
      </c>
      <c r="S14" s="11" t="n">
        <f aca="false">Q14+R14</f>
        <v>20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2</v>
      </c>
      <c r="H15" s="27" t="n">
        <v>3</v>
      </c>
      <c r="I15" s="11" t="n">
        <f aca="false">G15+H15</f>
        <v>5</v>
      </c>
      <c r="J15" s="32"/>
      <c r="K15" s="40" t="n">
        <v>52</v>
      </c>
      <c r="L15" s="27" t="n">
        <v>7</v>
      </c>
      <c r="M15" s="27" t="n">
        <v>3</v>
      </c>
      <c r="N15" s="11" t="n">
        <f aca="false">L15+M15</f>
        <v>10</v>
      </c>
      <c r="O15" s="32"/>
      <c r="P15" s="40" t="n">
        <v>72</v>
      </c>
      <c r="Q15" s="27" t="n">
        <v>6</v>
      </c>
      <c r="R15" s="27" t="n">
        <v>8</v>
      </c>
      <c r="S15" s="11" t="n">
        <f aca="false">Q15+R15</f>
        <v>14</v>
      </c>
      <c r="T15" s="32"/>
      <c r="U15" s="40" t="n">
        <v>92</v>
      </c>
      <c r="V15" s="27" t="n">
        <v>1</v>
      </c>
      <c r="W15" s="27" t="n">
        <v>2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0</v>
      </c>
      <c r="D16" s="11" t="n">
        <f aca="false">B16+C16</f>
        <v>2</v>
      </c>
      <c r="E16" s="32"/>
      <c r="F16" s="40" t="n">
        <v>33</v>
      </c>
      <c r="G16" s="27" t="n">
        <v>2</v>
      </c>
      <c r="H16" s="27" t="n">
        <v>2</v>
      </c>
      <c r="I16" s="11" t="n">
        <f aca="false">G16+H16</f>
        <v>4</v>
      </c>
      <c r="J16" s="32"/>
      <c r="K16" s="40" t="n">
        <v>53</v>
      </c>
      <c r="L16" s="27" t="n">
        <v>2</v>
      </c>
      <c r="M16" s="27" t="n">
        <v>1</v>
      </c>
      <c r="N16" s="11" t="n">
        <f aca="false">L16+M16</f>
        <v>3</v>
      </c>
      <c r="O16" s="32"/>
      <c r="P16" s="40" t="n">
        <v>73</v>
      </c>
      <c r="Q16" s="27" t="n">
        <v>7</v>
      </c>
      <c r="R16" s="27" t="n">
        <v>10</v>
      </c>
      <c r="S16" s="11" t="n">
        <f aca="false">Q16+R16</f>
        <v>17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3</v>
      </c>
      <c r="I17" s="11" t="n">
        <f aca="false">G17+H17</f>
        <v>3</v>
      </c>
      <c r="J17" s="32"/>
      <c r="K17" s="40" t="n">
        <v>54</v>
      </c>
      <c r="L17" s="27" t="n">
        <v>3</v>
      </c>
      <c r="M17" s="27" t="n">
        <v>3</v>
      </c>
      <c r="N17" s="11" t="n">
        <f aca="false">L17+M17</f>
        <v>6</v>
      </c>
      <c r="O17" s="32"/>
      <c r="P17" s="40" t="n">
        <v>74</v>
      </c>
      <c r="Q17" s="27" t="n">
        <v>6</v>
      </c>
      <c r="R17" s="27" t="n">
        <v>7</v>
      </c>
      <c r="S17" s="11" t="n">
        <f aca="false">Q17+R17</f>
        <v>13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2</v>
      </c>
      <c r="C18" s="27" t="n">
        <v>4</v>
      </c>
      <c r="D18" s="11" t="n">
        <f aca="false">B18+C18</f>
        <v>6</v>
      </c>
      <c r="E18" s="32"/>
      <c r="F18" s="40" t="n">
        <v>35</v>
      </c>
      <c r="G18" s="27" t="n">
        <v>3</v>
      </c>
      <c r="H18" s="27" t="n">
        <v>1</v>
      </c>
      <c r="I18" s="11" t="n">
        <f aca="false">G18+H18</f>
        <v>4</v>
      </c>
      <c r="J18" s="32"/>
      <c r="K18" s="40" t="n">
        <v>55</v>
      </c>
      <c r="L18" s="27" t="n">
        <v>3</v>
      </c>
      <c r="M18" s="27" t="n">
        <v>7</v>
      </c>
      <c r="N18" s="11" t="n">
        <f aca="false">L18+M18</f>
        <v>10</v>
      </c>
      <c r="O18" s="32"/>
      <c r="P18" s="40" t="n">
        <v>75</v>
      </c>
      <c r="Q18" s="27" t="n">
        <v>4</v>
      </c>
      <c r="R18" s="27" t="n">
        <v>14</v>
      </c>
      <c r="S18" s="11" t="n">
        <f aca="false">Q18+R18</f>
        <v>18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3</v>
      </c>
      <c r="H19" s="27" t="n">
        <v>0</v>
      </c>
      <c r="I19" s="11" t="n">
        <f aca="false">G19+H19</f>
        <v>3</v>
      </c>
      <c r="J19" s="32"/>
      <c r="K19" s="40" t="n">
        <v>56</v>
      </c>
      <c r="L19" s="27" t="n">
        <v>9</v>
      </c>
      <c r="M19" s="27" t="n">
        <v>3</v>
      </c>
      <c r="N19" s="11" t="n">
        <f aca="false">L19+M19</f>
        <v>12</v>
      </c>
      <c r="O19" s="32"/>
      <c r="P19" s="40" t="n">
        <v>76</v>
      </c>
      <c r="Q19" s="27" t="n">
        <v>16</v>
      </c>
      <c r="R19" s="27" t="n">
        <v>10</v>
      </c>
      <c r="S19" s="11" t="n">
        <f aca="false">Q19+R19</f>
        <v>26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4</v>
      </c>
      <c r="D20" s="11" t="n">
        <f aca="false">B20+C20</f>
        <v>5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10</v>
      </c>
      <c r="M20" s="27" t="n">
        <v>6</v>
      </c>
      <c r="N20" s="11" t="n">
        <f aca="false">L20+M20</f>
        <v>16</v>
      </c>
      <c r="O20" s="32"/>
      <c r="P20" s="40" t="n">
        <v>77</v>
      </c>
      <c r="Q20" s="27" t="n">
        <v>5</v>
      </c>
      <c r="R20" s="27" t="n">
        <v>8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3</v>
      </c>
      <c r="M21" s="27" t="n">
        <v>10</v>
      </c>
      <c r="N21" s="11" t="n">
        <f aca="false">L21+M21</f>
        <v>13</v>
      </c>
      <c r="O21" s="32"/>
      <c r="P21" s="40" t="n">
        <v>78</v>
      </c>
      <c r="Q21" s="27" t="n">
        <v>6</v>
      </c>
      <c r="R21" s="27" t="n">
        <v>7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1</v>
      </c>
      <c r="H22" s="28" t="n">
        <v>2</v>
      </c>
      <c r="I22" s="14" t="n">
        <f aca="false">G22+H22</f>
        <v>3</v>
      </c>
      <c r="J22" s="32"/>
      <c r="K22" s="41" t="n">
        <v>59</v>
      </c>
      <c r="L22" s="28" t="n">
        <v>6</v>
      </c>
      <c r="M22" s="28" t="n">
        <v>9</v>
      </c>
      <c r="N22" s="14" t="n">
        <f aca="false">L22+M22</f>
        <v>15</v>
      </c>
      <c r="O22" s="32"/>
      <c r="P22" s="41" t="n">
        <v>79</v>
      </c>
      <c r="Q22" s="28" t="n">
        <v>4</v>
      </c>
      <c r="R22" s="28" t="n">
        <v>10</v>
      </c>
      <c r="S22" s="14" t="n">
        <f aca="false">Q22+R22</f>
        <v>1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7</v>
      </c>
      <c r="C25" s="16" t="n">
        <f aca="false">SUM(C3:C12)</f>
        <v>2</v>
      </c>
      <c r="D25" s="17" t="n">
        <f aca="false">B25+C25</f>
        <v>9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11</v>
      </c>
      <c r="I25" s="17" t="n">
        <f aca="false">G25+H25</f>
        <v>24</v>
      </c>
      <c r="J25" s="38"/>
      <c r="K25" s="42" t="s">
        <v>8</v>
      </c>
      <c r="L25" s="16" t="n">
        <f aca="false">SUM(L3:L12)</f>
        <v>19</v>
      </c>
      <c r="M25" s="16" t="n">
        <f aca="false">SUM(M3:M12)</f>
        <v>23</v>
      </c>
      <c r="N25" s="17" t="n">
        <f aca="false">L25+M25</f>
        <v>42</v>
      </c>
      <c r="O25" s="38"/>
      <c r="P25" s="42" t="s">
        <v>9</v>
      </c>
      <c r="Q25" s="16" t="n">
        <f aca="false">SUM(Q3:Q12)</f>
        <v>53</v>
      </c>
      <c r="R25" s="16" t="n">
        <f aca="false">SUM(R3:R12)</f>
        <v>58</v>
      </c>
      <c r="S25" s="17" t="n">
        <f aca="false">Q25+R25</f>
        <v>111</v>
      </c>
      <c r="T25" s="38"/>
      <c r="U25" s="42" t="s">
        <v>10</v>
      </c>
      <c r="V25" s="16" t="n">
        <f aca="false">SUM(V3:V12)</f>
        <v>29</v>
      </c>
      <c r="W25" s="16" t="n">
        <f aca="false">SUM(W3:W12)</f>
        <v>60</v>
      </c>
      <c r="X25" s="17" t="n">
        <f aca="false">V25+W25</f>
        <v>89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9</v>
      </c>
      <c r="C26" s="19" t="n">
        <f aca="false">SUM(C13:C22)</f>
        <v>12</v>
      </c>
      <c r="D26" s="20" t="n">
        <f aca="false">B26+C26</f>
        <v>21</v>
      </c>
      <c r="E26" s="38"/>
      <c r="F26" s="43" t="s">
        <v>13</v>
      </c>
      <c r="G26" s="19" t="n">
        <f aca="false">SUM(G13:G22)</f>
        <v>14</v>
      </c>
      <c r="H26" s="19" t="n">
        <f aca="false">SUM(H13:H22)</f>
        <v>13</v>
      </c>
      <c r="I26" s="20" t="n">
        <f aca="false">G26+H26</f>
        <v>27</v>
      </c>
      <c r="J26" s="38"/>
      <c r="K26" s="43" t="s">
        <v>14</v>
      </c>
      <c r="L26" s="19" t="n">
        <f aca="false">SUM(L13:L22)</f>
        <v>50</v>
      </c>
      <c r="M26" s="19" t="n">
        <f aca="false">SUM(M13:M22)</f>
        <v>46</v>
      </c>
      <c r="N26" s="20" t="n">
        <f aca="false">L26+M26</f>
        <v>96</v>
      </c>
      <c r="O26" s="38"/>
      <c r="P26" s="43" t="s">
        <v>15</v>
      </c>
      <c r="Q26" s="19" t="n">
        <f aca="false">SUM(Q13:Q22)</f>
        <v>81</v>
      </c>
      <c r="R26" s="19" t="n">
        <f aca="false">SUM(R13:R22)</f>
        <v>94</v>
      </c>
      <c r="S26" s="20" t="n">
        <f aca="false">Q26+R26</f>
        <v>175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5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37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79</v>
      </c>
      <c r="C29" s="23" t="n">
        <f aca="false">SUM(C3:C22,H3:H22,M3:M22,R3:R22,W3:W22,AB3:AB22)</f>
        <v>335</v>
      </c>
      <c r="D29" s="20" t="n">
        <f aca="false">B29+C29</f>
        <v>61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0</v>
      </c>
      <c r="C32" s="10" t="n">
        <f aca="false">SUM(C3:C17)</f>
        <v>5</v>
      </c>
      <c r="D32" s="11" t="n">
        <f aca="false">B32+C32</f>
        <v>15</v>
      </c>
      <c r="E32" s="32"/>
      <c r="F32" s="44"/>
      <c r="G32" s="10" t="n">
        <f aca="false">SUM(B18:B22,G3:G22,L3:L22,Q3:Q7)</f>
        <v>128</v>
      </c>
      <c r="H32" s="10" t="n">
        <f aca="false">SUM(C18:C22,H3:H22,M3:M22,R3:R7)</f>
        <v>130</v>
      </c>
      <c r="I32" s="11" t="n">
        <f aca="false">G32+H32</f>
        <v>258</v>
      </c>
      <c r="J32" s="32"/>
      <c r="K32" s="44"/>
      <c r="L32" s="10" t="n">
        <f aca="false">SUM(Q8:Q22,V3:V22,AA3:AA22)</f>
        <v>141</v>
      </c>
      <c r="M32" s="10" t="n">
        <f aca="false">SUM(R8:R22,W3:W22,AB3:AB22)</f>
        <v>200</v>
      </c>
      <c r="N32" s="11" t="n">
        <f aca="false">L32+M32</f>
        <v>34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584229390681</v>
      </c>
      <c r="C33" s="24" t="n">
        <f aca="false">C32/C29</f>
        <v>0.0149253731343284</v>
      </c>
      <c r="D33" s="25" t="n">
        <f aca="false">D32/D29</f>
        <v>0.0244299674267101</v>
      </c>
      <c r="E33" s="32"/>
      <c r="F33" s="44"/>
      <c r="G33" s="24" t="n">
        <f aca="false">G32/B29</f>
        <v>0.458781362007168</v>
      </c>
      <c r="H33" s="24" t="n">
        <f aca="false">H32/C29</f>
        <v>0.388059701492537</v>
      </c>
      <c r="I33" s="25" t="n">
        <f aca="false">I32/D29</f>
        <v>0.420195439739414</v>
      </c>
      <c r="J33" s="32"/>
      <c r="K33" s="44"/>
      <c r="L33" s="24" t="n">
        <f aca="false">L32/B29</f>
        <v>0.505376344086022</v>
      </c>
      <c r="M33" s="24" t="n">
        <f aca="false">M32/C29</f>
        <v>0.597014925373134</v>
      </c>
      <c r="N33" s="25" t="n">
        <f aca="false">N32/D29</f>
        <v>0.555374592833876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0" activeCellId="0" sqref="W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1</v>
      </c>
      <c r="S3" s="11" t="n">
        <f aca="false">Q3+R3</f>
        <v>2</v>
      </c>
      <c r="T3" s="32"/>
      <c r="U3" s="40" t="n">
        <v>80</v>
      </c>
      <c r="V3" s="27" t="n">
        <v>4</v>
      </c>
      <c r="W3" s="27" t="n">
        <v>4</v>
      </c>
      <c r="X3" s="11" t="n">
        <f aca="false">V3+W3</f>
        <v>8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2</v>
      </c>
      <c r="R4" s="27" t="n">
        <v>0</v>
      </c>
      <c r="S4" s="11" t="n">
        <f aca="false">Q4+R4</f>
        <v>2</v>
      </c>
      <c r="T4" s="32"/>
      <c r="U4" s="40" t="n">
        <v>81</v>
      </c>
      <c r="V4" s="27" t="n">
        <v>3</v>
      </c>
      <c r="W4" s="27" t="n">
        <v>7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1</v>
      </c>
      <c r="W5" s="27" t="n">
        <v>2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2</v>
      </c>
      <c r="R6" s="27" t="n">
        <v>3</v>
      </c>
      <c r="S6" s="11" t="n">
        <f aca="false">Q6+R6</f>
        <v>5</v>
      </c>
      <c r="T6" s="32"/>
      <c r="U6" s="40" t="n">
        <v>83</v>
      </c>
      <c r="V6" s="27" t="n">
        <v>2</v>
      </c>
      <c r="W6" s="27" t="n">
        <v>0</v>
      </c>
      <c r="X6" s="11" t="n">
        <f aca="false">V6+W6</f>
        <v>2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2</v>
      </c>
      <c r="N7" s="11" t="n">
        <f aca="false">L7+M7</f>
        <v>4</v>
      </c>
      <c r="O7" s="32"/>
      <c r="P7" s="40" t="n">
        <v>64</v>
      </c>
      <c r="Q7" s="27" t="n">
        <v>3</v>
      </c>
      <c r="R7" s="27" t="n">
        <v>3</v>
      </c>
      <c r="S7" s="11" t="n">
        <f aca="false">Q7+R7</f>
        <v>6</v>
      </c>
      <c r="T7" s="32"/>
      <c r="U7" s="40" t="n">
        <v>84</v>
      </c>
      <c r="V7" s="27" t="n">
        <v>1</v>
      </c>
      <c r="W7" s="27" t="n">
        <v>2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1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2</v>
      </c>
      <c r="S8" s="11" t="n">
        <f aca="false">Q8+R8</f>
        <v>2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2</v>
      </c>
      <c r="S9" s="11" t="n">
        <f aca="false">Q9+R9</f>
        <v>4</v>
      </c>
      <c r="T9" s="32"/>
      <c r="U9" s="40" t="n">
        <v>86</v>
      </c>
      <c r="V9" s="27" t="n">
        <v>0</v>
      </c>
      <c r="W9" s="27" t="n">
        <v>4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0</v>
      </c>
      <c r="R10" s="27" t="n">
        <v>4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2</v>
      </c>
      <c r="S11" s="11" t="n">
        <f aca="false">Q11+R11</f>
        <v>5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6</v>
      </c>
      <c r="S12" s="11" t="n">
        <f aca="false">Q12+R12</f>
        <v>7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3</v>
      </c>
      <c r="M13" s="27" t="n">
        <v>0</v>
      </c>
      <c r="N13" s="11" t="n">
        <f aca="false">L13+M13</f>
        <v>3</v>
      </c>
      <c r="O13" s="32"/>
      <c r="P13" s="40" t="n">
        <v>70</v>
      </c>
      <c r="Q13" s="27" t="n">
        <v>1</v>
      </c>
      <c r="R13" s="27" t="n">
        <v>2</v>
      </c>
      <c r="S13" s="11" t="n">
        <f aca="false">Q13+R13</f>
        <v>3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1</v>
      </c>
      <c r="N14" s="11" t="n">
        <f aca="false">L14+M14</f>
        <v>1</v>
      </c>
      <c r="O14" s="32"/>
      <c r="P14" s="40" t="n">
        <v>71</v>
      </c>
      <c r="Q14" s="27" t="n">
        <v>3</v>
      </c>
      <c r="R14" s="27" t="n">
        <v>3</v>
      </c>
      <c r="S14" s="11" t="n">
        <f aca="false">Q14+R14</f>
        <v>6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2</v>
      </c>
      <c r="M15" s="27" t="n">
        <v>3</v>
      </c>
      <c r="N15" s="11" t="n">
        <f aca="false">L15+M15</f>
        <v>5</v>
      </c>
      <c r="O15" s="32"/>
      <c r="P15" s="40" t="n">
        <v>72</v>
      </c>
      <c r="Q15" s="27" t="n">
        <v>1</v>
      </c>
      <c r="R15" s="27" t="n">
        <v>1</v>
      </c>
      <c r="S15" s="11" t="n">
        <f aca="false">Q15+R15</f>
        <v>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2</v>
      </c>
      <c r="I16" s="11" t="n">
        <f aca="false">G16+H16</f>
        <v>3</v>
      </c>
      <c r="J16" s="32"/>
      <c r="K16" s="40" t="n">
        <v>53</v>
      </c>
      <c r="L16" s="27" t="n">
        <v>1</v>
      </c>
      <c r="M16" s="27" t="n">
        <v>0</v>
      </c>
      <c r="N16" s="11" t="n">
        <f aca="false">L16+M16</f>
        <v>1</v>
      </c>
      <c r="O16" s="32"/>
      <c r="P16" s="40" t="n">
        <v>73</v>
      </c>
      <c r="Q16" s="27" t="n">
        <v>5</v>
      </c>
      <c r="R16" s="27" t="n">
        <v>1</v>
      </c>
      <c r="S16" s="11" t="n">
        <f aca="false">Q16+R16</f>
        <v>6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1</v>
      </c>
      <c r="M17" s="27" t="n">
        <v>1</v>
      </c>
      <c r="N17" s="11" t="n">
        <f aca="false">L17+M17</f>
        <v>2</v>
      </c>
      <c r="O17" s="32"/>
      <c r="P17" s="40" t="n">
        <v>74</v>
      </c>
      <c r="Q17" s="27" t="n">
        <v>2</v>
      </c>
      <c r="R17" s="27" t="n">
        <v>3</v>
      </c>
      <c r="S17" s="11" t="n">
        <f aca="false">Q17+R17</f>
        <v>5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3</v>
      </c>
      <c r="M18" s="27" t="n">
        <v>0</v>
      </c>
      <c r="N18" s="11" t="n">
        <f aca="false">L18+M18</f>
        <v>3</v>
      </c>
      <c r="O18" s="32"/>
      <c r="P18" s="40" t="n">
        <v>75</v>
      </c>
      <c r="Q18" s="27" t="n">
        <v>3</v>
      </c>
      <c r="R18" s="27" t="n">
        <v>3</v>
      </c>
      <c r="S18" s="11" t="n">
        <f aca="false">Q18+R18</f>
        <v>6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0</v>
      </c>
      <c r="N19" s="11" t="n">
        <f aca="false">L19+M19</f>
        <v>1</v>
      </c>
      <c r="O19" s="32"/>
      <c r="P19" s="40" t="n">
        <v>76</v>
      </c>
      <c r="Q19" s="27" t="n">
        <v>6</v>
      </c>
      <c r="R19" s="27" t="n">
        <v>8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1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0</v>
      </c>
      <c r="M20" s="27" t="n">
        <v>1</v>
      </c>
      <c r="N20" s="11" t="n">
        <f aca="false">L20+M20</f>
        <v>1</v>
      </c>
      <c r="O20" s="32"/>
      <c r="P20" s="40" t="n">
        <v>77</v>
      </c>
      <c r="Q20" s="27" t="n">
        <v>2</v>
      </c>
      <c r="R20" s="27" t="n">
        <v>6</v>
      </c>
      <c r="S20" s="11" t="n">
        <f aca="false">Q20+R20</f>
        <v>8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2</v>
      </c>
      <c r="M21" s="27" t="n">
        <v>3</v>
      </c>
      <c r="N21" s="11" t="n">
        <f aca="false">L21+M21</f>
        <v>5</v>
      </c>
      <c r="O21" s="32"/>
      <c r="P21" s="40" t="n">
        <v>78</v>
      </c>
      <c r="Q21" s="27" t="n">
        <v>2</v>
      </c>
      <c r="R21" s="27" t="n">
        <v>3</v>
      </c>
      <c r="S21" s="11" t="n">
        <f aca="false">Q21+R21</f>
        <v>5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3</v>
      </c>
      <c r="N22" s="14" t="n">
        <f aca="false">L22+M22</f>
        <v>4</v>
      </c>
      <c r="O22" s="32"/>
      <c r="P22" s="41" t="n">
        <v>79</v>
      </c>
      <c r="Q22" s="28" t="n">
        <v>7</v>
      </c>
      <c r="R22" s="28" t="n">
        <v>1</v>
      </c>
      <c r="S22" s="14" t="n">
        <f aca="false">Q22+R22</f>
        <v>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4</v>
      </c>
      <c r="N25" s="17" t="n">
        <f aca="false">L25+M25</f>
        <v>10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3</v>
      </c>
      <c r="S25" s="17" t="n">
        <f aca="false">Q25+R25</f>
        <v>38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25</v>
      </c>
      <c r="X25" s="17" t="n">
        <f aca="false">SUM(V25:W25)</f>
        <v>3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12</v>
      </c>
      <c r="N26" s="20" t="n">
        <f aca="false">L26+M26</f>
        <v>26</v>
      </c>
      <c r="O26" s="38"/>
      <c r="P26" s="43" t="s">
        <v>15</v>
      </c>
      <c r="Q26" s="19" t="n">
        <f aca="false">SUM(Q13:Q22)</f>
        <v>32</v>
      </c>
      <c r="R26" s="19" t="n">
        <f aca="false">SUM(R13:R22)</f>
        <v>31</v>
      </c>
      <c r="S26" s="20" t="n">
        <f aca="false">Q26+R26</f>
        <v>63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2</v>
      </c>
      <c r="C29" s="23" t="n">
        <f aca="false">SUM(C3:C22,H3:H22,M3:M22,R3:R22,W3:W22,AB3:AB22)</f>
        <v>109</v>
      </c>
      <c r="D29" s="20" t="n">
        <f aca="false">B29+C29</f>
        <v>20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7</v>
      </c>
      <c r="H32" s="10" t="n">
        <f aca="false">SUM(C18:C22,H3:H22,M3:M22,R3:R7)</f>
        <v>29</v>
      </c>
      <c r="I32" s="11" t="n">
        <f aca="false">G32+H32</f>
        <v>66</v>
      </c>
      <c r="J32" s="32"/>
      <c r="K32" s="44"/>
      <c r="L32" s="10" t="n">
        <f aca="false">SUM(Q8:Q22,V3:V22,AA3:AA22)</f>
        <v>52</v>
      </c>
      <c r="M32" s="10" t="n">
        <f aca="false">SUM(R8:R22,W3:W22,AB3:AB22)</f>
        <v>76</v>
      </c>
      <c r="N32" s="11" t="n">
        <f aca="false">L32+M32</f>
        <v>12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26086956521739</v>
      </c>
      <c r="C33" s="24" t="n">
        <f aca="false">C32/C29</f>
        <v>0.036697247706422</v>
      </c>
      <c r="D33" s="25" t="n">
        <f aca="false">D32/D29</f>
        <v>0.0348258706467662</v>
      </c>
      <c r="E33" s="32"/>
      <c r="F33" s="44"/>
      <c r="G33" s="24" t="n">
        <f aca="false">G32/B29</f>
        <v>0.402173913043478</v>
      </c>
      <c r="H33" s="24" t="n">
        <f aca="false">H32/C29</f>
        <v>0.26605504587156</v>
      </c>
      <c r="I33" s="25" t="n">
        <f aca="false">I32/D29</f>
        <v>0.328358208955224</v>
      </c>
      <c r="J33" s="32"/>
      <c r="K33" s="44"/>
      <c r="L33" s="24" t="n">
        <f aca="false">L32/B29</f>
        <v>0.565217391304348</v>
      </c>
      <c r="M33" s="24" t="n">
        <f aca="false">M32/C29</f>
        <v>0.697247706422018</v>
      </c>
      <c r="N33" s="25" t="n">
        <f aca="false">N32/D29</f>
        <v>0.6368159203980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4</v>
      </c>
      <c r="I3" s="11" t="n">
        <f aca="false">G3+H3</f>
        <v>5</v>
      </c>
      <c r="J3" s="32"/>
      <c r="K3" s="40" t="n">
        <v>40</v>
      </c>
      <c r="L3" s="27" t="n">
        <v>3</v>
      </c>
      <c r="M3" s="27" t="n">
        <v>3</v>
      </c>
      <c r="N3" s="11" t="n">
        <f aca="false">L3+M3</f>
        <v>6</v>
      </c>
      <c r="O3" s="32"/>
      <c r="P3" s="40" t="n">
        <v>60</v>
      </c>
      <c r="Q3" s="27" t="n">
        <v>8</v>
      </c>
      <c r="R3" s="27" t="n">
        <v>6</v>
      </c>
      <c r="S3" s="11" t="n">
        <f aca="false">Q3+R3</f>
        <v>14</v>
      </c>
      <c r="T3" s="32"/>
      <c r="U3" s="40" t="n">
        <v>80</v>
      </c>
      <c r="V3" s="27" t="n">
        <v>3</v>
      </c>
      <c r="W3" s="27" t="n">
        <v>10</v>
      </c>
      <c r="X3" s="11" t="n">
        <f aca="false">V3+W3</f>
        <v>13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4</v>
      </c>
      <c r="M4" s="27" t="n">
        <v>2</v>
      </c>
      <c r="N4" s="11" t="n">
        <f aca="false">L4+M4</f>
        <v>6</v>
      </c>
      <c r="O4" s="32"/>
      <c r="P4" s="40" t="n">
        <v>61</v>
      </c>
      <c r="Q4" s="27" t="n">
        <v>4</v>
      </c>
      <c r="R4" s="27" t="n">
        <v>2</v>
      </c>
      <c r="S4" s="11" t="n">
        <f aca="false">Q4+R4</f>
        <v>6</v>
      </c>
      <c r="T4" s="32"/>
      <c r="U4" s="40" t="n">
        <v>81</v>
      </c>
      <c r="V4" s="27" t="n">
        <v>8</v>
      </c>
      <c r="W4" s="27" t="n">
        <v>7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7</v>
      </c>
      <c r="D5" s="11" t="n">
        <f aca="false">B5+C5</f>
        <v>8</v>
      </c>
      <c r="E5" s="32"/>
      <c r="F5" s="40" t="n">
        <v>22</v>
      </c>
      <c r="G5" s="27" t="n">
        <v>0</v>
      </c>
      <c r="H5" s="27" t="n">
        <v>4</v>
      </c>
      <c r="I5" s="11" t="n">
        <f aca="false">G5+H5</f>
        <v>4</v>
      </c>
      <c r="J5" s="32"/>
      <c r="K5" s="40" t="n">
        <v>42</v>
      </c>
      <c r="L5" s="27" t="n">
        <v>2</v>
      </c>
      <c r="M5" s="27" t="n">
        <v>4</v>
      </c>
      <c r="N5" s="11" t="n">
        <f aca="false">L5+M5</f>
        <v>6</v>
      </c>
      <c r="O5" s="32"/>
      <c r="P5" s="40" t="n">
        <v>62</v>
      </c>
      <c r="Q5" s="27" t="n">
        <v>2</v>
      </c>
      <c r="R5" s="27" t="n">
        <v>4</v>
      </c>
      <c r="S5" s="11" t="n">
        <f aca="false">Q5+R5</f>
        <v>6</v>
      </c>
      <c r="T5" s="32"/>
      <c r="U5" s="40" t="n">
        <v>82</v>
      </c>
      <c r="V5" s="27" t="n">
        <v>2</v>
      </c>
      <c r="W5" s="27" t="n">
        <v>6</v>
      </c>
      <c r="X5" s="11" t="n">
        <f aca="false">V5+W5</f>
        <v>8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0</v>
      </c>
      <c r="H6" s="27" t="n">
        <v>1</v>
      </c>
      <c r="I6" s="11" t="n">
        <f aca="false">G6+H6</f>
        <v>1</v>
      </c>
      <c r="J6" s="32"/>
      <c r="K6" s="40" t="n">
        <v>43</v>
      </c>
      <c r="L6" s="27" t="n">
        <v>2</v>
      </c>
      <c r="M6" s="27" t="n">
        <v>3</v>
      </c>
      <c r="N6" s="11" t="n">
        <f aca="false">L6+M6</f>
        <v>5</v>
      </c>
      <c r="O6" s="32"/>
      <c r="P6" s="40" t="n">
        <v>63</v>
      </c>
      <c r="Q6" s="27" t="n">
        <v>11</v>
      </c>
      <c r="R6" s="27" t="n">
        <v>7</v>
      </c>
      <c r="S6" s="11" t="n">
        <f aca="false">Q6+R6</f>
        <v>18</v>
      </c>
      <c r="T6" s="32"/>
      <c r="U6" s="40" t="n">
        <v>83</v>
      </c>
      <c r="V6" s="27" t="n">
        <v>2</v>
      </c>
      <c r="W6" s="27" t="n">
        <v>4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3</v>
      </c>
      <c r="D7" s="11" t="n">
        <f aca="false">B7+C7</f>
        <v>5</v>
      </c>
      <c r="E7" s="32"/>
      <c r="F7" s="40" t="n">
        <v>24</v>
      </c>
      <c r="G7" s="27" t="n">
        <v>3</v>
      </c>
      <c r="H7" s="27" t="n">
        <v>1</v>
      </c>
      <c r="I7" s="11" t="n">
        <f aca="false">G7+H7</f>
        <v>4</v>
      </c>
      <c r="J7" s="32"/>
      <c r="K7" s="40" t="n">
        <v>44</v>
      </c>
      <c r="L7" s="27" t="n">
        <v>1</v>
      </c>
      <c r="M7" s="27" t="n">
        <v>3</v>
      </c>
      <c r="N7" s="11" t="n">
        <f aca="false">L7+M7</f>
        <v>4</v>
      </c>
      <c r="O7" s="32"/>
      <c r="P7" s="40" t="n">
        <v>64</v>
      </c>
      <c r="Q7" s="27" t="n">
        <v>8</v>
      </c>
      <c r="R7" s="27" t="n">
        <v>14</v>
      </c>
      <c r="S7" s="11" t="n">
        <f aca="false">Q7+R7</f>
        <v>22</v>
      </c>
      <c r="T7" s="32"/>
      <c r="U7" s="40" t="n">
        <v>84</v>
      </c>
      <c r="V7" s="27" t="n">
        <v>3</v>
      </c>
      <c r="W7" s="27" t="n">
        <v>4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4</v>
      </c>
      <c r="C8" s="27" t="n">
        <v>1</v>
      </c>
      <c r="D8" s="11" t="n">
        <f aca="false">B8+C8</f>
        <v>5</v>
      </c>
      <c r="E8" s="32"/>
      <c r="F8" s="40" t="n">
        <v>25</v>
      </c>
      <c r="G8" s="27" t="n">
        <v>3</v>
      </c>
      <c r="H8" s="27" t="n">
        <v>0</v>
      </c>
      <c r="I8" s="11" t="n">
        <f aca="false">G8+H8</f>
        <v>3</v>
      </c>
      <c r="J8" s="32"/>
      <c r="K8" s="40" t="n">
        <v>45</v>
      </c>
      <c r="L8" s="27" t="n">
        <v>5</v>
      </c>
      <c r="M8" s="27" t="n">
        <v>3</v>
      </c>
      <c r="N8" s="11" t="n">
        <f aca="false">L8+M8</f>
        <v>8</v>
      </c>
      <c r="O8" s="32"/>
      <c r="P8" s="40" t="n">
        <v>65</v>
      </c>
      <c r="Q8" s="27" t="n">
        <v>6</v>
      </c>
      <c r="R8" s="27" t="n">
        <v>11</v>
      </c>
      <c r="S8" s="11" t="n">
        <f aca="false">Q8+R8</f>
        <v>17</v>
      </c>
      <c r="T8" s="32"/>
      <c r="U8" s="40" t="n">
        <v>85</v>
      </c>
      <c r="V8" s="27" t="n">
        <v>2</v>
      </c>
      <c r="W8" s="27" t="n">
        <v>4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4</v>
      </c>
      <c r="C9" s="27" t="n">
        <v>1</v>
      </c>
      <c r="D9" s="11" t="n">
        <f aca="false">B9+C9</f>
        <v>5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1</v>
      </c>
      <c r="M9" s="27" t="n">
        <v>4</v>
      </c>
      <c r="N9" s="11" t="n">
        <f aca="false">L9+M9</f>
        <v>5</v>
      </c>
      <c r="O9" s="32"/>
      <c r="P9" s="40" t="n">
        <v>66</v>
      </c>
      <c r="Q9" s="27" t="n">
        <v>13</v>
      </c>
      <c r="R9" s="27" t="n">
        <v>9</v>
      </c>
      <c r="S9" s="11" t="n">
        <f aca="false">Q9+R9</f>
        <v>22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0</v>
      </c>
      <c r="D10" s="11" t="n">
        <f aca="false">B10+C10</f>
        <v>1</v>
      </c>
      <c r="E10" s="32"/>
      <c r="F10" s="40" t="n">
        <v>27</v>
      </c>
      <c r="G10" s="27" t="n">
        <v>1</v>
      </c>
      <c r="H10" s="27" t="n">
        <v>3</v>
      </c>
      <c r="I10" s="11" t="n">
        <f aca="false">G10+H10</f>
        <v>4</v>
      </c>
      <c r="J10" s="32"/>
      <c r="K10" s="40" t="n">
        <v>47</v>
      </c>
      <c r="L10" s="27" t="n">
        <v>5</v>
      </c>
      <c r="M10" s="27" t="n">
        <v>2</v>
      </c>
      <c r="N10" s="11" t="n">
        <f aca="false">L10+M10</f>
        <v>7</v>
      </c>
      <c r="O10" s="32"/>
      <c r="P10" s="40" t="n">
        <v>67</v>
      </c>
      <c r="Q10" s="27" t="n">
        <v>9</v>
      </c>
      <c r="R10" s="27" t="n">
        <v>9</v>
      </c>
      <c r="S10" s="11" t="n">
        <f aca="false">Q10+R10</f>
        <v>18</v>
      </c>
      <c r="T10" s="32"/>
      <c r="U10" s="40" t="n">
        <v>87</v>
      </c>
      <c r="V10" s="27" t="n">
        <v>3</v>
      </c>
      <c r="W10" s="27" t="n">
        <v>3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2</v>
      </c>
      <c r="H11" s="27" t="n">
        <v>2</v>
      </c>
      <c r="I11" s="11" t="n">
        <f aca="false">G11+H11</f>
        <v>4</v>
      </c>
      <c r="J11" s="32"/>
      <c r="K11" s="40" t="n">
        <v>48</v>
      </c>
      <c r="L11" s="27" t="n">
        <v>2</v>
      </c>
      <c r="M11" s="27" t="n">
        <v>5</v>
      </c>
      <c r="N11" s="11" t="n">
        <f aca="false">L11+M11</f>
        <v>7</v>
      </c>
      <c r="O11" s="32"/>
      <c r="P11" s="40" t="n">
        <v>68</v>
      </c>
      <c r="Q11" s="27" t="n">
        <v>12</v>
      </c>
      <c r="R11" s="27" t="n">
        <v>10</v>
      </c>
      <c r="S11" s="11" t="n">
        <f aca="false">Q11+R11</f>
        <v>22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1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3</v>
      </c>
      <c r="M12" s="27" t="n">
        <v>3</v>
      </c>
      <c r="N12" s="11" t="n">
        <f aca="false">L12+M12</f>
        <v>6</v>
      </c>
      <c r="O12" s="32"/>
      <c r="P12" s="40" t="n">
        <v>69</v>
      </c>
      <c r="Q12" s="27" t="n">
        <v>4</v>
      </c>
      <c r="R12" s="27" t="n">
        <v>7</v>
      </c>
      <c r="S12" s="11" t="n">
        <f aca="false">Q12+R12</f>
        <v>11</v>
      </c>
      <c r="T12" s="32"/>
      <c r="U12" s="40" t="n">
        <v>89</v>
      </c>
      <c r="V12" s="27" t="n">
        <v>0</v>
      </c>
      <c r="W12" s="27" t="n">
        <v>4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2</v>
      </c>
      <c r="D13" s="11" t="n">
        <f aca="false">B13+C13</f>
        <v>3</v>
      </c>
      <c r="E13" s="32"/>
      <c r="F13" s="40" t="n">
        <v>30</v>
      </c>
      <c r="G13" s="27" t="n">
        <v>5</v>
      </c>
      <c r="H13" s="27" t="n">
        <v>2</v>
      </c>
      <c r="I13" s="11" t="n">
        <f aca="false">G13+H13</f>
        <v>7</v>
      </c>
      <c r="J13" s="32"/>
      <c r="K13" s="40" t="n">
        <v>50</v>
      </c>
      <c r="L13" s="27" t="n">
        <v>7</v>
      </c>
      <c r="M13" s="27" t="n">
        <v>6</v>
      </c>
      <c r="N13" s="11" t="n">
        <f aca="false">L13+M13</f>
        <v>13</v>
      </c>
      <c r="O13" s="32"/>
      <c r="P13" s="40" t="n">
        <v>70</v>
      </c>
      <c r="Q13" s="27" t="n">
        <v>6</v>
      </c>
      <c r="R13" s="27" t="n">
        <v>13</v>
      </c>
      <c r="S13" s="11" t="n">
        <f aca="false">Q13+R13</f>
        <v>19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5</v>
      </c>
      <c r="D14" s="11" t="n">
        <f aca="false">B14+C14</f>
        <v>8</v>
      </c>
      <c r="E14" s="32"/>
      <c r="F14" s="40" t="n">
        <v>31</v>
      </c>
      <c r="G14" s="27" t="n">
        <v>1</v>
      </c>
      <c r="H14" s="27" t="n">
        <v>2</v>
      </c>
      <c r="I14" s="11" t="n">
        <f aca="false">G14+H14</f>
        <v>3</v>
      </c>
      <c r="J14" s="32"/>
      <c r="K14" s="40" t="n">
        <v>51</v>
      </c>
      <c r="L14" s="27" t="n">
        <v>5</v>
      </c>
      <c r="M14" s="27" t="n">
        <v>5</v>
      </c>
      <c r="N14" s="11" t="n">
        <f aca="false">L14+M14</f>
        <v>10</v>
      </c>
      <c r="O14" s="32"/>
      <c r="P14" s="40" t="n">
        <v>71</v>
      </c>
      <c r="Q14" s="27" t="n">
        <v>10</v>
      </c>
      <c r="R14" s="27" t="n">
        <v>5</v>
      </c>
      <c r="S14" s="11" t="n">
        <f aca="false">Q14+R14</f>
        <v>15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3</v>
      </c>
      <c r="C15" s="27" t="n">
        <v>1</v>
      </c>
      <c r="D15" s="11" t="n">
        <f aca="false">B15+C15</f>
        <v>4</v>
      </c>
      <c r="E15" s="32"/>
      <c r="F15" s="40" t="n">
        <v>32</v>
      </c>
      <c r="G15" s="27" t="n">
        <v>1</v>
      </c>
      <c r="H15" s="27" t="n">
        <v>4</v>
      </c>
      <c r="I15" s="11" t="n">
        <f aca="false">G15+H15</f>
        <v>5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8</v>
      </c>
      <c r="R15" s="27" t="n">
        <v>10</v>
      </c>
      <c r="S15" s="11" t="n">
        <f aca="false">Q15+R15</f>
        <v>18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4</v>
      </c>
      <c r="C16" s="27" t="n">
        <v>5</v>
      </c>
      <c r="D16" s="11" t="n">
        <f aca="false">B16+C16</f>
        <v>9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6</v>
      </c>
      <c r="M16" s="27" t="n">
        <v>3</v>
      </c>
      <c r="N16" s="11" t="n">
        <f aca="false">L16+M16</f>
        <v>9</v>
      </c>
      <c r="O16" s="32"/>
      <c r="P16" s="40" t="n">
        <v>73</v>
      </c>
      <c r="Q16" s="27" t="n">
        <v>7</v>
      </c>
      <c r="R16" s="27" t="n">
        <v>7</v>
      </c>
      <c r="S16" s="11" t="n">
        <f aca="false">Q16+R16</f>
        <v>14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4</v>
      </c>
      <c r="C17" s="27" t="n">
        <v>3</v>
      </c>
      <c r="D17" s="11" t="n">
        <f aca="false">B17+C17</f>
        <v>7</v>
      </c>
      <c r="E17" s="32"/>
      <c r="F17" s="40" t="n">
        <v>34</v>
      </c>
      <c r="G17" s="27" t="n">
        <v>2</v>
      </c>
      <c r="H17" s="27" t="n">
        <v>4</v>
      </c>
      <c r="I17" s="11" t="n">
        <f aca="false">G17+H17</f>
        <v>6</v>
      </c>
      <c r="J17" s="32"/>
      <c r="K17" s="40" t="n">
        <v>54</v>
      </c>
      <c r="L17" s="27" t="n">
        <v>5</v>
      </c>
      <c r="M17" s="27" t="n">
        <v>3</v>
      </c>
      <c r="N17" s="11" t="n">
        <f aca="false">L17+M17</f>
        <v>8</v>
      </c>
      <c r="O17" s="32"/>
      <c r="P17" s="40" t="n">
        <v>74</v>
      </c>
      <c r="Q17" s="27" t="n">
        <v>6</v>
      </c>
      <c r="R17" s="27" t="n">
        <v>12</v>
      </c>
      <c r="S17" s="11" t="n">
        <f aca="false">Q17+R17</f>
        <v>18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4</v>
      </c>
      <c r="C18" s="27" t="n">
        <v>1</v>
      </c>
      <c r="D18" s="11" t="n">
        <f aca="false">B18+C18</f>
        <v>5</v>
      </c>
      <c r="E18" s="32"/>
      <c r="F18" s="40" t="n">
        <v>35</v>
      </c>
      <c r="G18" s="27" t="n">
        <v>2</v>
      </c>
      <c r="H18" s="27" t="n">
        <v>4</v>
      </c>
      <c r="I18" s="11" t="n">
        <f aca="false">G18+H18</f>
        <v>6</v>
      </c>
      <c r="J18" s="32"/>
      <c r="K18" s="40" t="n">
        <v>55</v>
      </c>
      <c r="L18" s="27" t="n">
        <v>6</v>
      </c>
      <c r="M18" s="27" t="n">
        <v>3</v>
      </c>
      <c r="N18" s="11" t="n">
        <f aca="false">L18+M18</f>
        <v>9</v>
      </c>
      <c r="O18" s="32"/>
      <c r="P18" s="40" t="n">
        <v>75</v>
      </c>
      <c r="Q18" s="27" t="n">
        <v>8</v>
      </c>
      <c r="R18" s="27" t="n">
        <v>9</v>
      </c>
      <c r="S18" s="11" t="n">
        <f aca="false">Q18+R18</f>
        <v>17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5</v>
      </c>
      <c r="C19" s="27" t="n">
        <v>3</v>
      </c>
      <c r="D19" s="11" t="n">
        <f aca="false">B19+C19</f>
        <v>8</v>
      </c>
      <c r="E19" s="32"/>
      <c r="F19" s="40" t="n">
        <v>36</v>
      </c>
      <c r="G19" s="27" t="n">
        <v>3</v>
      </c>
      <c r="H19" s="27" t="n">
        <v>1</v>
      </c>
      <c r="I19" s="11" t="n">
        <f aca="false">G19+H19</f>
        <v>4</v>
      </c>
      <c r="J19" s="32"/>
      <c r="K19" s="40" t="n">
        <v>56</v>
      </c>
      <c r="L19" s="27" t="n">
        <v>8</v>
      </c>
      <c r="M19" s="27" t="n">
        <v>8</v>
      </c>
      <c r="N19" s="11" t="n">
        <f aca="false">L19+M19</f>
        <v>16</v>
      </c>
      <c r="O19" s="32"/>
      <c r="P19" s="40" t="n">
        <v>76</v>
      </c>
      <c r="Q19" s="27" t="n">
        <v>7</v>
      </c>
      <c r="R19" s="27" t="n">
        <v>8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6</v>
      </c>
      <c r="C20" s="27" t="n">
        <v>4</v>
      </c>
      <c r="D20" s="11" t="n">
        <f aca="false">B20+C20</f>
        <v>10</v>
      </c>
      <c r="E20" s="32"/>
      <c r="F20" s="40" t="n">
        <v>37</v>
      </c>
      <c r="G20" s="27" t="n">
        <v>5</v>
      </c>
      <c r="H20" s="27" t="n">
        <v>3</v>
      </c>
      <c r="I20" s="11" t="n">
        <f aca="false">G20+H20</f>
        <v>8</v>
      </c>
      <c r="J20" s="32"/>
      <c r="K20" s="40" t="n">
        <v>57</v>
      </c>
      <c r="L20" s="27" t="n">
        <v>6</v>
      </c>
      <c r="M20" s="27" t="n">
        <v>8</v>
      </c>
      <c r="N20" s="11" t="n">
        <f aca="false">L20+M20</f>
        <v>14</v>
      </c>
      <c r="O20" s="32"/>
      <c r="P20" s="40" t="n">
        <v>77</v>
      </c>
      <c r="Q20" s="27" t="n">
        <v>6</v>
      </c>
      <c r="R20" s="27" t="n">
        <v>6</v>
      </c>
      <c r="S20" s="11" t="n">
        <f aca="false">Q20+R20</f>
        <v>1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6</v>
      </c>
      <c r="D21" s="11" t="n">
        <f aca="false">B21+C21</f>
        <v>8</v>
      </c>
      <c r="E21" s="32"/>
      <c r="F21" s="40" t="n">
        <v>38</v>
      </c>
      <c r="G21" s="27" t="n">
        <v>2</v>
      </c>
      <c r="H21" s="27" t="n">
        <v>5</v>
      </c>
      <c r="I21" s="11" t="n">
        <f aca="false">G21+H21</f>
        <v>7</v>
      </c>
      <c r="J21" s="32"/>
      <c r="K21" s="40" t="n">
        <v>58</v>
      </c>
      <c r="L21" s="27" t="n">
        <v>9</v>
      </c>
      <c r="M21" s="27" t="n">
        <v>6</v>
      </c>
      <c r="N21" s="11" t="n">
        <f aca="false">L21+M21</f>
        <v>15</v>
      </c>
      <c r="O21" s="32"/>
      <c r="P21" s="40" t="n">
        <v>78</v>
      </c>
      <c r="Q21" s="27" t="n">
        <v>12</v>
      </c>
      <c r="R21" s="27" t="n">
        <v>6</v>
      </c>
      <c r="S21" s="11" t="n">
        <f aca="false">Q21+R21</f>
        <v>18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4" t="n">
        <f aca="false">B22+C22</f>
        <v>3</v>
      </c>
      <c r="E22" s="32"/>
      <c r="F22" s="41" t="n">
        <v>39</v>
      </c>
      <c r="G22" s="28" t="n">
        <v>4</v>
      </c>
      <c r="H22" s="28" t="n">
        <v>2</v>
      </c>
      <c r="I22" s="14" t="n">
        <f aca="false">G22+H22</f>
        <v>6</v>
      </c>
      <c r="J22" s="32"/>
      <c r="K22" s="41" t="n">
        <v>59</v>
      </c>
      <c r="L22" s="28" t="n">
        <v>6</v>
      </c>
      <c r="M22" s="28" t="n">
        <v>12</v>
      </c>
      <c r="N22" s="14" t="n">
        <f aca="false">L22+M22</f>
        <v>18</v>
      </c>
      <c r="O22" s="32"/>
      <c r="P22" s="41" t="n">
        <v>79</v>
      </c>
      <c r="Q22" s="28" t="n">
        <v>4</v>
      </c>
      <c r="R22" s="28" t="n">
        <v>4</v>
      </c>
      <c r="S22" s="14" t="n">
        <f aca="false">Q22+R22</f>
        <v>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0</v>
      </c>
      <c r="C25" s="16" t="n">
        <f aca="false">SUM(C3:C12)</f>
        <v>15</v>
      </c>
      <c r="D25" s="17" t="n">
        <f aca="false">B25+C25</f>
        <v>35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20</v>
      </c>
      <c r="I25" s="17" t="n">
        <f aca="false">G25+H25</f>
        <v>33</v>
      </c>
      <c r="J25" s="38"/>
      <c r="K25" s="42" t="s">
        <v>8</v>
      </c>
      <c r="L25" s="16" t="n">
        <f aca="false">SUM(L3:L12)</f>
        <v>28</v>
      </c>
      <c r="M25" s="16" t="n">
        <f aca="false">SUM(M3:M12)</f>
        <v>32</v>
      </c>
      <c r="N25" s="17" t="n">
        <f aca="false">L25+M25</f>
        <v>60</v>
      </c>
      <c r="O25" s="38"/>
      <c r="P25" s="42" t="s">
        <v>9</v>
      </c>
      <c r="Q25" s="16" t="n">
        <f aca="false">SUM(Q3:Q12)</f>
        <v>77</v>
      </c>
      <c r="R25" s="16" t="n">
        <f aca="false">SUM(R3:R12)</f>
        <v>79</v>
      </c>
      <c r="S25" s="17" t="n">
        <f aca="false">Q25+R25</f>
        <v>156</v>
      </c>
      <c r="T25" s="38"/>
      <c r="U25" s="42" t="s">
        <v>10</v>
      </c>
      <c r="V25" s="16" t="n">
        <f aca="false">SUM(V3:V12)</f>
        <v>23</v>
      </c>
      <c r="W25" s="16" t="n">
        <f aca="false">SUM(W3:W12)</f>
        <v>48</v>
      </c>
      <c r="X25" s="17" t="n">
        <f aca="false">V25+W25</f>
        <v>7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3</v>
      </c>
      <c r="C26" s="19" t="n">
        <f aca="false">SUM(C13:C22)</f>
        <v>32</v>
      </c>
      <c r="D26" s="20" t="n">
        <f aca="false">B26+C26</f>
        <v>65</v>
      </c>
      <c r="E26" s="38"/>
      <c r="F26" s="43" t="s">
        <v>13</v>
      </c>
      <c r="G26" s="19" t="n">
        <f aca="false">SUM(G13:G22)</f>
        <v>26</v>
      </c>
      <c r="H26" s="19" t="n">
        <f aca="false">SUM(H13:H22)</f>
        <v>28</v>
      </c>
      <c r="I26" s="20" t="n">
        <f aca="false">G26+H26</f>
        <v>54</v>
      </c>
      <c r="J26" s="38"/>
      <c r="K26" s="43" t="s">
        <v>14</v>
      </c>
      <c r="L26" s="19" t="n">
        <f aca="false">SUM(L13:L22)</f>
        <v>61</v>
      </c>
      <c r="M26" s="19" t="n">
        <f aca="false">SUM(M13:M22)</f>
        <v>56</v>
      </c>
      <c r="N26" s="20" t="n">
        <f aca="false">L26+M26</f>
        <v>117</v>
      </c>
      <c r="O26" s="38"/>
      <c r="P26" s="43" t="s">
        <v>15</v>
      </c>
      <c r="Q26" s="19" t="n">
        <f aca="false">SUM(Q13:Q22)</f>
        <v>74</v>
      </c>
      <c r="R26" s="19" t="n">
        <f aca="false">SUM(R13:R22)</f>
        <v>80</v>
      </c>
      <c r="S26" s="20" t="n">
        <f aca="false">Q26+R26</f>
        <v>154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5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8</v>
      </c>
      <c r="C29" s="23" t="n">
        <f aca="false">SUM(C3:C22,H3:H22,M3:M22,R3:R22,W3:W22,AB3:AB22)</f>
        <v>395</v>
      </c>
      <c r="D29" s="20" t="n">
        <f aca="false">B29+C29</f>
        <v>75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5</v>
      </c>
      <c r="C32" s="10" t="n">
        <f aca="false">SUM(C3:C17)</f>
        <v>31</v>
      </c>
      <c r="D32" s="11" t="n">
        <f aca="false">B32+C32</f>
        <v>66</v>
      </c>
      <c r="E32" s="32"/>
      <c r="F32" s="44"/>
      <c r="G32" s="10" t="n">
        <f aca="false">SUM(B18:B22,G3:G22,L3:L22,Q3:Q7)</f>
        <v>179</v>
      </c>
      <c r="H32" s="10" t="n">
        <f aca="false">SUM(C18:C22,H3:H22,M3:M22,R3:R7)</f>
        <v>185</v>
      </c>
      <c r="I32" s="11" t="n">
        <f aca="false">G32+H32</f>
        <v>364</v>
      </c>
      <c r="J32" s="32"/>
      <c r="K32" s="44"/>
      <c r="L32" s="10" t="n">
        <f aca="false">SUM(Q8:Q22,V3:V22,AA3:AA22)</f>
        <v>144</v>
      </c>
      <c r="M32" s="10" t="n">
        <f aca="false">SUM(R8:R22,W3:W22,AB3:AB22)</f>
        <v>179</v>
      </c>
      <c r="N32" s="11" t="n">
        <f aca="false">L32+M32</f>
        <v>32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77653631284916</v>
      </c>
      <c r="C33" s="24" t="n">
        <f aca="false">C32/C29</f>
        <v>0.0784810126582279</v>
      </c>
      <c r="D33" s="25" t="n">
        <f aca="false">D32/D29</f>
        <v>0.0876494023904383</v>
      </c>
      <c r="E33" s="32"/>
      <c r="F33" s="44"/>
      <c r="G33" s="24" t="n">
        <f aca="false">G32/B29</f>
        <v>0.5</v>
      </c>
      <c r="H33" s="24" t="n">
        <f aca="false">H32/C29</f>
        <v>0.468354430379747</v>
      </c>
      <c r="I33" s="25" t="n">
        <f aca="false">I32/D29</f>
        <v>0.48339973439575</v>
      </c>
      <c r="J33" s="32"/>
      <c r="K33" s="44"/>
      <c r="L33" s="24" t="n">
        <f aca="false">L32/B29</f>
        <v>0.402234636871508</v>
      </c>
      <c r="M33" s="24" t="n">
        <f aca="false">M32/C29</f>
        <v>0.453164556962025</v>
      </c>
      <c r="N33" s="25" t="n">
        <f aca="false">N32/D29</f>
        <v>0.42895086321381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W29" activeCellId="0" sqref="W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1</v>
      </c>
      <c r="R17" s="27" t="n">
        <v>0</v>
      </c>
      <c r="S17" s="11" t="n">
        <f aca="false">Q17+R17</f>
        <v>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1</v>
      </c>
      <c r="R18" s="27" t="n">
        <v>0</v>
      </c>
      <c r="S18" s="11" t="n">
        <f aca="false">Q18+R18</f>
        <v>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23" activeCellId="0" sqref="W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1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0</v>
      </c>
      <c r="X4" s="11" t="n">
        <f aca="false">V4+W4</f>
        <v>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0</v>
      </c>
      <c r="W5" s="27" t="n">
        <v>2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2</v>
      </c>
      <c r="R6" s="27" t="n">
        <v>1</v>
      </c>
      <c r="S6" s="11" t="n">
        <f aca="false">Q6+R6</f>
        <v>3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2</v>
      </c>
      <c r="H9" s="27" t="n">
        <v>0</v>
      </c>
      <c r="I9" s="11" t="n">
        <f aca="false">G9+H9</f>
        <v>2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1</v>
      </c>
      <c r="S9" s="11" t="n">
        <f aca="false">Q9+R9</f>
        <v>1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1</v>
      </c>
      <c r="R10" s="27" t="n">
        <v>1</v>
      </c>
      <c r="S10" s="11" t="n">
        <f aca="false">Q10+R10</f>
        <v>2</v>
      </c>
      <c r="T10" s="32"/>
      <c r="U10" s="40" t="n">
        <v>87</v>
      </c>
      <c r="V10" s="27" t="n">
        <v>1</v>
      </c>
      <c r="W10" s="27" t="n">
        <v>1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0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0</v>
      </c>
      <c r="N12" s="11" t="n">
        <f aca="false">L12+M12</f>
        <v>1</v>
      </c>
      <c r="O12" s="32"/>
      <c r="P12" s="40" t="n">
        <v>69</v>
      </c>
      <c r="Q12" s="27" t="n">
        <v>0</v>
      </c>
      <c r="R12" s="27" t="n">
        <v>2</v>
      </c>
      <c r="S12" s="11" t="n">
        <f aca="false">Q12+R12</f>
        <v>2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1</v>
      </c>
      <c r="R13" s="27" t="n">
        <v>1</v>
      </c>
      <c r="S13" s="11" t="n">
        <f aca="false">Q13+R13</f>
        <v>2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3</v>
      </c>
      <c r="N15" s="11" t="n">
        <f aca="false">L15+M15</f>
        <v>4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1</v>
      </c>
      <c r="N16" s="11" t="n">
        <f aca="false">L16+M16</f>
        <v>2</v>
      </c>
      <c r="O16" s="32"/>
      <c r="P16" s="40" t="n">
        <v>73</v>
      </c>
      <c r="Q16" s="27" t="n">
        <v>1</v>
      </c>
      <c r="R16" s="27" t="n">
        <v>2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2</v>
      </c>
      <c r="N17" s="11" t="n">
        <f aca="false">L17+M17</f>
        <v>2</v>
      </c>
      <c r="O17" s="32"/>
      <c r="P17" s="40" t="n">
        <v>74</v>
      </c>
      <c r="Q17" s="27" t="n">
        <v>1</v>
      </c>
      <c r="R17" s="27" t="n">
        <v>0</v>
      </c>
      <c r="S17" s="11" t="n">
        <f aca="false">Q17+R17</f>
        <v>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2</v>
      </c>
      <c r="R18" s="27" t="n">
        <v>2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2</v>
      </c>
      <c r="R20" s="27" t="n">
        <v>0</v>
      </c>
      <c r="S20" s="11" t="n">
        <f aca="false">Q20+R20</f>
        <v>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0</v>
      </c>
      <c r="R21" s="27" t="n">
        <v>2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1</v>
      </c>
      <c r="R22" s="28" t="n">
        <v>1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4</v>
      </c>
      <c r="I25" s="17" t="n">
        <f aca="false">G25+H25</f>
        <v>8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8"/>
      <c r="P25" s="42" t="s">
        <v>9</v>
      </c>
      <c r="Q25" s="16" t="n">
        <f aca="false">SUM(Q3:Q12)</f>
        <v>7</v>
      </c>
      <c r="R25" s="16" t="n">
        <f aca="false">SUM(R3:R12)</f>
        <v>7</v>
      </c>
      <c r="S25" s="17" t="n">
        <f aca="false">Q25+R25</f>
        <v>14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8"/>
      <c r="P26" s="43" t="s">
        <v>15</v>
      </c>
      <c r="Q26" s="19" t="n">
        <f aca="false">SUM(Q13:Q22)</f>
        <v>10</v>
      </c>
      <c r="R26" s="19" t="n">
        <f aca="false">SUM(R13:R22)</f>
        <v>9</v>
      </c>
      <c r="S26" s="20" t="n">
        <f aca="false">Q26+R26</f>
        <v>19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6</v>
      </c>
      <c r="C29" s="23" t="n">
        <f aca="false">SUM(C3:C22,H3:H22,M3:M22,R3:R22,W3:W22,AB3:AB22)</f>
        <v>43</v>
      </c>
      <c r="D29" s="20" t="n">
        <f aca="false">B29+C29</f>
        <v>7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4</v>
      </c>
      <c r="M32" s="10" t="n">
        <f aca="false">SUM(R8:R22,W3:W22,AB3:AB22)</f>
        <v>26</v>
      </c>
      <c r="N32" s="11" t="n">
        <f aca="false">L32+M32</f>
        <v>40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33333333333333</v>
      </c>
      <c r="C33" s="24" t="n">
        <f aca="false">C32/C29</f>
        <v>0</v>
      </c>
      <c r="D33" s="25" t="n">
        <f aca="false">D32/D29</f>
        <v>0.0379746835443038</v>
      </c>
      <c r="E33" s="32"/>
      <c r="F33" s="44"/>
      <c r="G33" s="24" t="n">
        <f aca="false">G32/B29</f>
        <v>0.527777777777778</v>
      </c>
      <c r="H33" s="24" t="n">
        <f aca="false">H32/C29</f>
        <v>0.395348837209302</v>
      </c>
      <c r="I33" s="25" t="n">
        <f aca="false">I32/D29</f>
        <v>0.455696202531646</v>
      </c>
      <c r="J33" s="32"/>
      <c r="K33" s="44"/>
      <c r="L33" s="24" t="n">
        <f aca="false">L32/B29</f>
        <v>0.388888888888889</v>
      </c>
      <c r="M33" s="24" t="n">
        <f aca="false">M32/C29</f>
        <v>0.604651162790698</v>
      </c>
      <c r="N33" s="25" t="n">
        <f aca="false">N32/D29</f>
        <v>0.50632911392405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2</v>
      </c>
      <c r="H3" s="27" t="n">
        <v>1</v>
      </c>
      <c r="I3" s="11" t="n">
        <f aca="false">G3+H3</f>
        <v>3</v>
      </c>
      <c r="J3" s="32"/>
      <c r="K3" s="40" t="n">
        <v>40</v>
      </c>
      <c r="L3" s="27" t="n">
        <v>1</v>
      </c>
      <c r="M3" s="27" t="n">
        <v>3</v>
      </c>
      <c r="N3" s="11" t="n">
        <f aca="false">L3+M3</f>
        <v>4</v>
      </c>
      <c r="O3" s="32"/>
      <c r="P3" s="40" t="n">
        <v>60</v>
      </c>
      <c r="Q3" s="27" t="n">
        <v>3</v>
      </c>
      <c r="R3" s="27" t="n">
        <v>10</v>
      </c>
      <c r="S3" s="11" t="n">
        <f aca="false">Q3+R3</f>
        <v>13</v>
      </c>
      <c r="T3" s="32"/>
      <c r="U3" s="40" t="n">
        <v>80</v>
      </c>
      <c r="V3" s="27" t="n">
        <v>6</v>
      </c>
      <c r="W3" s="27" t="n">
        <v>8</v>
      </c>
      <c r="X3" s="11" t="n">
        <f aca="false">V3+W3</f>
        <v>14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2</v>
      </c>
      <c r="H4" s="27" t="n">
        <v>2</v>
      </c>
      <c r="I4" s="11" t="n">
        <f aca="false">G4+H4</f>
        <v>4</v>
      </c>
      <c r="J4" s="32"/>
      <c r="K4" s="40" t="n">
        <v>41</v>
      </c>
      <c r="L4" s="27" t="n">
        <v>2</v>
      </c>
      <c r="M4" s="27" t="n">
        <v>3</v>
      </c>
      <c r="N4" s="11" t="n">
        <f aca="false">L4+M4</f>
        <v>5</v>
      </c>
      <c r="O4" s="32"/>
      <c r="P4" s="40" t="n">
        <v>61</v>
      </c>
      <c r="Q4" s="27" t="n">
        <v>5</v>
      </c>
      <c r="R4" s="27" t="n">
        <v>7</v>
      </c>
      <c r="S4" s="11" t="n">
        <f aca="false">Q4+R4</f>
        <v>12</v>
      </c>
      <c r="T4" s="32"/>
      <c r="U4" s="40" t="n">
        <v>81</v>
      </c>
      <c r="V4" s="27" t="n">
        <v>4</v>
      </c>
      <c r="W4" s="27" t="n">
        <v>11</v>
      </c>
      <c r="X4" s="11" t="n">
        <f aca="false">V4+W4</f>
        <v>15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6</v>
      </c>
      <c r="M5" s="27" t="n">
        <v>4</v>
      </c>
      <c r="N5" s="11" t="n">
        <f aca="false">L5+M5</f>
        <v>10</v>
      </c>
      <c r="O5" s="32"/>
      <c r="P5" s="40" t="n">
        <v>62</v>
      </c>
      <c r="Q5" s="27" t="n">
        <v>8</v>
      </c>
      <c r="R5" s="27" t="n">
        <v>11</v>
      </c>
      <c r="S5" s="11" t="n">
        <f aca="false">Q5+R5</f>
        <v>19</v>
      </c>
      <c r="T5" s="32"/>
      <c r="U5" s="40" t="n">
        <v>82</v>
      </c>
      <c r="V5" s="27" t="n">
        <v>4</v>
      </c>
      <c r="W5" s="27" t="n">
        <v>8</v>
      </c>
      <c r="X5" s="11" t="n">
        <f aca="false">V5+W5</f>
        <v>12</v>
      </c>
      <c r="Y5" s="32"/>
      <c r="Z5" s="40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4</v>
      </c>
      <c r="H6" s="27" t="n">
        <v>2</v>
      </c>
      <c r="I6" s="11" t="n">
        <f aca="false">G6+H6</f>
        <v>6</v>
      </c>
      <c r="J6" s="32"/>
      <c r="K6" s="40" t="n">
        <v>43</v>
      </c>
      <c r="L6" s="27" t="n">
        <v>4</v>
      </c>
      <c r="M6" s="27" t="n">
        <v>2</v>
      </c>
      <c r="N6" s="11" t="n">
        <f aca="false">L6+M6</f>
        <v>6</v>
      </c>
      <c r="O6" s="32"/>
      <c r="P6" s="40" t="n">
        <v>63</v>
      </c>
      <c r="Q6" s="27" t="n">
        <v>8</v>
      </c>
      <c r="R6" s="27" t="n">
        <v>15</v>
      </c>
      <c r="S6" s="11" t="n">
        <f aca="false">Q6+R6</f>
        <v>23</v>
      </c>
      <c r="T6" s="32"/>
      <c r="U6" s="40" t="n">
        <v>83</v>
      </c>
      <c r="V6" s="27" t="n">
        <v>1</v>
      </c>
      <c r="W6" s="27" t="n">
        <v>9</v>
      </c>
      <c r="X6" s="11" t="n">
        <f aca="false">V6+W6</f>
        <v>1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3</v>
      </c>
      <c r="I7" s="11" t="n">
        <f aca="false">G7+H7</f>
        <v>5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10</v>
      </c>
      <c r="R7" s="27" t="n">
        <v>9</v>
      </c>
      <c r="S7" s="11" t="n">
        <f aca="false">Q7+R7</f>
        <v>19</v>
      </c>
      <c r="T7" s="32"/>
      <c r="U7" s="40" t="n">
        <v>84</v>
      </c>
      <c r="V7" s="27" t="n">
        <v>1</v>
      </c>
      <c r="W7" s="27" t="n">
        <v>12</v>
      </c>
      <c r="X7" s="11" t="n">
        <f aca="false">V7+W7</f>
        <v>1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2</v>
      </c>
      <c r="D8" s="11" t="n">
        <f aca="false">B8+C8</f>
        <v>4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16</v>
      </c>
      <c r="R8" s="27" t="n">
        <v>4</v>
      </c>
      <c r="S8" s="11" t="n">
        <f aca="false">Q8+R8</f>
        <v>20</v>
      </c>
      <c r="T8" s="32"/>
      <c r="U8" s="40" t="n">
        <v>85</v>
      </c>
      <c r="V8" s="27" t="n">
        <v>4</v>
      </c>
      <c r="W8" s="27" t="n">
        <v>6</v>
      </c>
      <c r="X8" s="11" t="n">
        <f aca="false">V8+W8</f>
        <v>1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3</v>
      </c>
      <c r="D9" s="11" t="n">
        <f aca="false">B9+C9</f>
        <v>4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5</v>
      </c>
      <c r="M9" s="27" t="n">
        <v>0</v>
      </c>
      <c r="N9" s="11" t="n">
        <f aca="false">L9+M9</f>
        <v>5</v>
      </c>
      <c r="O9" s="32"/>
      <c r="P9" s="40" t="n">
        <v>66</v>
      </c>
      <c r="Q9" s="27" t="n">
        <v>8</v>
      </c>
      <c r="R9" s="27" t="n">
        <v>6</v>
      </c>
      <c r="S9" s="11" t="n">
        <f aca="false">Q9+R9</f>
        <v>14</v>
      </c>
      <c r="T9" s="32"/>
      <c r="U9" s="40" t="n">
        <v>86</v>
      </c>
      <c r="V9" s="27" t="n">
        <v>3</v>
      </c>
      <c r="W9" s="27" t="n">
        <v>6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1</v>
      </c>
      <c r="D10" s="11" t="n">
        <f aca="false">B10+C10</f>
        <v>2</v>
      </c>
      <c r="E10" s="32"/>
      <c r="F10" s="40" t="n">
        <v>27</v>
      </c>
      <c r="G10" s="27" t="n">
        <v>1</v>
      </c>
      <c r="H10" s="27" t="n">
        <v>4</v>
      </c>
      <c r="I10" s="11" t="n">
        <f aca="false">G10+H10</f>
        <v>5</v>
      </c>
      <c r="J10" s="32"/>
      <c r="K10" s="40" t="n">
        <v>47</v>
      </c>
      <c r="L10" s="27" t="n">
        <v>3</v>
      </c>
      <c r="M10" s="27" t="n">
        <v>1</v>
      </c>
      <c r="N10" s="11" t="n">
        <f aca="false">L10+M10</f>
        <v>4</v>
      </c>
      <c r="O10" s="32"/>
      <c r="P10" s="40" t="n">
        <v>67</v>
      </c>
      <c r="Q10" s="27" t="n">
        <v>5</v>
      </c>
      <c r="R10" s="27" t="n">
        <v>9</v>
      </c>
      <c r="S10" s="11" t="n">
        <f aca="false">Q10+R10</f>
        <v>14</v>
      </c>
      <c r="T10" s="32"/>
      <c r="U10" s="40" t="n">
        <v>87</v>
      </c>
      <c r="V10" s="27" t="n">
        <v>2</v>
      </c>
      <c r="W10" s="27" t="n">
        <v>4</v>
      </c>
      <c r="X10" s="11" t="n">
        <f aca="false">V10+W10</f>
        <v>6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5</v>
      </c>
      <c r="M11" s="27" t="n">
        <v>5</v>
      </c>
      <c r="N11" s="11" t="n">
        <f aca="false">L11+M11</f>
        <v>10</v>
      </c>
      <c r="O11" s="32"/>
      <c r="P11" s="40" t="n">
        <v>68</v>
      </c>
      <c r="Q11" s="27" t="n">
        <v>3</v>
      </c>
      <c r="R11" s="27" t="n">
        <v>10</v>
      </c>
      <c r="S11" s="11" t="n">
        <f aca="false">Q11+R11</f>
        <v>13</v>
      </c>
      <c r="T11" s="32"/>
      <c r="U11" s="40" t="n">
        <v>88</v>
      </c>
      <c r="V11" s="27" t="n">
        <v>2</v>
      </c>
      <c r="W11" s="27" t="n">
        <v>5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3</v>
      </c>
      <c r="D12" s="11" t="n">
        <f aca="false">B12+C12</f>
        <v>5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4</v>
      </c>
      <c r="M12" s="27" t="n">
        <v>2</v>
      </c>
      <c r="N12" s="11" t="n">
        <f aca="false">L12+M12</f>
        <v>6</v>
      </c>
      <c r="O12" s="32"/>
      <c r="P12" s="40" t="n">
        <v>69</v>
      </c>
      <c r="Q12" s="27" t="n">
        <v>10</v>
      </c>
      <c r="R12" s="27" t="n">
        <v>10</v>
      </c>
      <c r="S12" s="11" t="n">
        <f aca="false">Q12+R12</f>
        <v>20</v>
      </c>
      <c r="T12" s="32"/>
      <c r="U12" s="40" t="n">
        <v>89</v>
      </c>
      <c r="V12" s="27" t="n">
        <v>3</v>
      </c>
      <c r="W12" s="27" t="n">
        <v>5</v>
      </c>
      <c r="X12" s="11" t="n">
        <f aca="false">V12+W12</f>
        <v>8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1</v>
      </c>
      <c r="D13" s="11" t="n">
        <f aca="false">B13+C13</f>
        <v>3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2</v>
      </c>
      <c r="M13" s="27" t="n">
        <v>4</v>
      </c>
      <c r="N13" s="11" t="n">
        <f aca="false">L13+M13</f>
        <v>6</v>
      </c>
      <c r="O13" s="32"/>
      <c r="P13" s="40" t="n">
        <v>70</v>
      </c>
      <c r="Q13" s="27" t="n">
        <v>5</v>
      </c>
      <c r="R13" s="27" t="n">
        <v>6</v>
      </c>
      <c r="S13" s="11" t="n">
        <f aca="false">Q13+R13</f>
        <v>11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2</v>
      </c>
      <c r="C14" s="27" t="n">
        <v>1</v>
      </c>
      <c r="D14" s="11" t="n">
        <f aca="false">B14+C14</f>
        <v>3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3</v>
      </c>
      <c r="M14" s="27" t="n">
        <v>4</v>
      </c>
      <c r="N14" s="11" t="n">
        <f aca="false">L14+M14</f>
        <v>7</v>
      </c>
      <c r="O14" s="32"/>
      <c r="P14" s="40" t="n">
        <v>71</v>
      </c>
      <c r="Q14" s="27" t="n">
        <v>10</v>
      </c>
      <c r="R14" s="27" t="n">
        <v>5</v>
      </c>
      <c r="S14" s="11" t="n">
        <f aca="false">Q14+R14</f>
        <v>15</v>
      </c>
      <c r="T14" s="32"/>
      <c r="U14" s="40" t="n">
        <v>91</v>
      </c>
      <c r="V14" s="27" t="n">
        <v>1</v>
      </c>
      <c r="W14" s="27" t="n">
        <v>4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4</v>
      </c>
      <c r="C15" s="27" t="n">
        <v>4</v>
      </c>
      <c r="D15" s="11" t="n">
        <f aca="false">B15+C15</f>
        <v>8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2</v>
      </c>
      <c r="M15" s="27" t="n">
        <v>2</v>
      </c>
      <c r="N15" s="11" t="n">
        <f aca="false">L15+M15</f>
        <v>4</v>
      </c>
      <c r="O15" s="32"/>
      <c r="P15" s="40" t="n">
        <v>72</v>
      </c>
      <c r="Q15" s="27" t="n">
        <v>12</v>
      </c>
      <c r="R15" s="27" t="n">
        <v>8</v>
      </c>
      <c r="S15" s="11" t="n">
        <f aca="false">Q15+R15</f>
        <v>20</v>
      </c>
      <c r="T15" s="32"/>
      <c r="U15" s="40" t="n">
        <v>92</v>
      </c>
      <c r="V15" s="27" t="n">
        <v>2</v>
      </c>
      <c r="W15" s="27" t="n">
        <v>3</v>
      </c>
      <c r="X15" s="11" t="n">
        <f aca="false">V15+W15</f>
        <v>5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2</v>
      </c>
      <c r="D16" s="11" t="n">
        <f aca="false">B16+C16</f>
        <v>4</v>
      </c>
      <c r="E16" s="32"/>
      <c r="F16" s="40" t="n">
        <v>33</v>
      </c>
      <c r="G16" s="27" t="n">
        <v>3</v>
      </c>
      <c r="H16" s="27" t="n">
        <v>2</v>
      </c>
      <c r="I16" s="11" t="n">
        <f aca="false">G16+H16</f>
        <v>5</v>
      </c>
      <c r="J16" s="32"/>
      <c r="K16" s="40" t="n">
        <v>53</v>
      </c>
      <c r="L16" s="27" t="n">
        <v>1</v>
      </c>
      <c r="M16" s="27" t="n">
        <v>5</v>
      </c>
      <c r="N16" s="11" t="n">
        <f aca="false">L16+M16</f>
        <v>6</v>
      </c>
      <c r="O16" s="32"/>
      <c r="P16" s="40" t="n">
        <v>73</v>
      </c>
      <c r="Q16" s="27" t="n">
        <v>13</v>
      </c>
      <c r="R16" s="27" t="n">
        <v>13</v>
      </c>
      <c r="S16" s="11" t="n">
        <f aca="false">Q16+R16</f>
        <v>26</v>
      </c>
      <c r="T16" s="32"/>
      <c r="U16" s="40" t="n">
        <v>93</v>
      </c>
      <c r="V16" s="27" t="n">
        <v>2</v>
      </c>
      <c r="W16" s="27" t="n">
        <v>2</v>
      </c>
      <c r="X16" s="11" t="n">
        <f aca="false">V16+W16</f>
        <v>4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2</v>
      </c>
      <c r="H17" s="27" t="n">
        <v>1</v>
      </c>
      <c r="I17" s="11" t="n">
        <f aca="false">G17+H17</f>
        <v>3</v>
      </c>
      <c r="J17" s="32"/>
      <c r="K17" s="40" t="n">
        <v>54</v>
      </c>
      <c r="L17" s="27" t="n">
        <v>5</v>
      </c>
      <c r="M17" s="27" t="n">
        <v>8</v>
      </c>
      <c r="N17" s="11" t="n">
        <f aca="false">L17+M17</f>
        <v>13</v>
      </c>
      <c r="O17" s="32"/>
      <c r="P17" s="40" t="n">
        <v>74</v>
      </c>
      <c r="Q17" s="27" t="n">
        <v>3</v>
      </c>
      <c r="R17" s="27" t="n">
        <v>14</v>
      </c>
      <c r="S17" s="11" t="n">
        <f aca="false">Q17+R17</f>
        <v>17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1</v>
      </c>
      <c r="D18" s="11" t="n">
        <f aca="false">B18+C18</f>
        <v>4</v>
      </c>
      <c r="E18" s="32"/>
      <c r="F18" s="40" t="n">
        <v>35</v>
      </c>
      <c r="G18" s="27" t="n">
        <v>3</v>
      </c>
      <c r="H18" s="27" t="n">
        <v>1</v>
      </c>
      <c r="I18" s="11" t="n">
        <f aca="false">G18+H18</f>
        <v>4</v>
      </c>
      <c r="J18" s="32"/>
      <c r="K18" s="40" t="n">
        <v>55</v>
      </c>
      <c r="L18" s="27" t="n">
        <v>5</v>
      </c>
      <c r="M18" s="27" t="n">
        <v>5</v>
      </c>
      <c r="N18" s="11" t="n">
        <f aca="false">L18+M18</f>
        <v>10</v>
      </c>
      <c r="O18" s="32"/>
      <c r="P18" s="40" t="n">
        <v>75</v>
      </c>
      <c r="Q18" s="27" t="n">
        <v>4</v>
      </c>
      <c r="R18" s="27" t="n">
        <v>7</v>
      </c>
      <c r="S18" s="11" t="n">
        <f aca="false">Q18+R18</f>
        <v>11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2</v>
      </c>
      <c r="D19" s="11" t="n">
        <f aca="false">B19+C19</f>
        <v>5</v>
      </c>
      <c r="E19" s="32"/>
      <c r="F19" s="40" t="n">
        <v>36</v>
      </c>
      <c r="G19" s="27" t="n">
        <v>3</v>
      </c>
      <c r="H19" s="27" t="n">
        <v>0</v>
      </c>
      <c r="I19" s="11" t="n">
        <f aca="false">G19+H19</f>
        <v>3</v>
      </c>
      <c r="J19" s="32"/>
      <c r="K19" s="40" t="n">
        <v>56</v>
      </c>
      <c r="L19" s="27" t="n">
        <v>7</v>
      </c>
      <c r="M19" s="27" t="n">
        <v>2</v>
      </c>
      <c r="N19" s="11" t="n">
        <f aca="false">L19+M19</f>
        <v>9</v>
      </c>
      <c r="O19" s="32"/>
      <c r="P19" s="40" t="n">
        <v>76</v>
      </c>
      <c r="Q19" s="27" t="n">
        <v>5</v>
      </c>
      <c r="R19" s="27" t="n">
        <v>10</v>
      </c>
      <c r="S19" s="11" t="n">
        <f aca="false">Q19+R19</f>
        <v>15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2</v>
      </c>
      <c r="C20" s="27" t="n">
        <v>2</v>
      </c>
      <c r="D20" s="11" t="n">
        <f aca="false">B20+C20</f>
        <v>4</v>
      </c>
      <c r="E20" s="32"/>
      <c r="F20" s="40" t="n">
        <v>37</v>
      </c>
      <c r="G20" s="27" t="n">
        <v>3</v>
      </c>
      <c r="H20" s="27" t="n">
        <v>1</v>
      </c>
      <c r="I20" s="11" t="n">
        <f aca="false">G20+H20</f>
        <v>4</v>
      </c>
      <c r="J20" s="32"/>
      <c r="K20" s="40" t="n">
        <v>57</v>
      </c>
      <c r="L20" s="27" t="n">
        <v>8</v>
      </c>
      <c r="M20" s="27" t="n">
        <v>7</v>
      </c>
      <c r="N20" s="11" t="n">
        <f aca="false">L20+M20</f>
        <v>15</v>
      </c>
      <c r="O20" s="32"/>
      <c r="P20" s="40" t="n">
        <v>77</v>
      </c>
      <c r="Q20" s="27" t="n">
        <v>9</v>
      </c>
      <c r="R20" s="27" t="n">
        <v>4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6</v>
      </c>
      <c r="M21" s="27" t="n">
        <v>11</v>
      </c>
      <c r="N21" s="11" t="n">
        <f aca="false">L21+M21</f>
        <v>17</v>
      </c>
      <c r="O21" s="32"/>
      <c r="P21" s="40" t="n">
        <v>78</v>
      </c>
      <c r="Q21" s="27" t="n">
        <v>9</v>
      </c>
      <c r="R21" s="27" t="n">
        <v>6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4</v>
      </c>
      <c r="D22" s="14" t="n">
        <f aca="false">B22+C22</f>
        <v>4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8</v>
      </c>
      <c r="M22" s="28" t="n">
        <v>14</v>
      </c>
      <c r="N22" s="14" t="n">
        <f aca="false">L22+M22</f>
        <v>22</v>
      </c>
      <c r="O22" s="32"/>
      <c r="P22" s="41" t="n">
        <v>79</v>
      </c>
      <c r="Q22" s="28" t="n">
        <v>5</v>
      </c>
      <c r="R22" s="28" t="n">
        <v>15</v>
      </c>
      <c r="S22" s="14" t="n">
        <f aca="false">Q22+R22</f>
        <v>2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9</v>
      </c>
      <c r="C25" s="16" t="n">
        <f aca="false">SUM(C3:C12)</f>
        <v>16</v>
      </c>
      <c r="D25" s="17" t="n">
        <f aca="false">B25+C25</f>
        <v>25</v>
      </c>
      <c r="E25" s="38"/>
      <c r="F25" s="42" t="s">
        <v>7</v>
      </c>
      <c r="G25" s="16" t="n">
        <f aca="false">SUM(G3:G12)</f>
        <v>19</v>
      </c>
      <c r="H25" s="16" t="n">
        <f aca="false">SUM(H3:H12)</f>
        <v>16</v>
      </c>
      <c r="I25" s="17" t="n">
        <f aca="false">G25+H25</f>
        <v>35</v>
      </c>
      <c r="J25" s="38"/>
      <c r="K25" s="42" t="s">
        <v>8</v>
      </c>
      <c r="L25" s="16" t="n">
        <f aca="false">SUM(L3:L12)</f>
        <v>30</v>
      </c>
      <c r="M25" s="16" t="n">
        <f aca="false">SUM(M3:M12)</f>
        <v>25</v>
      </c>
      <c r="N25" s="17" t="n">
        <f aca="false">L25+M25</f>
        <v>55</v>
      </c>
      <c r="O25" s="38"/>
      <c r="P25" s="42" t="s">
        <v>9</v>
      </c>
      <c r="Q25" s="16" t="n">
        <f aca="false">SUM(Q3:Q12)</f>
        <v>76</v>
      </c>
      <c r="R25" s="16" t="n">
        <f aca="false">SUM(R3:R12)</f>
        <v>91</v>
      </c>
      <c r="S25" s="17" t="n">
        <f aca="false">Q25+R25</f>
        <v>167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74</v>
      </c>
      <c r="X25" s="17" t="n">
        <f aca="false">V25+W25</f>
        <v>104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2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9</v>
      </c>
      <c r="C26" s="19" t="n">
        <f aca="false">SUM(C13:C22)</f>
        <v>17</v>
      </c>
      <c r="D26" s="20" t="n">
        <f aca="false">B26+C26</f>
        <v>36</v>
      </c>
      <c r="E26" s="38"/>
      <c r="F26" s="43" t="s">
        <v>13</v>
      </c>
      <c r="G26" s="19" t="n">
        <f aca="false">SUM(G13:G22)</f>
        <v>18</v>
      </c>
      <c r="H26" s="19" t="n">
        <f aca="false">SUM(H13:H22)</f>
        <v>10</v>
      </c>
      <c r="I26" s="20" t="n">
        <f aca="false">G26+H26</f>
        <v>28</v>
      </c>
      <c r="J26" s="38"/>
      <c r="K26" s="43" t="s">
        <v>14</v>
      </c>
      <c r="L26" s="19" t="n">
        <f aca="false">SUM(L13:L22)</f>
        <v>47</v>
      </c>
      <c r="M26" s="19" t="n">
        <f aca="false">SUM(M13:M22)</f>
        <v>62</v>
      </c>
      <c r="N26" s="20" t="n">
        <f aca="false">L26+M26</f>
        <v>109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88</v>
      </c>
      <c r="S26" s="20" t="n">
        <f aca="false">Q26+R26</f>
        <v>163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6</v>
      </c>
      <c r="X26" s="20" t="n">
        <f aca="false">V26+W26</f>
        <v>2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29</v>
      </c>
      <c r="C29" s="23" t="n">
        <f aca="false">SUM(C3:C22,H3:H22,M3:M22,R3:R22,W3:W22,AB3:AB22)</f>
        <v>417</v>
      </c>
      <c r="D29" s="20" t="n">
        <f aca="false">B29+C29</f>
        <v>746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4</v>
      </c>
      <c r="D32" s="11" t="n">
        <f aca="false">B32+C32</f>
        <v>43</v>
      </c>
      <c r="E32" s="32"/>
      <c r="F32" s="44"/>
      <c r="G32" s="10" t="n">
        <f aca="false">SUM(B18:B22,G3:G22,L3:L22,Q3:Q7)</f>
        <v>157</v>
      </c>
      <c r="H32" s="10" t="n">
        <f aca="false">SUM(C18:C22,H3:H22,M3:M22,R3:R7)</f>
        <v>174</v>
      </c>
      <c r="I32" s="11" t="n">
        <f aca="false">G32+H32</f>
        <v>331</v>
      </c>
      <c r="J32" s="32"/>
      <c r="K32" s="44"/>
      <c r="L32" s="10" t="n">
        <f aca="false">SUM(Q8:Q22,V3:V22,AA3:AA22)</f>
        <v>153</v>
      </c>
      <c r="M32" s="10" t="n">
        <f aca="false">SUM(R8:R22,W3:W22,AB3:AB22)</f>
        <v>219</v>
      </c>
      <c r="N32" s="11" t="n">
        <f aca="false">L32+M32</f>
        <v>37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7507598784195</v>
      </c>
      <c r="C33" s="24" t="n">
        <f aca="false">C32/C29</f>
        <v>0.0575539568345324</v>
      </c>
      <c r="D33" s="25" t="n">
        <f aca="false">D32/D29</f>
        <v>0.0576407506702413</v>
      </c>
      <c r="E33" s="32"/>
      <c r="F33" s="44"/>
      <c r="G33" s="24" t="n">
        <f aca="false">G32/B29</f>
        <v>0.477203647416413</v>
      </c>
      <c r="H33" s="24" t="n">
        <f aca="false">H32/C29</f>
        <v>0.41726618705036</v>
      </c>
      <c r="I33" s="25" t="n">
        <f aca="false">I32/D29</f>
        <v>0.443699731903485</v>
      </c>
      <c r="J33" s="32"/>
      <c r="K33" s="44"/>
      <c r="L33" s="24" t="n">
        <f aca="false">L32/B29</f>
        <v>0.465045592705167</v>
      </c>
      <c r="M33" s="24" t="n">
        <f aca="false">M32/C29</f>
        <v>0.525179856115108</v>
      </c>
      <c r="N33" s="25" t="n">
        <f aca="false">N32/D29</f>
        <v>0.49865951742627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尾鷲市役所</cp:lastModifiedBy>
  <cp:lastPrinted>2007-05-08T02:49:45Z</cp:lastPrinted>
  <dcterms:modified xsi:type="dcterms:W3CDTF">2007-05-08T05:28:46Z</dcterms:modified>
  <cp:revision>0</cp:revision>
  <dc:subject/>
  <dc:title/>
</cp:coreProperties>
</file>