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底質" sheetId="1" state="visible" r:id="rId2"/>
  </sheets>
  <definedNames>
    <definedName function="false" hidden="false" localSheetId="0" name="_xlnm.Print_Area" vbProcedure="false">底質!$A$1:$K$28</definedName>
    <definedName function="false" hidden="false" name="_1" vbProcedure="false">#REF!</definedName>
    <definedName function="false" hidden="false" name="_10" vbProcedure="false">#REF!</definedName>
    <definedName function="false" hidden="false" name="_11" vbProcedure="false">#REF!</definedName>
    <definedName function="false" hidden="false" name="_12" vbProcedure="false">#REF!</definedName>
    <definedName function="false" hidden="false" name="_13" vbProcedure="false">#REF!</definedName>
    <definedName function="false" hidden="false" name="_14" vbProcedure="false">#REF!</definedName>
    <definedName function="false" hidden="false" name="_15" vbProcedure="false">#REF!</definedName>
    <definedName function="false" hidden="false" name="_16" vbProcedure="false">#REF!</definedName>
    <definedName function="false" hidden="false" name="_2" vbProcedure="false">#REF!</definedName>
    <definedName function="false" hidden="false" name="_3" vbProcedure="false">#REF!</definedName>
    <definedName function="false" hidden="false" name="_4" vbProcedure="false">#REF!</definedName>
    <definedName function="false" hidden="false" name="_5" vbProcedure="false">#REF!</definedName>
    <definedName function="false" hidden="false" name="_7" vbProcedure="false">#REF!</definedName>
    <definedName function="false" hidden="false" name="_8" vbProcedure="false">#REF!</definedName>
    <definedName function="false" hidden="false" name="_9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4">
  <si>
    <r>
      <rPr>
        <sz val="14"/>
        <rFont val="Noto Sans"/>
        <family val="2"/>
      </rPr>
      <t xml:space="preserve">表．水</t>
    </r>
    <r>
      <rPr>
        <sz val="14"/>
        <rFont val=""/>
        <family val="3"/>
        <charset val="128"/>
      </rPr>
      <t xml:space="preserve">1-3</t>
    </r>
    <r>
      <rPr>
        <sz val="14"/>
        <rFont val="Noto Sans"/>
        <family val="2"/>
      </rPr>
      <t xml:space="preserve">　海域底質調査結果（平成</t>
    </r>
    <r>
      <rPr>
        <sz val="14"/>
        <rFont val=""/>
        <family val="3"/>
        <charset val="128"/>
      </rPr>
      <t xml:space="preserve">21</t>
    </r>
    <r>
      <rPr>
        <sz val="14"/>
        <rFont val="Noto Sans"/>
        <family val="2"/>
      </rPr>
      <t xml:space="preserve">年度）　　　</t>
    </r>
  </si>
  <si>
    <t xml:space="preserve">項目：乾燥減量および強熱減量　　</t>
  </si>
  <si>
    <t xml:space="preserve">空重量</t>
  </si>
  <si>
    <r>
      <rPr>
        <sz val="11"/>
        <rFont val="Noto Sans"/>
        <family val="2"/>
      </rPr>
      <t xml:space="preserve">湿泥試料量 </t>
    </r>
    <r>
      <rPr>
        <sz val="11"/>
        <rFont val=""/>
        <family val="3"/>
        <charset val="128"/>
      </rPr>
      <t xml:space="preserve">g</t>
    </r>
  </si>
  <si>
    <t xml:space="preserve">容器＋湿泥</t>
  </si>
  <si>
    <t xml:space="preserve">容器＋乾泥</t>
  </si>
  <si>
    <r>
      <rPr>
        <sz val="11"/>
        <rFont val="Noto Sans"/>
        <family val="2"/>
      </rPr>
      <t xml:space="preserve">乾燥試料量 </t>
    </r>
    <r>
      <rPr>
        <sz val="11"/>
        <rFont val=""/>
        <family val="3"/>
        <charset val="128"/>
      </rPr>
      <t xml:space="preserve">g</t>
    </r>
  </si>
  <si>
    <t xml:space="preserve">容器＋強熱</t>
  </si>
  <si>
    <r>
      <rPr>
        <sz val="11"/>
        <rFont val="Noto Sans"/>
        <family val="2"/>
      </rPr>
      <t xml:space="preserve">強熱試料量 </t>
    </r>
    <r>
      <rPr>
        <sz val="11"/>
        <rFont val=""/>
        <family val="3"/>
        <charset val="128"/>
      </rPr>
      <t xml:space="preserve">g</t>
    </r>
  </si>
  <si>
    <t xml:space="preserve">換算係数</t>
  </si>
  <si>
    <t xml:space="preserve">乾燥減量 ％</t>
  </si>
  <si>
    <t xml:space="preserve">強熱減量 ％</t>
  </si>
  <si>
    <t xml:space="preserve">St.11</t>
  </si>
  <si>
    <t xml:space="preserve">St.12</t>
  </si>
  <si>
    <t xml:space="preserve">St.13</t>
  </si>
  <si>
    <t xml:space="preserve">St.14</t>
  </si>
  <si>
    <t xml:space="preserve">St.16</t>
  </si>
  <si>
    <t xml:space="preserve">項目：粒度分布　　</t>
  </si>
  <si>
    <t xml:space="preserve">項目：ｐＨ　   </t>
  </si>
  <si>
    <t xml:space="preserve">湿泥試料量</t>
  </si>
  <si>
    <r>
      <rPr>
        <sz val="11"/>
        <rFont val=""/>
        <family val="3"/>
        <charset val="128"/>
      </rPr>
      <t xml:space="preserve">32</t>
    </r>
    <r>
      <rPr>
        <sz val="11"/>
        <rFont val="Noto Sans"/>
        <family val="2"/>
      </rPr>
      <t xml:space="preserve">ﾒｯｼｭ ｇ</t>
    </r>
  </si>
  <si>
    <r>
      <rPr>
        <sz val="11"/>
        <rFont val=""/>
        <family val="3"/>
        <charset val="128"/>
      </rPr>
      <t xml:space="preserve">150</t>
    </r>
    <r>
      <rPr>
        <sz val="11"/>
        <rFont val="Noto Sans"/>
        <family val="2"/>
      </rPr>
      <t xml:space="preserve">ﾒｯｼｭ ｇ</t>
    </r>
  </si>
  <si>
    <t xml:space="preserve">粗砂・礫 ％</t>
  </si>
  <si>
    <t xml:space="preserve">砂 ％</t>
  </si>
  <si>
    <t xml:space="preserve">泥 ％</t>
  </si>
  <si>
    <t xml:space="preserve">ｐＨ</t>
  </si>
  <si>
    <t xml:space="preserve">項目：硫化物      </t>
  </si>
  <si>
    <t xml:space="preserve">項目：ＣＯＤ　</t>
  </si>
  <si>
    <t xml:space="preserve">検知管値</t>
  </si>
  <si>
    <r>
      <rPr>
        <sz val="11"/>
        <rFont val="Noto Sans"/>
        <family val="2"/>
      </rPr>
      <t xml:space="preserve">硫化物 </t>
    </r>
    <r>
      <rPr>
        <sz val="11"/>
        <rFont val=""/>
        <family val="3"/>
        <charset val="128"/>
      </rPr>
      <t xml:space="preserve">mg/g</t>
    </r>
  </si>
  <si>
    <t xml:space="preserve">滴定量</t>
  </si>
  <si>
    <t xml:space="preserve">空滴定量</t>
  </si>
  <si>
    <t xml:space="preserve">ファクタ－</t>
  </si>
  <si>
    <r>
      <rPr>
        <sz val="11"/>
        <rFont val=""/>
        <family val="3"/>
        <charset val="128"/>
      </rPr>
      <t xml:space="preserve">CODm</t>
    </r>
    <r>
      <rPr>
        <sz val="11"/>
        <rFont val="Noto Sans"/>
        <family val="2"/>
      </rPr>
      <t xml:space="preserve">ｇ</t>
    </r>
    <r>
      <rPr>
        <sz val="11"/>
        <rFont val=""/>
        <family val="3"/>
        <charset val="128"/>
      </rPr>
      <t xml:space="preserve">O/</t>
    </r>
    <r>
      <rPr>
        <sz val="11"/>
        <rFont val="Noto Sans"/>
        <family val="2"/>
      </rPr>
      <t xml:space="preserve">ｇ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[$-409]m/d/yyyy"/>
    <numFmt numFmtId="167" formatCode="0.0000_ "/>
    <numFmt numFmtId="168" formatCode="0.00_);[RED]\(0.00\)"/>
    <numFmt numFmtId="169" formatCode="0.00"/>
    <numFmt numFmtId="170" formatCode="0.000"/>
    <numFmt numFmtId="171" formatCode="0.0000"/>
    <numFmt numFmtId="172" formatCode="0_ "/>
    <numFmt numFmtId="173" formatCode="0.0_);[RED]\(0.0\)"/>
  </numFmts>
  <fonts count="11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Noto Sans"/>
      <family val="2"/>
    </font>
    <font>
      <sz val="14"/>
      <name val=""/>
      <family val="3"/>
      <charset val="128"/>
    </font>
    <font>
      <sz val="12"/>
      <name val="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11" min="2" style="0" width="12.5"/>
  </cols>
  <sheetData>
    <row r="1" customFormat="false" ht="17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3" t="s">
        <v>1</v>
      </c>
      <c r="B3" s="2"/>
      <c r="C3" s="2"/>
      <c r="D3" s="4" t="n">
        <v>40071</v>
      </c>
      <c r="E3" s="4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2"/>
      <c r="B4" s="2"/>
      <c r="C4" s="2"/>
      <c r="D4" s="5"/>
      <c r="E4" s="6"/>
      <c r="F4" s="2"/>
      <c r="G4" s="2"/>
      <c r="H4" s="2"/>
      <c r="I4" s="2"/>
      <c r="J4" s="2"/>
      <c r="K4" s="2"/>
    </row>
    <row r="5" customFormat="false" ht="17.25" hidden="false" customHeight="true" outlineLevel="0" collapsed="false">
      <c r="A5" s="7"/>
      <c r="B5" s="8" t="s">
        <v>2</v>
      </c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8" t="s">
        <v>9</v>
      </c>
      <c r="J5" s="8" t="s">
        <v>10</v>
      </c>
      <c r="K5" s="8" t="s">
        <v>11</v>
      </c>
    </row>
    <row r="6" customFormat="false" ht="17.25" hidden="false" customHeight="true" outlineLevel="0" collapsed="false">
      <c r="A6" s="9" t="s">
        <v>12</v>
      </c>
      <c r="B6" s="10" t="n">
        <v>21.8075</v>
      </c>
      <c r="C6" s="10" t="n">
        <f aca="false">(D6-B6)</f>
        <v>8.9847</v>
      </c>
      <c r="D6" s="11" t="n">
        <v>30.7922</v>
      </c>
      <c r="E6" s="11" t="n">
        <v>28.8626</v>
      </c>
      <c r="F6" s="12" t="n">
        <f aca="false">E6-B6</f>
        <v>7.0551</v>
      </c>
      <c r="G6" s="11" t="n">
        <v>28.6689</v>
      </c>
      <c r="H6" s="11" t="n">
        <f aca="false">G6-B6</f>
        <v>6.8614</v>
      </c>
      <c r="I6" s="11" t="n">
        <f aca="false">(100-J6)/100</f>
        <v>0.785234899328859</v>
      </c>
      <c r="J6" s="11" t="n">
        <f aca="false">(C6-F6)/C6*100</f>
        <v>21.4765100671141</v>
      </c>
      <c r="K6" s="11" t="n">
        <f aca="false">(F6-H6)/F6*100</f>
        <v>2.74553160125299</v>
      </c>
    </row>
    <row r="7" customFormat="false" ht="17.25" hidden="false" customHeight="true" outlineLevel="0" collapsed="false">
      <c r="A7" s="9" t="s">
        <v>13</v>
      </c>
      <c r="B7" s="10" t="n">
        <v>23.9228</v>
      </c>
      <c r="C7" s="10" t="n">
        <f aca="false">(D7-B7)</f>
        <v>9.0019</v>
      </c>
      <c r="D7" s="11" t="n">
        <v>32.9247</v>
      </c>
      <c r="E7" s="11" t="n">
        <v>30.4369</v>
      </c>
      <c r="F7" s="12" t="n">
        <f aca="false">E7-B7</f>
        <v>6.5141</v>
      </c>
      <c r="G7" s="11" t="n">
        <v>30.3132</v>
      </c>
      <c r="H7" s="11" t="n">
        <f aca="false">G7-B7</f>
        <v>6.3904</v>
      </c>
      <c r="I7" s="11" t="n">
        <f aca="false">(100-J7)/100</f>
        <v>0.723636121263289</v>
      </c>
      <c r="J7" s="11" t="n">
        <f aca="false">(C7-F7)/C7*100</f>
        <v>27.6363878736711</v>
      </c>
      <c r="K7" s="11" t="n">
        <f aca="false">(F7-H7)/F7*100</f>
        <v>1.8989576457224</v>
      </c>
    </row>
    <row r="8" customFormat="false" ht="17.25" hidden="false" customHeight="true" outlineLevel="0" collapsed="false">
      <c r="A8" s="9" t="s">
        <v>14</v>
      </c>
      <c r="B8" s="10" t="n">
        <v>23.3418</v>
      </c>
      <c r="C8" s="10" t="n">
        <f aca="false">(D8-B8)</f>
        <v>8.9809</v>
      </c>
      <c r="D8" s="11" t="n">
        <v>32.3227</v>
      </c>
      <c r="E8" s="11" t="n">
        <v>30.1559</v>
      </c>
      <c r="F8" s="12" t="n">
        <f aca="false">E8-B8</f>
        <v>6.8141</v>
      </c>
      <c r="G8" s="11" t="n">
        <v>29.9693</v>
      </c>
      <c r="H8" s="11" t="n">
        <f aca="false">G8-B8</f>
        <v>6.6275</v>
      </c>
      <c r="I8" s="11" t="n">
        <f aca="false">(100-J8)/100</f>
        <v>0.758732421026846</v>
      </c>
      <c r="J8" s="11" t="n">
        <f aca="false">(C8-F8)/C8*100</f>
        <v>24.1267578973154</v>
      </c>
      <c r="K8" s="11" t="n">
        <f aca="false">(F8-H8)/F8*100</f>
        <v>2.73843941239487</v>
      </c>
    </row>
    <row r="9" customFormat="false" ht="17.25" hidden="false" customHeight="true" outlineLevel="0" collapsed="false">
      <c r="A9" s="9" t="s">
        <v>15</v>
      </c>
      <c r="B9" s="10" t="n">
        <v>23.517</v>
      </c>
      <c r="C9" s="10" t="n">
        <f aca="false">(D9-B9)</f>
        <v>8.9793</v>
      </c>
      <c r="D9" s="11" t="n">
        <v>32.4963</v>
      </c>
      <c r="E9" s="11" t="n">
        <v>30.418</v>
      </c>
      <c r="F9" s="12" t="n">
        <f aca="false">E9-B9</f>
        <v>6.901</v>
      </c>
      <c r="G9" s="11" t="n">
        <v>30.2743</v>
      </c>
      <c r="H9" s="11" t="n">
        <f aca="false">G9-B9</f>
        <v>6.7573</v>
      </c>
      <c r="I9" s="11" t="n">
        <f aca="false">(100-J9)/100</f>
        <v>0.768545432272004</v>
      </c>
      <c r="J9" s="11" t="n">
        <f aca="false">(C9-F9)/C9*100</f>
        <v>23.1454567727997</v>
      </c>
      <c r="K9" s="11" t="n">
        <f aca="false">(F9-H9)/F9*100</f>
        <v>2.08230691204172</v>
      </c>
    </row>
    <row r="10" customFormat="false" ht="14.25" hidden="false" customHeight="false" outlineLevel="0" collapsed="false">
      <c r="A10" s="9" t="s">
        <v>16</v>
      </c>
      <c r="B10" s="10" t="n">
        <v>23.4647</v>
      </c>
      <c r="C10" s="10" t="n">
        <f aca="false">(D10-B10)</f>
        <v>9.0275</v>
      </c>
      <c r="D10" s="11" t="n">
        <v>32.4922</v>
      </c>
      <c r="E10" s="11" t="n">
        <v>30.7691</v>
      </c>
      <c r="F10" s="12" t="n">
        <f aca="false">E10-B10</f>
        <v>7.3044</v>
      </c>
      <c r="G10" s="11" t="n">
        <v>30.5947</v>
      </c>
      <c r="H10" s="11" t="n">
        <f aca="false">G10-B10</f>
        <v>7.13</v>
      </c>
      <c r="I10" s="11" t="n">
        <f aca="false">(100-J10)/100</f>
        <v>0.80912766546663</v>
      </c>
      <c r="J10" s="11" t="n">
        <f aca="false">(C10-F10)/C10*100</f>
        <v>19.087233453337</v>
      </c>
      <c r="K10" s="11" t="n">
        <f aca="false">(F10-H10)/F10*100</f>
        <v>2.38760199331912</v>
      </c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4.25" hidden="false" customHeight="false" outlineLevel="0" collapsed="false">
      <c r="A12" s="3" t="s">
        <v>17</v>
      </c>
      <c r="B12" s="2"/>
      <c r="C12" s="2"/>
      <c r="D12" s="4"/>
      <c r="E12" s="4"/>
      <c r="F12" s="2"/>
      <c r="G12" s="2"/>
      <c r="H12" s="2"/>
      <c r="I12" s="3" t="s">
        <v>18</v>
      </c>
      <c r="J12" s="2"/>
      <c r="K12" s="2"/>
    </row>
    <row r="13" customFormat="false" ht="17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7.25" hidden="false" customHeight="true" outlineLevel="0" collapsed="false">
      <c r="A14" s="13"/>
      <c r="B14" s="8" t="s">
        <v>19</v>
      </c>
      <c r="C14" s="14" t="s">
        <v>20</v>
      </c>
      <c r="D14" s="14" t="s">
        <v>21</v>
      </c>
      <c r="E14" s="8" t="s">
        <v>22</v>
      </c>
      <c r="F14" s="8" t="s">
        <v>23</v>
      </c>
      <c r="G14" s="8" t="s">
        <v>24</v>
      </c>
      <c r="H14" s="2"/>
      <c r="I14" s="13"/>
      <c r="J14" s="8" t="s">
        <v>25</v>
      </c>
      <c r="K14" s="2"/>
    </row>
    <row r="15" customFormat="false" ht="17.25" hidden="false" customHeight="true" outlineLevel="0" collapsed="false">
      <c r="A15" s="9" t="s">
        <v>12</v>
      </c>
      <c r="B15" s="15" t="n">
        <v>50.71</v>
      </c>
      <c r="C15" s="15" t="n">
        <v>12.73</v>
      </c>
      <c r="D15" s="15" t="n">
        <v>23.15</v>
      </c>
      <c r="E15" s="15" t="n">
        <f aca="false">C15/(B15*I6)*100</f>
        <v>31.9694525768279</v>
      </c>
      <c r="F15" s="15" t="n">
        <f aca="false">D15/(B15*I6)*100</f>
        <v>58.1376926279312</v>
      </c>
      <c r="G15" s="15" t="n">
        <f aca="false">(100-(E15+F15))</f>
        <v>9.89285479524091</v>
      </c>
      <c r="H15" s="16"/>
      <c r="I15" s="9" t="s">
        <v>12</v>
      </c>
      <c r="J15" s="15" t="n">
        <v>7.58</v>
      </c>
      <c r="K15" s="2"/>
    </row>
    <row r="16" customFormat="false" ht="17.25" hidden="false" customHeight="true" outlineLevel="0" collapsed="false">
      <c r="A16" s="9" t="s">
        <v>13</v>
      </c>
      <c r="B16" s="15" t="n">
        <v>50.8</v>
      </c>
      <c r="C16" s="15" t="n">
        <v>2.98</v>
      </c>
      <c r="D16" s="15" t="n">
        <v>26.01</v>
      </c>
      <c r="E16" s="15" t="n">
        <f aca="false">C16/(B16*I7)*100</f>
        <v>8.10647998339641</v>
      </c>
      <c r="F16" s="15" t="n">
        <f aca="false">D16/(B16*I7)*100</f>
        <v>70.7548806604498</v>
      </c>
      <c r="G16" s="15" t="n">
        <f aca="false">(100-(E16+F16))</f>
        <v>21.1386393561537</v>
      </c>
      <c r="H16" s="16"/>
      <c r="I16" s="9" t="s">
        <v>13</v>
      </c>
      <c r="J16" s="15" t="n">
        <v>7.71</v>
      </c>
      <c r="K16" s="2"/>
    </row>
    <row r="17" customFormat="false" ht="17.25" hidden="false" customHeight="true" outlineLevel="0" collapsed="false">
      <c r="A17" s="9" t="s">
        <v>14</v>
      </c>
      <c r="B17" s="15" t="n">
        <v>50.42</v>
      </c>
      <c r="C17" s="15" t="n">
        <v>14.81</v>
      </c>
      <c r="D17" s="15" t="n">
        <v>16.71</v>
      </c>
      <c r="E17" s="15" t="n">
        <f aca="false">C17/(B17*I8)*100</f>
        <v>38.7136014799469</v>
      </c>
      <c r="F17" s="15" t="n">
        <f aca="false">D17/(B17*I8)*100</f>
        <v>43.6802350256524</v>
      </c>
      <c r="G17" s="15" t="n">
        <f aca="false">(100-(E17+F17))</f>
        <v>17.6061634944007</v>
      </c>
      <c r="H17" s="16"/>
      <c r="I17" s="9" t="s">
        <v>14</v>
      </c>
      <c r="J17" s="15" t="n">
        <v>7.67</v>
      </c>
      <c r="K17" s="2"/>
    </row>
    <row r="18" customFormat="false" ht="14.25" hidden="false" customHeight="false" outlineLevel="0" collapsed="false">
      <c r="A18" s="9" t="s">
        <v>15</v>
      </c>
      <c r="B18" s="15" t="n">
        <v>50.06</v>
      </c>
      <c r="C18" s="15" t="n">
        <v>14.42</v>
      </c>
      <c r="D18" s="15" t="n">
        <v>21.29</v>
      </c>
      <c r="E18" s="15" t="n">
        <f aca="false">C18/(B18*I9)*100</f>
        <v>37.480456288275</v>
      </c>
      <c r="F18" s="15" t="n">
        <f aca="false">D18/(B18*I9)*100</f>
        <v>55.3369566142423</v>
      </c>
      <c r="G18" s="15" t="n">
        <f aca="false">(100-(E18+F18))</f>
        <v>7.18258709748275</v>
      </c>
      <c r="H18" s="16"/>
      <c r="I18" s="9" t="s">
        <v>15</v>
      </c>
      <c r="J18" s="15" t="n">
        <v>7.82</v>
      </c>
      <c r="K18" s="2"/>
    </row>
    <row r="19" customFormat="false" ht="14.25" hidden="false" customHeight="false" outlineLevel="0" collapsed="false">
      <c r="A19" s="9" t="s">
        <v>16</v>
      </c>
      <c r="B19" s="15" t="n">
        <v>50.24</v>
      </c>
      <c r="C19" s="15" t="n">
        <v>26.69</v>
      </c>
      <c r="D19" s="15" t="n">
        <v>10.6</v>
      </c>
      <c r="E19" s="15" t="n">
        <f aca="false">C19/(B19*I10)*100</f>
        <v>65.6571296068123</v>
      </c>
      <c r="F19" s="15" t="n">
        <f aca="false">D19/(B19*I10)*100</f>
        <v>26.0758926126718</v>
      </c>
      <c r="G19" s="15" t="n">
        <f aca="false">(100-(E19+F19))</f>
        <v>8.26697778051592</v>
      </c>
      <c r="H19" s="16"/>
      <c r="I19" s="9" t="s">
        <v>16</v>
      </c>
      <c r="J19" s="15" t="n">
        <v>7.59</v>
      </c>
      <c r="K19" s="2"/>
    </row>
    <row r="20" customFormat="false" ht="14.25" hidden="false" customHeight="false" outlineLevel="0" collapsed="false">
      <c r="A20" s="17"/>
      <c r="B20" s="16"/>
      <c r="C20" s="16"/>
      <c r="D20" s="16"/>
      <c r="E20" s="16"/>
      <c r="F20" s="16"/>
      <c r="G20" s="16"/>
      <c r="H20" s="2"/>
      <c r="I20" s="2"/>
      <c r="J20" s="2"/>
      <c r="K20" s="2"/>
    </row>
    <row r="21" customFormat="false" ht="17.25" hidden="false" customHeight="true" outlineLevel="0" collapsed="false">
      <c r="A21" s="3" t="s">
        <v>26</v>
      </c>
      <c r="B21" s="2"/>
      <c r="C21" s="2"/>
      <c r="D21" s="4"/>
      <c r="E21" s="4"/>
      <c r="F21" s="3" t="s">
        <v>27</v>
      </c>
      <c r="G21" s="2"/>
      <c r="H21" s="2"/>
      <c r="I21" s="4"/>
      <c r="J21" s="4"/>
      <c r="K21" s="2"/>
    </row>
    <row r="22" customFormat="false" ht="17.2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7.25" hidden="false" customHeight="true" outlineLevel="0" collapsed="false">
      <c r="A23" s="18"/>
      <c r="B23" s="8" t="s">
        <v>19</v>
      </c>
      <c r="C23" s="8" t="s">
        <v>28</v>
      </c>
      <c r="D23" s="8" t="s">
        <v>29</v>
      </c>
      <c r="E23" s="17"/>
      <c r="F23" s="18"/>
      <c r="G23" s="8" t="s">
        <v>19</v>
      </c>
      <c r="H23" s="8" t="s">
        <v>30</v>
      </c>
      <c r="I23" s="8" t="s">
        <v>31</v>
      </c>
      <c r="J23" s="8" t="s">
        <v>32</v>
      </c>
      <c r="K23" s="14" t="s">
        <v>33</v>
      </c>
    </row>
    <row r="24" customFormat="false" ht="17.25" hidden="false" customHeight="true" outlineLevel="0" collapsed="false">
      <c r="A24" s="9" t="s">
        <v>12</v>
      </c>
      <c r="B24" s="19" t="n">
        <v>0.56</v>
      </c>
      <c r="C24" s="18" t="n">
        <v>0.002</v>
      </c>
      <c r="D24" s="20" t="n">
        <f aca="false">C24/(B24*I6)</f>
        <v>0.00454822954822955</v>
      </c>
      <c r="E24" s="21"/>
      <c r="F24" s="9" t="s">
        <v>12</v>
      </c>
      <c r="G24" s="15" t="n">
        <v>10.19</v>
      </c>
      <c r="H24" s="15" t="n">
        <v>1.75</v>
      </c>
      <c r="I24" s="15" t="n">
        <v>6.5</v>
      </c>
      <c r="J24" s="22" t="n">
        <v>1</v>
      </c>
      <c r="K24" s="23" t="n">
        <f aca="false">(I24-H24)*J24*0.8*5/(G24*I6)</f>
        <v>2.37454182498343</v>
      </c>
    </row>
    <row r="25" customFormat="false" ht="17.25" hidden="false" customHeight="true" outlineLevel="0" collapsed="false">
      <c r="A25" s="9" t="s">
        <v>13</v>
      </c>
      <c r="B25" s="19" t="n">
        <v>0.55</v>
      </c>
      <c r="C25" s="18" t="n">
        <v>0.002</v>
      </c>
      <c r="D25" s="20" t="n">
        <f aca="false">C25/(B25*I7)</f>
        <v>0.00502512731124512</v>
      </c>
      <c r="E25" s="21"/>
      <c r="F25" s="9" t="s">
        <v>13</v>
      </c>
      <c r="G25" s="15" t="n">
        <v>10.08</v>
      </c>
      <c r="H25" s="15" t="n">
        <v>0.85</v>
      </c>
      <c r="I25" s="15" t="n">
        <v>6.5</v>
      </c>
      <c r="J25" s="22" t="n">
        <v>1</v>
      </c>
      <c r="K25" s="23" t="n">
        <f aca="false">(I25-H25)*J25*0.8*5/(G25*I7)</f>
        <v>3.09832998406631</v>
      </c>
    </row>
    <row r="26" customFormat="false" ht="14.25" hidden="false" customHeight="false" outlineLevel="0" collapsed="false">
      <c r="A26" s="9" t="s">
        <v>14</v>
      </c>
      <c r="B26" s="19" t="n">
        <v>0.56</v>
      </c>
      <c r="C26" s="18" t="n">
        <v>0.003</v>
      </c>
      <c r="D26" s="20" t="n">
        <f aca="false">C26/(B26*I8)</f>
        <v>0.00706064840341561</v>
      </c>
      <c r="E26" s="21"/>
      <c r="F26" s="9" t="s">
        <v>14</v>
      </c>
      <c r="G26" s="15" t="n">
        <v>10.17</v>
      </c>
      <c r="H26" s="15" t="n">
        <v>0.25</v>
      </c>
      <c r="I26" s="15" t="n">
        <v>6.5</v>
      </c>
      <c r="J26" s="22" t="n">
        <v>1</v>
      </c>
      <c r="K26" s="23" t="n">
        <f aca="false">(I26-H26)*J26*0.8*5/(G26*I8)</f>
        <v>3.23989110612319</v>
      </c>
    </row>
    <row r="27" customFormat="false" ht="14.25" hidden="false" customHeight="false" outlineLevel="0" collapsed="false">
      <c r="A27" s="9" t="s">
        <v>15</v>
      </c>
      <c r="B27" s="19" t="n">
        <v>0.56</v>
      </c>
      <c r="C27" s="18" t="n">
        <v>0.002</v>
      </c>
      <c r="D27" s="20" t="n">
        <f aca="false">C27/(B27*I9)</f>
        <v>0.00464699732957956</v>
      </c>
      <c r="E27" s="21"/>
      <c r="F27" s="9" t="s">
        <v>15</v>
      </c>
      <c r="G27" s="15" t="n">
        <v>10.14</v>
      </c>
      <c r="H27" s="15" t="n">
        <v>2.45</v>
      </c>
      <c r="I27" s="15" t="n">
        <v>6.5</v>
      </c>
      <c r="J27" s="22" t="n">
        <v>1</v>
      </c>
      <c r="K27" s="23" t="n">
        <f aca="false">(I27-H27)*J27*0.8*5/(G27*I9)</f>
        <v>2.07877513678234</v>
      </c>
    </row>
    <row r="28" customFormat="false" ht="14.25" hidden="false" customHeight="false" outlineLevel="0" collapsed="false">
      <c r="A28" s="9" t="s">
        <v>16</v>
      </c>
      <c r="B28" s="19" t="n">
        <v>0.55</v>
      </c>
      <c r="C28" s="18" t="n">
        <v>0.016</v>
      </c>
      <c r="D28" s="20" t="n">
        <f aca="false">C28/(B28*I10)</f>
        <v>0.0359534228435165</v>
      </c>
      <c r="E28" s="21"/>
      <c r="F28" s="9" t="s">
        <v>16</v>
      </c>
      <c r="G28" s="15" t="n">
        <v>10.24</v>
      </c>
      <c r="H28" s="15" t="n">
        <v>0.2</v>
      </c>
      <c r="I28" s="15" t="n">
        <v>6.5</v>
      </c>
      <c r="J28" s="22" t="n">
        <v>1</v>
      </c>
      <c r="K28" s="23" t="n">
        <f aca="false">(I28-H28)*J28*0.8*5/(G28*I10)</f>
        <v>3.04146997443322</v>
      </c>
    </row>
    <row r="29" customFormat="false" ht="17.2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4.25" hidden="false" customHeight="false" outlineLevel="0" collapsed="false">
      <c r="G30" s="2"/>
      <c r="H30" s="2"/>
      <c r="I30" s="2"/>
      <c r="J30" s="2"/>
      <c r="K30" s="2"/>
    </row>
    <row r="31" customFormat="false" ht="14.25" hidden="false" customHeight="false" outlineLevel="0" collapsed="false">
      <c r="G31" s="2"/>
      <c r="H31" s="2"/>
      <c r="I31" s="2"/>
      <c r="J31" s="2"/>
      <c r="K31" s="2"/>
    </row>
    <row r="32" customFormat="false" ht="14.25" hidden="false" customHeight="false" outlineLevel="0" collapsed="false">
      <c r="G32" s="2"/>
      <c r="H32" s="2"/>
      <c r="I32" s="2"/>
      <c r="J32" s="2"/>
      <c r="K32" s="2"/>
    </row>
    <row r="33" customFormat="false" ht="17.25" hidden="false" customHeight="true" outlineLevel="0" collapsed="false">
      <c r="G33" s="2"/>
      <c r="H33" s="2"/>
      <c r="I33" s="2"/>
      <c r="J33" s="2"/>
      <c r="K33" s="2"/>
    </row>
    <row r="34" customFormat="false" ht="17.25" hidden="false" customHeight="true" outlineLevel="0" collapsed="false">
      <c r="G34" s="2"/>
      <c r="H34" s="2"/>
      <c r="I34" s="2"/>
      <c r="J34" s="2"/>
      <c r="K34" s="2"/>
    </row>
    <row r="35" customFormat="false" ht="17.25" hidden="false" customHeight="true" outlineLevel="0" collapsed="false">
      <c r="G35" s="2"/>
      <c r="H35" s="2"/>
      <c r="I35" s="2"/>
      <c r="J35" s="2"/>
      <c r="K35" s="2"/>
    </row>
    <row r="36" customFormat="false" ht="17.25" hidden="false" customHeight="true" outlineLevel="0" collapsed="false">
      <c r="G36" s="2"/>
      <c r="H36" s="2"/>
      <c r="I36" s="2"/>
      <c r="J36" s="2"/>
      <c r="K36" s="2"/>
    </row>
    <row r="37" customFormat="false" ht="17.25" hidden="false" customHeight="true" outlineLevel="0" collapsed="false">
      <c r="G37" s="2"/>
      <c r="H37" s="2"/>
      <c r="I37" s="2"/>
      <c r="J37" s="2"/>
      <c r="K37" s="2"/>
    </row>
    <row r="38" customFormat="false" ht="17.25" hidden="false" customHeight="true" outlineLevel="0" collapsed="false"/>
  </sheetData>
  <mergeCells count="4">
    <mergeCell ref="D3:E3"/>
    <mergeCell ref="D12:E12"/>
    <mergeCell ref="D21:E21"/>
    <mergeCell ref="I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05:54:41Z</dcterms:created>
  <dc:creator>mizuho</dc:creator>
  <dc:description/>
  <dc:language>en-US</dc:language>
  <cp:lastModifiedBy>環境05</cp:lastModifiedBy>
  <cp:lastPrinted>2008-06-06T00:00:48Z</cp:lastPrinted>
  <dcterms:modified xsi:type="dcterms:W3CDTF">2011-01-20T08:13:05Z</dcterms:modified>
  <cp:revision>0</cp:revision>
  <dc:subject/>
  <dc:title/>
</cp:coreProperties>
</file>