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12</definedName>
    <definedName function="false" hidden="false" localSheetId="14" name="_xlnm.Print_Area" vbProcedure="false">'16'!$A$1:$P$11</definedName>
    <definedName function="false" hidden="false" name="_Sort" vbProcedure="false">'1'!$1:$4063</definedName>
    <definedName function="false" hidden="false" name="塩分" vbProcedure="false">'1'!$U$1:$U$21</definedName>
    <definedName function="false" hidden="false" name="水温" vbProcedure="false">'1'!$T$1:$T$21</definedName>
    <definedName function="false" hidden="false" name="溶存酸素量" vbProcedure="false">'1'!$V$1:$V$20</definedName>
    <definedName function="false" hidden="false" name="酸素飽和度" vbProcedure="false">'1'!$W$1:$W$21</definedName>
    <definedName function="false" hidden="false" name="飽和酸素量" vbProcedure="false">'1'!$X$1:$X$21</definedName>
    <definedName function="false" hidden="false" localSheetId="0" name="Print_Area_MI" vbProcedure="false">'1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環境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</xdr:rowOff>
              </xdr:from>
              <xdr:to>
                <xdr:col>17</xdr:col>
                <xdr:colOff>39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1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7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0" t="s">
        <v>18</v>
      </c>
      <c r="P3" s="10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16.09</v>
      </c>
      <c r="C4" s="14" t="n">
        <v>18.89</v>
      </c>
      <c r="D4" s="14" t="n">
        <v>22.98</v>
      </c>
      <c r="E4" s="14" t="n">
        <v>13.93</v>
      </c>
      <c r="F4" s="14" t="n">
        <v>26.2</v>
      </c>
      <c r="G4" s="14" t="n">
        <v>23.57</v>
      </c>
      <c r="H4" s="14" t="n">
        <v>21.85</v>
      </c>
      <c r="I4" s="14" t="n">
        <v>19.3</v>
      </c>
      <c r="J4" s="14" t="n">
        <v>14.25</v>
      </c>
      <c r="K4" s="14" t="n">
        <v>13.2</v>
      </c>
      <c r="L4" s="14" t="n">
        <v>14.01</v>
      </c>
      <c r="M4" s="14" t="n">
        <v>11.56</v>
      </c>
      <c r="N4" s="15" t="n">
        <f aca="false">MIN(B4:M4)</f>
        <v>11.56</v>
      </c>
      <c r="O4" s="15" t="n">
        <f aca="false">MAX(B4:M4)</f>
        <v>26.2</v>
      </c>
      <c r="P4" s="15" t="n">
        <f aca="false">AVERAGE(B4:M4)</f>
        <v>17.9858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6" t="n">
        <v>1</v>
      </c>
      <c r="B5" s="17" t="n">
        <v>17.62</v>
      </c>
      <c r="C5" s="15" t="n">
        <v>20.68</v>
      </c>
      <c r="D5" s="15" t="n">
        <v>23.17</v>
      </c>
      <c r="E5" s="15" t="n">
        <v>24.42</v>
      </c>
      <c r="F5" s="15" t="n">
        <v>26.21</v>
      </c>
      <c r="G5" s="15" t="n">
        <v>24.57</v>
      </c>
      <c r="H5" s="15" t="n">
        <v>22.06</v>
      </c>
      <c r="I5" s="15" t="n">
        <v>20.11</v>
      </c>
      <c r="J5" s="15" t="n">
        <v>18.38</v>
      </c>
      <c r="K5" s="15" t="n">
        <v>13.44</v>
      </c>
      <c r="L5" s="15" t="n">
        <v>14.06</v>
      </c>
      <c r="M5" s="15" t="n">
        <v>13.86</v>
      </c>
      <c r="N5" s="15" t="n">
        <f aca="false">MIN(B5:M5)</f>
        <v>13.44</v>
      </c>
      <c r="O5" s="15" t="n">
        <f aca="false">MAX(B5:M5)</f>
        <v>26.21</v>
      </c>
      <c r="P5" s="15" t="n">
        <f aca="false">AVERAGE(B5:M5)</f>
        <v>19.881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6" t="n">
        <v>2</v>
      </c>
      <c r="B6" s="17" t="n">
        <v>17.65</v>
      </c>
      <c r="C6" s="15" t="n">
        <v>20.55</v>
      </c>
      <c r="D6" s="15" t="n">
        <v>22.96</v>
      </c>
      <c r="E6" s="15" t="n">
        <v>25.66</v>
      </c>
      <c r="F6" s="15" t="n">
        <v>26.24</v>
      </c>
      <c r="G6" s="15" t="n">
        <v>24.91</v>
      </c>
      <c r="H6" s="15" t="n">
        <v>22.29</v>
      </c>
      <c r="I6" s="15" t="n">
        <v>20.28</v>
      </c>
      <c r="J6" s="15" t="n">
        <v>18.79</v>
      </c>
      <c r="K6" s="15" t="n">
        <v>14.23</v>
      </c>
      <c r="L6" s="15" t="n">
        <v>14.06</v>
      </c>
      <c r="M6" s="15" t="n">
        <v>14.17</v>
      </c>
      <c r="N6" s="15" t="n">
        <f aca="false">MIN(B6:M6)</f>
        <v>14.06</v>
      </c>
      <c r="O6" s="15" t="n">
        <f aca="false">MAX(B6:M6)</f>
        <v>26.24</v>
      </c>
      <c r="P6" s="15" t="n">
        <f aca="false">AVERAGE(B6:M6)</f>
        <v>20.149166666666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6" t="n">
        <v>3</v>
      </c>
      <c r="B7" s="17" t="n">
        <v>17.55</v>
      </c>
      <c r="C7" s="15" t="n">
        <v>20.24</v>
      </c>
      <c r="D7" s="15" t="n">
        <v>22.81</v>
      </c>
      <c r="E7" s="15" t="n">
        <v>25.6</v>
      </c>
      <c r="F7" s="15" t="n">
        <v>26.21</v>
      </c>
      <c r="G7" s="15" t="n">
        <v>24.83</v>
      </c>
      <c r="H7" s="15" t="n">
        <v>22.33</v>
      </c>
      <c r="I7" s="15" t="n">
        <v>20.28</v>
      </c>
      <c r="J7" s="15" t="n">
        <v>18.93</v>
      </c>
      <c r="K7" s="15" t="n">
        <v>14.38</v>
      </c>
      <c r="L7" s="15" t="n">
        <v>13.99</v>
      </c>
      <c r="M7" s="15" t="n">
        <v>14.22</v>
      </c>
      <c r="N7" s="15" t="n">
        <f aca="false">MIN(B7:M7)</f>
        <v>13.99</v>
      </c>
      <c r="O7" s="15" t="n">
        <f aca="false">MAX(B7:M7)</f>
        <v>26.21</v>
      </c>
      <c r="P7" s="15" t="n">
        <f aca="false">AVERAGE(B7:M7)</f>
        <v>20.1141666666667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6" t="n">
        <v>4</v>
      </c>
      <c r="B8" s="17"/>
      <c r="C8" s="15" t="n">
        <v>20.11</v>
      </c>
      <c r="D8" s="15" t="n">
        <v>22.73</v>
      </c>
      <c r="E8" s="15" t="n">
        <v>25.54</v>
      </c>
      <c r="F8" s="15"/>
      <c r="G8" s="15" t="n">
        <v>24.76</v>
      </c>
      <c r="H8" s="15"/>
      <c r="I8" s="15" t="n">
        <v>20.31</v>
      </c>
      <c r="J8" s="15" t="n">
        <v>18.99</v>
      </c>
      <c r="K8" s="15" t="n">
        <v>14.36</v>
      </c>
      <c r="L8" s="15" t="n">
        <v>13.94</v>
      </c>
      <c r="M8" s="15" t="n">
        <v>14.24</v>
      </c>
      <c r="N8" s="15" t="n">
        <f aca="false">MIN(B8:M8)</f>
        <v>13.94</v>
      </c>
      <c r="O8" s="15" t="n">
        <f aca="false">MAX(B8:M8)</f>
        <v>25.54</v>
      </c>
      <c r="P8" s="15" t="n">
        <f aca="false">AVERAGE(B8:M8)</f>
        <v>19.4422222222222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6" t="n">
        <v>5</v>
      </c>
      <c r="B9" s="17"/>
      <c r="C9" s="15"/>
      <c r="D9" s="15" t="n">
        <v>22.6</v>
      </c>
      <c r="E9" s="15"/>
      <c r="F9" s="15"/>
      <c r="G9" s="15"/>
      <c r="H9" s="15"/>
      <c r="I9" s="15"/>
      <c r="J9" s="15"/>
      <c r="K9" s="15"/>
      <c r="L9" s="15"/>
      <c r="M9" s="15"/>
      <c r="N9" s="15" t="n">
        <f aca="false">MIN(B9:M9)</f>
        <v>22.6</v>
      </c>
      <c r="O9" s="15" t="n">
        <f aca="false">MAX(B9:M9)</f>
        <v>22.6</v>
      </c>
      <c r="P9" s="15" t="n">
        <f aca="false">AVERAGE(B9:M9)</f>
        <v>22.6</v>
      </c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6"/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6" t="s">
        <v>20</v>
      </c>
      <c r="B11" s="17" t="n">
        <v>17.46</v>
      </c>
      <c r="C11" s="15" t="n">
        <v>20.03</v>
      </c>
      <c r="D11" s="15" t="n">
        <v>22.32</v>
      </c>
      <c r="E11" s="15" t="n">
        <v>25.44</v>
      </c>
      <c r="F11" s="15" t="n">
        <v>25.91</v>
      </c>
      <c r="G11" s="15" t="n">
        <v>24.7</v>
      </c>
      <c r="H11" s="15" t="n">
        <v>22.28</v>
      </c>
      <c r="I11" s="15" t="n">
        <v>20.34</v>
      </c>
      <c r="J11" s="15" t="n">
        <v>19</v>
      </c>
      <c r="K11" s="15" t="n">
        <v>14.35</v>
      </c>
      <c r="L11" s="15" t="n">
        <v>13.9</v>
      </c>
      <c r="M11" s="15" t="n">
        <v>14.27</v>
      </c>
      <c r="N11" s="15" t="n">
        <f aca="false">MIN(B11:M11)</f>
        <v>13.9</v>
      </c>
      <c r="O11" s="15" t="n">
        <f aca="false">MAX(B11:M11)</f>
        <v>25.91</v>
      </c>
      <c r="P11" s="15" t="n">
        <f aca="false">AVERAGE(B11:M11)</f>
        <v>20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8"/>
      <c r="V21" s="7"/>
      <c r="W21" s="8"/>
      <c r="X21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20"/>
      <c r="F1" s="5" t="s">
        <v>1</v>
      </c>
      <c r="G1" s="6"/>
      <c r="H1" s="6"/>
      <c r="I1" s="6"/>
      <c r="J1" s="40" t="s">
        <v>41</v>
      </c>
      <c r="K1" s="5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6.95</v>
      </c>
      <c r="C4" s="14"/>
      <c r="D4" s="14"/>
      <c r="E4" s="14" t="n">
        <v>23.39</v>
      </c>
      <c r="F4" s="14"/>
      <c r="G4" s="14"/>
      <c r="H4" s="14"/>
      <c r="I4" s="14" t="n">
        <v>18.97</v>
      </c>
      <c r="J4" s="14"/>
      <c r="K4" s="14" t="n">
        <v>15.19</v>
      </c>
      <c r="L4" s="14"/>
      <c r="M4" s="14"/>
      <c r="N4" s="15" t="n">
        <f aca="false">MIN(B4:M4)</f>
        <v>15.19</v>
      </c>
      <c r="O4" s="15" t="n">
        <f aca="false">MAX(B4:M4)</f>
        <v>23.39</v>
      </c>
      <c r="P4" s="23" t="n">
        <f aca="false">AVERAGE(B4:M4)</f>
        <v>18.625</v>
      </c>
      <c r="Q4" s="20"/>
    </row>
    <row r="5" customFormat="false" ht="17.25" hidden="false" customHeight="false" outlineLevel="0" collapsed="false">
      <c r="A5" s="16" t="n">
        <v>1</v>
      </c>
      <c r="B5" s="15" t="n">
        <v>17.25</v>
      </c>
      <c r="C5" s="15"/>
      <c r="D5" s="15"/>
      <c r="E5" s="15" t="n">
        <v>23.58</v>
      </c>
      <c r="F5" s="15"/>
      <c r="G5" s="15"/>
      <c r="H5" s="15"/>
      <c r="I5" s="15" t="n">
        <v>19.29</v>
      </c>
      <c r="J5" s="15"/>
      <c r="K5" s="15" t="n">
        <v>15.32</v>
      </c>
      <c r="L5" s="15"/>
      <c r="M5" s="15"/>
      <c r="N5" s="15" t="n">
        <f aca="false">MIN(B5:M5)</f>
        <v>15.32</v>
      </c>
      <c r="O5" s="15" t="n">
        <f aca="false">MAX(B5:M5)</f>
        <v>23.58</v>
      </c>
      <c r="P5" s="23" t="n">
        <f aca="false">AVERAGE(B5:M5)</f>
        <v>18.86</v>
      </c>
      <c r="Q5" s="20"/>
    </row>
    <row r="6" customFormat="false" ht="17.25" hidden="false" customHeight="false" outlineLevel="0" collapsed="false">
      <c r="A6" s="16" t="n">
        <v>2</v>
      </c>
      <c r="B6" s="15" t="n">
        <v>17.57</v>
      </c>
      <c r="C6" s="15"/>
      <c r="D6" s="15"/>
      <c r="E6" s="15" t="n">
        <v>22.24</v>
      </c>
      <c r="F6" s="15"/>
      <c r="G6" s="15"/>
      <c r="H6" s="15"/>
      <c r="I6" s="15" t="n">
        <v>19.43</v>
      </c>
      <c r="J6" s="15"/>
      <c r="K6" s="15" t="n">
        <v>15.35</v>
      </c>
      <c r="L6" s="15"/>
      <c r="M6" s="15"/>
      <c r="N6" s="15" t="n">
        <f aca="false">MIN(B6:M6)</f>
        <v>15.35</v>
      </c>
      <c r="O6" s="15" t="n">
        <f aca="false">MAX(B6:M6)</f>
        <v>22.24</v>
      </c>
      <c r="P6" s="23" t="n">
        <f aca="false">AVERAGE(B6:M6)</f>
        <v>18.6475</v>
      </c>
      <c r="Q6" s="20"/>
    </row>
    <row r="7" customFormat="false" ht="17.25" hidden="false" customHeight="false" outlineLevel="0" collapsed="false">
      <c r="A7" s="16" t="n">
        <v>3</v>
      </c>
      <c r="B7" s="15" t="n">
        <v>17.48</v>
      </c>
      <c r="C7" s="15"/>
      <c r="D7" s="15"/>
      <c r="E7" s="15" t="n">
        <v>21.76</v>
      </c>
      <c r="F7" s="15"/>
      <c r="G7" s="15"/>
      <c r="H7" s="15"/>
      <c r="I7" s="15" t="n">
        <v>19.47</v>
      </c>
      <c r="J7" s="15"/>
      <c r="K7" s="15" t="n">
        <v>15.34</v>
      </c>
      <c r="L7" s="15"/>
      <c r="M7" s="15"/>
      <c r="N7" s="15" t="n">
        <f aca="false">MIN(B7:M7)</f>
        <v>15.34</v>
      </c>
      <c r="O7" s="15" t="n">
        <f aca="false">MAX(B7:M7)</f>
        <v>21.76</v>
      </c>
      <c r="P7" s="23" t="n">
        <f aca="false">AVERAGE(B7:M7)</f>
        <v>18.5125</v>
      </c>
      <c r="Q7" s="20"/>
    </row>
    <row r="8" customFormat="false" ht="17.25" hidden="false" customHeight="false" outlineLevel="0" collapsed="false">
      <c r="A8" s="16" t="n">
        <v>4</v>
      </c>
      <c r="B8" s="15" t="n">
        <v>17.38</v>
      </c>
      <c r="C8" s="15"/>
      <c r="D8" s="15"/>
      <c r="E8" s="15" t="n">
        <v>21.63</v>
      </c>
      <c r="F8" s="15"/>
      <c r="G8" s="15"/>
      <c r="H8" s="15"/>
      <c r="I8" s="15" t="n">
        <v>19.5</v>
      </c>
      <c r="J8" s="15"/>
      <c r="K8" s="15" t="n">
        <v>15.35</v>
      </c>
      <c r="L8" s="15"/>
      <c r="M8" s="15"/>
      <c r="N8" s="15" t="n">
        <f aca="false">MIN(B8:M8)</f>
        <v>15.35</v>
      </c>
      <c r="O8" s="15" t="n">
        <f aca="false">MAX(B8:M8)</f>
        <v>21.63</v>
      </c>
      <c r="P8" s="23" t="n">
        <f aca="false">AVERAGE(B8:M8)</f>
        <v>18.465</v>
      </c>
      <c r="Q8" s="20"/>
    </row>
    <row r="9" customFormat="false" ht="17.25" hidden="false" customHeight="false" outlineLevel="0" collapsed="false">
      <c r="A9" s="16" t="n">
        <v>5</v>
      </c>
      <c r="B9" s="15" t="n">
        <v>17.33</v>
      </c>
      <c r="C9" s="15"/>
      <c r="D9" s="15"/>
      <c r="E9" s="15" t="n">
        <v>21.59</v>
      </c>
      <c r="F9" s="15"/>
      <c r="G9" s="15"/>
      <c r="H9" s="15"/>
      <c r="I9" s="15" t="n">
        <v>19.53</v>
      </c>
      <c r="J9" s="15"/>
      <c r="K9" s="15" t="n">
        <v>15.34</v>
      </c>
      <c r="L9" s="15"/>
      <c r="M9" s="15"/>
      <c r="N9" s="15" t="n">
        <f aca="false">MIN(B9:M9)</f>
        <v>15.34</v>
      </c>
      <c r="O9" s="15" t="n">
        <f aca="false">MAX(B9:M9)</f>
        <v>21.59</v>
      </c>
      <c r="P9" s="23" t="n">
        <f aca="false">AVERAGE(B9:M9)</f>
        <v>18.4475</v>
      </c>
      <c r="Q9" s="20"/>
    </row>
    <row r="10" customFormat="false" ht="17.25" hidden="false" customHeight="false" outlineLevel="0" collapsed="false">
      <c r="A10" s="24" t="n">
        <v>6</v>
      </c>
      <c r="B10" s="15" t="n">
        <v>17.09</v>
      </c>
      <c r="C10" s="15"/>
      <c r="D10" s="15"/>
      <c r="E10" s="15" t="n">
        <v>21.43</v>
      </c>
      <c r="F10" s="15"/>
      <c r="G10" s="15"/>
      <c r="H10" s="15"/>
      <c r="I10" s="15" t="n">
        <v>19.6</v>
      </c>
      <c r="J10" s="15"/>
      <c r="K10" s="15" t="n">
        <v>15.34</v>
      </c>
      <c r="L10" s="15"/>
      <c r="M10" s="15"/>
      <c r="N10" s="15" t="n">
        <f aca="false">MIN(B10:M10)</f>
        <v>15.34</v>
      </c>
      <c r="O10" s="15" t="n">
        <f aca="false">MAX(B10:M10)</f>
        <v>21.43</v>
      </c>
      <c r="P10" s="23" t="n">
        <f aca="false">AVERAGE(B10:M10)</f>
        <v>18.365</v>
      </c>
      <c r="Q10" s="20"/>
    </row>
    <row r="11" customFormat="false" ht="17.25" hidden="false" customHeight="false" outlineLevel="0" collapsed="false">
      <c r="A11" s="24" t="n">
        <v>7</v>
      </c>
      <c r="B11" s="15" t="n">
        <v>17.05</v>
      </c>
      <c r="C11" s="15"/>
      <c r="D11" s="15"/>
      <c r="E11" s="15" t="n">
        <v>21.43</v>
      </c>
      <c r="F11" s="15"/>
      <c r="G11" s="15"/>
      <c r="H11" s="15"/>
      <c r="I11" s="15" t="n">
        <v>19.59</v>
      </c>
      <c r="J11" s="15"/>
      <c r="K11" s="15" t="n">
        <v>15.32</v>
      </c>
      <c r="L11" s="15"/>
      <c r="M11" s="15"/>
      <c r="N11" s="15" t="n">
        <f aca="false">MIN(B11:M11)</f>
        <v>15.32</v>
      </c>
      <c r="O11" s="15" t="n">
        <f aca="false">MAX(B11:M11)</f>
        <v>21.43</v>
      </c>
      <c r="P11" s="23" t="n">
        <f aca="false">AVERAGE(B11:M11)</f>
        <v>18.3475</v>
      </c>
      <c r="Q11" s="20"/>
    </row>
    <row r="12" customFormat="false" ht="17.25" hidden="false" customHeight="false" outlineLevel="0" collapsed="false">
      <c r="A12" s="24" t="n">
        <v>8</v>
      </c>
      <c r="B12" s="15" t="n">
        <v>16.89</v>
      </c>
      <c r="C12" s="15"/>
      <c r="D12" s="15"/>
      <c r="E12" s="15" t="n">
        <v>21.34</v>
      </c>
      <c r="F12" s="15"/>
      <c r="G12" s="15"/>
      <c r="H12" s="15"/>
      <c r="I12" s="15" t="n">
        <v>19.59</v>
      </c>
      <c r="J12" s="15"/>
      <c r="K12" s="15" t="n">
        <v>15.32</v>
      </c>
      <c r="L12" s="15"/>
      <c r="M12" s="15"/>
      <c r="N12" s="15" t="n">
        <f aca="false">MIN(B12:M12)</f>
        <v>15.32</v>
      </c>
      <c r="O12" s="15" t="n">
        <f aca="false">MAX(B12:M12)</f>
        <v>21.34</v>
      </c>
      <c r="P12" s="23" t="n">
        <f aca="false">AVERAGE(B12:M12)</f>
        <v>18.285</v>
      </c>
      <c r="Q12" s="20"/>
    </row>
    <row r="13" customFormat="false" ht="17.25" hidden="false" customHeight="false" outlineLevel="0" collapsed="false">
      <c r="A13" s="24" t="n">
        <v>9</v>
      </c>
      <c r="B13" s="15" t="n">
        <v>16.92</v>
      </c>
      <c r="C13" s="15"/>
      <c r="D13" s="15"/>
      <c r="E13" s="15" t="n">
        <v>21.35</v>
      </c>
      <c r="F13" s="15"/>
      <c r="G13" s="15"/>
      <c r="H13" s="15"/>
      <c r="I13" s="15" t="n">
        <v>19.63</v>
      </c>
      <c r="J13" s="15"/>
      <c r="K13" s="15" t="n">
        <v>15.31</v>
      </c>
      <c r="L13" s="15"/>
      <c r="M13" s="15"/>
      <c r="N13" s="15" t="n">
        <f aca="false">MIN(B13:M13)</f>
        <v>15.31</v>
      </c>
      <c r="O13" s="15" t="n">
        <f aca="false">MAX(B13:M13)</f>
        <v>21.35</v>
      </c>
      <c r="P13" s="23" t="n">
        <f aca="false">AVERAGE(B13:M13)</f>
        <v>18.3025</v>
      </c>
      <c r="Q13" s="20"/>
    </row>
    <row r="14" customFormat="false" ht="17.25" hidden="false" customHeight="false" outlineLevel="0" collapsed="false">
      <c r="A14" s="24" t="n">
        <v>10</v>
      </c>
      <c r="B14" s="15" t="n">
        <v>16.01</v>
      </c>
      <c r="C14" s="15"/>
      <c r="D14" s="15"/>
      <c r="E14" s="15" t="n">
        <v>21.23</v>
      </c>
      <c r="F14" s="15"/>
      <c r="G14" s="15"/>
      <c r="H14" s="15"/>
      <c r="I14" s="15" t="n">
        <v>19.64</v>
      </c>
      <c r="J14" s="15"/>
      <c r="K14" s="15" t="n">
        <v>15.31</v>
      </c>
      <c r="L14" s="15"/>
      <c r="M14" s="15"/>
      <c r="N14" s="15" t="n">
        <f aca="false">MIN(B14:M14)</f>
        <v>15.31</v>
      </c>
      <c r="O14" s="15" t="n">
        <f aca="false">MAX(B14:M14)</f>
        <v>21.23</v>
      </c>
      <c r="P14" s="23" t="n">
        <f aca="false">AVERAGE(B14:M14)</f>
        <v>18.0475</v>
      </c>
      <c r="Q14" s="20"/>
    </row>
    <row r="15" customFormat="false" ht="17.25" hidden="false" customHeight="false" outlineLevel="0" collapsed="false">
      <c r="A15" s="2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2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2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2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24" t="n">
        <v>15</v>
      </c>
      <c r="B19" s="15"/>
      <c r="C19" s="15"/>
      <c r="D19" s="15"/>
      <c r="E19" s="15" t="n">
        <v>19.83</v>
      </c>
      <c r="F19" s="15"/>
      <c r="G19" s="15"/>
      <c r="H19" s="15"/>
      <c r="I19" s="15" t="n">
        <v>19.55</v>
      </c>
      <c r="J19" s="15"/>
      <c r="K19" s="15" t="n">
        <v>15.3</v>
      </c>
      <c r="L19" s="15"/>
      <c r="M19" s="15"/>
      <c r="N19" s="15" t="n">
        <f aca="false">MIN(B19:M19)</f>
        <v>15.3</v>
      </c>
      <c r="O19" s="15" t="n">
        <f aca="false">MAX(B19:M19)</f>
        <v>19.83</v>
      </c>
      <c r="P19" s="23" t="n">
        <f aca="false">AVERAGE(B19:M19)</f>
        <v>18.2266666666667</v>
      </c>
      <c r="Q19" s="20"/>
    </row>
    <row r="20" customFormat="false" ht="17.25" hidden="false" customHeight="fals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24" t="s">
        <v>20</v>
      </c>
      <c r="B21" s="15" t="n">
        <v>15.77</v>
      </c>
      <c r="C21" s="15"/>
      <c r="D21" s="15"/>
      <c r="E21" s="15" t="n">
        <v>19.63</v>
      </c>
      <c r="F21" s="15"/>
      <c r="G21" s="15"/>
      <c r="H21" s="15"/>
      <c r="I21" s="15" t="n">
        <v>19.53</v>
      </c>
      <c r="J21" s="15"/>
      <c r="K21" s="15" t="n">
        <v>15.3</v>
      </c>
      <c r="L21" s="15"/>
      <c r="M21" s="15"/>
      <c r="N21" s="15" t="n">
        <f aca="false">MIN(B21:M21)</f>
        <v>15.3</v>
      </c>
      <c r="O21" s="15" t="n">
        <f aca="false">MAX(B21:M21)</f>
        <v>19.63</v>
      </c>
      <c r="P21" s="23" t="n">
        <f aca="false">AVERAGE(B21:M21)</f>
        <v>17.5575</v>
      </c>
      <c r="Q21" s="20"/>
    </row>
    <row r="22" customFormat="false" ht="17.25" hidden="false" customHeight="false" outlineLevel="0" collapsed="false">
      <c r="A22" s="3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7"/>
      <c r="Q22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0"/>
      <c r="F1" s="5" t="s">
        <v>1</v>
      </c>
      <c r="G1" s="5"/>
      <c r="H1" s="6" t="s">
        <v>43</v>
      </c>
      <c r="I1" s="5"/>
      <c r="J1" s="5"/>
      <c r="K1" s="5"/>
      <c r="L1" s="6" t="s">
        <v>3</v>
      </c>
      <c r="M1" s="5"/>
      <c r="N1" s="5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8</v>
      </c>
      <c r="C4" s="14"/>
      <c r="D4" s="14"/>
      <c r="E4" s="14" t="n">
        <v>22.29</v>
      </c>
      <c r="F4" s="14"/>
      <c r="G4" s="14"/>
      <c r="H4" s="14"/>
      <c r="I4" s="14" t="n">
        <v>19.18</v>
      </c>
      <c r="J4" s="14"/>
      <c r="K4" s="14" t="n">
        <v>14.86</v>
      </c>
      <c r="L4" s="14"/>
      <c r="M4" s="14"/>
      <c r="N4" s="15" t="n">
        <f aca="false">MIN(B4:M4)</f>
        <v>14.86</v>
      </c>
      <c r="O4" s="15" t="n">
        <f aca="false">MAX(B4:M4)</f>
        <v>22.29</v>
      </c>
      <c r="P4" s="23" t="n">
        <f aca="false">AVERAGE(B4:M4)</f>
        <v>18.5825</v>
      </c>
      <c r="Q4" s="20"/>
    </row>
    <row r="5" customFormat="false" ht="17.25" hidden="false" customHeight="false" outlineLevel="0" collapsed="false">
      <c r="A5" s="16" t="n">
        <v>1</v>
      </c>
      <c r="B5" s="15" t="n">
        <v>18</v>
      </c>
      <c r="C5" s="15"/>
      <c r="D5" s="15"/>
      <c r="E5" s="15" t="n">
        <v>22.11</v>
      </c>
      <c r="F5" s="15"/>
      <c r="G5" s="15"/>
      <c r="H5" s="15"/>
      <c r="I5" s="15" t="n">
        <v>19.45</v>
      </c>
      <c r="J5" s="15"/>
      <c r="K5" s="15" t="n">
        <v>15.12</v>
      </c>
      <c r="L5" s="15"/>
      <c r="M5" s="15"/>
      <c r="N5" s="15" t="n">
        <f aca="false">MIN(B5:M5)</f>
        <v>15.12</v>
      </c>
      <c r="O5" s="15" t="n">
        <f aca="false">MAX(B5:M5)</f>
        <v>22.11</v>
      </c>
      <c r="P5" s="23" t="n">
        <f aca="false">AVERAGE(B5:M5)</f>
        <v>18.67</v>
      </c>
      <c r="Q5" s="20"/>
    </row>
    <row r="6" customFormat="false" ht="17.25" hidden="false" customHeight="false" outlineLevel="0" collapsed="false">
      <c r="A6" s="16" t="n">
        <v>2</v>
      </c>
      <c r="B6" s="15" t="n">
        <v>18.25</v>
      </c>
      <c r="C6" s="15"/>
      <c r="D6" s="15"/>
      <c r="E6" s="15" t="n">
        <v>22.28</v>
      </c>
      <c r="F6" s="15"/>
      <c r="G6" s="15"/>
      <c r="H6" s="15"/>
      <c r="I6" s="15" t="n">
        <v>19.62</v>
      </c>
      <c r="J6" s="15"/>
      <c r="K6" s="15" t="n">
        <v>15.24</v>
      </c>
      <c r="L6" s="15"/>
      <c r="M6" s="15"/>
      <c r="N6" s="15" t="n">
        <f aca="false">MIN(B6:M6)</f>
        <v>15.24</v>
      </c>
      <c r="O6" s="15" t="n">
        <f aca="false">MAX(B6:M6)</f>
        <v>22.28</v>
      </c>
      <c r="P6" s="23" t="n">
        <f aca="false">AVERAGE(B6:M6)</f>
        <v>18.8475</v>
      </c>
      <c r="Q6" s="20"/>
    </row>
    <row r="7" customFormat="false" ht="17.25" hidden="false" customHeight="false" outlineLevel="0" collapsed="false">
      <c r="A7" s="16" t="n">
        <v>3</v>
      </c>
      <c r="B7" s="15" t="n">
        <v>17.87</v>
      </c>
      <c r="C7" s="15"/>
      <c r="D7" s="15"/>
      <c r="E7" s="15" t="n">
        <v>21.99</v>
      </c>
      <c r="F7" s="15"/>
      <c r="G7" s="15"/>
      <c r="H7" s="15"/>
      <c r="I7" s="15" t="n">
        <v>19.74</v>
      </c>
      <c r="J7" s="15"/>
      <c r="K7" s="15" t="n">
        <v>15.22</v>
      </c>
      <c r="L7" s="15"/>
      <c r="M7" s="15"/>
      <c r="N7" s="15" t="n">
        <f aca="false">MIN(B7:M7)</f>
        <v>15.22</v>
      </c>
      <c r="O7" s="15" t="n">
        <f aca="false">MAX(B7:M7)</f>
        <v>21.99</v>
      </c>
      <c r="P7" s="23" t="n">
        <f aca="false">AVERAGE(B7:M7)</f>
        <v>18.705</v>
      </c>
      <c r="Q7" s="20"/>
    </row>
    <row r="8" customFormat="false" ht="17.25" hidden="false" customHeight="false" outlineLevel="0" collapsed="false">
      <c r="A8" s="16" t="n">
        <v>4</v>
      </c>
      <c r="B8" s="15" t="n">
        <v>17.59</v>
      </c>
      <c r="C8" s="15"/>
      <c r="D8" s="15"/>
      <c r="E8" s="15" t="n">
        <v>21.95</v>
      </c>
      <c r="F8" s="15"/>
      <c r="G8" s="15"/>
      <c r="H8" s="15"/>
      <c r="I8" s="15" t="n">
        <v>19.74</v>
      </c>
      <c r="J8" s="15"/>
      <c r="K8" s="15" t="n">
        <v>15.25</v>
      </c>
      <c r="L8" s="15"/>
      <c r="M8" s="15"/>
      <c r="N8" s="15" t="n">
        <f aca="false">MIN(B8:M8)</f>
        <v>15.25</v>
      </c>
      <c r="O8" s="15" t="n">
        <f aca="false">MAX(B8:M8)</f>
        <v>21.95</v>
      </c>
      <c r="P8" s="23" t="n">
        <f aca="false">AVERAGE(B8:M8)</f>
        <v>18.6325</v>
      </c>
      <c r="Q8" s="20"/>
    </row>
    <row r="9" customFormat="false" ht="17.25" hidden="false" customHeight="false" outlineLevel="0" collapsed="false">
      <c r="A9" s="16" t="n">
        <v>5</v>
      </c>
      <c r="B9" s="15" t="n">
        <v>17.45</v>
      </c>
      <c r="C9" s="15"/>
      <c r="D9" s="15"/>
      <c r="E9" s="15" t="n">
        <v>21.76</v>
      </c>
      <c r="F9" s="15"/>
      <c r="G9" s="15"/>
      <c r="H9" s="15"/>
      <c r="I9" s="15" t="n">
        <v>19.69</v>
      </c>
      <c r="J9" s="15"/>
      <c r="K9" s="15" t="n">
        <v>15.09</v>
      </c>
      <c r="L9" s="15"/>
      <c r="M9" s="15"/>
      <c r="N9" s="15" t="n">
        <f aca="false">MIN(B9:M9)</f>
        <v>15.09</v>
      </c>
      <c r="O9" s="15" t="n">
        <f aca="false">MAX(B9:M9)</f>
        <v>21.76</v>
      </c>
      <c r="P9" s="23" t="n">
        <f aca="false">AVERAGE(B9:M9)</f>
        <v>18.4975</v>
      </c>
      <c r="Q9" s="20"/>
    </row>
    <row r="10" customFormat="false" ht="17.25" hidden="false" customHeight="false" outlineLevel="0" collapsed="false">
      <c r="A10" s="16" t="n">
        <v>6</v>
      </c>
      <c r="B10" s="15" t="n">
        <v>17.16</v>
      </c>
      <c r="C10" s="15"/>
      <c r="D10" s="15"/>
      <c r="E10" s="15" t="n">
        <v>21.55</v>
      </c>
      <c r="F10" s="15"/>
      <c r="G10" s="15"/>
      <c r="H10" s="15"/>
      <c r="I10" s="15" t="n">
        <v>19.66</v>
      </c>
      <c r="J10" s="15"/>
      <c r="K10" s="15" t="n">
        <v>15.04</v>
      </c>
      <c r="L10" s="15"/>
      <c r="M10" s="15"/>
      <c r="N10" s="15" t="n">
        <f aca="false">MIN(B10:M10)</f>
        <v>15.04</v>
      </c>
      <c r="O10" s="15" t="n">
        <f aca="false">MAX(B10:M10)</f>
        <v>21.55</v>
      </c>
      <c r="P10" s="23" t="n">
        <f aca="false">AVERAGE(B10:M10)</f>
        <v>18.3525</v>
      </c>
      <c r="Q10" s="20"/>
    </row>
    <row r="11" customFormat="false" ht="17.25" hidden="false" customHeight="false" outlineLevel="0" collapsed="false">
      <c r="A11" s="16" t="n">
        <v>7</v>
      </c>
      <c r="B11" s="15" t="n">
        <v>16.84</v>
      </c>
      <c r="C11" s="15"/>
      <c r="D11" s="15"/>
      <c r="E11" s="15" t="n">
        <v>21.52</v>
      </c>
      <c r="F11" s="15"/>
      <c r="G11" s="15"/>
      <c r="H11" s="15"/>
      <c r="I11" s="15" t="n">
        <v>19.65</v>
      </c>
      <c r="J11" s="15"/>
      <c r="K11" s="15" t="n">
        <v>15.01</v>
      </c>
      <c r="L11" s="15"/>
      <c r="M11" s="15"/>
      <c r="N11" s="15" t="n">
        <f aca="false">MIN(B11:M11)</f>
        <v>15.01</v>
      </c>
      <c r="O11" s="15" t="n">
        <f aca="false">MAX(B11:M11)</f>
        <v>21.52</v>
      </c>
      <c r="P11" s="23" t="n">
        <f aca="false">AVERAGE(B11:M11)</f>
        <v>18.255</v>
      </c>
      <c r="Q11" s="20"/>
    </row>
    <row r="12" customFormat="false" ht="17.25" hidden="false" customHeight="false" outlineLevel="0" collapsed="false">
      <c r="A12" s="16" t="n">
        <v>8</v>
      </c>
      <c r="B12" s="15" t="n">
        <v>16.65</v>
      </c>
      <c r="C12" s="15"/>
      <c r="D12" s="15"/>
      <c r="E12" s="15" t="n">
        <v>21.48</v>
      </c>
      <c r="F12" s="15"/>
      <c r="G12" s="15"/>
      <c r="H12" s="15"/>
      <c r="I12" s="15" t="n">
        <v>19.66</v>
      </c>
      <c r="J12" s="15"/>
      <c r="K12" s="15" t="n">
        <v>15</v>
      </c>
      <c r="L12" s="15"/>
      <c r="M12" s="15"/>
      <c r="N12" s="15" t="n">
        <f aca="false">MIN(B12:M12)</f>
        <v>15</v>
      </c>
      <c r="O12" s="15" t="n">
        <f aca="false">MAX(B12:M12)</f>
        <v>21.48</v>
      </c>
      <c r="P12" s="23" t="n">
        <f aca="false">AVERAGE(B12:M12)</f>
        <v>18.1975</v>
      </c>
      <c r="Q12" s="20"/>
    </row>
    <row r="13" customFormat="false" ht="17.25" hidden="false" customHeight="false" outlineLevel="0" collapsed="false">
      <c r="A13" s="16" t="n">
        <v>9</v>
      </c>
      <c r="B13" s="15" t="n">
        <v>16.59</v>
      </c>
      <c r="C13" s="15"/>
      <c r="D13" s="15"/>
      <c r="E13" s="15" t="n">
        <v>21.42</v>
      </c>
      <c r="F13" s="15"/>
      <c r="G13" s="15"/>
      <c r="H13" s="15"/>
      <c r="I13" s="15" t="n">
        <v>19.61</v>
      </c>
      <c r="J13" s="15"/>
      <c r="K13" s="15" t="n">
        <v>14.99</v>
      </c>
      <c r="L13" s="15"/>
      <c r="M13" s="15"/>
      <c r="N13" s="15" t="n">
        <f aca="false">MIN(B13:M13)</f>
        <v>14.99</v>
      </c>
      <c r="O13" s="15" t="n">
        <f aca="false">MAX(B13:M13)</f>
        <v>21.42</v>
      </c>
      <c r="P13" s="23" t="n">
        <f aca="false">AVERAGE(B13:M13)</f>
        <v>18.1525</v>
      </c>
      <c r="Q13" s="20"/>
    </row>
    <row r="14" customFormat="false" ht="17.25" hidden="false" customHeight="false" outlineLevel="0" collapsed="false">
      <c r="A14" s="16" t="n">
        <v>10</v>
      </c>
      <c r="B14" s="15" t="n">
        <v>16.45</v>
      </c>
      <c r="C14" s="15"/>
      <c r="D14" s="15"/>
      <c r="E14" s="15" t="n">
        <v>21.16</v>
      </c>
      <c r="F14" s="15"/>
      <c r="G14" s="15"/>
      <c r="H14" s="15"/>
      <c r="I14" s="15" t="n">
        <v>19.61</v>
      </c>
      <c r="J14" s="15"/>
      <c r="K14" s="15" t="n">
        <v>15</v>
      </c>
      <c r="L14" s="15"/>
      <c r="M14" s="15"/>
      <c r="N14" s="15" t="n">
        <f aca="false">MIN(B14:M14)</f>
        <v>15</v>
      </c>
      <c r="O14" s="15" t="n">
        <f aca="false">MAX(B14:M14)</f>
        <v>21.16</v>
      </c>
      <c r="P14" s="23" t="n">
        <f aca="false">AVERAGE(B14:M14)</f>
        <v>18.055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16" t="n">
        <v>15</v>
      </c>
      <c r="B19" s="15" t="n">
        <v>15.63</v>
      </c>
      <c r="C19" s="15"/>
      <c r="D19" s="15"/>
      <c r="E19" s="15"/>
      <c r="F19" s="15"/>
      <c r="G19" s="15"/>
      <c r="H19" s="15"/>
      <c r="I19" s="15" t="n">
        <v>19.61</v>
      </c>
      <c r="J19" s="15"/>
      <c r="K19" s="15" t="n">
        <v>14.62</v>
      </c>
      <c r="L19" s="15"/>
      <c r="M19" s="15"/>
      <c r="N19" s="15" t="n">
        <f aca="false">MIN(B19:M19)</f>
        <v>14.62</v>
      </c>
      <c r="O19" s="15" t="n">
        <f aca="false">MAX(B19:M19)</f>
        <v>19.61</v>
      </c>
      <c r="P19" s="23" t="n">
        <f aca="false">AVERAGE(B19:M19)</f>
        <v>16.62</v>
      </c>
      <c r="Q19" s="20"/>
    </row>
    <row r="20" customFormat="false" ht="17.25" hidden="false" customHeight="fals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16" t="s">
        <v>20</v>
      </c>
      <c r="B21" s="15" t="n">
        <v>15.1</v>
      </c>
      <c r="C21" s="15"/>
      <c r="D21" s="15"/>
      <c r="E21" s="15" t="n">
        <v>20.47</v>
      </c>
      <c r="F21" s="15"/>
      <c r="G21" s="15"/>
      <c r="H21" s="15"/>
      <c r="I21" s="15" t="n">
        <v>19.62</v>
      </c>
      <c r="J21" s="15"/>
      <c r="K21" s="15" t="n">
        <v>14.59</v>
      </c>
      <c r="L21" s="15"/>
      <c r="M21" s="15"/>
      <c r="N21" s="15" t="n">
        <f aca="false">MIN(B21:M21)</f>
        <v>14.59</v>
      </c>
      <c r="O21" s="15" t="n">
        <f aca="false">MAX(B21:M21)</f>
        <v>20.47</v>
      </c>
      <c r="P21" s="23" t="n">
        <f aca="false">AVERAGE(B21:M21)</f>
        <v>17.445</v>
      </c>
      <c r="Q21" s="20"/>
    </row>
    <row r="22" customFormat="false" ht="17.2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7"/>
      <c r="Q22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0"/>
      <c r="F1" s="5" t="s">
        <v>1</v>
      </c>
      <c r="G1" s="5"/>
      <c r="H1" s="6" t="s">
        <v>45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</row>
    <row r="4" customFormat="false" ht="17.25" hidden="false" customHeight="false" outlineLevel="0" collapsed="false">
      <c r="A4" s="12" t="n">
        <v>0</v>
      </c>
      <c r="B4" s="14" t="n">
        <v>18.47</v>
      </c>
      <c r="C4" s="14"/>
      <c r="D4" s="14"/>
      <c r="E4" s="14" t="n">
        <v>22.78</v>
      </c>
      <c r="F4" s="14"/>
      <c r="G4" s="14"/>
      <c r="H4" s="14"/>
      <c r="I4" s="14" t="n">
        <v>19.19</v>
      </c>
      <c r="J4" s="14"/>
      <c r="K4" s="14" t="n">
        <v>15.31</v>
      </c>
      <c r="L4" s="14"/>
      <c r="M4" s="14"/>
      <c r="N4" s="15" t="n">
        <f aca="false">MIN(B4:M4)</f>
        <v>15.31</v>
      </c>
      <c r="O4" s="15" t="n">
        <f aca="false">MAX(B4:M4)</f>
        <v>22.78</v>
      </c>
      <c r="P4" s="23" t="n">
        <f aca="false">AVERAGE(B4:M4)</f>
        <v>18.9375</v>
      </c>
    </row>
    <row r="5" customFormat="false" ht="17.25" hidden="false" customHeight="false" outlineLevel="0" collapsed="false">
      <c r="A5" s="16" t="n">
        <v>1</v>
      </c>
      <c r="B5" s="15" t="n">
        <v>18.47</v>
      </c>
      <c r="C5" s="15"/>
      <c r="D5" s="15"/>
      <c r="E5" s="15" t="n">
        <v>22.8</v>
      </c>
      <c r="F5" s="15"/>
      <c r="G5" s="15"/>
      <c r="H5" s="15"/>
      <c r="I5" s="15" t="n">
        <v>19.2</v>
      </c>
      <c r="J5" s="15"/>
      <c r="K5" s="15" t="n">
        <v>15.31</v>
      </c>
      <c r="L5" s="15"/>
      <c r="M5" s="15"/>
      <c r="N5" s="15" t="n">
        <f aca="false">MIN(B5:M5)</f>
        <v>15.31</v>
      </c>
      <c r="O5" s="15" t="n">
        <f aca="false">MAX(B5:M5)</f>
        <v>22.8</v>
      </c>
      <c r="P5" s="23" t="n">
        <f aca="false">AVERAGE(B5:M5)</f>
        <v>18.945</v>
      </c>
    </row>
    <row r="6" customFormat="false" ht="17.25" hidden="false" customHeight="false" outlineLevel="0" collapsed="false">
      <c r="A6" s="16" t="n">
        <v>2</v>
      </c>
      <c r="B6" s="15" t="n">
        <v>18.64</v>
      </c>
      <c r="C6" s="15"/>
      <c r="D6" s="15"/>
      <c r="E6" s="15" t="n">
        <v>22.3</v>
      </c>
      <c r="F6" s="15"/>
      <c r="G6" s="15"/>
      <c r="H6" s="15"/>
      <c r="I6" s="15" t="n">
        <v>19.26</v>
      </c>
      <c r="J6" s="15"/>
      <c r="K6" s="15" t="n">
        <v>15.31</v>
      </c>
      <c r="L6" s="15"/>
      <c r="M6" s="15"/>
      <c r="N6" s="15" t="n">
        <f aca="false">MIN(B6:M6)</f>
        <v>15.31</v>
      </c>
      <c r="O6" s="15" t="n">
        <f aca="false">MAX(B6:M6)</f>
        <v>22.3</v>
      </c>
      <c r="P6" s="23" t="n">
        <f aca="false">AVERAGE(B6:M6)</f>
        <v>18.8775</v>
      </c>
    </row>
    <row r="7" customFormat="false" ht="17.25" hidden="false" customHeight="false" outlineLevel="0" collapsed="false">
      <c r="A7" s="16" t="n">
        <v>3</v>
      </c>
      <c r="B7" s="15" t="n">
        <v>18.42</v>
      </c>
      <c r="C7" s="15"/>
      <c r="D7" s="15"/>
      <c r="E7" s="15" t="n">
        <v>21.9</v>
      </c>
      <c r="F7" s="15"/>
      <c r="G7" s="15"/>
      <c r="H7" s="15"/>
      <c r="I7" s="15" t="n">
        <v>19.85</v>
      </c>
      <c r="J7" s="15"/>
      <c r="K7" s="15" t="n">
        <v>15.31</v>
      </c>
      <c r="L7" s="15"/>
      <c r="M7" s="15"/>
      <c r="N7" s="15" t="n">
        <f aca="false">MIN(B7:M7)</f>
        <v>15.31</v>
      </c>
      <c r="O7" s="15" t="n">
        <f aca="false">MAX(B7:M7)</f>
        <v>21.9</v>
      </c>
      <c r="P7" s="23" t="n">
        <f aca="false">AVERAGE(B7:M7)</f>
        <v>18.87</v>
      </c>
    </row>
    <row r="8" customFormat="false" ht="17.25" hidden="false" customHeight="false" outlineLevel="0" collapsed="false">
      <c r="A8" s="16" t="n">
        <v>4</v>
      </c>
      <c r="B8" s="15" t="n">
        <v>17.86</v>
      </c>
      <c r="C8" s="15"/>
      <c r="D8" s="15"/>
      <c r="E8" s="15" t="n">
        <v>21.58</v>
      </c>
      <c r="F8" s="15"/>
      <c r="G8" s="15"/>
      <c r="H8" s="15"/>
      <c r="I8" s="15" t="n">
        <v>19.82</v>
      </c>
      <c r="J8" s="15"/>
      <c r="K8" s="15" t="n">
        <v>15.3</v>
      </c>
      <c r="L8" s="15"/>
      <c r="M8" s="15"/>
      <c r="N8" s="15" t="n">
        <f aca="false">MIN(B8:M8)</f>
        <v>15.3</v>
      </c>
      <c r="O8" s="15" t="n">
        <f aca="false">MAX(B8:M8)</f>
        <v>21.58</v>
      </c>
      <c r="P8" s="23" t="n">
        <f aca="false">AVERAGE(B8:M8)</f>
        <v>18.64</v>
      </c>
    </row>
    <row r="9" customFormat="false" ht="17.25" hidden="false" customHeight="false" outlineLevel="0" collapsed="false">
      <c r="A9" s="16" t="n">
        <v>5</v>
      </c>
      <c r="B9" s="15" t="n">
        <v>17.65</v>
      </c>
      <c r="C9" s="15"/>
      <c r="D9" s="15"/>
      <c r="E9" s="15" t="n">
        <v>21.47</v>
      </c>
      <c r="F9" s="15"/>
      <c r="G9" s="15"/>
      <c r="H9" s="15"/>
      <c r="I9" s="15" t="n">
        <v>19.77</v>
      </c>
      <c r="J9" s="15"/>
      <c r="K9" s="15" t="n">
        <v>15.3</v>
      </c>
      <c r="L9" s="15"/>
      <c r="M9" s="15"/>
      <c r="N9" s="15" t="n">
        <f aca="false">MIN(B9:M9)</f>
        <v>15.3</v>
      </c>
      <c r="O9" s="15" t="n">
        <f aca="false">MAX(B9:M9)</f>
        <v>21.47</v>
      </c>
      <c r="P9" s="23" t="n">
        <f aca="false">AVERAGE(B9:M9)</f>
        <v>18.5475</v>
      </c>
    </row>
    <row r="10" customFormat="false" ht="17.25" hidden="false" customHeight="false" outlineLevel="0" collapsed="false">
      <c r="A10" s="16" t="n">
        <v>6</v>
      </c>
      <c r="B10" s="15" t="n">
        <v>17.17</v>
      </c>
      <c r="C10" s="15"/>
      <c r="D10" s="15"/>
      <c r="E10" s="15" t="n">
        <v>21.26</v>
      </c>
      <c r="F10" s="15"/>
      <c r="G10" s="15"/>
      <c r="H10" s="15"/>
      <c r="I10" s="15" t="n">
        <v>19.75</v>
      </c>
      <c r="J10" s="15"/>
      <c r="K10" s="15" t="n">
        <v>15.3</v>
      </c>
      <c r="L10" s="15"/>
      <c r="M10" s="15"/>
      <c r="N10" s="15" t="n">
        <f aca="false">MIN(B10:M10)</f>
        <v>15.3</v>
      </c>
      <c r="O10" s="15" t="n">
        <f aca="false">MAX(B10:M10)</f>
        <v>21.26</v>
      </c>
      <c r="P10" s="23" t="n">
        <f aca="false">AVERAGE(B10:M10)</f>
        <v>18.37</v>
      </c>
    </row>
    <row r="11" customFormat="false" ht="17.25" hidden="false" customHeight="false" outlineLevel="0" collapsed="false">
      <c r="A11" s="16" t="n">
        <v>7</v>
      </c>
      <c r="B11" s="15" t="n">
        <v>16.92</v>
      </c>
      <c r="C11" s="15"/>
      <c r="D11" s="15"/>
      <c r="E11" s="15" t="n">
        <v>21.08</v>
      </c>
      <c r="F11" s="15"/>
      <c r="G11" s="15"/>
      <c r="H11" s="15"/>
      <c r="I11" s="15" t="n">
        <v>19.69</v>
      </c>
      <c r="J11" s="15"/>
      <c r="K11" s="15" t="n">
        <v>15.29</v>
      </c>
      <c r="L11" s="15"/>
      <c r="M11" s="15"/>
      <c r="N11" s="15" t="n">
        <f aca="false">MIN(B11:M11)</f>
        <v>15.29</v>
      </c>
      <c r="O11" s="15" t="n">
        <f aca="false">MAX(B11:M11)</f>
        <v>21.08</v>
      </c>
      <c r="P11" s="23" t="n">
        <f aca="false">AVERAGE(B11:M11)</f>
        <v>18.245</v>
      </c>
    </row>
    <row r="12" customFormat="false" ht="17.25" hidden="false" customHeight="false" outlineLevel="0" collapsed="false">
      <c r="A12" s="16" t="n">
        <v>8</v>
      </c>
      <c r="B12" s="15" t="n">
        <v>16.7</v>
      </c>
      <c r="C12" s="15"/>
      <c r="D12" s="15"/>
      <c r="E12" s="15" t="n">
        <v>20.75</v>
      </c>
      <c r="F12" s="15"/>
      <c r="G12" s="15"/>
      <c r="H12" s="15"/>
      <c r="I12" s="15" t="n">
        <v>19.6</v>
      </c>
      <c r="J12" s="15"/>
      <c r="K12" s="15" t="n">
        <v>15.29</v>
      </c>
      <c r="L12" s="15"/>
      <c r="M12" s="15"/>
      <c r="N12" s="15" t="n">
        <f aca="false">MIN(B12:M12)</f>
        <v>15.29</v>
      </c>
      <c r="O12" s="15" t="n">
        <f aca="false">MAX(B12:M12)</f>
        <v>20.75</v>
      </c>
      <c r="P12" s="23" t="n">
        <f aca="false">AVERAGE(B12:M12)</f>
        <v>18.085</v>
      </c>
    </row>
    <row r="13" customFormat="false" ht="17.25" hidden="false" customHeight="false" outlineLevel="0" collapsed="false">
      <c r="A13" s="16" t="n">
        <v>9</v>
      </c>
      <c r="B13" s="15" t="n">
        <v>16.33</v>
      </c>
      <c r="C13" s="15"/>
      <c r="D13" s="15"/>
      <c r="E13" s="15" t="n">
        <v>20.43</v>
      </c>
      <c r="F13" s="15"/>
      <c r="G13" s="15"/>
      <c r="H13" s="15"/>
      <c r="I13" s="15" t="n">
        <v>19.6</v>
      </c>
      <c r="J13" s="15"/>
      <c r="K13" s="15" t="n">
        <v>15.28</v>
      </c>
      <c r="L13" s="15"/>
      <c r="M13" s="15"/>
      <c r="N13" s="15" t="n">
        <f aca="false">MIN(B13:M13)</f>
        <v>15.28</v>
      </c>
      <c r="O13" s="15" t="n">
        <f aca="false">MAX(B13:M13)</f>
        <v>20.43</v>
      </c>
      <c r="P13" s="23" t="n">
        <f aca="false">AVERAGE(B13:M13)</f>
        <v>17.91</v>
      </c>
    </row>
    <row r="14" customFormat="false" ht="17.25" hidden="false" customHeight="false" outlineLevel="0" collapsed="false">
      <c r="A14" s="16" t="n">
        <v>10</v>
      </c>
      <c r="B14" s="15" t="n">
        <v>16.19</v>
      </c>
      <c r="C14" s="15"/>
      <c r="D14" s="15"/>
      <c r="E14" s="15" t="n">
        <v>20.27</v>
      </c>
      <c r="F14" s="15"/>
      <c r="G14" s="15"/>
      <c r="H14" s="15"/>
      <c r="I14" s="15" t="n">
        <v>19.64</v>
      </c>
      <c r="J14" s="15"/>
      <c r="K14" s="15" t="n">
        <v>15.27</v>
      </c>
      <c r="L14" s="15"/>
      <c r="M14" s="15"/>
      <c r="N14" s="15" t="n">
        <f aca="false">MIN(B14:M14)</f>
        <v>15.27</v>
      </c>
      <c r="O14" s="15" t="n">
        <f aca="false">MAX(B14:M14)</f>
        <v>20.27</v>
      </c>
      <c r="P14" s="23" t="n">
        <f aca="false">AVERAGE(B14:M14)</f>
        <v>17.8425</v>
      </c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</row>
    <row r="19" customFormat="false" ht="17.25" hidden="false" customHeight="false" outlineLevel="0" collapsed="false">
      <c r="A19" s="16" t="n">
        <v>15</v>
      </c>
      <c r="B19" s="15" t="n">
        <v>15.75</v>
      </c>
      <c r="C19" s="15"/>
      <c r="D19" s="15"/>
      <c r="E19" s="15" t="n">
        <v>19.41</v>
      </c>
      <c r="F19" s="15"/>
      <c r="G19" s="15"/>
      <c r="H19" s="15"/>
      <c r="I19" s="15" t="n">
        <v>19.53</v>
      </c>
      <c r="J19" s="15"/>
      <c r="K19" s="15" t="n">
        <v>15.27</v>
      </c>
      <c r="L19" s="15"/>
      <c r="M19" s="15"/>
      <c r="N19" s="15" t="n">
        <f aca="false">MIN(B19:M19)</f>
        <v>15.27</v>
      </c>
      <c r="O19" s="15" t="n">
        <f aca="false">MAX(B19:M19)</f>
        <v>19.53</v>
      </c>
      <c r="P19" s="23" t="n">
        <f aca="false">AVERAGE(B19:M19)</f>
        <v>17.49</v>
      </c>
    </row>
    <row r="20" customFormat="false" ht="17.2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</row>
    <row r="21" customFormat="false" ht="17.25" hidden="false" customHeight="fals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</row>
    <row r="22" customFormat="false" ht="17.2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</row>
    <row r="23" customFormat="false" ht="17.25" hidden="false" customHeight="fals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</row>
    <row r="24" customFormat="false" ht="17.25" hidden="false" customHeight="false" outlineLevel="0" collapsed="false">
      <c r="A24" s="16" t="n">
        <v>20</v>
      </c>
      <c r="B24" s="15" t="n">
        <v>15.09</v>
      </c>
      <c r="C24" s="15"/>
      <c r="D24" s="15"/>
      <c r="E24" s="15" t="n">
        <v>18.8</v>
      </c>
      <c r="F24" s="15"/>
      <c r="G24" s="15"/>
      <c r="H24" s="15"/>
      <c r="I24" s="15" t="n">
        <v>19.54</v>
      </c>
      <c r="J24" s="15"/>
      <c r="K24" s="15" t="n">
        <v>15.26</v>
      </c>
      <c r="L24" s="15"/>
      <c r="M24" s="15"/>
      <c r="N24" s="15" t="n">
        <f aca="false">MIN(B24:M24)</f>
        <v>15.09</v>
      </c>
      <c r="O24" s="15" t="n">
        <f aca="false">MAX(B24:M24)</f>
        <v>19.54</v>
      </c>
      <c r="P24" s="23" t="n">
        <f aca="false">AVERAGE(B24:M24)</f>
        <v>17.1725</v>
      </c>
    </row>
    <row r="25" customFormat="false" ht="17.25" hidden="false" customHeight="false" outlineLevel="0" collapsed="false">
      <c r="A25" s="1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23"/>
    </row>
    <row r="26" customFormat="false" ht="17.25" hidden="false" customHeight="fals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3"/>
    </row>
    <row r="27" customFormat="false" ht="17.2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3"/>
    </row>
    <row r="28" customFormat="false" ht="17.25" hidden="false" customHeight="false" outlineLevel="0" collapsed="false">
      <c r="A28" s="1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3"/>
    </row>
    <row r="29" customFormat="false" ht="17.25" hidden="false" customHeight="false" outlineLevel="0" collapsed="false">
      <c r="A29" s="16" t="n">
        <v>25</v>
      </c>
      <c r="B29" s="15" t="n">
        <v>14.67</v>
      </c>
      <c r="C29" s="15"/>
      <c r="D29" s="15"/>
      <c r="E29" s="15" t="n">
        <v>17.05</v>
      </c>
      <c r="F29" s="15"/>
      <c r="G29" s="15"/>
      <c r="H29" s="15"/>
      <c r="I29" s="15" t="n">
        <v>19.53</v>
      </c>
      <c r="J29" s="15"/>
      <c r="K29" s="15" t="n">
        <v>15.24</v>
      </c>
      <c r="L29" s="15"/>
      <c r="M29" s="15"/>
      <c r="N29" s="15" t="n">
        <f aca="false">MIN(B29:M29)</f>
        <v>14.67</v>
      </c>
      <c r="O29" s="15" t="n">
        <f aca="false">MAX(B29:M29)</f>
        <v>19.53</v>
      </c>
      <c r="P29" s="23" t="n">
        <f aca="false">AVERAGE(B29:M29)</f>
        <v>16.6225</v>
      </c>
    </row>
    <row r="30" customFormat="false" ht="17.25" hidden="false" customHeight="false" outlineLevel="0" collapsed="false">
      <c r="A30" s="2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3"/>
    </row>
    <row r="31" customFormat="false" ht="17.25" hidden="false" customHeight="false" outlineLevel="0" collapsed="false">
      <c r="A31" s="1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23"/>
    </row>
    <row r="32" customFormat="false" ht="17.25" hidden="false" customHeight="false" outlineLevel="0" collapsed="false">
      <c r="A32" s="2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3"/>
    </row>
    <row r="33" customFormat="false" ht="17.25" hidden="false" customHeight="false" outlineLevel="0" collapsed="false">
      <c r="A33" s="2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3"/>
    </row>
    <row r="34" customFormat="false" ht="17.25" hidden="false" customHeight="false" outlineLevel="0" collapsed="false">
      <c r="A34" s="41" t="s">
        <v>28</v>
      </c>
      <c r="B34" s="15" t="n">
        <v>14.5</v>
      </c>
      <c r="C34" s="15"/>
      <c r="D34" s="15"/>
      <c r="E34" s="15" t="n">
        <v>16.44</v>
      </c>
      <c r="F34" s="15"/>
      <c r="G34" s="15"/>
      <c r="H34" s="15"/>
      <c r="I34" s="15" t="n">
        <v>19.56</v>
      </c>
      <c r="J34" s="15"/>
      <c r="K34" s="15" t="n">
        <v>15.17</v>
      </c>
      <c r="L34" s="15"/>
      <c r="M34" s="15"/>
      <c r="N34" s="15" t="n">
        <f aca="false">MIN(B34:M34)</f>
        <v>14.5</v>
      </c>
      <c r="O34" s="15" t="n">
        <f aca="false">MAX(B34:M34)</f>
        <v>19.56</v>
      </c>
      <c r="P34" s="23" t="n">
        <f aca="false">AVERAGE(B34:M34)</f>
        <v>16.4175</v>
      </c>
    </row>
    <row r="35" customFormat="false" ht="17.25" hidden="false" customHeight="false" outlineLevel="0" collapsed="false">
      <c r="A35" s="4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3"/>
    </row>
    <row r="36" customFormat="false" ht="17.25" hidden="false" customHeight="false" outlineLevel="0" collapsed="false">
      <c r="A36" s="4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23"/>
    </row>
    <row r="37" customFormat="false" ht="17.25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23"/>
    </row>
    <row r="38" customFormat="false" ht="17.25" hidden="false" customHeight="false" outlineLevel="0" collapsed="false">
      <c r="A38" s="2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23"/>
    </row>
    <row r="39" customFormat="false" ht="17.25" hidden="false" customHeight="false" outlineLevel="0" collapsed="false">
      <c r="A39" s="24" t="s">
        <v>46</v>
      </c>
      <c r="B39" s="15" t="n">
        <v>14.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 t="n">
        <f aca="false">MIN(B39:M39)</f>
        <v>14.07</v>
      </c>
      <c r="O39" s="15" t="n">
        <f aca="false">MAX(B39:M39)</f>
        <v>14.07</v>
      </c>
      <c r="P39" s="23" t="n">
        <f aca="false">AVERAGE(B39:M39)</f>
        <v>14.07</v>
      </c>
    </row>
    <row r="40" customFormat="false" ht="17.25" hidden="false" customHeight="false" outlineLevel="0" collapsed="false">
      <c r="A40" s="2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23"/>
    </row>
    <row r="41" customFormat="false" ht="17.25" hidden="false" customHeight="false" outlineLevel="0" collapsed="false">
      <c r="A41" s="41" t="s">
        <v>20</v>
      </c>
      <c r="B41" s="15" t="n">
        <v>14.01</v>
      </c>
      <c r="C41" s="15"/>
      <c r="D41" s="15"/>
      <c r="E41" s="15" t="n">
        <v>16.42</v>
      </c>
      <c r="F41" s="15"/>
      <c r="G41" s="15"/>
      <c r="H41" s="15"/>
      <c r="I41" s="15" t="n">
        <v>19.55</v>
      </c>
      <c r="J41" s="15"/>
      <c r="K41" s="15" t="n">
        <v>15.04</v>
      </c>
      <c r="L41" s="15"/>
      <c r="M41" s="15"/>
      <c r="N41" s="15" t="n">
        <f aca="false">MIN(B41:M41)</f>
        <v>14.01</v>
      </c>
      <c r="O41" s="15" t="n">
        <f aca="false">MAX(B41:M41)</f>
        <v>19.55</v>
      </c>
      <c r="P41" s="23" t="n">
        <f aca="false">AVERAGE(B41:M41)</f>
        <v>16.255</v>
      </c>
    </row>
    <row r="42" customFormat="false" ht="17.2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7"/>
    </row>
    <row r="43" customFormat="false" ht="17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</row>
    <row r="44" customFormat="false" ht="17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</row>
    <row r="45" customFormat="false" ht="17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7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6.9" hidden="false" customHeight="tru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</row>
    <row r="4" customFormat="false" ht="16.9" hidden="false" customHeight="true" outlineLevel="0" collapsed="false">
      <c r="A4" s="12" t="n">
        <v>0</v>
      </c>
      <c r="B4" s="14" t="n">
        <v>18.21</v>
      </c>
      <c r="C4" s="14"/>
      <c r="D4" s="14"/>
      <c r="E4" s="14" t="n">
        <v>22.3</v>
      </c>
      <c r="F4" s="14"/>
      <c r="G4" s="14"/>
      <c r="H4" s="14"/>
      <c r="I4" s="14" t="n">
        <v>19.36</v>
      </c>
      <c r="J4" s="14"/>
      <c r="K4" s="14" t="n">
        <v>15.31</v>
      </c>
      <c r="L4" s="14"/>
      <c r="M4" s="14"/>
      <c r="N4" s="15" t="n">
        <f aca="false">MIN(B4:M4)</f>
        <v>15.31</v>
      </c>
      <c r="O4" s="15" t="n">
        <f aca="false">MAX(B4:M4)</f>
        <v>22.3</v>
      </c>
      <c r="P4" s="23" t="n">
        <f aca="false">AVERAGE(B4:M4)</f>
        <v>18.795</v>
      </c>
    </row>
    <row r="5" customFormat="false" ht="16.9" hidden="false" customHeight="true" outlineLevel="0" collapsed="false">
      <c r="A5" s="16" t="n">
        <v>1</v>
      </c>
      <c r="B5" s="15" t="n">
        <v>18.16</v>
      </c>
      <c r="C5" s="15"/>
      <c r="D5" s="15"/>
      <c r="E5" s="15" t="n">
        <v>22.22</v>
      </c>
      <c r="F5" s="15"/>
      <c r="G5" s="15"/>
      <c r="H5" s="15"/>
      <c r="I5" s="15" t="n">
        <v>19.5</v>
      </c>
      <c r="J5" s="15"/>
      <c r="K5" s="15" t="n">
        <v>15.33</v>
      </c>
      <c r="L5" s="15"/>
      <c r="M5" s="15"/>
      <c r="N5" s="15" t="n">
        <f aca="false">MIN(B5:M5)</f>
        <v>15.33</v>
      </c>
      <c r="O5" s="15" t="n">
        <f aca="false">MAX(B5:M5)</f>
        <v>22.22</v>
      </c>
      <c r="P5" s="23" t="n">
        <f aca="false">AVERAGE(B5:M5)</f>
        <v>18.8025</v>
      </c>
    </row>
    <row r="6" customFormat="false" ht="16.9" hidden="false" customHeight="true" outlineLevel="0" collapsed="false">
      <c r="A6" s="16" t="n">
        <v>2</v>
      </c>
      <c r="B6" s="15" t="n">
        <v>18.09</v>
      </c>
      <c r="C6" s="15"/>
      <c r="D6" s="15"/>
      <c r="E6" s="15" t="n">
        <v>21.65</v>
      </c>
      <c r="F6" s="15"/>
      <c r="G6" s="15"/>
      <c r="H6" s="15"/>
      <c r="I6" s="15" t="n">
        <v>19.51</v>
      </c>
      <c r="J6" s="15"/>
      <c r="K6" s="15" t="n">
        <v>15.34</v>
      </c>
      <c r="L6" s="15"/>
      <c r="M6" s="15"/>
      <c r="N6" s="15" t="n">
        <f aca="false">MIN(B6:M6)</f>
        <v>15.34</v>
      </c>
      <c r="O6" s="15" t="n">
        <f aca="false">MAX(B6:M6)</f>
        <v>21.65</v>
      </c>
      <c r="P6" s="23" t="n">
        <f aca="false">AVERAGE(B6:M6)</f>
        <v>18.6475</v>
      </c>
    </row>
    <row r="7" customFormat="false" ht="16.9" hidden="false" customHeight="true" outlineLevel="0" collapsed="false">
      <c r="A7" s="16" t="n">
        <v>3</v>
      </c>
      <c r="B7" s="15" t="n">
        <v>18.1</v>
      </c>
      <c r="C7" s="15"/>
      <c r="D7" s="15"/>
      <c r="E7" s="15" t="n">
        <v>21.62</v>
      </c>
      <c r="F7" s="15"/>
      <c r="G7" s="15"/>
      <c r="H7" s="15"/>
      <c r="I7" s="15" t="n">
        <v>19.52</v>
      </c>
      <c r="J7" s="15"/>
      <c r="K7" s="15" t="n">
        <v>15.34</v>
      </c>
      <c r="L7" s="15"/>
      <c r="M7" s="15"/>
      <c r="N7" s="15" t="n">
        <f aca="false">MIN(B7:M7)</f>
        <v>15.34</v>
      </c>
      <c r="O7" s="15" t="n">
        <f aca="false">MAX(B7:M7)</f>
        <v>21.62</v>
      </c>
      <c r="P7" s="23" t="n">
        <f aca="false">AVERAGE(B7:M7)</f>
        <v>18.645</v>
      </c>
    </row>
    <row r="8" customFormat="false" ht="16.9" hidden="false" customHeight="true" outlineLevel="0" collapsed="false">
      <c r="A8" s="16" t="n">
        <v>4</v>
      </c>
      <c r="B8" s="15" t="n">
        <v>18.07</v>
      </c>
      <c r="C8" s="15"/>
      <c r="D8" s="15"/>
      <c r="E8" s="15" t="n">
        <v>21.6</v>
      </c>
      <c r="F8" s="15"/>
      <c r="G8" s="15"/>
      <c r="H8" s="15"/>
      <c r="I8" s="15" t="n">
        <v>19.49</v>
      </c>
      <c r="J8" s="15"/>
      <c r="K8" s="15" t="n">
        <v>15.34</v>
      </c>
      <c r="L8" s="15"/>
      <c r="M8" s="15"/>
      <c r="N8" s="15" t="n">
        <f aca="false">MIN(B8:M8)</f>
        <v>15.34</v>
      </c>
      <c r="O8" s="15" t="n">
        <f aca="false">MAX(B8:M8)</f>
        <v>21.6</v>
      </c>
      <c r="P8" s="23" t="n">
        <f aca="false">AVERAGE(B8:M8)</f>
        <v>18.625</v>
      </c>
    </row>
    <row r="9" customFormat="false" ht="16.9" hidden="false" customHeight="true" outlineLevel="0" collapsed="false">
      <c r="A9" s="16" t="n">
        <v>5</v>
      </c>
      <c r="B9" s="15" t="n">
        <v>17.74</v>
      </c>
      <c r="C9" s="15"/>
      <c r="D9" s="15"/>
      <c r="E9" s="15" t="n">
        <v>21.3</v>
      </c>
      <c r="F9" s="15"/>
      <c r="G9" s="15"/>
      <c r="H9" s="15"/>
      <c r="I9" s="15" t="n">
        <v>19.49</v>
      </c>
      <c r="J9" s="15"/>
      <c r="K9" s="15" t="n">
        <v>15.34</v>
      </c>
      <c r="L9" s="15"/>
      <c r="M9" s="15"/>
      <c r="N9" s="15" t="n">
        <f aca="false">MIN(B9:M9)</f>
        <v>15.34</v>
      </c>
      <c r="O9" s="15" t="n">
        <f aca="false">MAX(B9:M9)</f>
        <v>21.3</v>
      </c>
      <c r="P9" s="23" t="n">
        <f aca="false">AVERAGE(B9:M9)</f>
        <v>18.4675</v>
      </c>
    </row>
    <row r="10" customFormat="false" ht="16.9" hidden="false" customHeight="true" outlineLevel="0" collapsed="false">
      <c r="A10" s="16" t="n">
        <v>6</v>
      </c>
      <c r="B10" s="15" t="n">
        <v>17.45</v>
      </c>
      <c r="C10" s="15"/>
      <c r="D10" s="15"/>
      <c r="E10" s="15" t="n">
        <v>21.11</v>
      </c>
      <c r="F10" s="15"/>
      <c r="G10" s="15"/>
      <c r="H10" s="15"/>
      <c r="I10" s="15" t="n">
        <v>19.47</v>
      </c>
      <c r="J10" s="15"/>
      <c r="K10" s="15" t="n">
        <v>15.343</v>
      </c>
      <c r="L10" s="15"/>
      <c r="M10" s="15"/>
      <c r="N10" s="15" t="n">
        <f aca="false">MIN(B10:M10)</f>
        <v>15.343</v>
      </c>
      <c r="O10" s="15" t="n">
        <f aca="false">MAX(B10:M10)</f>
        <v>21.11</v>
      </c>
      <c r="P10" s="23" t="n">
        <f aca="false">AVERAGE(B10:M10)</f>
        <v>18.34325</v>
      </c>
    </row>
    <row r="11" customFormat="false" ht="16.9" hidden="false" customHeight="true" outlineLevel="0" collapsed="false">
      <c r="A11" s="16" t="n">
        <v>7</v>
      </c>
      <c r="B11" s="15" t="n">
        <v>16.44</v>
      </c>
      <c r="C11" s="15"/>
      <c r="D11" s="15"/>
      <c r="E11" s="15" t="n">
        <v>20.7</v>
      </c>
      <c r="F11" s="15"/>
      <c r="G11" s="15"/>
      <c r="H11" s="15"/>
      <c r="I11" s="15" t="n">
        <v>19.46</v>
      </c>
      <c r="J11" s="15"/>
      <c r="K11" s="15" t="n">
        <v>15.33</v>
      </c>
      <c r="L11" s="15"/>
      <c r="M11" s="15"/>
      <c r="N11" s="15" t="n">
        <f aca="false">MIN(B11:M11)</f>
        <v>15.33</v>
      </c>
      <c r="O11" s="15" t="n">
        <f aca="false">MAX(B11:M11)</f>
        <v>20.7</v>
      </c>
      <c r="P11" s="23" t="n">
        <f aca="false">AVERAGE(B11:M11)</f>
        <v>17.9825</v>
      </c>
    </row>
    <row r="12" customFormat="false" ht="16.9" hidden="false" customHeight="true" outlineLevel="0" collapsed="false">
      <c r="A12" s="16" t="n">
        <v>8</v>
      </c>
      <c r="B12" s="15" t="n">
        <v>16.28</v>
      </c>
      <c r="C12" s="15"/>
      <c r="D12" s="15"/>
      <c r="E12" s="15" t="n">
        <v>20.39</v>
      </c>
      <c r="F12" s="15"/>
      <c r="G12" s="15"/>
      <c r="H12" s="15"/>
      <c r="I12" s="15" t="n">
        <v>19.46</v>
      </c>
      <c r="J12" s="15"/>
      <c r="K12" s="15" t="n">
        <v>15.33</v>
      </c>
      <c r="L12" s="15"/>
      <c r="M12" s="15"/>
      <c r="N12" s="15" t="n">
        <f aca="false">MIN(B12:M12)</f>
        <v>15.33</v>
      </c>
      <c r="O12" s="15" t="n">
        <f aca="false">MAX(B12:M12)</f>
        <v>20.39</v>
      </c>
      <c r="P12" s="23" t="n">
        <f aca="false">AVERAGE(B12:M12)</f>
        <v>17.865</v>
      </c>
    </row>
    <row r="13" customFormat="false" ht="16.9" hidden="false" customHeight="true" outlineLevel="0" collapsed="false">
      <c r="A13" s="16" t="n">
        <v>9</v>
      </c>
      <c r="B13" s="15" t="n">
        <v>16.13</v>
      </c>
      <c r="C13" s="15"/>
      <c r="D13" s="15"/>
      <c r="E13" s="15" t="n">
        <v>20.06</v>
      </c>
      <c r="F13" s="15"/>
      <c r="G13" s="15"/>
      <c r="H13" s="15"/>
      <c r="I13" s="15" t="n">
        <v>19.45</v>
      </c>
      <c r="J13" s="15"/>
      <c r="K13" s="15" t="n">
        <v>15.33</v>
      </c>
      <c r="L13" s="15"/>
      <c r="M13" s="15"/>
      <c r="N13" s="15" t="n">
        <f aca="false">MIN(B13:M13)</f>
        <v>15.33</v>
      </c>
      <c r="O13" s="15" t="n">
        <f aca="false">MAX(B13:M13)</f>
        <v>20.06</v>
      </c>
      <c r="P13" s="23" t="n">
        <f aca="false">AVERAGE(B13:M13)</f>
        <v>17.7425</v>
      </c>
    </row>
    <row r="14" customFormat="false" ht="16.9" hidden="false" customHeight="true" outlineLevel="0" collapsed="false">
      <c r="A14" s="16" t="n">
        <v>10</v>
      </c>
      <c r="B14" s="15" t="n">
        <v>16.04</v>
      </c>
      <c r="C14" s="15"/>
      <c r="D14" s="15"/>
      <c r="E14" s="15" t="n">
        <v>19.78</v>
      </c>
      <c r="F14" s="15"/>
      <c r="G14" s="15"/>
      <c r="H14" s="15"/>
      <c r="I14" s="15" t="n">
        <v>19.46</v>
      </c>
      <c r="J14" s="15"/>
      <c r="K14" s="15" t="n">
        <v>15.32</v>
      </c>
      <c r="L14" s="15"/>
      <c r="M14" s="15"/>
      <c r="N14" s="15" t="n">
        <f aca="false">MIN(B14:M14)</f>
        <v>15.32</v>
      </c>
      <c r="O14" s="15" t="n">
        <f aca="false">MAX(B14:M14)</f>
        <v>19.78</v>
      </c>
      <c r="P14" s="23" t="n">
        <f aca="false">AVERAGE(B14:M14)</f>
        <v>17.65</v>
      </c>
    </row>
    <row r="15" customFormat="false" ht="16.9" hidden="false" customHeight="tru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</row>
    <row r="16" customFormat="false" ht="16.9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</row>
    <row r="17" customFormat="false" ht="16.9" hidden="false" customHeight="tru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</row>
    <row r="18" customFormat="false" ht="16.9" hidden="false" customHeight="tru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</row>
    <row r="19" customFormat="false" ht="16.9" hidden="false" customHeight="true" outlineLevel="0" collapsed="false">
      <c r="A19" s="16" t="n">
        <v>15</v>
      </c>
      <c r="B19" s="15" t="n">
        <v>15.28</v>
      </c>
      <c r="C19" s="15"/>
      <c r="D19" s="15"/>
      <c r="E19" s="15" t="n">
        <v>19.18</v>
      </c>
      <c r="F19" s="15"/>
      <c r="G19" s="15"/>
      <c r="H19" s="15"/>
      <c r="I19" s="15" t="n">
        <v>19.52</v>
      </c>
      <c r="J19" s="15"/>
      <c r="K19" s="15" t="n">
        <v>15.26</v>
      </c>
      <c r="L19" s="15"/>
      <c r="M19" s="15"/>
      <c r="N19" s="15" t="n">
        <f aca="false">MIN(B19:M19)</f>
        <v>15.26</v>
      </c>
      <c r="O19" s="15" t="n">
        <f aca="false">MAX(B19:M19)</f>
        <v>19.52</v>
      </c>
      <c r="P19" s="23" t="n">
        <f aca="false">AVERAGE(B19:M19)</f>
        <v>17.31</v>
      </c>
    </row>
    <row r="20" customFormat="false" ht="16.9" hidden="false" customHeight="tru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</row>
    <row r="21" customFormat="false" ht="16.9" hidden="false" customHeight="tru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</row>
    <row r="22" customFormat="false" ht="16.9" hidden="false" customHeight="tru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</row>
    <row r="23" customFormat="false" ht="16.9" hidden="false" customHeight="tru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</row>
    <row r="24" customFormat="false" ht="16.9" hidden="false" customHeight="true" outlineLevel="0" collapsed="false">
      <c r="A24" s="16" t="n">
        <v>20</v>
      </c>
      <c r="B24" s="15"/>
      <c r="C24" s="15"/>
      <c r="D24" s="15"/>
      <c r="E24" s="15" t="n">
        <v>18.06</v>
      </c>
      <c r="F24" s="15"/>
      <c r="G24" s="15"/>
      <c r="H24" s="15"/>
      <c r="I24" s="15" t="n">
        <v>19.55</v>
      </c>
      <c r="J24" s="15"/>
      <c r="K24" s="15" t="n">
        <v>15.22</v>
      </c>
      <c r="L24" s="15"/>
      <c r="M24" s="15"/>
      <c r="N24" s="15" t="n">
        <f aca="false">MIN(B24:M24)</f>
        <v>15.22</v>
      </c>
      <c r="O24" s="15" t="n">
        <f aca="false">MAX(B24:M24)</f>
        <v>19.55</v>
      </c>
      <c r="P24" s="23" t="n">
        <f aca="false">AVERAGE(B24:M24)</f>
        <v>17.61</v>
      </c>
    </row>
    <row r="25" customFormat="false" ht="17.25" hidden="false" customHeight="false" outlineLevel="0" collapsed="false">
      <c r="A25" s="1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23"/>
    </row>
    <row r="26" customFormat="false" ht="17.25" hidden="false" customHeight="fals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3"/>
    </row>
    <row r="27" customFormat="false" ht="17.2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3"/>
    </row>
    <row r="28" customFormat="false" ht="17.25" hidden="false" customHeight="false" outlineLevel="0" collapsed="false">
      <c r="A28" s="1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3"/>
    </row>
    <row r="29" customFormat="false" ht="17.25" hidden="false" customHeight="false" outlineLevel="0" collapsed="false">
      <c r="A29" s="16" t="n">
        <v>25</v>
      </c>
      <c r="B29" s="15"/>
      <c r="C29" s="15"/>
      <c r="D29" s="15"/>
      <c r="E29" s="15" t="n">
        <v>17.23</v>
      </c>
      <c r="F29" s="15"/>
      <c r="G29" s="15"/>
      <c r="H29" s="15"/>
      <c r="I29" s="15" t="n">
        <v>19.55</v>
      </c>
      <c r="J29" s="15"/>
      <c r="K29" s="15" t="n">
        <v>15.15</v>
      </c>
      <c r="L29" s="15"/>
      <c r="M29" s="15"/>
      <c r="N29" s="15" t="n">
        <f aca="false">MIN(B29:M29)</f>
        <v>15.15</v>
      </c>
      <c r="O29" s="15" t="n">
        <f aca="false">MAX(B29:M29)</f>
        <v>19.55</v>
      </c>
      <c r="P29" s="23" t="n">
        <f aca="false">AVERAGE(B29:M29)</f>
        <v>17.31</v>
      </c>
    </row>
    <row r="30" customFormat="false" ht="16.9" hidden="false" customHeight="true" outlineLevel="0" collapsed="false">
      <c r="A30" s="1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3"/>
    </row>
    <row r="31" customFormat="false" ht="16.9" hidden="false" customHeight="true" outlineLevel="0" collapsed="false">
      <c r="A31" s="16" t="s">
        <v>20</v>
      </c>
      <c r="B31" s="15" t="n">
        <v>15.02</v>
      </c>
      <c r="C31" s="15"/>
      <c r="D31" s="15"/>
      <c r="E31" s="15" t="n">
        <v>17.01</v>
      </c>
      <c r="F31" s="15"/>
      <c r="G31" s="15"/>
      <c r="H31" s="15"/>
      <c r="I31" s="15" t="n">
        <v>19.55</v>
      </c>
      <c r="J31" s="15"/>
      <c r="K31" s="15" t="n">
        <v>15.15</v>
      </c>
      <c r="L31" s="15"/>
      <c r="M31" s="15"/>
      <c r="N31" s="15" t="n">
        <f aca="false">MIN(B31:M31)</f>
        <v>15.02</v>
      </c>
      <c r="O31" s="15" t="n">
        <f aca="false">MAX(B31:M31)</f>
        <v>19.55</v>
      </c>
      <c r="P31" s="23" t="n">
        <f aca="false">AVERAGE(B31:M31)</f>
        <v>16.6825</v>
      </c>
    </row>
    <row r="32" customFormat="false" ht="16.9" hidden="false" customHeight="true" outlineLevel="0" collapsed="false">
      <c r="A32" s="25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7"/>
    </row>
    <row r="33" customFormat="false" ht="17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7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0"/>
      <c r="F1" s="5" t="s">
        <v>1</v>
      </c>
      <c r="G1" s="5"/>
      <c r="H1" s="6" t="s">
        <v>50</v>
      </c>
      <c r="I1" s="5"/>
      <c r="J1" s="5"/>
      <c r="K1" s="21"/>
      <c r="L1" s="6" t="s">
        <v>3</v>
      </c>
      <c r="M1" s="5"/>
      <c r="N1" s="5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42" t="n">
        <v>0</v>
      </c>
      <c r="B4" s="14" t="n">
        <v>16.98</v>
      </c>
      <c r="C4" s="14"/>
      <c r="D4" s="14"/>
      <c r="E4" s="14" t="n">
        <v>22.15</v>
      </c>
      <c r="F4" s="14"/>
      <c r="G4" s="14"/>
      <c r="H4" s="14"/>
      <c r="I4" s="14" t="n">
        <v>19.11</v>
      </c>
      <c r="J4" s="14"/>
      <c r="K4" s="14" t="n">
        <v>15.33</v>
      </c>
      <c r="L4" s="14"/>
      <c r="M4" s="14"/>
      <c r="N4" s="15" t="n">
        <f aca="false">MIN(B4:M4)</f>
        <v>15.33</v>
      </c>
      <c r="O4" s="15" t="n">
        <f aca="false">MAX(B4:M4)</f>
        <v>22.15</v>
      </c>
      <c r="P4" s="23" t="n">
        <f aca="false">AVERAGE(B4:M4)</f>
        <v>18.3925</v>
      </c>
      <c r="Q4" s="20"/>
    </row>
    <row r="5" customFormat="false" ht="17.25" hidden="false" customHeight="false" outlineLevel="0" collapsed="false">
      <c r="A5" s="43" t="n">
        <v>1</v>
      </c>
      <c r="B5" s="15" t="n">
        <v>17.01</v>
      </c>
      <c r="C5" s="15"/>
      <c r="D5" s="15"/>
      <c r="E5" s="15" t="n">
        <v>21.59</v>
      </c>
      <c r="F5" s="15"/>
      <c r="G5" s="15"/>
      <c r="H5" s="15"/>
      <c r="I5" s="15" t="n">
        <v>19.12</v>
      </c>
      <c r="J5" s="15"/>
      <c r="K5" s="15" t="n">
        <v>15.36</v>
      </c>
      <c r="L5" s="15"/>
      <c r="M5" s="15"/>
      <c r="N5" s="15" t="n">
        <f aca="false">MIN(B5:M5)</f>
        <v>15.36</v>
      </c>
      <c r="O5" s="15" t="n">
        <f aca="false">MAX(B5:M5)</f>
        <v>21.59</v>
      </c>
      <c r="P5" s="23" t="n">
        <f aca="false">AVERAGE(B5:M5)</f>
        <v>18.27</v>
      </c>
      <c r="Q5" s="20"/>
    </row>
    <row r="6" customFormat="false" ht="17.25" hidden="false" customHeight="false" outlineLevel="0" collapsed="false">
      <c r="A6" s="43" t="n">
        <v>2</v>
      </c>
      <c r="B6" s="15" t="n">
        <v>16.99</v>
      </c>
      <c r="C6" s="15"/>
      <c r="D6" s="15"/>
      <c r="E6" s="15" t="n">
        <v>21.59</v>
      </c>
      <c r="F6" s="15"/>
      <c r="G6" s="15"/>
      <c r="H6" s="15"/>
      <c r="I6" s="15" t="n">
        <v>19.13</v>
      </c>
      <c r="J6" s="15"/>
      <c r="K6" s="15" t="n">
        <v>15.37</v>
      </c>
      <c r="L6" s="15"/>
      <c r="M6" s="15"/>
      <c r="N6" s="15" t="n">
        <f aca="false">MIN(B6:M6)</f>
        <v>15.37</v>
      </c>
      <c r="O6" s="15" t="n">
        <f aca="false">MAX(B6:M6)</f>
        <v>21.59</v>
      </c>
      <c r="P6" s="23" t="n">
        <f aca="false">AVERAGE(B6:M6)</f>
        <v>18.27</v>
      </c>
      <c r="Q6" s="20"/>
    </row>
    <row r="7" customFormat="false" ht="17.25" hidden="false" customHeight="false" outlineLevel="0" collapsed="false">
      <c r="A7" s="43" t="n">
        <v>3</v>
      </c>
      <c r="B7" s="15" t="n">
        <v>16.81</v>
      </c>
      <c r="C7" s="15"/>
      <c r="D7" s="15"/>
      <c r="E7" s="15" t="n">
        <v>21.18</v>
      </c>
      <c r="F7" s="15"/>
      <c r="G7" s="15"/>
      <c r="H7" s="15"/>
      <c r="I7" s="15" t="n">
        <v>19.13</v>
      </c>
      <c r="J7" s="15"/>
      <c r="K7" s="15" t="n">
        <v>15.37</v>
      </c>
      <c r="L7" s="15"/>
      <c r="M7" s="15"/>
      <c r="N7" s="15" t="n">
        <f aca="false">MIN(B7:M7)</f>
        <v>15.37</v>
      </c>
      <c r="O7" s="15" t="n">
        <f aca="false">MAX(B7:M7)</f>
        <v>21.18</v>
      </c>
      <c r="P7" s="23" t="n">
        <f aca="false">AVERAGE(B7:M7)</f>
        <v>18.1225</v>
      </c>
      <c r="Q7" s="20"/>
    </row>
    <row r="8" customFormat="false" ht="17.25" hidden="false" customHeight="false" outlineLevel="0" collapsed="false">
      <c r="A8" s="43" t="n">
        <v>4</v>
      </c>
      <c r="B8" s="15" t="n">
        <v>16.74</v>
      </c>
      <c r="C8" s="15"/>
      <c r="D8" s="15"/>
      <c r="E8" s="15" t="n">
        <v>20.99</v>
      </c>
      <c r="F8" s="15"/>
      <c r="G8" s="15"/>
      <c r="H8" s="15"/>
      <c r="I8" s="15" t="n">
        <v>19.13</v>
      </c>
      <c r="J8" s="15"/>
      <c r="K8" s="15" t="n">
        <v>15.37</v>
      </c>
      <c r="L8" s="15"/>
      <c r="M8" s="15"/>
      <c r="N8" s="15" t="n">
        <f aca="false">MIN(B8:M8)</f>
        <v>15.37</v>
      </c>
      <c r="O8" s="15" t="n">
        <f aca="false">MAX(B8:M8)</f>
        <v>20.99</v>
      </c>
      <c r="P8" s="23" t="n">
        <f aca="false">AVERAGE(B8:M8)</f>
        <v>18.0575</v>
      </c>
      <c r="Q8" s="20"/>
    </row>
    <row r="9" customFormat="false" ht="17.25" hidden="false" customHeight="false" outlineLevel="0" collapsed="false">
      <c r="A9" s="43" t="n">
        <v>5</v>
      </c>
      <c r="B9" s="15" t="n">
        <v>16.67</v>
      </c>
      <c r="C9" s="15"/>
      <c r="D9" s="15"/>
      <c r="E9" s="15" t="n">
        <v>20.92</v>
      </c>
      <c r="F9" s="15"/>
      <c r="G9" s="15"/>
      <c r="H9" s="15"/>
      <c r="I9" s="15" t="n">
        <v>19.13</v>
      </c>
      <c r="J9" s="15"/>
      <c r="K9" s="15" t="n">
        <v>15.37</v>
      </c>
      <c r="L9" s="15"/>
      <c r="M9" s="15"/>
      <c r="N9" s="15" t="n">
        <f aca="false">MIN(B9:M9)</f>
        <v>15.37</v>
      </c>
      <c r="O9" s="15" t="n">
        <f aca="false">MAX(B9:M9)</f>
        <v>20.92</v>
      </c>
      <c r="P9" s="23" t="n">
        <f aca="false">AVERAGE(B9:M9)</f>
        <v>18.0225</v>
      </c>
      <c r="Q9" s="20"/>
    </row>
    <row r="10" customFormat="false" ht="17.25" hidden="false" customHeight="false" outlineLevel="0" collapsed="false">
      <c r="A10" s="43" t="n">
        <v>6</v>
      </c>
      <c r="B10" s="15" t="n">
        <v>16.59</v>
      </c>
      <c r="C10" s="15"/>
      <c r="D10" s="15"/>
      <c r="E10" s="15" t="n">
        <v>20.77</v>
      </c>
      <c r="F10" s="15"/>
      <c r="G10" s="15"/>
      <c r="H10" s="15"/>
      <c r="I10" s="15" t="n">
        <v>19.13</v>
      </c>
      <c r="J10" s="15"/>
      <c r="K10" s="15" t="n">
        <v>15.37</v>
      </c>
      <c r="L10" s="15"/>
      <c r="M10" s="15"/>
      <c r="N10" s="15" t="n">
        <f aca="false">MIN(B10:M10)</f>
        <v>15.37</v>
      </c>
      <c r="O10" s="15" t="n">
        <f aca="false">MAX(B10:M10)</f>
        <v>20.77</v>
      </c>
      <c r="P10" s="23" t="n">
        <f aca="false">AVERAGE(B10:M10)</f>
        <v>17.965</v>
      </c>
      <c r="Q10" s="20"/>
    </row>
    <row r="11" customFormat="false" ht="17.25" hidden="false" customHeight="false" outlineLevel="0" collapsed="false">
      <c r="A11" s="43" t="n">
        <v>7</v>
      </c>
      <c r="B11" s="15" t="n">
        <v>16.57</v>
      </c>
      <c r="C11" s="15"/>
      <c r="D11" s="15"/>
      <c r="E11" s="15" t="n">
        <v>20.34</v>
      </c>
      <c r="F11" s="15"/>
      <c r="G11" s="15"/>
      <c r="H11" s="15"/>
      <c r="I11" s="15" t="n">
        <v>18.13</v>
      </c>
      <c r="J11" s="15"/>
      <c r="K11" s="15" t="n">
        <v>15.37</v>
      </c>
      <c r="L11" s="15"/>
      <c r="M11" s="15"/>
      <c r="N11" s="15" t="n">
        <f aca="false">MIN(B11:M11)</f>
        <v>15.37</v>
      </c>
      <c r="O11" s="15" t="n">
        <f aca="false">MAX(B11:M11)</f>
        <v>20.34</v>
      </c>
      <c r="P11" s="23" t="n">
        <f aca="false">AVERAGE(B11:M11)</f>
        <v>17.6025</v>
      </c>
      <c r="Q11" s="20"/>
    </row>
    <row r="12" customFormat="false" ht="17.25" hidden="false" customHeight="false" outlineLevel="0" collapsed="false">
      <c r="A12" s="43" t="n">
        <v>8</v>
      </c>
      <c r="B12" s="15" t="n">
        <v>16.63</v>
      </c>
      <c r="C12" s="15"/>
      <c r="D12" s="15"/>
      <c r="E12" s="15" t="n">
        <v>20.23</v>
      </c>
      <c r="F12" s="15"/>
      <c r="G12" s="15"/>
      <c r="H12" s="15"/>
      <c r="I12" s="15" t="n">
        <v>19.13</v>
      </c>
      <c r="J12" s="15"/>
      <c r="K12" s="15" t="n">
        <v>15.37</v>
      </c>
      <c r="L12" s="15"/>
      <c r="M12" s="15"/>
      <c r="N12" s="15" t="n">
        <f aca="false">MIN(B12:M12)</f>
        <v>15.37</v>
      </c>
      <c r="O12" s="15" t="n">
        <f aca="false">MAX(B12:M12)</f>
        <v>20.23</v>
      </c>
      <c r="P12" s="23" t="n">
        <f aca="false">AVERAGE(B12:M12)</f>
        <v>17.84</v>
      </c>
      <c r="Q12" s="20"/>
    </row>
    <row r="13" customFormat="false" ht="17.25" hidden="false" customHeight="false" outlineLevel="0" collapsed="false">
      <c r="A13" s="43" t="n">
        <v>9</v>
      </c>
      <c r="B13" s="15" t="n">
        <v>16.56</v>
      </c>
      <c r="C13" s="15"/>
      <c r="D13" s="15"/>
      <c r="E13" s="15" t="n">
        <v>19.89</v>
      </c>
      <c r="F13" s="15"/>
      <c r="G13" s="15"/>
      <c r="H13" s="15"/>
      <c r="I13" s="15" t="n">
        <v>19.13</v>
      </c>
      <c r="J13" s="15"/>
      <c r="K13" s="15" t="n">
        <v>15.35</v>
      </c>
      <c r="L13" s="15"/>
      <c r="M13" s="15"/>
      <c r="N13" s="15" t="n">
        <f aca="false">MIN(B13:M13)</f>
        <v>15.35</v>
      </c>
      <c r="O13" s="15" t="n">
        <f aca="false">MAX(B13:M13)</f>
        <v>19.89</v>
      </c>
      <c r="P13" s="23" t="n">
        <f aca="false">AVERAGE(B13:M13)</f>
        <v>17.7325</v>
      </c>
      <c r="Q13" s="20"/>
    </row>
    <row r="14" customFormat="false" ht="17.25" hidden="false" customHeight="false" outlineLevel="0" collapsed="false">
      <c r="A14" s="43" t="n">
        <v>10</v>
      </c>
      <c r="B14" s="15" t="n">
        <v>16.49</v>
      </c>
      <c r="C14" s="15"/>
      <c r="D14" s="15"/>
      <c r="E14" s="15" t="n">
        <v>19.87</v>
      </c>
      <c r="F14" s="15"/>
      <c r="G14" s="15"/>
      <c r="H14" s="15"/>
      <c r="I14" s="15" t="n">
        <v>19.13</v>
      </c>
      <c r="J14" s="15"/>
      <c r="K14" s="15" t="n">
        <v>15.36</v>
      </c>
      <c r="L14" s="15"/>
      <c r="M14" s="15"/>
      <c r="N14" s="15" t="n">
        <f aca="false">MIN(B14:M14)</f>
        <v>15.36</v>
      </c>
      <c r="O14" s="15" t="n">
        <f aca="false">MAX(B14:M14)</f>
        <v>19.87</v>
      </c>
      <c r="P14" s="23" t="n">
        <f aca="false">AVERAGE(B14:M14)</f>
        <v>17.7125</v>
      </c>
      <c r="Q14" s="20"/>
    </row>
    <row r="15" customFormat="false" ht="17.25" hidden="false" customHeight="false" outlineLevel="0" collapsed="false">
      <c r="A15" s="4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4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4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4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43" t="n">
        <v>15</v>
      </c>
      <c r="B19" s="15" t="n">
        <v>16.17</v>
      </c>
      <c r="C19" s="15"/>
      <c r="D19" s="15"/>
      <c r="E19" s="15" t="n">
        <v>19.01</v>
      </c>
      <c r="F19" s="15"/>
      <c r="G19" s="15"/>
      <c r="H19" s="15"/>
      <c r="I19" s="15" t="n">
        <v>19.13</v>
      </c>
      <c r="J19" s="15"/>
      <c r="K19" s="15" t="n">
        <v>15.31</v>
      </c>
      <c r="L19" s="15"/>
      <c r="M19" s="15"/>
      <c r="N19" s="15" t="n">
        <f aca="false">MIN(B19:M19)</f>
        <v>15.31</v>
      </c>
      <c r="O19" s="15" t="n">
        <f aca="false">MAX(B19:M19)</f>
        <v>19.13</v>
      </c>
      <c r="P19" s="23" t="n">
        <f aca="false">AVERAGE(B19:M19)</f>
        <v>17.405</v>
      </c>
      <c r="Q19" s="20"/>
    </row>
    <row r="20" customFormat="false" ht="17.25" hidden="false" customHeight="false" outlineLevel="0" collapsed="false">
      <c r="A20" s="4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4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0"/>
    </row>
    <row r="22" customFormat="false" ht="17.25" hidden="false" customHeight="false" outlineLevel="0" collapsed="false">
      <c r="A22" s="4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0"/>
    </row>
    <row r="23" customFormat="false" ht="17.25" hidden="false" customHeight="false" outlineLevel="0" collapsed="false">
      <c r="A23" s="4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0"/>
    </row>
    <row r="24" customFormat="false" ht="17.25" hidden="false" customHeight="false" outlineLevel="0" collapsed="false">
      <c r="A24" s="43" t="n">
        <v>20</v>
      </c>
      <c r="B24" s="15" t="n">
        <v>15.52</v>
      </c>
      <c r="C24" s="15"/>
      <c r="D24" s="15"/>
      <c r="E24" s="15" t="n">
        <v>17.88</v>
      </c>
      <c r="F24" s="15"/>
      <c r="G24" s="15"/>
      <c r="H24" s="15"/>
      <c r="I24" s="15" t="n">
        <v>19.13</v>
      </c>
      <c r="J24" s="15"/>
      <c r="K24" s="15" t="n">
        <v>15.26</v>
      </c>
      <c r="L24" s="15"/>
      <c r="M24" s="15"/>
      <c r="N24" s="15" t="n">
        <f aca="false">MIN(B24:M24)</f>
        <v>15.26</v>
      </c>
      <c r="O24" s="15" t="n">
        <f aca="false">MAX(B24:M24)</f>
        <v>19.13</v>
      </c>
      <c r="P24" s="23" t="n">
        <f aca="false">AVERAGE(B24:M24)</f>
        <v>16.9475</v>
      </c>
      <c r="Q24" s="20"/>
    </row>
    <row r="25" customFormat="false" ht="17.2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7"/>
      <c r="Q25" s="20"/>
    </row>
    <row r="26" customFormat="false" ht="17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7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7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7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7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20"/>
      <c r="F1" s="5" t="s">
        <v>1</v>
      </c>
      <c r="G1" s="5"/>
      <c r="H1" s="6" t="s">
        <v>52</v>
      </c>
      <c r="I1" s="6"/>
      <c r="J1" s="5"/>
      <c r="K1" s="5"/>
      <c r="L1" s="6" t="s">
        <v>3</v>
      </c>
      <c r="M1" s="5"/>
      <c r="N1" s="5"/>
      <c r="O1" s="5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8.11</v>
      </c>
      <c r="C4" s="14"/>
      <c r="D4" s="14"/>
      <c r="E4" s="14" t="n">
        <v>22.25</v>
      </c>
      <c r="F4" s="14"/>
      <c r="G4" s="14"/>
      <c r="H4" s="14"/>
      <c r="I4" s="14" t="n">
        <v>19.27</v>
      </c>
      <c r="J4" s="14"/>
      <c r="K4" s="14" t="n">
        <v>14.73</v>
      </c>
      <c r="L4" s="14"/>
      <c r="M4" s="14"/>
      <c r="N4" s="15" t="n">
        <f aca="false">MIN(B4:M4)</f>
        <v>14.73</v>
      </c>
      <c r="O4" s="15" t="n">
        <f aca="false">MAX(B4:M4)</f>
        <v>22.25</v>
      </c>
      <c r="P4" s="23" t="n">
        <f aca="false">AVERAGE(B4:M4)</f>
        <v>18.59</v>
      </c>
      <c r="Q4" s="20"/>
    </row>
    <row r="5" customFormat="false" ht="17.25" hidden="false" customHeight="false" outlineLevel="0" collapsed="false">
      <c r="A5" s="16" t="n">
        <v>1</v>
      </c>
      <c r="B5" s="15" t="n">
        <v>18.22</v>
      </c>
      <c r="C5" s="15"/>
      <c r="D5" s="15"/>
      <c r="E5" s="15" t="n">
        <v>22.47</v>
      </c>
      <c r="F5" s="15"/>
      <c r="G5" s="15"/>
      <c r="H5" s="15"/>
      <c r="I5" s="15" t="n">
        <v>19.58</v>
      </c>
      <c r="J5" s="15"/>
      <c r="K5" s="15" t="n">
        <v>14.75</v>
      </c>
      <c r="L5" s="15"/>
      <c r="M5" s="15"/>
      <c r="N5" s="15" t="n">
        <f aca="false">MIN(B5:M5)</f>
        <v>14.75</v>
      </c>
      <c r="O5" s="15" t="n">
        <f aca="false">MAX(B5:M5)</f>
        <v>22.47</v>
      </c>
      <c r="P5" s="23" t="n">
        <f aca="false">AVERAGE(B5:M5)</f>
        <v>18.755</v>
      </c>
      <c r="Q5" s="20"/>
    </row>
    <row r="6" customFormat="false" ht="17.25" hidden="false" customHeight="false" outlineLevel="0" collapsed="false">
      <c r="A6" s="16" t="n">
        <v>2</v>
      </c>
      <c r="B6" s="15" t="n">
        <v>18.36</v>
      </c>
      <c r="C6" s="15"/>
      <c r="D6" s="15"/>
      <c r="E6" s="15" t="n">
        <v>22.44</v>
      </c>
      <c r="F6" s="15"/>
      <c r="G6" s="15"/>
      <c r="H6" s="15"/>
      <c r="I6" s="15" t="n">
        <v>19.71</v>
      </c>
      <c r="J6" s="15"/>
      <c r="K6" s="15" t="n">
        <v>14.81</v>
      </c>
      <c r="L6" s="15"/>
      <c r="M6" s="15"/>
      <c r="N6" s="15" t="n">
        <f aca="false">MIN(B6:M6)</f>
        <v>14.81</v>
      </c>
      <c r="O6" s="15" t="n">
        <f aca="false">MAX(B6:M6)</f>
        <v>22.44</v>
      </c>
      <c r="P6" s="23" t="n">
        <f aca="false">AVERAGE(B6:M6)</f>
        <v>18.83</v>
      </c>
      <c r="Q6" s="20"/>
    </row>
    <row r="7" customFormat="false" ht="17.25" hidden="false" customHeight="false" outlineLevel="0" collapsed="false">
      <c r="A7" s="16" t="n">
        <v>3</v>
      </c>
      <c r="B7" s="15"/>
      <c r="C7" s="15"/>
      <c r="D7" s="15"/>
      <c r="E7" s="15" t="n">
        <v>22.08</v>
      </c>
      <c r="F7" s="15"/>
      <c r="G7" s="15"/>
      <c r="H7" s="15"/>
      <c r="I7" s="15" t="n">
        <v>19.65</v>
      </c>
      <c r="J7" s="15"/>
      <c r="K7" s="15" t="n">
        <v>14.87</v>
      </c>
      <c r="L7" s="15"/>
      <c r="M7" s="15"/>
      <c r="N7" s="15" t="n">
        <f aca="false">MIN(B7:M7)</f>
        <v>14.87</v>
      </c>
      <c r="O7" s="15" t="n">
        <f aca="false">MAX(B7:M7)</f>
        <v>22.08</v>
      </c>
      <c r="P7" s="23" t="n">
        <f aca="false">AVERAGE(B7:M7)</f>
        <v>18.8666666666667</v>
      </c>
      <c r="Q7" s="20"/>
    </row>
    <row r="8" customFormat="false" ht="17.25" hidden="false" customHeight="false" outlineLevel="0" collapsed="false">
      <c r="A8" s="16" t="n">
        <v>4</v>
      </c>
      <c r="B8" s="15"/>
      <c r="C8" s="15"/>
      <c r="D8" s="15"/>
      <c r="E8" s="15"/>
      <c r="F8" s="15"/>
      <c r="G8" s="15"/>
      <c r="H8" s="15"/>
      <c r="I8" s="15"/>
      <c r="J8" s="15"/>
      <c r="K8" s="15" t="n">
        <v>15.06</v>
      </c>
      <c r="L8" s="15"/>
      <c r="M8" s="15"/>
      <c r="N8" s="15" t="n">
        <f aca="false">MIN(B8:M8)</f>
        <v>15.06</v>
      </c>
      <c r="O8" s="15" t="n">
        <f aca="false">MAX(B8:M8)</f>
        <v>15.06</v>
      </c>
      <c r="P8" s="23" t="n">
        <f aca="false">AVERAGE(B8:M8)</f>
        <v>15.06</v>
      </c>
      <c r="Q8" s="20"/>
    </row>
    <row r="9" customFormat="false" ht="17.25" hidden="false" customHeight="false" outlineLevel="0" collapsed="false">
      <c r="A9" s="4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3"/>
      <c r="Q9" s="20"/>
    </row>
    <row r="10" customFormat="false" ht="17.25" hidden="false" customHeight="false" outlineLevel="0" collapsed="false">
      <c r="A10" s="16" t="s">
        <v>20</v>
      </c>
      <c r="B10" s="15" t="n">
        <v>17.98</v>
      </c>
      <c r="C10" s="15"/>
      <c r="D10" s="15"/>
      <c r="E10" s="15" t="n">
        <v>22.11</v>
      </c>
      <c r="F10" s="15"/>
      <c r="G10" s="15"/>
      <c r="H10" s="15"/>
      <c r="I10" s="15" t="n">
        <v>19.59</v>
      </c>
      <c r="J10" s="15"/>
      <c r="K10" s="15" t="n">
        <v>15.06</v>
      </c>
      <c r="L10" s="15"/>
      <c r="M10" s="15"/>
      <c r="N10" s="15" t="n">
        <f aca="false">MIN(B10:M10)</f>
        <v>15.06</v>
      </c>
      <c r="O10" s="15" t="n">
        <f aca="false">MAX(B10:M10)</f>
        <v>22.11</v>
      </c>
      <c r="P10" s="23" t="n">
        <f aca="false">AVERAGE(B10:M10)</f>
        <v>18.685</v>
      </c>
      <c r="Q10" s="20"/>
    </row>
    <row r="11" customFormat="false" ht="17.25" hidden="false" customHeight="false" outlineLevel="0" collapsed="false">
      <c r="A11" s="3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7"/>
      <c r="Q11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21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7.38</v>
      </c>
      <c r="C4" s="14" t="n">
        <v>20.51</v>
      </c>
      <c r="D4" s="14" t="n">
        <v>22.73</v>
      </c>
      <c r="E4" s="14" t="n">
        <v>23.96</v>
      </c>
      <c r="F4" s="14" t="n">
        <v>26.23</v>
      </c>
      <c r="G4" s="14" t="n">
        <v>23.79</v>
      </c>
      <c r="H4" s="14" t="n">
        <v>21.21</v>
      </c>
      <c r="I4" s="14" t="n">
        <v>20.11</v>
      </c>
      <c r="J4" s="14" t="n">
        <v>13.72</v>
      </c>
      <c r="K4" s="14" t="n">
        <v>13.19</v>
      </c>
      <c r="L4" s="14" t="n">
        <v>13.4</v>
      </c>
      <c r="M4" s="14" t="n">
        <v>12.91</v>
      </c>
      <c r="N4" s="15" t="n">
        <f aca="false">MIN(B4:M4)</f>
        <v>12.91</v>
      </c>
      <c r="O4" s="15" t="n">
        <f aca="false">MAX(B4:M4)</f>
        <v>26.23</v>
      </c>
      <c r="P4" s="23" t="n">
        <f aca="false">AVERAGE(B4:M4)</f>
        <v>19.095</v>
      </c>
      <c r="Q4" s="20"/>
    </row>
    <row r="5" customFormat="false" ht="17.25" hidden="false" customHeight="false" outlineLevel="0" collapsed="false">
      <c r="A5" s="16" t="n">
        <v>1</v>
      </c>
      <c r="B5" s="15" t="n">
        <v>17.39</v>
      </c>
      <c r="C5" s="15" t="n">
        <v>20.59</v>
      </c>
      <c r="D5" s="15" t="n">
        <v>22.77</v>
      </c>
      <c r="E5" s="15" t="n">
        <v>25.31</v>
      </c>
      <c r="F5" s="15" t="n">
        <v>26.21</v>
      </c>
      <c r="G5" s="15" t="n">
        <v>24.32</v>
      </c>
      <c r="H5" s="15" t="n">
        <v>21.62</v>
      </c>
      <c r="I5" s="15" t="n">
        <v>20.12</v>
      </c>
      <c r="J5" s="15" t="n">
        <v>15.49</v>
      </c>
      <c r="K5" s="15" t="n">
        <v>13.37</v>
      </c>
      <c r="L5" s="15" t="n">
        <v>13.62</v>
      </c>
      <c r="M5" s="15" t="n">
        <v>13.86</v>
      </c>
      <c r="N5" s="15" t="n">
        <f aca="false">MIN(B5:M5)</f>
        <v>13.37</v>
      </c>
      <c r="O5" s="15" t="n">
        <f aca="false">MAX(B5:M5)</f>
        <v>26.21</v>
      </c>
      <c r="P5" s="23" t="n">
        <f aca="false">AVERAGE(B5:M5)</f>
        <v>19.5558333333333</v>
      </c>
      <c r="Q5" s="20"/>
    </row>
    <row r="6" customFormat="false" ht="17.25" hidden="false" customHeight="false" outlineLevel="0" collapsed="false">
      <c r="A6" s="16" t="n">
        <v>2</v>
      </c>
      <c r="B6" s="15" t="n">
        <v>17.44</v>
      </c>
      <c r="C6" s="15" t="n">
        <v>20.77</v>
      </c>
      <c r="D6" s="15" t="n">
        <v>22.84</v>
      </c>
      <c r="E6" s="15" t="n">
        <v>25.7</v>
      </c>
      <c r="F6" s="15" t="n">
        <v>26.18</v>
      </c>
      <c r="G6" s="15" t="n">
        <v>24.72</v>
      </c>
      <c r="H6" s="15" t="n">
        <v>21.77</v>
      </c>
      <c r="I6" s="15" t="n">
        <v>20.12</v>
      </c>
      <c r="J6" s="15" t="n">
        <v>18.59</v>
      </c>
      <c r="K6" s="15" t="n">
        <v>13.37</v>
      </c>
      <c r="L6" s="15" t="n">
        <v>13.68</v>
      </c>
      <c r="M6" s="15" t="n">
        <v>14.17</v>
      </c>
      <c r="N6" s="15" t="n">
        <f aca="false">MIN(B6:M6)</f>
        <v>13.37</v>
      </c>
      <c r="O6" s="15" t="n">
        <f aca="false">MAX(B6:M6)</f>
        <v>26.18</v>
      </c>
      <c r="P6" s="23" t="n">
        <f aca="false">AVERAGE(B6:M6)</f>
        <v>19.9458333333333</v>
      </c>
      <c r="Q6" s="20"/>
    </row>
    <row r="7" customFormat="false" ht="17.25" hidden="false" customHeight="false" outlineLevel="0" collapsed="false">
      <c r="A7" s="16" t="n">
        <v>3</v>
      </c>
      <c r="B7" s="15" t="n">
        <v>17.23</v>
      </c>
      <c r="C7" s="15" t="n">
        <v>20.53</v>
      </c>
      <c r="D7" s="15" t="n">
        <v>23.08</v>
      </c>
      <c r="E7" s="15" t="n">
        <v>25.67</v>
      </c>
      <c r="F7" s="15" t="n">
        <v>26.17</v>
      </c>
      <c r="G7" s="15" t="n">
        <v>24.78</v>
      </c>
      <c r="H7" s="15" t="n">
        <v>21.84</v>
      </c>
      <c r="I7" s="15" t="n">
        <v>20.11</v>
      </c>
      <c r="J7" s="15" t="n">
        <v>18.7</v>
      </c>
      <c r="K7" s="15" t="n">
        <v>13.79</v>
      </c>
      <c r="L7" s="15" t="n">
        <v>13.75</v>
      </c>
      <c r="M7" s="15" t="n">
        <v>14.23</v>
      </c>
      <c r="N7" s="15" t="n">
        <f aca="false">MIN(B7:M7)</f>
        <v>13.75</v>
      </c>
      <c r="O7" s="15" t="n">
        <f aca="false">MAX(B7:M7)</f>
        <v>26.17</v>
      </c>
      <c r="P7" s="23" t="n">
        <f aca="false">AVERAGE(B7:M7)</f>
        <v>19.99</v>
      </c>
      <c r="Q7" s="20"/>
    </row>
    <row r="8" customFormat="false" ht="17.25" hidden="false" customHeight="false" outlineLevel="0" collapsed="false">
      <c r="A8" s="16" t="n">
        <v>4</v>
      </c>
      <c r="B8" s="15" t="n">
        <v>17.23</v>
      </c>
      <c r="C8" s="15" t="n">
        <v>20.15</v>
      </c>
      <c r="D8" s="15" t="n">
        <v>22.96</v>
      </c>
      <c r="E8" s="15" t="n">
        <v>25.61</v>
      </c>
      <c r="F8" s="15" t="n">
        <v>26.11</v>
      </c>
      <c r="G8" s="15" t="n">
        <v>24.81</v>
      </c>
      <c r="H8" s="15" t="n">
        <v>21.96</v>
      </c>
      <c r="I8" s="15" t="n">
        <v>20.09</v>
      </c>
      <c r="J8" s="15" t="n">
        <v>18.92</v>
      </c>
      <c r="K8" s="15" t="n">
        <v>13.96</v>
      </c>
      <c r="L8" s="15" t="n">
        <v>13.66</v>
      </c>
      <c r="M8" s="15" t="n">
        <v>14.24</v>
      </c>
      <c r="N8" s="15" t="n">
        <f aca="false">MIN(B8:M8)</f>
        <v>13.66</v>
      </c>
      <c r="O8" s="15" t="n">
        <f aca="false">MAX(B8:M8)</f>
        <v>26.11</v>
      </c>
      <c r="P8" s="23" t="n">
        <f aca="false">AVERAGE(B8:M8)</f>
        <v>19.975</v>
      </c>
      <c r="Q8" s="20"/>
    </row>
    <row r="9" customFormat="false" ht="17.25" hidden="false" customHeight="false" outlineLevel="0" collapsed="false">
      <c r="A9" s="16" t="n">
        <v>5</v>
      </c>
      <c r="B9" s="15" t="n">
        <v>17.18</v>
      </c>
      <c r="C9" s="15" t="n">
        <v>19.99</v>
      </c>
      <c r="D9" s="15" t="n">
        <v>22.81</v>
      </c>
      <c r="E9" s="15" t="n">
        <v>25.5</v>
      </c>
      <c r="F9" s="15" t="n">
        <v>26.09</v>
      </c>
      <c r="G9" s="15" t="n">
        <v>24.79</v>
      </c>
      <c r="H9" s="15" t="n">
        <v>21.79</v>
      </c>
      <c r="I9" s="15" t="n">
        <v>20.12</v>
      </c>
      <c r="J9" s="15" t="n">
        <v>19</v>
      </c>
      <c r="K9" s="15" t="n">
        <v>14.02</v>
      </c>
      <c r="L9" s="15" t="n">
        <v>13.66</v>
      </c>
      <c r="M9" s="15" t="n">
        <v>14.25</v>
      </c>
      <c r="N9" s="15" t="n">
        <f aca="false">MIN(B9:M9)</f>
        <v>13.66</v>
      </c>
      <c r="O9" s="15" t="n">
        <f aca="false">MAX(B9:M9)</f>
        <v>26.09</v>
      </c>
      <c r="P9" s="23" t="n">
        <f aca="false">AVERAGE(B9:M9)</f>
        <v>19.9333333333333</v>
      </c>
      <c r="Q9" s="20"/>
    </row>
    <row r="10" customFormat="false" ht="17.25" hidden="false" customHeight="false" outlineLevel="0" collapsed="false">
      <c r="A10" s="16" t="n">
        <v>6</v>
      </c>
      <c r="B10" s="15" t="n">
        <v>17.15</v>
      </c>
      <c r="C10" s="15" t="n">
        <v>19.83</v>
      </c>
      <c r="D10" s="15" t="n">
        <v>22.68</v>
      </c>
      <c r="E10" s="15" t="n">
        <v>25.49</v>
      </c>
      <c r="F10" s="15" t="n">
        <v>26.05</v>
      </c>
      <c r="G10" s="15" t="n">
        <v>24.75</v>
      </c>
      <c r="H10" s="15" t="n">
        <v>22.03</v>
      </c>
      <c r="I10" s="15" t="n">
        <v>20.05</v>
      </c>
      <c r="J10" s="15" t="n">
        <v>19</v>
      </c>
      <c r="K10" s="15" t="n">
        <v>14.01</v>
      </c>
      <c r="L10" s="15" t="n">
        <v>13.64</v>
      </c>
      <c r="M10" s="15" t="n">
        <v>14.27</v>
      </c>
      <c r="N10" s="15" t="n">
        <f aca="false">MIN(B10:M10)</f>
        <v>13.64</v>
      </c>
      <c r="O10" s="15" t="n">
        <f aca="false">MAX(B10:M10)</f>
        <v>26.05</v>
      </c>
      <c r="P10" s="23" t="n">
        <f aca="false">AVERAGE(B10:M10)</f>
        <v>19.9125</v>
      </c>
      <c r="Q10" s="20"/>
    </row>
    <row r="11" customFormat="false" ht="17.25" hidden="false" customHeight="false" outlineLevel="0" collapsed="false">
      <c r="A11" s="16" t="n">
        <v>7</v>
      </c>
      <c r="B11" s="15" t="n">
        <v>17.17</v>
      </c>
      <c r="C11" s="15" t="n">
        <v>19.72</v>
      </c>
      <c r="D11" s="15" t="n">
        <v>22.56</v>
      </c>
      <c r="E11" s="15" t="n">
        <v>25.32</v>
      </c>
      <c r="F11" s="15" t="n">
        <v>25.97</v>
      </c>
      <c r="G11" s="15" t="n">
        <v>24.69</v>
      </c>
      <c r="H11" s="15" t="n">
        <v>22.2</v>
      </c>
      <c r="I11" s="15" t="n">
        <v>20.08</v>
      </c>
      <c r="J11" s="15" t="n">
        <v>18.99</v>
      </c>
      <c r="K11" s="15" t="n">
        <v>14</v>
      </c>
      <c r="L11" s="15" t="n">
        <v>13.65</v>
      </c>
      <c r="M11" s="15" t="n">
        <v>14.4</v>
      </c>
      <c r="N11" s="15" t="n">
        <f aca="false">MIN(B11:M11)</f>
        <v>13.65</v>
      </c>
      <c r="O11" s="15" t="n">
        <f aca="false">MAX(B11:M11)</f>
        <v>25.97</v>
      </c>
      <c r="P11" s="23" t="n">
        <f aca="false">AVERAGE(B11:M11)</f>
        <v>19.8958333333333</v>
      </c>
      <c r="Q11" s="20"/>
    </row>
    <row r="12" customFormat="false" ht="17.25" hidden="false" customHeight="false" outlineLevel="0" collapsed="false">
      <c r="A12" s="16" t="n">
        <v>8</v>
      </c>
      <c r="B12" s="15" t="n">
        <v>17.06</v>
      </c>
      <c r="C12" s="15" t="n">
        <v>19.71</v>
      </c>
      <c r="D12" s="15" t="n">
        <v>22.47</v>
      </c>
      <c r="E12" s="15" t="n">
        <v>25.05</v>
      </c>
      <c r="F12" s="15" t="n">
        <v>25.87</v>
      </c>
      <c r="G12" s="15" t="n">
        <v>24.58</v>
      </c>
      <c r="H12" s="15" t="n">
        <v>22.19</v>
      </c>
      <c r="I12" s="15" t="n">
        <v>20.21</v>
      </c>
      <c r="J12" s="15" t="n">
        <v>18.98</v>
      </c>
      <c r="K12" s="15" t="n">
        <v>13.98</v>
      </c>
      <c r="L12" s="15" t="n">
        <v>13.66</v>
      </c>
      <c r="M12" s="15" t="n">
        <v>14.41</v>
      </c>
      <c r="N12" s="15" t="n">
        <f aca="false">MIN(B12:M12)</f>
        <v>13.66</v>
      </c>
      <c r="O12" s="15" t="n">
        <f aca="false">MAX(B12:M12)</f>
        <v>25.87</v>
      </c>
      <c r="P12" s="23" t="n">
        <f aca="false">AVERAGE(B12:M12)</f>
        <v>19.8475</v>
      </c>
      <c r="Q12" s="20"/>
    </row>
    <row r="13" customFormat="false" ht="17.25" hidden="false" customHeight="false" outlineLevel="0" collapsed="false">
      <c r="A13" s="16" t="n">
        <v>9</v>
      </c>
      <c r="B13" s="15" t="n">
        <v>17.05</v>
      </c>
      <c r="C13" s="15" t="n">
        <v>19.87</v>
      </c>
      <c r="D13" s="15" t="n">
        <v>22.41</v>
      </c>
      <c r="E13" s="15" t="n">
        <v>25.04</v>
      </c>
      <c r="F13" s="15" t="n">
        <v>25.79</v>
      </c>
      <c r="G13" s="15" t="n">
        <v>24.59</v>
      </c>
      <c r="H13" s="15" t="n">
        <v>22.14</v>
      </c>
      <c r="I13" s="15" t="n">
        <v>20.22</v>
      </c>
      <c r="J13" s="15" t="n">
        <v>18.99</v>
      </c>
      <c r="K13" s="15" t="n">
        <v>14.06</v>
      </c>
      <c r="L13" s="15" t="n">
        <v>13.67</v>
      </c>
      <c r="M13" s="15" t="n">
        <v>14.26</v>
      </c>
      <c r="N13" s="15" t="n">
        <f aca="false">MIN(B13:M13)</f>
        <v>13.67</v>
      </c>
      <c r="O13" s="15" t="n">
        <f aca="false">MAX(B13:M13)</f>
        <v>25.79</v>
      </c>
      <c r="P13" s="23" t="n">
        <f aca="false">AVERAGE(B13:M13)</f>
        <v>19.8408333333333</v>
      </c>
      <c r="Q13" s="20"/>
    </row>
    <row r="14" customFormat="false" ht="17.25" hidden="false" customHeight="false" outlineLevel="0" collapsed="false">
      <c r="A14" s="16" t="n">
        <v>10</v>
      </c>
      <c r="B14" s="15" t="n">
        <v>17.02</v>
      </c>
      <c r="C14" s="15" t="n">
        <v>19.67</v>
      </c>
      <c r="D14" s="15" t="n">
        <v>22.27</v>
      </c>
      <c r="E14" s="15" t="n">
        <v>24.95</v>
      </c>
      <c r="F14" s="15" t="n">
        <v>25.76</v>
      </c>
      <c r="G14" s="15" t="n">
        <v>24.6</v>
      </c>
      <c r="H14" s="15" t="n">
        <v>22.09</v>
      </c>
      <c r="I14" s="15" t="n">
        <v>20.17</v>
      </c>
      <c r="J14" s="15" t="n">
        <v>19.04</v>
      </c>
      <c r="K14" s="15" t="n">
        <v>14.07</v>
      </c>
      <c r="L14" s="15" t="n">
        <v>13.67</v>
      </c>
      <c r="M14" s="15" t="n">
        <v>14.22</v>
      </c>
      <c r="N14" s="15" t="n">
        <f aca="false">MIN(B14:M14)</f>
        <v>13.67</v>
      </c>
      <c r="O14" s="15" t="n">
        <f aca="false">MAX(B14:M14)</f>
        <v>25.76</v>
      </c>
      <c r="P14" s="23" t="n">
        <f aca="false">AVERAGE(B14:M14)</f>
        <v>19.7941666666667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16" t="n">
        <v>15</v>
      </c>
      <c r="B19" s="15" t="n">
        <v>16.96</v>
      </c>
      <c r="C19" s="15" t="n">
        <v>19.75</v>
      </c>
      <c r="D19" s="15" t="n">
        <v>21.73</v>
      </c>
      <c r="E19" s="15" t="n">
        <v>24.81</v>
      </c>
      <c r="F19" s="15" t="n">
        <v>25.33</v>
      </c>
      <c r="G19" s="15" t="n">
        <v>24.49</v>
      </c>
      <c r="H19" s="15" t="n">
        <v>21.72</v>
      </c>
      <c r="I19" s="15" t="n">
        <v>20.12</v>
      </c>
      <c r="J19" s="15" t="n">
        <v>18.86</v>
      </c>
      <c r="K19" s="15" t="n">
        <v>14.02</v>
      </c>
      <c r="L19" s="15" t="n">
        <v>13.69</v>
      </c>
      <c r="M19" s="15" t="n">
        <v>14.25</v>
      </c>
      <c r="N19" s="15" t="n">
        <f aca="false">MIN(B19:M19)</f>
        <v>13.69</v>
      </c>
      <c r="O19" s="15" t="n">
        <f aca="false">MAX(B19:M19)</f>
        <v>25.33</v>
      </c>
      <c r="P19" s="23" t="n">
        <f aca="false">AVERAGE(B19:M19)</f>
        <v>19.6441666666667</v>
      </c>
      <c r="Q19" s="20"/>
    </row>
    <row r="20" customFormat="false" ht="17.25" hidden="false" customHeight="fals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16" t="s">
        <v>20</v>
      </c>
      <c r="B21" s="15" t="n">
        <v>16.89</v>
      </c>
      <c r="C21" s="15" t="n">
        <v>19.3</v>
      </c>
      <c r="D21" s="15" t="n">
        <v>19.67</v>
      </c>
      <c r="E21" s="15" t="n">
        <v>24.4</v>
      </c>
      <c r="F21" s="15" t="n">
        <v>25.08</v>
      </c>
      <c r="G21" s="15" t="n">
        <v>24.47</v>
      </c>
      <c r="H21" s="15" t="n">
        <v>21.79</v>
      </c>
      <c r="I21" s="15" t="n">
        <v>20.14</v>
      </c>
      <c r="J21" s="15" t="n">
        <v>18.85</v>
      </c>
      <c r="K21" s="15" t="n">
        <v>14.09</v>
      </c>
      <c r="L21" s="15" t="n">
        <v>13.69</v>
      </c>
      <c r="M21" s="15" t="n">
        <v>14.36</v>
      </c>
      <c r="N21" s="15" t="n">
        <f aca="false">MIN(B21:M21)</f>
        <v>13.69</v>
      </c>
      <c r="O21" s="15" t="n">
        <f aca="false">MAX(B21:M21)</f>
        <v>25.08</v>
      </c>
      <c r="P21" s="23" t="n">
        <f aca="false">AVERAGE(B21:M21)</f>
        <v>19.3941666666667</v>
      </c>
      <c r="Q21" s="20"/>
    </row>
    <row r="22" customFormat="false" ht="17.2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26"/>
      <c r="L22" s="19"/>
      <c r="M22" s="19"/>
      <c r="N22" s="19"/>
      <c r="O22" s="19"/>
      <c r="P22" s="27"/>
      <c r="Q22" s="20"/>
    </row>
    <row r="23" customFormat="false" ht="17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7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0"/>
      <c r="R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  <c r="R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  <c r="R3" s="20"/>
    </row>
    <row r="4" customFormat="false" ht="17.25" hidden="false" customHeight="false" outlineLevel="0" collapsed="false">
      <c r="A4" s="12" t="n">
        <v>0</v>
      </c>
      <c r="B4" s="14" t="n">
        <v>17.09</v>
      </c>
      <c r="C4" s="14" t="n">
        <v>20.77</v>
      </c>
      <c r="D4" s="14" t="n">
        <v>22.9</v>
      </c>
      <c r="E4" s="14" t="n">
        <v>25.56</v>
      </c>
      <c r="F4" s="14" t="n">
        <v>26.57</v>
      </c>
      <c r="G4" s="14" t="n">
        <v>23.18</v>
      </c>
      <c r="H4" s="14" t="n">
        <v>21.84</v>
      </c>
      <c r="I4" s="14" t="n">
        <v>18.5</v>
      </c>
      <c r="J4" s="14" t="n">
        <v>14.03</v>
      </c>
      <c r="K4" s="14" t="n">
        <v>12.96</v>
      </c>
      <c r="L4" s="14" t="n">
        <v>13.6</v>
      </c>
      <c r="M4" s="14" t="n">
        <v>12.8</v>
      </c>
      <c r="N4" s="15" t="n">
        <f aca="false">MIN(B4:M4)</f>
        <v>12.8</v>
      </c>
      <c r="O4" s="15" t="n">
        <f aca="false">MAX(B4:M4)</f>
        <v>26.57</v>
      </c>
      <c r="P4" s="23" t="n">
        <f aca="false">AVERAGE(B4:M4)</f>
        <v>19.15</v>
      </c>
      <c r="Q4" s="20"/>
      <c r="R4" s="20"/>
    </row>
    <row r="5" customFormat="false" ht="17.25" hidden="false" customHeight="false" outlineLevel="0" collapsed="false">
      <c r="A5" s="16" t="n">
        <v>1</v>
      </c>
      <c r="B5" s="15" t="n">
        <v>17.61</v>
      </c>
      <c r="C5" s="15" t="n">
        <v>20.82</v>
      </c>
      <c r="D5" s="15" t="n">
        <v>22.94</v>
      </c>
      <c r="E5" s="15" t="n">
        <v>24.64</v>
      </c>
      <c r="F5" s="15" t="n">
        <v>26.55</v>
      </c>
      <c r="G5" s="15" t="n">
        <v>24.67</v>
      </c>
      <c r="H5" s="15" t="n">
        <v>21.87</v>
      </c>
      <c r="I5" s="15" t="n">
        <v>19.51</v>
      </c>
      <c r="J5" s="15" t="n">
        <v>17.68</v>
      </c>
      <c r="K5" s="15" t="n">
        <v>13.07</v>
      </c>
      <c r="L5" s="15" t="n">
        <v>13.57</v>
      </c>
      <c r="M5" s="15" t="n">
        <v>13.48</v>
      </c>
      <c r="N5" s="15" t="n">
        <f aca="false">MIN(B5:M5)</f>
        <v>13.07</v>
      </c>
      <c r="O5" s="15" t="n">
        <f aca="false">MAX(B5:M5)</f>
        <v>26.55</v>
      </c>
      <c r="P5" s="23" t="n">
        <f aca="false">AVERAGE(B5:M5)</f>
        <v>19.7008333333333</v>
      </c>
      <c r="Q5" s="20"/>
      <c r="R5" s="20"/>
    </row>
    <row r="6" customFormat="false" ht="17.25" hidden="false" customHeight="false" outlineLevel="0" collapsed="false">
      <c r="A6" s="16" t="n">
        <v>2</v>
      </c>
      <c r="B6" s="15" t="n">
        <v>17.53</v>
      </c>
      <c r="C6" s="15" t="n">
        <v>20.71</v>
      </c>
      <c r="D6" s="15" t="n">
        <v>23.26</v>
      </c>
      <c r="E6" s="15" t="n">
        <v>25.75</v>
      </c>
      <c r="F6" s="15" t="n">
        <v>26.53</v>
      </c>
      <c r="G6" s="15" t="n">
        <v>24.82</v>
      </c>
      <c r="H6" s="15" t="n">
        <v>21.87</v>
      </c>
      <c r="I6" s="15" t="n">
        <v>19.9</v>
      </c>
      <c r="J6" s="15" t="n">
        <v>18.44</v>
      </c>
      <c r="K6" s="15" t="n">
        <v>13.75</v>
      </c>
      <c r="L6" s="15" t="n">
        <v>13.82</v>
      </c>
      <c r="M6" s="15" t="n">
        <v>14.01</v>
      </c>
      <c r="N6" s="15" t="n">
        <f aca="false">MIN(B6:M6)</f>
        <v>13.75</v>
      </c>
      <c r="O6" s="15" t="n">
        <f aca="false">MAX(B6:M6)</f>
        <v>26.53</v>
      </c>
      <c r="P6" s="23" t="n">
        <f aca="false">AVERAGE(B6:M6)</f>
        <v>20.0325</v>
      </c>
      <c r="Q6" s="20"/>
      <c r="R6" s="20"/>
    </row>
    <row r="7" customFormat="false" ht="17.25" hidden="false" customHeight="false" outlineLevel="0" collapsed="false">
      <c r="A7" s="16" t="n">
        <v>3</v>
      </c>
      <c r="B7" s="15" t="n">
        <v>17.4</v>
      </c>
      <c r="C7" s="15" t="n">
        <v>20.41</v>
      </c>
      <c r="D7" s="15" t="n">
        <v>22.96</v>
      </c>
      <c r="E7" s="15" t="n">
        <v>25.62</v>
      </c>
      <c r="F7" s="15" t="n">
        <v>26.52</v>
      </c>
      <c r="G7" s="15" t="n">
        <v>24.78</v>
      </c>
      <c r="H7" s="15" t="n">
        <v>21.95</v>
      </c>
      <c r="I7" s="15" t="n">
        <v>20.15</v>
      </c>
      <c r="J7" s="15" t="n">
        <v>18.85</v>
      </c>
      <c r="K7" s="15" t="n">
        <v>14.12</v>
      </c>
      <c r="L7" s="15" t="n">
        <v>13.81</v>
      </c>
      <c r="M7" s="15" t="n">
        <v>14.15</v>
      </c>
      <c r="N7" s="15" t="n">
        <f aca="false">MIN(B7:M7)</f>
        <v>13.81</v>
      </c>
      <c r="O7" s="15" t="n">
        <f aca="false">MAX(B7:M7)</f>
        <v>26.52</v>
      </c>
      <c r="P7" s="23" t="n">
        <f aca="false">AVERAGE(B7:M7)</f>
        <v>20.06</v>
      </c>
      <c r="Q7" s="20"/>
      <c r="R7" s="20"/>
    </row>
    <row r="8" customFormat="false" ht="17.25" hidden="false" customHeight="false" outlineLevel="0" collapsed="false">
      <c r="A8" s="16" t="n">
        <v>4</v>
      </c>
      <c r="B8" s="15" t="n">
        <v>17.3</v>
      </c>
      <c r="C8" s="15" t="n">
        <v>20.18</v>
      </c>
      <c r="D8" s="15" t="n">
        <v>22.88</v>
      </c>
      <c r="E8" s="15" t="n">
        <v>25.58</v>
      </c>
      <c r="F8" s="15" t="n">
        <v>26.22</v>
      </c>
      <c r="G8" s="15" t="n">
        <v>24.64</v>
      </c>
      <c r="H8" s="15" t="n">
        <v>22.08</v>
      </c>
      <c r="I8" s="15" t="n">
        <v>20.26</v>
      </c>
      <c r="J8" s="15" t="n">
        <v>18.94</v>
      </c>
      <c r="K8" s="15" t="n">
        <v>14.53</v>
      </c>
      <c r="L8" s="15" t="n">
        <v>13.82</v>
      </c>
      <c r="M8" s="15" t="n">
        <v>14.41</v>
      </c>
      <c r="N8" s="15" t="n">
        <f aca="false">MIN(B8:M8)</f>
        <v>13.82</v>
      </c>
      <c r="O8" s="15" t="n">
        <f aca="false">MAX(B8:M8)</f>
        <v>26.22</v>
      </c>
      <c r="P8" s="23" t="n">
        <f aca="false">AVERAGE(B8:M8)</f>
        <v>20.07</v>
      </c>
      <c r="Q8" s="20"/>
      <c r="R8" s="20"/>
    </row>
    <row r="9" customFormat="false" ht="17.25" hidden="false" customHeight="false" outlineLevel="0" collapsed="false">
      <c r="A9" s="16" t="n">
        <v>5</v>
      </c>
      <c r="B9" s="15" t="n">
        <v>17.26</v>
      </c>
      <c r="C9" s="15" t="n">
        <v>20.07</v>
      </c>
      <c r="D9" s="15" t="n">
        <v>22.72</v>
      </c>
      <c r="E9" s="15" t="n">
        <v>25.62</v>
      </c>
      <c r="F9" s="15" t="n">
        <v>26</v>
      </c>
      <c r="G9" s="15" t="n">
        <v>24.62</v>
      </c>
      <c r="H9" s="15" t="n">
        <v>22.07</v>
      </c>
      <c r="I9" s="15" t="n">
        <v>20.3</v>
      </c>
      <c r="J9" s="15" t="n">
        <v>18.96</v>
      </c>
      <c r="K9" s="15" t="n">
        <v>14.72</v>
      </c>
      <c r="L9" s="15" t="n">
        <v>13.77</v>
      </c>
      <c r="M9" s="15" t="n">
        <v>14.49</v>
      </c>
      <c r="N9" s="15" t="n">
        <f aca="false">MIN(B9:M9)</f>
        <v>13.77</v>
      </c>
      <c r="O9" s="15" t="n">
        <f aca="false">MAX(B9:M9)</f>
        <v>26</v>
      </c>
      <c r="P9" s="23" t="n">
        <f aca="false">AVERAGE(B9:M9)</f>
        <v>20.05</v>
      </c>
      <c r="Q9" s="20"/>
      <c r="R9" s="20"/>
    </row>
    <row r="10" customFormat="false" ht="17.25" hidden="false" customHeight="false" outlineLevel="0" collapsed="false">
      <c r="A10" s="16" t="n">
        <v>6</v>
      </c>
      <c r="B10" s="15" t="n">
        <v>17.23</v>
      </c>
      <c r="C10" s="15" t="n">
        <v>20.01</v>
      </c>
      <c r="D10" s="15" t="n">
        <v>22.55</v>
      </c>
      <c r="E10" s="15" t="n">
        <v>25.6</v>
      </c>
      <c r="F10" s="15" t="n">
        <v>25.95</v>
      </c>
      <c r="G10" s="15" t="n">
        <v>24.59</v>
      </c>
      <c r="H10" s="15" t="n">
        <v>22.1</v>
      </c>
      <c r="I10" s="15" t="n">
        <v>20.25</v>
      </c>
      <c r="J10" s="15" t="n">
        <v>19</v>
      </c>
      <c r="K10" s="15" t="n">
        <v>14.72</v>
      </c>
      <c r="L10" s="15" t="n">
        <v>13.71</v>
      </c>
      <c r="M10" s="15" t="n">
        <v>14.5</v>
      </c>
      <c r="N10" s="15" t="n">
        <f aca="false">MIN(B10:M10)</f>
        <v>13.71</v>
      </c>
      <c r="O10" s="15" t="n">
        <f aca="false">MAX(B10:M10)</f>
        <v>25.95</v>
      </c>
      <c r="P10" s="23" t="n">
        <f aca="false">AVERAGE(B10:M10)</f>
        <v>20.0175</v>
      </c>
      <c r="Q10" s="20"/>
      <c r="R10" s="20"/>
    </row>
    <row r="11" customFormat="false" ht="17.25" hidden="false" customHeight="false" outlineLevel="0" collapsed="false">
      <c r="A11" s="16" t="n">
        <v>7</v>
      </c>
      <c r="B11" s="15" t="n">
        <v>17.15</v>
      </c>
      <c r="C11" s="15" t="n">
        <v>19.91</v>
      </c>
      <c r="D11" s="15" t="n">
        <v>22.35</v>
      </c>
      <c r="E11" s="15" t="n">
        <v>25.64</v>
      </c>
      <c r="F11" s="15" t="n">
        <v>25.92</v>
      </c>
      <c r="G11" s="15" t="n">
        <v>24.55</v>
      </c>
      <c r="H11" s="15" t="n">
        <v>22.18</v>
      </c>
      <c r="I11" s="15" t="n">
        <v>20.21</v>
      </c>
      <c r="J11" s="15" t="n">
        <v>19</v>
      </c>
      <c r="K11" s="15" t="n">
        <v>14.73</v>
      </c>
      <c r="L11" s="15" t="n">
        <v>13.63</v>
      </c>
      <c r="M11" s="15" t="n">
        <v>14.6</v>
      </c>
      <c r="N11" s="15" t="n">
        <f aca="false">MIN(B11:M11)</f>
        <v>13.63</v>
      </c>
      <c r="O11" s="15" t="n">
        <f aca="false">MAX(B11:M11)</f>
        <v>25.92</v>
      </c>
      <c r="P11" s="23" t="n">
        <f aca="false">AVERAGE(B11:M11)</f>
        <v>19.9891666666667</v>
      </c>
      <c r="Q11" s="20"/>
      <c r="R11" s="20"/>
    </row>
    <row r="12" customFormat="false" ht="17.25" hidden="false" customHeight="false" outlineLevel="0" collapsed="false">
      <c r="A12" s="16" t="n">
        <v>8</v>
      </c>
      <c r="B12" s="15" t="n">
        <v>17.14</v>
      </c>
      <c r="C12" s="15" t="n">
        <v>19.88</v>
      </c>
      <c r="D12" s="15" t="n">
        <v>22.23</v>
      </c>
      <c r="E12" s="15" t="n">
        <v>25.37</v>
      </c>
      <c r="F12" s="15" t="n">
        <v>25.91</v>
      </c>
      <c r="G12" s="15" t="n">
        <v>24.55</v>
      </c>
      <c r="H12" s="15" t="n">
        <v>22.09</v>
      </c>
      <c r="I12" s="15" t="n">
        <v>20.22</v>
      </c>
      <c r="J12" s="15" t="n">
        <v>18.95</v>
      </c>
      <c r="K12" s="15" t="n">
        <v>14.73</v>
      </c>
      <c r="L12" s="15" t="n">
        <v>13.67</v>
      </c>
      <c r="M12" s="15" t="n">
        <v>14.44</v>
      </c>
      <c r="N12" s="15" t="n">
        <f aca="false">MIN(B12:M12)</f>
        <v>13.67</v>
      </c>
      <c r="O12" s="15" t="n">
        <f aca="false">MAX(B12:M12)</f>
        <v>25.91</v>
      </c>
      <c r="P12" s="23" t="n">
        <f aca="false">AVERAGE(B12:M12)</f>
        <v>19.9316666666667</v>
      </c>
      <c r="Q12" s="20"/>
      <c r="R12" s="20"/>
    </row>
    <row r="13" customFormat="false" ht="17.25" hidden="false" customHeight="false" outlineLevel="0" collapsed="false">
      <c r="A13" s="16" t="n">
        <v>9</v>
      </c>
      <c r="B13" s="15" t="n">
        <v>17.12</v>
      </c>
      <c r="C13" s="15" t="n">
        <v>19.83</v>
      </c>
      <c r="D13" s="15" t="n">
        <v>22.21</v>
      </c>
      <c r="E13" s="15" t="n">
        <v>25.3</v>
      </c>
      <c r="F13" s="15" t="n">
        <v>25.89</v>
      </c>
      <c r="G13" s="15" t="n">
        <v>24.57</v>
      </c>
      <c r="H13" s="15" t="n">
        <v>22</v>
      </c>
      <c r="I13" s="15" t="n">
        <v>20.25</v>
      </c>
      <c r="J13" s="15" t="n">
        <v>18.97</v>
      </c>
      <c r="K13" s="15" t="n">
        <v>14.62</v>
      </c>
      <c r="L13" s="15" t="n">
        <v>13.69</v>
      </c>
      <c r="M13" s="15" t="n">
        <v>14.48</v>
      </c>
      <c r="N13" s="15" t="n">
        <f aca="false">MIN(B13:M13)</f>
        <v>13.69</v>
      </c>
      <c r="O13" s="15" t="n">
        <f aca="false">MAX(B13:M13)</f>
        <v>25.89</v>
      </c>
      <c r="P13" s="23" t="n">
        <f aca="false">AVERAGE(B13:M13)</f>
        <v>19.9108333333333</v>
      </c>
      <c r="Q13" s="20"/>
      <c r="R13" s="20"/>
    </row>
    <row r="14" customFormat="false" ht="17.25" hidden="false" customHeight="false" outlineLevel="0" collapsed="false">
      <c r="A14" s="16" t="n">
        <v>10</v>
      </c>
      <c r="B14" s="15" t="n">
        <v>17.09</v>
      </c>
      <c r="C14" s="15" t="n">
        <v>19.77</v>
      </c>
      <c r="D14" s="15" t="n">
        <v>22.2</v>
      </c>
      <c r="E14" s="15" t="n">
        <v>25.08</v>
      </c>
      <c r="F14" s="15" t="n">
        <v>25.75</v>
      </c>
      <c r="G14" s="15" t="n">
        <v>24.57</v>
      </c>
      <c r="H14" s="15" t="n">
        <v>21.95</v>
      </c>
      <c r="I14" s="15" t="n">
        <v>20.23</v>
      </c>
      <c r="J14" s="15" t="n">
        <v>18.95</v>
      </c>
      <c r="K14" s="15" t="n">
        <v>14.49</v>
      </c>
      <c r="L14" s="15" t="n">
        <v>13.77</v>
      </c>
      <c r="M14" s="15" t="n">
        <v>14.42</v>
      </c>
      <c r="N14" s="15" t="n">
        <f aca="false">MIN(B14:M14)</f>
        <v>13.77</v>
      </c>
      <c r="O14" s="15" t="n">
        <f aca="false">MAX(B14:M14)</f>
        <v>25.75</v>
      </c>
      <c r="P14" s="23" t="n">
        <f aca="false">AVERAGE(B14:M14)</f>
        <v>19.8558333333333</v>
      </c>
      <c r="Q14" s="20"/>
      <c r="R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  <c r="R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  <c r="R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  <c r="R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  <c r="R18" s="20"/>
    </row>
    <row r="19" customFormat="false" ht="17.25" hidden="false" customHeight="false" outlineLevel="0" collapsed="false">
      <c r="A19" s="16" t="n">
        <v>15</v>
      </c>
      <c r="B19" s="15" t="n">
        <v>16.96</v>
      </c>
      <c r="C19" s="15" t="n">
        <v>19.53</v>
      </c>
      <c r="D19" s="15" t="n">
        <v>21.75</v>
      </c>
      <c r="E19" s="15" t="n">
        <v>25.46</v>
      </c>
      <c r="F19" s="15" t="n">
        <v>25.34</v>
      </c>
      <c r="G19" s="15" t="n">
        <v>24.5</v>
      </c>
      <c r="H19" s="15" t="n">
        <v>21.79</v>
      </c>
      <c r="I19" s="15" t="n">
        <v>20.17</v>
      </c>
      <c r="J19" s="15" t="n">
        <v>18.96</v>
      </c>
      <c r="K19" s="15" t="n">
        <v>14.14</v>
      </c>
      <c r="L19" s="15" t="n">
        <v>13.72</v>
      </c>
      <c r="M19" s="15" t="n">
        <v>14.22</v>
      </c>
      <c r="N19" s="15" t="n">
        <f aca="false">MIN(B19:M19)</f>
        <v>13.72</v>
      </c>
      <c r="O19" s="15" t="n">
        <f aca="false">MAX(B19:M19)</f>
        <v>25.46</v>
      </c>
      <c r="P19" s="23" t="n">
        <f aca="false">AVERAGE(B19:M19)</f>
        <v>19.7116666666667</v>
      </c>
      <c r="Q19" s="20"/>
      <c r="R19" s="20"/>
    </row>
    <row r="20" customFormat="false" ht="17.2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  <c r="R20" s="20"/>
    </row>
    <row r="21" customFormat="false" ht="17.25" hidden="false" customHeight="fals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0"/>
      <c r="R21" s="20"/>
    </row>
    <row r="22" customFormat="false" ht="17.2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0"/>
      <c r="R22" s="20"/>
    </row>
    <row r="23" customFormat="false" ht="17.25" hidden="false" customHeight="fals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0"/>
      <c r="R23" s="20"/>
    </row>
    <row r="24" customFormat="false" ht="17.25" hidden="false" customHeight="false" outlineLevel="0" collapsed="false">
      <c r="A24" s="16" t="n">
        <v>20</v>
      </c>
      <c r="B24" s="15" t="n">
        <v>16.92</v>
      </c>
      <c r="C24" s="15" t="n">
        <v>19.25</v>
      </c>
      <c r="D24" s="15" t="n">
        <v>20.42</v>
      </c>
      <c r="E24" s="15" t="n">
        <v>24.91</v>
      </c>
      <c r="F24" s="15"/>
      <c r="G24" s="15" t="n">
        <v>24.46</v>
      </c>
      <c r="H24" s="15" t="n">
        <v>21.68</v>
      </c>
      <c r="I24" s="15" t="n">
        <v>20.09</v>
      </c>
      <c r="J24" s="15" t="n">
        <v>18.81</v>
      </c>
      <c r="K24" s="15" t="n">
        <v>14.11</v>
      </c>
      <c r="L24" s="15" t="n">
        <v>13.77</v>
      </c>
      <c r="M24" s="15" t="n">
        <v>14.27</v>
      </c>
      <c r="N24" s="15" t="n">
        <f aca="false">MIN(B24:M24)</f>
        <v>13.77</v>
      </c>
      <c r="O24" s="15" t="n">
        <f aca="false">MAX(B24:M24)</f>
        <v>24.91</v>
      </c>
      <c r="P24" s="23" t="n">
        <f aca="false">AVERAGE(B24:M24)</f>
        <v>18.9718181818182</v>
      </c>
      <c r="Q24" s="20"/>
      <c r="R24" s="20"/>
    </row>
    <row r="25" customFormat="false" ht="17.25" hidden="false" customHeight="false" outlineLevel="0" collapsed="false">
      <c r="A25" s="1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23"/>
      <c r="Q25" s="20"/>
      <c r="R25" s="20"/>
    </row>
    <row r="26" customFormat="false" ht="17.25" hidden="false" customHeight="fals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3"/>
      <c r="Q26" s="20"/>
      <c r="R26" s="20"/>
    </row>
    <row r="27" customFormat="false" ht="17.2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3"/>
      <c r="Q27" s="20"/>
      <c r="R27" s="20"/>
    </row>
    <row r="28" customFormat="false" ht="17.25" hidden="false" customHeight="false" outlineLevel="0" collapsed="false">
      <c r="A28" s="1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3"/>
      <c r="Q28" s="20"/>
      <c r="R28" s="20"/>
    </row>
    <row r="29" customFormat="false" ht="17.25" hidden="false" customHeight="false" outlineLevel="0" collapsed="false">
      <c r="A29" s="24" t="s">
        <v>25</v>
      </c>
      <c r="B29" s="15" t="n">
        <v>16.74</v>
      </c>
      <c r="C29" s="15"/>
      <c r="D29" s="15"/>
      <c r="E29" s="15" t="n">
        <v>24.24</v>
      </c>
      <c r="F29" s="15"/>
      <c r="G29" s="15"/>
      <c r="H29" s="15"/>
      <c r="I29" s="15"/>
      <c r="J29" s="15"/>
      <c r="K29" s="15"/>
      <c r="L29" s="15"/>
      <c r="M29" s="15"/>
      <c r="N29" s="15"/>
      <c r="O29" s="15" t="n">
        <f aca="false">MAX(B29:M29)</f>
        <v>24.24</v>
      </c>
      <c r="P29" s="23" t="n">
        <f aca="false">AVERAGE(B29:M29)</f>
        <v>20.49</v>
      </c>
      <c r="Q29" s="20"/>
      <c r="R29" s="20"/>
    </row>
    <row r="30" customFormat="false" ht="17.25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3"/>
      <c r="Q30" s="20"/>
      <c r="R30" s="20"/>
    </row>
    <row r="31" customFormat="false" ht="17.25" hidden="false" customHeight="false" outlineLevel="0" collapsed="false">
      <c r="A31" s="24" t="s">
        <v>20</v>
      </c>
      <c r="B31" s="15" t="n">
        <v>16.71</v>
      </c>
      <c r="C31" s="15" t="n">
        <v>18.97</v>
      </c>
      <c r="D31" s="15" t="n">
        <v>18.41</v>
      </c>
      <c r="E31" s="15" t="n">
        <v>22.56</v>
      </c>
      <c r="F31" s="15" t="n">
        <v>24.39</v>
      </c>
      <c r="G31" s="15" t="n">
        <v>24.34</v>
      </c>
      <c r="H31" s="15" t="n">
        <v>21.63</v>
      </c>
      <c r="I31" s="15" t="n">
        <v>20.11</v>
      </c>
      <c r="J31" s="15" t="n">
        <v>18.78</v>
      </c>
      <c r="K31" s="15" t="n">
        <v>14.12</v>
      </c>
      <c r="L31" s="15" t="n">
        <v>13.77</v>
      </c>
      <c r="M31" s="15" t="n">
        <v>14.34</v>
      </c>
      <c r="N31" s="15" t="n">
        <f aca="false">MIN(B31:M31)</f>
        <v>13.77</v>
      </c>
      <c r="O31" s="15" t="n">
        <f aca="false">MAX(B31:M31)</f>
        <v>24.39</v>
      </c>
      <c r="P31" s="23" t="n">
        <f aca="false">AVERAGE(B31:M31)</f>
        <v>19.0108333333333</v>
      </c>
      <c r="Q31" s="20"/>
      <c r="R31" s="20"/>
    </row>
    <row r="32" customFormat="false" ht="17.2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7"/>
      <c r="Q32" s="20"/>
      <c r="R32" s="20"/>
    </row>
    <row r="33" customFormat="false" ht="17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17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17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17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7.41</v>
      </c>
      <c r="C4" s="14" t="n">
        <v>20.44</v>
      </c>
      <c r="D4" s="14" t="n">
        <v>22.79</v>
      </c>
      <c r="E4" s="14" t="n">
        <v>25.83</v>
      </c>
      <c r="F4" s="14" t="n">
        <v>26.37</v>
      </c>
      <c r="G4" s="14" t="n">
        <v>24.05</v>
      </c>
      <c r="H4" s="14" t="n">
        <v>21.52</v>
      </c>
      <c r="I4" s="14" t="n">
        <v>19.9</v>
      </c>
      <c r="J4" s="14" t="n">
        <v>17.56</v>
      </c>
      <c r="K4" s="14" t="n">
        <v>14.92</v>
      </c>
      <c r="L4" s="14" t="n">
        <v>13.86</v>
      </c>
      <c r="M4" s="14" t="n">
        <v>12.49</v>
      </c>
      <c r="N4" s="15" t="n">
        <f aca="false">MIN(B4:M4)</f>
        <v>12.49</v>
      </c>
      <c r="O4" s="15" t="n">
        <f aca="false">MAX(B4:M4)</f>
        <v>26.37</v>
      </c>
      <c r="P4" s="23" t="n">
        <f aca="false">AVERAGE(B4:M4)</f>
        <v>19.7616666666667</v>
      </c>
      <c r="Q4" s="20"/>
    </row>
    <row r="5" customFormat="false" ht="17.25" hidden="false" customHeight="false" outlineLevel="0" collapsed="false">
      <c r="A5" s="16" t="n">
        <v>1</v>
      </c>
      <c r="B5" s="15" t="n">
        <v>17.28</v>
      </c>
      <c r="C5" s="15" t="n">
        <v>20.3</v>
      </c>
      <c r="D5" s="15" t="n">
        <v>22.73</v>
      </c>
      <c r="E5" s="15" t="n">
        <v>25.98</v>
      </c>
      <c r="F5" s="15" t="n">
        <v>26.36</v>
      </c>
      <c r="G5" s="15" t="n">
        <v>24.48</v>
      </c>
      <c r="H5" s="15" t="n">
        <v>21.52</v>
      </c>
      <c r="I5" s="15" t="n">
        <v>19.92</v>
      </c>
      <c r="J5" s="15" t="n">
        <v>18.17</v>
      </c>
      <c r="K5" s="15" t="n">
        <v>14.95</v>
      </c>
      <c r="L5" s="15" t="n">
        <v>13.93</v>
      </c>
      <c r="M5" s="15" t="n">
        <v>13.94</v>
      </c>
      <c r="N5" s="15" t="n">
        <f aca="false">MIN(B5:M5)</f>
        <v>13.93</v>
      </c>
      <c r="O5" s="15" t="n">
        <f aca="false">MAX(B5:M5)</f>
        <v>26.36</v>
      </c>
      <c r="P5" s="23" t="n">
        <f aca="false">AVERAGE(B5:M5)</f>
        <v>19.9633333333333</v>
      </c>
      <c r="Q5" s="20"/>
    </row>
    <row r="6" customFormat="false" ht="17.25" hidden="false" customHeight="false" outlineLevel="0" collapsed="false">
      <c r="A6" s="16" t="n">
        <v>2</v>
      </c>
      <c r="B6" s="15" t="n">
        <v>17.33</v>
      </c>
      <c r="C6" s="15" t="n">
        <v>20.03</v>
      </c>
      <c r="D6" s="15" t="n">
        <v>22.67</v>
      </c>
      <c r="E6" s="15" t="n">
        <v>25.74</v>
      </c>
      <c r="F6" s="15" t="n">
        <v>26</v>
      </c>
      <c r="G6" s="15" t="n">
        <v>24.62</v>
      </c>
      <c r="H6" s="15" t="n">
        <v>21.55</v>
      </c>
      <c r="I6" s="15" t="n">
        <v>19.94</v>
      </c>
      <c r="J6" s="15" t="n">
        <v>18.09</v>
      </c>
      <c r="K6" s="15" t="n">
        <v>14.95</v>
      </c>
      <c r="L6" s="15" t="n">
        <v>13.94</v>
      </c>
      <c r="M6" s="15" t="n">
        <v>14.19</v>
      </c>
      <c r="N6" s="15" t="n">
        <f aca="false">MIN(B6:M6)</f>
        <v>13.94</v>
      </c>
      <c r="O6" s="15" t="n">
        <f aca="false">MAX(B6:M6)</f>
        <v>26</v>
      </c>
      <c r="P6" s="23" t="n">
        <f aca="false">AVERAGE(B6:M6)</f>
        <v>19.9208333333333</v>
      </c>
      <c r="Q6" s="20"/>
    </row>
    <row r="7" customFormat="false" ht="17.25" hidden="false" customHeight="false" outlineLevel="0" collapsed="false">
      <c r="A7" s="16" t="n">
        <v>3</v>
      </c>
      <c r="B7" s="15" t="n">
        <v>17.31</v>
      </c>
      <c r="C7" s="15" t="n">
        <v>19.92</v>
      </c>
      <c r="D7" s="15" t="n">
        <v>22.55</v>
      </c>
      <c r="E7" s="15" t="n">
        <v>25.7</v>
      </c>
      <c r="F7" s="15" t="n">
        <v>25.69</v>
      </c>
      <c r="G7" s="15" t="n">
        <v>24.62</v>
      </c>
      <c r="H7" s="15" t="n">
        <v>21.56</v>
      </c>
      <c r="I7" s="15" t="n">
        <v>19.96</v>
      </c>
      <c r="J7" s="15" t="n">
        <v>18.14</v>
      </c>
      <c r="K7" s="15" t="n">
        <v>14.96</v>
      </c>
      <c r="L7" s="15" t="n">
        <v>14</v>
      </c>
      <c r="M7" s="15" t="n">
        <v>14.38</v>
      </c>
      <c r="N7" s="15" t="n">
        <f aca="false">MIN(B7:M7)</f>
        <v>14</v>
      </c>
      <c r="O7" s="15" t="n">
        <f aca="false">MAX(B7:M7)</f>
        <v>25.7</v>
      </c>
      <c r="P7" s="23" t="n">
        <f aca="false">AVERAGE(B7:M7)</f>
        <v>19.8991666666667</v>
      </c>
      <c r="Q7" s="20"/>
    </row>
    <row r="8" customFormat="false" ht="17.25" hidden="false" customHeight="false" outlineLevel="0" collapsed="false">
      <c r="A8" s="16" t="n">
        <v>4</v>
      </c>
      <c r="B8" s="15" t="n">
        <v>17.3</v>
      </c>
      <c r="C8" s="15" t="n">
        <v>19.84</v>
      </c>
      <c r="D8" s="15" t="n">
        <v>22.48</v>
      </c>
      <c r="E8" s="15" t="n">
        <v>25.62</v>
      </c>
      <c r="F8" s="15" t="n">
        <v>25.39</v>
      </c>
      <c r="G8" s="15" t="n">
        <v>24.62</v>
      </c>
      <c r="H8" s="15" t="n">
        <v>21.62</v>
      </c>
      <c r="I8" s="15" t="n">
        <v>19.98</v>
      </c>
      <c r="J8" s="15" t="n">
        <v>18.8</v>
      </c>
      <c r="K8" s="15" t="n">
        <v>14.94</v>
      </c>
      <c r="L8" s="15" t="n">
        <v>14.07</v>
      </c>
      <c r="M8" s="15" t="n">
        <v>14.35</v>
      </c>
      <c r="N8" s="15" t="n">
        <f aca="false">MIN(B8:M8)</f>
        <v>14.07</v>
      </c>
      <c r="O8" s="15" t="n">
        <f aca="false">MAX(B8:M8)</f>
        <v>25.62</v>
      </c>
      <c r="P8" s="23" t="n">
        <f aca="false">AVERAGE(B8:M8)</f>
        <v>19.9175</v>
      </c>
      <c r="Q8" s="20"/>
    </row>
    <row r="9" customFormat="false" ht="17.25" hidden="false" customHeight="false" outlineLevel="0" collapsed="false">
      <c r="A9" s="16" t="n">
        <v>5</v>
      </c>
      <c r="B9" s="15" t="n">
        <v>17.24</v>
      </c>
      <c r="C9" s="15" t="n">
        <v>19.75</v>
      </c>
      <c r="D9" s="15" t="n">
        <v>22.41</v>
      </c>
      <c r="E9" s="15" t="n">
        <v>25.61</v>
      </c>
      <c r="F9" s="15" t="n">
        <v>25.27</v>
      </c>
      <c r="G9" s="15" t="n">
        <v>24.61</v>
      </c>
      <c r="H9" s="15" t="n">
        <v>21.6</v>
      </c>
      <c r="I9" s="15" t="n">
        <v>19.97</v>
      </c>
      <c r="J9" s="15" t="n">
        <v>18.82</v>
      </c>
      <c r="K9" s="15" t="n">
        <v>14.94</v>
      </c>
      <c r="L9" s="15" t="n">
        <v>14.12</v>
      </c>
      <c r="M9" s="15" t="n">
        <v>14.35</v>
      </c>
      <c r="N9" s="15" t="n">
        <f aca="false">MIN(B9:M9)</f>
        <v>14.12</v>
      </c>
      <c r="O9" s="15" t="n">
        <f aca="false">MAX(B9:M9)</f>
        <v>25.61</v>
      </c>
      <c r="P9" s="23" t="n">
        <f aca="false">AVERAGE(B9:M9)</f>
        <v>19.8908333333333</v>
      </c>
      <c r="Q9" s="20"/>
    </row>
    <row r="10" customFormat="false" ht="17.25" hidden="false" customHeight="false" outlineLevel="0" collapsed="false">
      <c r="A10" s="16" t="n">
        <v>6</v>
      </c>
      <c r="B10" s="15" t="n">
        <v>17.19</v>
      </c>
      <c r="C10" s="15" t="n">
        <v>19.67</v>
      </c>
      <c r="D10" s="15" t="n">
        <v>22.33</v>
      </c>
      <c r="E10" s="15" t="n">
        <v>25.59</v>
      </c>
      <c r="F10" s="15" t="n">
        <v>25.13</v>
      </c>
      <c r="G10" s="15" t="n">
        <v>24.61</v>
      </c>
      <c r="H10" s="15" t="n">
        <v>21.66</v>
      </c>
      <c r="I10" s="15" t="n">
        <v>19.99</v>
      </c>
      <c r="J10" s="15" t="n">
        <v>18.85</v>
      </c>
      <c r="K10" s="15" t="n">
        <v>14.94</v>
      </c>
      <c r="L10" s="15" t="n">
        <v>14.13</v>
      </c>
      <c r="M10" s="15" t="n">
        <v>14.36</v>
      </c>
      <c r="N10" s="15" t="n">
        <f aca="false">MIN(B10:M10)</f>
        <v>14.13</v>
      </c>
      <c r="O10" s="15" t="n">
        <f aca="false">MAX(B10:M10)</f>
        <v>25.59</v>
      </c>
      <c r="P10" s="23" t="n">
        <f aca="false">AVERAGE(B10:M10)</f>
        <v>19.8708333333333</v>
      </c>
      <c r="Q10" s="20"/>
    </row>
    <row r="11" customFormat="false" ht="17.25" hidden="false" customHeight="false" outlineLevel="0" collapsed="false">
      <c r="A11" s="16" t="n">
        <v>7</v>
      </c>
      <c r="B11" s="15" t="n">
        <v>17.14</v>
      </c>
      <c r="C11" s="15" t="n">
        <v>19.61</v>
      </c>
      <c r="D11" s="15" t="n">
        <v>22.16</v>
      </c>
      <c r="E11" s="15" t="n">
        <v>25.67</v>
      </c>
      <c r="F11" s="15" t="n">
        <v>24.82</v>
      </c>
      <c r="G11" s="15" t="n">
        <v>24.61</v>
      </c>
      <c r="H11" s="15" t="n">
        <v>21.67</v>
      </c>
      <c r="I11" s="15" t="n">
        <v>20.02</v>
      </c>
      <c r="J11" s="15" t="n">
        <v>18.85</v>
      </c>
      <c r="K11" s="15" t="n">
        <v>14.94</v>
      </c>
      <c r="L11" s="15" t="n">
        <v>14.12</v>
      </c>
      <c r="M11" s="15" t="n">
        <v>14.37</v>
      </c>
      <c r="N11" s="15" t="n">
        <f aca="false">MIN(B11:M11)</f>
        <v>14.12</v>
      </c>
      <c r="O11" s="15" t="n">
        <f aca="false">MAX(B11:M11)</f>
        <v>25.67</v>
      </c>
      <c r="P11" s="23" t="n">
        <f aca="false">AVERAGE(B11:M11)</f>
        <v>19.8316666666667</v>
      </c>
      <c r="Q11" s="20"/>
    </row>
    <row r="12" customFormat="false" ht="17.25" hidden="false" customHeight="false" outlineLevel="0" collapsed="false">
      <c r="A12" s="16" t="n">
        <v>8</v>
      </c>
      <c r="B12" s="15" t="n">
        <v>17.1</v>
      </c>
      <c r="C12" s="15" t="n">
        <v>19.57</v>
      </c>
      <c r="D12" s="15" t="n">
        <v>21.97</v>
      </c>
      <c r="E12" s="15" t="n">
        <v>25.61</v>
      </c>
      <c r="F12" s="15" t="n">
        <v>24.44</v>
      </c>
      <c r="G12" s="15" t="n">
        <v>24.61</v>
      </c>
      <c r="H12" s="15" t="n">
        <v>21.69</v>
      </c>
      <c r="I12" s="15" t="n">
        <v>20.04</v>
      </c>
      <c r="J12" s="15" t="n">
        <v>18.85</v>
      </c>
      <c r="K12" s="15" t="n">
        <v>14.94</v>
      </c>
      <c r="L12" s="15" t="n">
        <v>14.13</v>
      </c>
      <c r="M12" s="15" t="n">
        <v>14.43</v>
      </c>
      <c r="N12" s="15" t="n">
        <f aca="false">MIN(B12:M12)</f>
        <v>14.13</v>
      </c>
      <c r="O12" s="15" t="n">
        <f aca="false">MAX(B12:M12)</f>
        <v>25.61</v>
      </c>
      <c r="P12" s="23" t="n">
        <f aca="false">AVERAGE(B12:M12)</f>
        <v>19.7816666666667</v>
      </c>
      <c r="Q12" s="20"/>
    </row>
    <row r="13" customFormat="false" ht="17.25" hidden="false" customHeight="false" outlineLevel="0" collapsed="false">
      <c r="A13" s="16" t="n">
        <v>9</v>
      </c>
      <c r="B13" s="15" t="n">
        <v>17.06</v>
      </c>
      <c r="C13" s="15" t="n">
        <v>19.54</v>
      </c>
      <c r="D13" s="15" t="n">
        <v>21.87</v>
      </c>
      <c r="E13" s="15" t="n">
        <v>25.53</v>
      </c>
      <c r="F13" s="15" t="n">
        <v>24</v>
      </c>
      <c r="G13" s="15" t="n">
        <v>24.6</v>
      </c>
      <c r="H13" s="15" t="n">
        <v>21.67</v>
      </c>
      <c r="I13" s="15" t="n">
        <v>20.04</v>
      </c>
      <c r="J13" s="15" t="n">
        <v>18.83</v>
      </c>
      <c r="K13" s="15" t="n">
        <v>14.94</v>
      </c>
      <c r="L13" s="15" t="n">
        <v>14.16</v>
      </c>
      <c r="M13" s="15" t="n">
        <v>14.51</v>
      </c>
      <c r="N13" s="15" t="n">
        <f aca="false">MIN(B13:M13)</f>
        <v>14.16</v>
      </c>
      <c r="O13" s="15" t="n">
        <f aca="false">MAX(B13:M13)</f>
        <v>25.53</v>
      </c>
      <c r="P13" s="23" t="n">
        <f aca="false">AVERAGE(B13:M13)</f>
        <v>19.7291666666667</v>
      </c>
      <c r="Q13" s="20"/>
    </row>
    <row r="14" customFormat="false" ht="17.25" hidden="false" customHeight="false" outlineLevel="0" collapsed="false">
      <c r="A14" s="16" t="n">
        <v>10</v>
      </c>
      <c r="B14" s="15" t="n">
        <v>17.04</v>
      </c>
      <c r="C14" s="15" t="n">
        <v>19.52</v>
      </c>
      <c r="D14" s="15" t="n">
        <v>21.82</v>
      </c>
      <c r="E14" s="15" t="n">
        <v>25.54</v>
      </c>
      <c r="F14" s="15" t="n">
        <v>23.79</v>
      </c>
      <c r="G14" s="15" t="n">
        <v>24.6</v>
      </c>
      <c r="H14" s="15" t="n">
        <v>21.67</v>
      </c>
      <c r="I14" s="15" t="n">
        <v>20.04</v>
      </c>
      <c r="J14" s="15" t="n">
        <v>18.83</v>
      </c>
      <c r="K14" s="15" t="n">
        <v>14.94</v>
      </c>
      <c r="L14" s="15" t="n">
        <v>14.14</v>
      </c>
      <c r="M14" s="15" t="n">
        <v>14.48</v>
      </c>
      <c r="N14" s="15" t="n">
        <f aca="false">MIN(B14:M14)</f>
        <v>14.14</v>
      </c>
      <c r="O14" s="15" t="n">
        <f aca="false">MAX(B14:M14)</f>
        <v>25.54</v>
      </c>
      <c r="P14" s="23" t="n">
        <f aca="false">AVERAGE(B14:M14)</f>
        <v>19.7008333333333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16" t="n">
        <v>15</v>
      </c>
      <c r="B19" s="15" t="n">
        <v>16.93</v>
      </c>
      <c r="C19" s="15" t="n">
        <v>18.4</v>
      </c>
      <c r="D19" s="15" t="n">
        <v>20.78</v>
      </c>
      <c r="E19" s="15" t="n">
        <v>25.21</v>
      </c>
      <c r="F19" s="15" t="n">
        <v>21.35</v>
      </c>
      <c r="G19" s="15" t="n">
        <v>24.58</v>
      </c>
      <c r="H19" s="15" t="n">
        <v>21.61</v>
      </c>
      <c r="I19" s="15" t="n">
        <v>19.97</v>
      </c>
      <c r="J19" s="15" t="n">
        <v>18.82</v>
      </c>
      <c r="K19" s="15" t="n">
        <v>14.87</v>
      </c>
      <c r="L19" s="15" t="n">
        <v>14.14</v>
      </c>
      <c r="M19" s="15" t="n">
        <v>14.43</v>
      </c>
      <c r="N19" s="15" t="n">
        <f aca="false">MIN(B19:M19)</f>
        <v>14.14</v>
      </c>
      <c r="O19" s="15" t="n">
        <f aca="false">MAX(B19:M19)</f>
        <v>25.21</v>
      </c>
      <c r="P19" s="23" t="n">
        <f aca="false">AVERAGE(B19:M19)</f>
        <v>19.2575</v>
      </c>
      <c r="Q19" s="20"/>
    </row>
    <row r="20" customFormat="false" ht="17.2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0"/>
    </row>
    <row r="22" customFormat="false" ht="17.2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0"/>
    </row>
    <row r="23" customFormat="false" ht="17.25" hidden="false" customHeight="fals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0"/>
    </row>
    <row r="24" customFormat="false" ht="17.25" hidden="false" customHeight="false" outlineLevel="0" collapsed="false">
      <c r="A24" s="16" t="n">
        <v>20</v>
      </c>
      <c r="B24" s="15" t="n">
        <v>16.93</v>
      </c>
      <c r="C24" s="15" t="n">
        <v>18.34</v>
      </c>
      <c r="D24" s="15" t="n">
        <v>18.39</v>
      </c>
      <c r="E24" s="15" t="n">
        <v>20.72</v>
      </c>
      <c r="F24" s="15" t="n">
        <v>20.82</v>
      </c>
      <c r="G24" s="15" t="n">
        <v>24.32</v>
      </c>
      <c r="H24" s="15" t="n">
        <v>21.62</v>
      </c>
      <c r="I24" s="15" t="n">
        <v>19.9</v>
      </c>
      <c r="J24" s="15" t="n">
        <v>18.8</v>
      </c>
      <c r="K24" s="15" t="n">
        <v>14.81</v>
      </c>
      <c r="L24" s="15" t="n">
        <v>14.13</v>
      </c>
      <c r="M24" s="15" t="n">
        <v>14.51</v>
      </c>
      <c r="N24" s="15" t="n">
        <f aca="false">MIN(B24:M24)</f>
        <v>14.13</v>
      </c>
      <c r="O24" s="15" t="n">
        <f aca="false">MAX(B24:M24)</f>
        <v>24.32</v>
      </c>
      <c r="P24" s="23" t="n">
        <f aca="false">AVERAGE(B24:M24)</f>
        <v>18.6075</v>
      </c>
      <c r="Q24" s="20"/>
    </row>
    <row r="25" customFormat="false" ht="17.25" hidden="false" customHeight="false" outlineLevel="0" collapsed="false">
      <c r="A25" s="1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23"/>
      <c r="Q25" s="20"/>
    </row>
    <row r="26" customFormat="false" ht="17.25" hidden="false" customHeight="false" outlineLevel="0" collapsed="false">
      <c r="A26" s="1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3"/>
      <c r="Q26" s="20"/>
    </row>
    <row r="27" customFormat="false" ht="17.2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23"/>
      <c r="Q27" s="20"/>
    </row>
    <row r="28" customFormat="false" ht="17.25" hidden="false" customHeight="false" outlineLevel="0" collapsed="false">
      <c r="A28" s="1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23"/>
      <c r="Q28" s="20"/>
    </row>
    <row r="29" customFormat="false" ht="17.25" hidden="false" customHeight="false" outlineLevel="0" collapsed="false">
      <c r="A29" s="16" t="n">
        <v>25</v>
      </c>
      <c r="B29" s="15" t="n">
        <v>16.93</v>
      </c>
      <c r="C29" s="15" t="n">
        <v>17.86</v>
      </c>
      <c r="D29" s="15" t="n">
        <v>17.24</v>
      </c>
      <c r="E29" s="15" t="n">
        <v>18.65</v>
      </c>
      <c r="F29" s="15" t="n">
        <v>20.54</v>
      </c>
      <c r="G29" s="15" t="n">
        <v>24</v>
      </c>
      <c r="H29" s="15" t="n">
        <v>21.59</v>
      </c>
      <c r="I29" s="15" t="n">
        <v>19.85</v>
      </c>
      <c r="J29" s="15" t="n">
        <v>18.79</v>
      </c>
      <c r="K29" s="15" t="n">
        <v>14.79</v>
      </c>
      <c r="L29" s="15" t="n">
        <v>14.1</v>
      </c>
      <c r="M29" s="15" t="n">
        <v>14.55</v>
      </c>
      <c r="N29" s="15" t="n">
        <f aca="false">MIN(B29:M29)</f>
        <v>14.1</v>
      </c>
      <c r="O29" s="15" t="n">
        <f aca="false">MAX(B29:M29)</f>
        <v>24</v>
      </c>
      <c r="P29" s="23" t="n">
        <f aca="false">AVERAGE(B29:M29)</f>
        <v>18.2408333333333</v>
      </c>
      <c r="Q29" s="20"/>
    </row>
    <row r="30" customFormat="false" ht="17.25" hidden="false" customHeight="false" outlineLevel="0" collapsed="false">
      <c r="A30" s="2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23"/>
      <c r="Q30" s="20"/>
    </row>
    <row r="31" customFormat="false" ht="17.25" hidden="false" customHeight="false" outlineLevel="0" collapsed="false">
      <c r="A31" s="2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23"/>
      <c r="Q31" s="20"/>
    </row>
    <row r="32" customFormat="false" ht="17.25" hidden="false" customHeight="false" outlineLevel="0" collapsed="false">
      <c r="A32" s="2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3"/>
      <c r="Q32" s="20"/>
    </row>
    <row r="33" customFormat="false" ht="17.25" hidden="false" customHeight="false" outlineLevel="0" collapsed="false">
      <c r="A33" s="2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23"/>
      <c r="Q33" s="20"/>
    </row>
    <row r="34" customFormat="false" ht="17.25" hidden="false" customHeight="false" outlineLevel="0" collapsed="false">
      <c r="A34" s="16" t="s">
        <v>28</v>
      </c>
      <c r="B34" s="15" t="n">
        <v>16.74</v>
      </c>
      <c r="C34" s="15"/>
      <c r="D34" s="15" t="n">
        <v>16.697</v>
      </c>
      <c r="E34" s="15" t="n">
        <v>18.21</v>
      </c>
      <c r="F34" s="15"/>
      <c r="G34" s="15" t="n">
        <v>23.26</v>
      </c>
      <c r="H34" s="15"/>
      <c r="I34" s="15" t="n">
        <v>19.82</v>
      </c>
      <c r="J34" s="15"/>
      <c r="K34" s="15" t="n">
        <v>14.74</v>
      </c>
      <c r="L34" s="15" t="n">
        <v>13.9</v>
      </c>
      <c r="M34" s="15" t="n">
        <v>14.46</v>
      </c>
      <c r="N34" s="15" t="n">
        <f aca="false">MIN(B34:M34)</f>
        <v>13.9</v>
      </c>
      <c r="O34" s="15" t="n">
        <f aca="false">MAX(B34:M34)</f>
        <v>23.26</v>
      </c>
      <c r="P34" s="23" t="n">
        <f aca="false">AVERAGE(B34:M34)</f>
        <v>17.228375</v>
      </c>
      <c r="Q34" s="20"/>
    </row>
    <row r="35" customFormat="false" ht="17.25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3"/>
      <c r="Q35" s="20"/>
    </row>
    <row r="36" customFormat="false" ht="17.25" hidden="false" customHeight="false" outlineLevel="0" collapsed="false">
      <c r="A36" s="16" t="s">
        <v>20</v>
      </c>
      <c r="B36" s="15" t="n">
        <v>16.69</v>
      </c>
      <c r="C36" s="15" t="n">
        <v>17.38</v>
      </c>
      <c r="D36" s="15" t="n">
        <v>16.65</v>
      </c>
      <c r="E36" s="15" t="n">
        <v>17.56</v>
      </c>
      <c r="F36" s="15" t="n">
        <v>20.4</v>
      </c>
      <c r="G36" s="15" t="n">
        <v>22.81</v>
      </c>
      <c r="H36" s="15" t="n">
        <v>21.6</v>
      </c>
      <c r="I36" s="15" t="n">
        <v>19.8</v>
      </c>
      <c r="J36" s="15" t="n">
        <v>18.8</v>
      </c>
      <c r="K36" s="15" t="n">
        <v>14.69</v>
      </c>
      <c r="L36" s="15" t="n">
        <v>13.9</v>
      </c>
      <c r="M36" s="15" t="n">
        <v>14.43</v>
      </c>
      <c r="N36" s="15" t="n">
        <f aca="false">MIN(B36:M36)</f>
        <v>13.9</v>
      </c>
      <c r="O36" s="15" t="n">
        <f aca="false">MAX(B36:M36)</f>
        <v>22.81</v>
      </c>
      <c r="P36" s="23" t="n">
        <f aca="false">AVERAGE(B36:M36)</f>
        <v>17.8925</v>
      </c>
      <c r="Q36" s="20"/>
    </row>
    <row r="37" customFormat="false" ht="17.2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7"/>
      <c r="Q37" s="20"/>
    </row>
    <row r="38" customFormat="false" ht="17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7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9</v>
      </c>
      <c r="B1" s="6"/>
      <c r="C1" s="6"/>
      <c r="D1" s="2"/>
      <c r="E1" s="4"/>
      <c r="F1" s="5" t="s">
        <v>1</v>
      </c>
      <c r="G1" s="5"/>
      <c r="H1" s="6" t="s">
        <v>30</v>
      </c>
      <c r="I1" s="5"/>
      <c r="J1" s="5"/>
      <c r="K1" s="5"/>
      <c r="L1" s="6" t="s">
        <v>3</v>
      </c>
      <c r="M1" s="5"/>
      <c r="N1" s="5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0" t="s">
        <v>4</v>
      </c>
      <c r="B3" s="30" t="s">
        <v>5</v>
      </c>
      <c r="C3" s="30" t="s">
        <v>6</v>
      </c>
      <c r="D3" s="30" t="s">
        <v>7</v>
      </c>
      <c r="E3" s="30" t="s">
        <v>8</v>
      </c>
      <c r="F3" s="30" t="s">
        <v>9</v>
      </c>
      <c r="G3" s="30" t="s">
        <v>10</v>
      </c>
      <c r="H3" s="30" t="s">
        <v>11</v>
      </c>
      <c r="I3" s="30" t="s">
        <v>12</v>
      </c>
      <c r="J3" s="30" t="s">
        <v>13</v>
      </c>
      <c r="K3" s="30" t="s">
        <v>14</v>
      </c>
      <c r="L3" s="30" t="s">
        <v>15</v>
      </c>
      <c r="M3" s="30" t="s">
        <v>16</v>
      </c>
      <c r="N3" s="30" t="s">
        <v>17</v>
      </c>
      <c r="O3" s="30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 t="n">
        <v>17.46</v>
      </c>
      <c r="C4" s="14" t="n">
        <v>20.45</v>
      </c>
      <c r="D4" s="14" t="n">
        <v>22.69</v>
      </c>
      <c r="E4" s="14" t="n">
        <v>26.12</v>
      </c>
      <c r="F4" s="14" t="n">
        <v>25.68</v>
      </c>
      <c r="G4" s="14" t="n">
        <v>24.57</v>
      </c>
      <c r="H4" s="14" t="n">
        <v>21.57</v>
      </c>
      <c r="I4" s="14" t="n">
        <v>19.82</v>
      </c>
      <c r="J4" s="14" t="n">
        <v>18.79</v>
      </c>
      <c r="K4" s="14" t="n">
        <v>14.76</v>
      </c>
      <c r="L4" s="14" t="n">
        <v>14.22</v>
      </c>
      <c r="M4" s="14" t="n">
        <v>14.99</v>
      </c>
      <c r="N4" s="15" t="n">
        <f aca="false">MIN(B4:M4)</f>
        <v>14.22</v>
      </c>
      <c r="O4" s="15" t="n">
        <f aca="false">MAX(B4:M4)</f>
        <v>26.12</v>
      </c>
      <c r="P4" s="15" t="n">
        <f aca="false">AVERAGE(B4:M4)</f>
        <v>20.0933333333333</v>
      </c>
      <c r="Q4" s="20"/>
    </row>
    <row r="5" customFormat="false" ht="17.25" hidden="false" customHeight="false" outlineLevel="0" collapsed="false">
      <c r="A5" s="16" t="n">
        <v>1</v>
      </c>
      <c r="B5" s="15" t="n">
        <v>17.21</v>
      </c>
      <c r="C5" s="15" t="n">
        <v>20.14</v>
      </c>
      <c r="D5" s="15" t="n">
        <v>22.67</v>
      </c>
      <c r="E5" s="15" t="n">
        <v>26.09</v>
      </c>
      <c r="F5" s="15" t="n">
        <v>25.68</v>
      </c>
      <c r="G5" s="15" t="n">
        <v>24.59</v>
      </c>
      <c r="H5" s="15" t="n">
        <v>21.62</v>
      </c>
      <c r="I5" s="15" t="n">
        <v>19.85</v>
      </c>
      <c r="J5" s="15" t="n">
        <v>18.85</v>
      </c>
      <c r="K5" s="15" t="n">
        <v>14.76</v>
      </c>
      <c r="L5" s="15" t="n">
        <v>14.22</v>
      </c>
      <c r="M5" s="15" t="n">
        <v>14.98</v>
      </c>
      <c r="N5" s="15" t="n">
        <f aca="false">MIN(B5:M5)</f>
        <v>14.22</v>
      </c>
      <c r="O5" s="15" t="n">
        <f aca="false">MAX(B5:M5)</f>
        <v>26.09</v>
      </c>
      <c r="P5" s="15" t="n">
        <f aca="false">AVERAGE(B5:M5)</f>
        <v>20.055</v>
      </c>
      <c r="Q5" s="20"/>
    </row>
    <row r="6" customFormat="false" ht="17.25" hidden="false" customHeight="false" outlineLevel="0" collapsed="false">
      <c r="A6" s="16" t="n">
        <v>2</v>
      </c>
      <c r="B6" s="15" t="n">
        <v>17.14</v>
      </c>
      <c r="C6" s="15" t="n">
        <v>20.04</v>
      </c>
      <c r="D6" s="15" t="n">
        <v>22.66</v>
      </c>
      <c r="E6" s="15" t="n">
        <v>26.05</v>
      </c>
      <c r="F6" s="15" t="n">
        <v>25.65</v>
      </c>
      <c r="G6" s="15" t="n">
        <v>24.61</v>
      </c>
      <c r="H6" s="15" t="n">
        <v>21.63</v>
      </c>
      <c r="I6" s="15" t="n">
        <v>19.85</v>
      </c>
      <c r="J6" s="15" t="n">
        <v>18.84</v>
      </c>
      <c r="K6" s="15" t="n">
        <v>14.78</v>
      </c>
      <c r="L6" s="15" t="n">
        <v>14.22</v>
      </c>
      <c r="M6" s="15" t="n">
        <v>14.97</v>
      </c>
      <c r="N6" s="15" t="n">
        <f aca="false">MIN(B6:M6)</f>
        <v>14.22</v>
      </c>
      <c r="O6" s="15" t="n">
        <f aca="false">MAX(B6:M6)</f>
        <v>26.05</v>
      </c>
      <c r="P6" s="15" t="n">
        <f aca="false">AVERAGE(B6:M6)</f>
        <v>20.0366666666667</v>
      </c>
      <c r="Q6" s="20"/>
    </row>
    <row r="7" customFormat="false" ht="17.25" hidden="false" customHeight="false" outlineLevel="0" collapsed="false">
      <c r="A7" s="16" t="n">
        <v>3</v>
      </c>
      <c r="B7" s="15" t="n">
        <v>17.11</v>
      </c>
      <c r="C7" s="15" t="n">
        <v>20.01</v>
      </c>
      <c r="D7" s="15" t="n">
        <v>22.64</v>
      </c>
      <c r="E7" s="15" t="n">
        <v>26</v>
      </c>
      <c r="F7" s="15" t="n">
        <v>25.61</v>
      </c>
      <c r="G7" s="15" t="n">
        <v>24.62</v>
      </c>
      <c r="H7" s="15" t="n">
        <v>21.63</v>
      </c>
      <c r="I7" s="15" t="n">
        <v>19.85</v>
      </c>
      <c r="J7" s="15" t="n">
        <v>18.86</v>
      </c>
      <c r="K7" s="15" t="n">
        <v>14.57</v>
      </c>
      <c r="L7" s="15" t="n">
        <v>14.22</v>
      </c>
      <c r="M7" s="15" t="n">
        <v>15.02</v>
      </c>
      <c r="N7" s="15" t="n">
        <f aca="false">MIN(B7:M7)</f>
        <v>14.22</v>
      </c>
      <c r="O7" s="15" t="n">
        <f aca="false">MAX(B7:M7)</f>
        <v>26</v>
      </c>
      <c r="P7" s="15" t="n">
        <f aca="false">AVERAGE(B7:M7)</f>
        <v>20.0116666666667</v>
      </c>
      <c r="Q7" s="20"/>
    </row>
    <row r="8" customFormat="false" ht="17.25" hidden="false" customHeight="false" outlineLevel="0" collapsed="false">
      <c r="A8" s="16" t="n">
        <v>4</v>
      </c>
      <c r="B8" s="15" t="n">
        <v>17.11</v>
      </c>
      <c r="C8" s="15" t="n">
        <v>20</v>
      </c>
      <c r="D8" s="15" t="n">
        <v>22.63</v>
      </c>
      <c r="E8" s="15" t="n">
        <v>25.93</v>
      </c>
      <c r="F8" s="15" t="n">
        <v>25.53</v>
      </c>
      <c r="G8" s="15" t="n">
        <v>24.63</v>
      </c>
      <c r="H8" s="15" t="n">
        <v>21.63</v>
      </c>
      <c r="I8" s="15" t="n">
        <v>19.85</v>
      </c>
      <c r="J8" s="15" t="n">
        <v>18.87</v>
      </c>
      <c r="K8" s="15" t="n">
        <v>14.52</v>
      </c>
      <c r="L8" s="15" t="n">
        <v>14.22</v>
      </c>
      <c r="M8" s="15" t="n">
        <v>15.11</v>
      </c>
      <c r="N8" s="15" t="n">
        <f aca="false">MIN(B8:M8)</f>
        <v>14.22</v>
      </c>
      <c r="O8" s="15" t="n">
        <f aca="false">MAX(B8:M8)</f>
        <v>25.93</v>
      </c>
      <c r="P8" s="15" t="n">
        <f aca="false">AVERAGE(B8:M8)</f>
        <v>20.0025</v>
      </c>
      <c r="Q8" s="20"/>
    </row>
    <row r="9" customFormat="false" ht="17.25" hidden="false" customHeight="false" outlineLevel="0" collapsed="false">
      <c r="A9" s="16" t="n">
        <v>5</v>
      </c>
      <c r="B9" s="15" t="n">
        <v>17.11</v>
      </c>
      <c r="C9" s="15" t="n">
        <v>19.96</v>
      </c>
      <c r="D9" s="15" t="n">
        <v>22.6</v>
      </c>
      <c r="E9" s="15" t="n">
        <v>25.89</v>
      </c>
      <c r="F9" s="15" t="n">
        <v>25.52</v>
      </c>
      <c r="G9" s="15" t="n">
        <v>24.63</v>
      </c>
      <c r="H9" s="15" t="n">
        <v>21.63</v>
      </c>
      <c r="I9" s="15" t="n">
        <v>19.85</v>
      </c>
      <c r="J9" s="15" t="n">
        <v>18.87</v>
      </c>
      <c r="K9" s="15" t="n">
        <v>14.48</v>
      </c>
      <c r="L9" s="15" t="n">
        <v>14.22</v>
      </c>
      <c r="M9" s="15" t="n">
        <v>15.09</v>
      </c>
      <c r="N9" s="15" t="n">
        <f aca="false">MIN(B9:M9)</f>
        <v>14.22</v>
      </c>
      <c r="O9" s="15" t="n">
        <f aca="false">MAX(B9:M9)</f>
        <v>25.89</v>
      </c>
      <c r="P9" s="15" t="n">
        <f aca="false">AVERAGE(B9:M9)</f>
        <v>19.9875</v>
      </c>
      <c r="Q9" s="20"/>
    </row>
    <row r="10" customFormat="false" ht="17.25" hidden="false" customHeight="false" outlineLevel="0" collapsed="false">
      <c r="A10" s="16" t="n">
        <v>6</v>
      </c>
      <c r="B10" s="15" t="n">
        <v>17.11</v>
      </c>
      <c r="C10" s="15" t="n">
        <v>19.92</v>
      </c>
      <c r="D10" s="15" t="n">
        <v>22.56</v>
      </c>
      <c r="E10" s="15" t="n">
        <v>25.91</v>
      </c>
      <c r="F10" s="15" t="n">
        <v>25.5</v>
      </c>
      <c r="G10" s="15" t="n">
        <v>24.62</v>
      </c>
      <c r="H10" s="15" t="n">
        <v>21.63</v>
      </c>
      <c r="I10" s="15" t="n">
        <v>19.85</v>
      </c>
      <c r="J10" s="15" t="n">
        <v>18.88</v>
      </c>
      <c r="K10" s="15" t="n">
        <v>14.48</v>
      </c>
      <c r="L10" s="15" t="n">
        <v>14.21</v>
      </c>
      <c r="M10" s="15" t="n">
        <v>15.02</v>
      </c>
      <c r="N10" s="15" t="n">
        <f aca="false">MIN(B10:M10)</f>
        <v>14.21</v>
      </c>
      <c r="O10" s="15" t="n">
        <f aca="false">MAX(B10:M10)</f>
        <v>25.91</v>
      </c>
      <c r="P10" s="15" t="n">
        <f aca="false">AVERAGE(B10:M10)</f>
        <v>19.9741666666667</v>
      </c>
      <c r="Q10" s="20"/>
    </row>
    <row r="11" customFormat="false" ht="17.25" hidden="false" customHeight="false" outlineLevel="0" collapsed="false">
      <c r="A11" s="16" t="n">
        <v>7</v>
      </c>
      <c r="B11" s="15" t="n">
        <v>17.11</v>
      </c>
      <c r="C11" s="15" t="n">
        <v>19.93</v>
      </c>
      <c r="D11" s="15" t="n">
        <v>22.5</v>
      </c>
      <c r="E11" s="15" t="n">
        <v>25.9</v>
      </c>
      <c r="F11" s="15" t="n">
        <v>25.5</v>
      </c>
      <c r="G11" s="15" t="n">
        <v>24.61</v>
      </c>
      <c r="H11" s="15" t="n">
        <v>21.63</v>
      </c>
      <c r="I11" s="15" t="n">
        <v>19.85</v>
      </c>
      <c r="J11" s="15" t="n">
        <v>18.88</v>
      </c>
      <c r="K11" s="15" t="n">
        <v>14.46</v>
      </c>
      <c r="L11" s="15" t="n">
        <v>14.19</v>
      </c>
      <c r="M11" s="15" t="n">
        <v>15.11</v>
      </c>
      <c r="N11" s="15" t="n">
        <f aca="false">MIN(B11:M11)</f>
        <v>14.19</v>
      </c>
      <c r="O11" s="15" t="n">
        <f aca="false">MAX(B11:M11)</f>
        <v>25.9</v>
      </c>
      <c r="P11" s="15" t="n">
        <f aca="false">AVERAGE(B11:M11)</f>
        <v>19.9725</v>
      </c>
      <c r="Q11" s="20"/>
    </row>
    <row r="12" customFormat="false" ht="17.25" hidden="false" customHeight="false" outlineLevel="0" collapsed="false">
      <c r="A12" s="16" t="n">
        <v>8</v>
      </c>
      <c r="B12" s="15" t="n">
        <v>17.11</v>
      </c>
      <c r="C12" s="15" t="n">
        <v>19.93</v>
      </c>
      <c r="D12" s="15" t="n">
        <v>22.4</v>
      </c>
      <c r="E12" s="15" t="n">
        <v>25.89</v>
      </c>
      <c r="F12" s="15" t="n">
        <v>25.55</v>
      </c>
      <c r="G12" s="15" t="n">
        <v>24.6</v>
      </c>
      <c r="H12" s="15" t="n">
        <v>21.63</v>
      </c>
      <c r="I12" s="15" t="n">
        <v>19.85</v>
      </c>
      <c r="J12" s="15" t="n">
        <v>18.91</v>
      </c>
      <c r="K12" s="15" t="n">
        <v>14.48</v>
      </c>
      <c r="L12" s="15" t="n">
        <v>14.2</v>
      </c>
      <c r="M12" s="15" t="n">
        <v>15.23</v>
      </c>
      <c r="N12" s="15" t="n">
        <f aca="false">MIN(B12:M12)</f>
        <v>14.2</v>
      </c>
      <c r="O12" s="15" t="n">
        <f aca="false">MAX(B12:M12)</f>
        <v>25.89</v>
      </c>
      <c r="P12" s="15" t="n">
        <f aca="false">AVERAGE(B12:M12)</f>
        <v>19.9816666666667</v>
      </c>
      <c r="Q12" s="20"/>
    </row>
    <row r="13" customFormat="false" ht="17.25" hidden="false" customHeight="false" outlineLevel="0" collapsed="false">
      <c r="A13" s="16" t="n">
        <v>9</v>
      </c>
      <c r="B13" s="15" t="n">
        <v>17.1</v>
      </c>
      <c r="C13" s="15" t="n">
        <v>19.9</v>
      </c>
      <c r="D13" s="15" t="n">
        <v>21.84</v>
      </c>
      <c r="E13" s="15" t="n">
        <v>25.88</v>
      </c>
      <c r="F13" s="15" t="n">
        <v>25.57</v>
      </c>
      <c r="G13" s="15" t="n">
        <v>24.59</v>
      </c>
      <c r="H13" s="15" t="n">
        <v>21.63</v>
      </c>
      <c r="I13" s="15" t="n">
        <v>19.86</v>
      </c>
      <c r="J13" s="15" t="n">
        <v>18.92</v>
      </c>
      <c r="K13" s="15" t="n">
        <v>14.47</v>
      </c>
      <c r="L13" s="15" t="n">
        <v>14.2</v>
      </c>
      <c r="M13" s="15" t="n">
        <v>15.31</v>
      </c>
      <c r="N13" s="15" t="n">
        <f aca="false">MIN(B13:M13)</f>
        <v>14.2</v>
      </c>
      <c r="O13" s="15" t="n">
        <f aca="false">MAX(B13:M13)</f>
        <v>25.88</v>
      </c>
      <c r="P13" s="15" t="n">
        <f aca="false">AVERAGE(B13:M13)</f>
        <v>19.9391666666667</v>
      </c>
      <c r="Q13" s="20"/>
    </row>
    <row r="14" customFormat="false" ht="17.25" hidden="false" customHeight="false" outlineLevel="0" collapsed="false">
      <c r="A14" s="16" t="n">
        <v>10</v>
      </c>
      <c r="B14" s="15" t="n">
        <v>17.1</v>
      </c>
      <c r="C14" s="15" t="n">
        <v>19.85</v>
      </c>
      <c r="D14" s="15" t="n">
        <v>21.87</v>
      </c>
      <c r="E14" s="15" t="n">
        <v>25.86</v>
      </c>
      <c r="F14" s="15" t="n">
        <v>25.56</v>
      </c>
      <c r="G14" s="15" t="n">
        <v>24.54</v>
      </c>
      <c r="H14" s="15" t="n">
        <v>21.63</v>
      </c>
      <c r="I14" s="15" t="n">
        <v>19.86</v>
      </c>
      <c r="J14" s="15" t="n">
        <v>18.92</v>
      </c>
      <c r="K14" s="15" t="n">
        <v>14.47</v>
      </c>
      <c r="L14" s="15" t="n">
        <v>14.19</v>
      </c>
      <c r="M14" s="15" t="n">
        <v>15.34</v>
      </c>
      <c r="N14" s="15" t="n">
        <f aca="false">MIN(B14:M14)</f>
        <v>14.19</v>
      </c>
      <c r="O14" s="15" t="n">
        <f aca="false">MAX(B14:M14)</f>
        <v>25.86</v>
      </c>
      <c r="P14" s="15" t="n">
        <f aca="false">AVERAGE(B14:M14)</f>
        <v>19.9325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20"/>
    </row>
    <row r="19" customFormat="false" ht="17.25" hidden="false" customHeight="false" outlineLevel="0" collapsed="false">
      <c r="A19" s="16" t="n">
        <v>15</v>
      </c>
      <c r="B19" s="15" t="n">
        <v>17.11</v>
      </c>
      <c r="C19" s="15" t="n">
        <v>19.27</v>
      </c>
      <c r="D19" s="15" t="n">
        <v>20.75</v>
      </c>
      <c r="E19" s="15" t="n">
        <v>25.75</v>
      </c>
      <c r="F19" s="15" t="n">
        <v>25.1</v>
      </c>
      <c r="G19" s="15" t="n">
        <v>24.46</v>
      </c>
      <c r="H19" s="15" t="n">
        <v>21.63</v>
      </c>
      <c r="I19" s="15" t="n">
        <v>19.86</v>
      </c>
      <c r="J19" s="15" t="n">
        <v>18.92</v>
      </c>
      <c r="K19" s="15" t="n">
        <v>14.44</v>
      </c>
      <c r="L19" s="15" t="n">
        <v>14.14</v>
      </c>
      <c r="M19" s="15" t="n">
        <v>15.16</v>
      </c>
      <c r="N19" s="15" t="n">
        <f aca="false">MIN(B19:M19)</f>
        <v>14.14</v>
      </c>
      <c r="O19" s="15" t="n">
        <f aca="false">MAX(B19:M19)</f>
        <v>25.75</v>
      </c>
      <c r="P19" s="15" t="n">
        <f aca="false">AVERAGE(B19:M19)</f>
        <v>19.7158333333333</v>
      </c>
      <c r="Q19" s="20"/>
    </row>
    <row r="20" customFormat="false" ht="17.2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20"/>
    </row>
    <row r="21" customFormat="false" ht="17.25" hidden="false" customHeight="fals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20"/>
    </row>
    <row r="22" customFormat="false" ht="17.2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20"/>
    </row>
    <row r="23" customFormat="false" ht="17.25" hidden="false" customHeight="fals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20"/>
    </row>
    <row r="24" customFormat="false" ht="17.25" hidden="false" customHeight="false" outlineLevel="0" collapsed="false">
      <c r="A24" s="16" t="n">
        <v>20</v>
      </c>
      <c r="B24" s="15" t="n">
        <v>17.1</v>
      </c>
      <c r="C24" s="15" t="n">
        <v>19.03</v>
      </c>
      <c r="D24" s="15" t="n">
        <v>18.49</v>
      </c>
      <c r="E24" s="15" t="n">
        <v>22.14</v>
      </c>
      <c r="F24" s="15" t="n">
        <v>21.42</v>
      </c>
      <c r="G24" s="15" t="n">
        <v>23.74</v>
      </c>
      <c r="H24" s="15" t="n">
        <v>21.63</v>
      </c>
      <c r="I24" s="15" t="n">
        <v>19.86</v>
      </c>
      <c r="J24" s="15" t="n">
        <v>18.95</v>
      </c>
      <c r="K24" s="15" t="n">
        <v>14.33</v>
      </c>
      <c r="L24" s="15" t="n">
        <v>14.1</v>
      </c>
      <c r="M24" s="15" t="n">
        <v>14.96</v>
      </c>
      <c r="N24" s="15" t="n">
        <f aca="false">MIN(B24:M24)</f>
        <v>14.1</v>
      </c>
      <c r="O24" s="15" t="n">
        <f aca="false">MAX(B24:M24)</f>
        <v>23.74</v>
      </c>
      <c r="P24" s="15" t="n">
        <f aca="false">AVERAGE(B24:M24)</f>
        <v>18.8125</v>
      </c>
      <c r="Q24" s="20"/>
    </row>
    <row r="25" customFormat="false" ht="17.2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/>
      <c r="C4" s="14" t="n">
        <v>21.09</v>
      </c>
      <c r="D4" s="14"/>
      <c r="E4" s="14"/>
      <c r="F4" s="14" t="n">
        <v>25.96</v>
      </c>
      <c r="G4" s="14"/>
      <c r="H4" s="14"/>
      <c r="I4" s="14"/>
      <c r="J4" s="14" t="n">
        <v>17.93</v>
      </c>
      <c r="K4" s="14"/>
      <c r="L4" s="14"/>
      <c r="M4" s="14" t="n">
        <v>15.7</v>
      </c>
      <c r="N4" s="15" t="n">
        <f aca="false">MIN(B4:M4)</f>
        <v>15.7</v>
      </c>
      <c r="O4" s="15" t="n">
        <f aca="false">MAX(B4:M4)</f>
        <v>25.96</v>
      </c>
      <c r="P4" s="23" t="n">
        <f aca="false">AVERAGE(B4:M4)</f>
        <v>20.17</v>
      </c>
      <c r="Q4" s="20"/>
    </row>
    <row r="5" customFormat="false" ht="17.25" hidden="false" customHeight="false" outlineLevel="0" collapsed="false">
      <c r="A5" s="16" t="n">
        <v>1</v>
      </c>
      <c r="B5" s="15"/>
      <c r="C5" s="15" t="n">
        <v>20.94</v>
      </c>
      <c r="D5" s="15"/>
      <c r="E5" s="15"/>
      <c r="F5" s="15" t="n">
        <v>25.9</v>
      </c>
      <c r="G5" s="15"/>
      <c r="H5" s="15"/>
      <c r="I5" s="15"/>
      <c r="J5" s="15" t="n">
        <v>18.74</v>
      </c>
      <c r="K5" s="15"/>
      <c r="L5" s="15"/>
      <c r="M5" s="15" t="n">
        <v>15.86</v>
      </c>
      <c r="N5" s="15" t="n">
        <f aca="false">MIN(B5:M5)</f>
        <v>15.86</v>
      </c>
      <c r="O5" s="15" t="n">
        <f aca="false">MAX(B5:M5)</f>
        <v>25.9</v>
      </c>
      <c r="P5" s="23" t="n">
        <f aca="false">AVERAGE(B5:M5)</f>
        <v>20.36</v>
      </c>
      <c r="Q5" s="20"/>
    </row>
    <row r="6" customFormat="false" ht="17.25" hidden="false" customHeight="false" outlineLevel="0" collapsed="false">
      <c r="A6" s="16" t="n">
        <v>2</v>
      </c>
      <c r="B6" s="15"/>
      <c r="C6" s="15" t="n">
        <v>20.56</v>
      </c>
      <c r="D6" s="15"/>
      <c r="E6" s="15"/>
      <c r="F6" s="15" t="n">
        <v>25.85</v>
      </c>
      <c r="G6" s="15"/>
      <c r="H6" s="15"/>
      <c r="I6" s="15"/>
      <c r="J6" s="15" t="n">
        <v>18.98</v>
      </c>
      <c r="K6" s="15"/>
      <c r="L6" s="15"/>
      <c r="M6" s="15" t="n">
        <v>16.38</v>
      </c>
      <c r="N6" s="15" t="n">
        <f aca="false">MIN(B6:M6)</f>
        <v>16.38</v>
      </c>
      <c r="O6" s="15" t="n">
        <f aca="false">MAX(B6:M6)</f>
        <v>25.85</v>
      </c>
      <c r="P6" s="23" t="n">
        <f aca="false">AVERAGE(B6:M6)</f>
        <v>20.4425</v>
      </c>
      <c r="Q6" s="20"/>
    </row>
    <row r="7" customFormat="false" ht="17.25" hidden="false" customHeight="false" outlineLevel="0" collapsed="false">
      <c r="A7" s="16" t="n">
        <v>3</v>
      </c>
      <c r="B7" s="15"/>
      <c r="C7" s="15" t="n">
        <v>20.34</v>
      </c>
      <c r="D7" s="15"/>
      <c r="E7" s="15"/>
      <c r="F7" s="15" t="n">
        <v>25.85</v>
      </c>
      <c r="G7" s="15"/>
      <c r="H7" s="15"/>
      <c r="I7" s="15"/>
      <c r="J7" s="15" t="n">
        <v>18.91</v>
      </c>
      <c r="K7" s="15"/>
      <c r="L7" s="15"/>
      <c r="M7" s="15" t="n">
        <v>16.26</v>
      </c>
      <c r="N7" s="15" t="n">
        <f aca="false">MIN(B7:M7)</f>
        <v>16.26</v>
      </c>
      <c r="O7" s="15" t="n">
        <f aca="false">MAX(B7:M7)</f>
        <v>25.85</v>
      </c>
      <c r="P7" s="23" t="n">
        <f aca="false">AVERAGE(B7:M7)</f>
        <v>20.34</v>
      </c>
      <c r="Q7" s="20"/>
    </row>
    <row r="8" customFormat="false" ht="17.25" hidden="false" customHeight="false" outlineLevel="0" collapsed="false">
      <c r="A8" s="16" t="n">
        <v>4</v>
      </c>
      <c r="B8" s="15"/>
      <c r="C8" s="15" t="n">
        <v>20.04</v>
      </c>
      <c r="D8" s="15"/>
      <c r="E8" s="15"/>
      <c r="F8" s="15" t="n">
        <v>25.74</v>
      </c>
      <c r="G8" s="15"/>
      <c r="H8" s="15"/>
      <c r="I8" s="15"/>
      <c r="J8" s="15" t="n">
        <v>18.85</v>
      </c>
      <c r="K8" s="15"/>
      <c r="L8" s="15"/>
      <c r="M8" s="15" t="n">
        <v>16.46</v>
      </c>
      <c r="N8" s="15" t="n">
        <f aca="false">MIN(B8:M8)</f>
        <v>16.46</v>
      </c>
      <c r="O8" s="15" t="n">
        <f aca="false">MAX(B8:M8)</f>
        <v>25.74</v>
      </c>
      <c r="P8" s="23" t="n">
        <f aca="false">AVERAGE(B8:M8)</f>
        <v>20.2725</v>
      </c>
      <c r="Q8" s="20"/>
    </row>
    <row r="9" customFormat="false" ht="17.25" hidden="false" customHeight="false" outlineLevel="0" collapsed="false">
      <c r="A9" s="16" t="n">
        <v>5</v>
      </c>
      <c r="B9" s="15"/>
      <c r="C9" s="15" t="n">
        <v>19.93</v>
      </c>
      <c r="D9" s="15"/>
      <c r="E9" s="15"/>
      <c r="F9" s="15" t="n">
        <v>25.68</v>
      </c>
      <c r="G9" s="15"/>
      <c r="H9" s="15"/>
      <c r="I9" s="15"/>
      <c r="J9" s="15" t="n">
        <v>18.86</v>
      </c>
      <c r="K9" s="15"/>
      <c r="L9" s="15"/>
      <c r="M9" s="15" t="n">
        <v>16.71</v>
      </c>
      <c r="N9" s="15" t="n">
        <f aca="false">MIN(B9:M9)</f>
        <v>16.71</v>
      </c>
      <c r="O9" s="15" t="n">
        <f aca="false">MAX(B9:M9)</f>
        <v>25.68</v>
      </c>
      <c r="P9" s="23" t="n">
        <f aca="false">AVERAGE(B9:M9)</f>
        <v>20.295</v>
      </c>
      <c r="Q9" s="20"/>
    </row>
    <row r="10" customFormat="false" ht="17.25" hidden="false" customHeight="false" outlineLevel="0" collapsed="false">
      <c r="A10" s="24" t="n">
        <v>6</v>
      </c>
      <c r="B10" s="15"/>
      <c r="C10" s="15" t="n">
        <v>19.82</v>
      </c>
      <c r="D10" s="15"/>
      <c r="E10" s="15"/>
      <c r="F10" s="15" t="n">
        <v>25.64</v>
      </c>
      <c r="G10" s="15"/>
      <c r="H10" s="15"/>
      <c r="I10" s="15"/>
      <c r="J10" s="15" t="n">
        <v>18.84</v>
      </c>
      <c r="K10" s="15"/>
      <c r="L10" s="15"/>
      <c r="M10" s="15" t="n">
        <v>16.75</v>
      </c>
      <c r="N10" s="15" t="n">
        <f aca="false">MIN(B10:M10)</f>
        <v>16.75</v>
      </c>
      <c r="O10" s="15" t="n">
        <f aca="false">MAX(B10:M10)</f>
        <v>25.64</v>
      </c>
      <c r="P10" s="23" t="n">
        <f aca="false">AVERAGE(B10:M10)</f>
        <v>20.2625</v>
      </c>
      <c r="Q10" s="20"/>
    </row>
    <row r="11" customFormat="false" ht="17.25" hidden="false" customHeight="false" outlineLevel="0" collapsed="false">
      <c r="A11" s="24" t="n">
        <v>7</v>
      </c>
      <c r="B11" s="15"/>
      <c r="C11" s="15" t="n">
        <v>19.62</v>
      </c>
      <c r="D11" s="15"/>
      <c r="E11" s="15"/>
      <c r="F11" s="15" t="n">
        <v>25.56</v>
      </c>
      <c r="G11" s="15"/>
      <c r="H11" s="15"/>
      <c r="I11" s="15"/>
      <c r="J11" s="15" t="n">
        <v>18.83</v>
      </c>
      <c r="K11" s="15"/>
      <c r="L11" s="15"/>
      <c r="M11" s="15" t="n">
        <v>16.66</v>
      </c>
      <c r="N11" s="15" t="n">
        <f aca="false">MIN(B11:M11)</f>
        <v>16.66</v>
      </c>
      <c r="O11" s="15" t="n">
        <f aca="false">MAX(B11:M11)</f>
        <v>25.56</v>
      </c>
      <c r="P11" s="23" t="n">
        <f aca="false">AVERAGE(B11:M11)</f>
        <v>20.1675</v>
      </c>
      <c r="Q11" s="20"/>
    </row>
    <row r="12" customFormat="false" ht="17.25" hidden="false" customHeight="false" outlineLevel="0" collapsed="false">
      <c r="A12" s="24" t="n">
        <v>8</v>
      </c>
      <c r="B12" s="15"/>
      <c r="C12" s="15" t="n">
        <v>19.47</v>
      </c>
      <c r="D12" s="15"/>
      <c r="E12" s="15"/>
      <c r="F12" s="15" t="n">
        <v>25.23</v>
      </c>
      <c r="G12" s="15"/>
      <c r="H12" s="15"/>
      <c r="I12" s="15"/>
      <c r="J12" s="15" t="n">
        <v>18.82</v>
      </c>
      <c r="K12" s="15"/>
      <c r="L12" s="15"/>
      <c r="M12" s="15" t="n">
        <v>16.53</v>
      </c>
      <c r="N12" s="15" t="n">
        <f aca="false">MIN(B12:M12)</f>
        <v>16.53</v>
      </c>
      <c r="O12" s="15" t="n">
        <f aca="false">MAX(B12:M12)</f>
        <v>25.23</v>
      </c>
      <c r="P12" s="23" t="n">
        <f aca="false">AVERAGE(B12:M12)</f>
        <v>20.0125</v>
      </c>
      <c r="Q12" s="20"/>
    </row>
    <row r="13" customFormat="false" ht="17.25" hidden="false" customHeight="false" outlineLevel="0" collapsed="false">
      <c r="A13" s="24" t="n">
        <v>9</v>
      </c>
      <c r="B13" s="15"/>
      <c r="C13" s="15" t="n">
        <v>19.4</v>
      </c>
      <c r="D13" s="15"/>
      <c r="E13" s="15"/>
      <c r="F13" s="15" t="n">
        <v>24.89</v>
      </c>
      <c r="G13" s="15"/>
      <c r="H13" s="15"/>
      <c r="I13" s="15"/>
      <c r="J13" s="15" t="n">
        <v>18.82</v>
      </c>
      <c r="K13" s="15"/>
      <c r="L13" s="15"/>
      <c r="M13" s="15" t="n">
        <v>16.5</v>
      </c>
      <c r="N13" s="15" t="n">
        <f aca="false">MIN(B13:M13)</f>
        <v>16.5</v>
      </c>
      <c r="O13" s="15" t="n">
        <f aca="false">MAX(B13:M13)</f>
        <v>24.89</v>
      </c>
      <c r="P13" s="23" t="n">
        <f aca="false">AVERAGE(B13:M13)</f>
        <v>19.9025</v>
      </c>
      <c r="Q13" s="20"/>
    </row>
    <row r="14" customFormat="false" ht="17.25" hidden="false" customHeight="false" outlineLevel="0" collapsed="false">
      <c r="A14" s="24" t="n">
        <v>10</v>
      </c>
      <c r="B14" s="15"/>
      <c r="C14" s="15" t="n">
        <v>19.37</v>
      </c>
      <c r="D14" s="15"/>
      <c r="E14" s="15"/>
      <c r="F14" s="15" t="n">
        <v>24.76</v>
      </c>
      <c r="G14" s="15"/>
      <c r="H14" s="15"/>
      <c r="I14" s="15"/>
      <c r="J14" s="15" t="n">
        <v>18.82</v>
      </c>
      <c r="K14" s="15"/>
      <c r="L14" s="15"/>
      <c r="M14" s="15" t="n">
        <v>16.28</v>
      </c>
      <c r="N14" s="15" t="n">
        <f aca="false">MIN(B14:M14)</f>
        <v>16.28</v>
      </c>
      <c r="O14" s="15" t="n">
        <f aca="false">MAX(B14:M14)</f>
        <v>24.76</v>
      </c>
      <c r="P14" s="23" t="n">
        <f aca="false">AVERAGE(B14:M14)</f>
        <v>19.8075</v>
      </c>
      <c r="Q14" s="20"/>
    </row>
    <row r="15" customFormat="false" ht="17.25" hidden="false" customHeight="false" outlineLevel="0" collapsed="false">
      <c r="A15" s="2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1"/>
      <c r="O15" s="15"/>
      <c r="P15" s="15"/>
      <c r="Q15" s="20"/>
    </row>
    <row r="16" customFormat="false" ht="17.25" hidden="false" customHeight="false" outlineLevel="0" collapsed="false">
      <c r="A16" s="2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1"/>
      <c r="O16" s="15"/>
      <c r="P16" s="15"/>
      <c r="Q16" s="20"/>
    </row>
    <row r="17" customFormat="false" ht="17.25" hidden="false" customHeight="false" outlineLevel="0" collapsed="false">
      <c r="A17" s="2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1"/>
      <c r="O17" s="15"/>
      <c r="P17" s="15"/>
      <c r="Q17" s="20"/>
    </row>
    <row r="18" customFormat="false" ht="17.25" hidden="false" customHeight="false" outlineLevel="0" collapsed="false">
      <c r="A18" s="2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1"/>
      <c r="O18" s="15"/>
      <c r="P18" s="15"/>
      <c r="Q18" s="20"/>
    </row>
    <row r="19" customFormat="false" ht="17.25" hidden="false" customHeight="false" outlineLevel="0" collapsed="false">
      <c r="A19" s="24" t="n">
        <v>15</v>
      </c>
      <c r="B19" s="15"/>
      <c r="C19" s="15" t="n">
        <v>19.3</v>
      </c>
      <c r="D19" s="15"/>
      <c r="E19" s="15"/>
      <c r="F19" s="15" t="n">
        <v>22.81</v>
      </c>
      <c r="G19" s="15"/>
      <c r="H19" s="15"/>
      <c r="I19" s="15"/>
      <c r="J19" s="15" t="n">
        <v>18.85</v>
      </c>
      <c r="K19" s="15"/>
      <c r="L19" s="15"/>
      <c r="M19" s="15" t="n">
        <v>15.84</v>
      </c>
      <c r="N19" s="15" t="n">
        <f aca="false">MIN(B19:M19)</f>
        <v>15.84</v>
      </c>
      <c r="O19" s="15" t="n">
        <f aca="false">MAX(B19:M19)</f>
        <v>22.81</v>
      </c>
      <c r="P19" s="23" t="n">
        <f aca="false">AVERAGE(B19:M19)</f>
        <v>19.2</v>
      </c>
      <c r="Q19" s="20"/>
    </row>
    <row r="20" customFormat="false" ht="17.25" hidden="false" customHeight="fals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1"/>
      <c r="O20" s="15"/>
      <c r="P20" s="15"/>
      <c r="Q20" s="20"/>
    </row>
    <row r="21" customFormat="false" ht="17.25" hidden="false" customHeight="false" outlineLevel="0" collapsed="false">
      <c r="A21" s="2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1"/>
      <c r="O21" s="15"/>
      <c r="P21" s="15"/>
      <c r="Q21" s="20"/>
    </row>
    <row r="22" customFormat="false" ht="17.25" hidden="false" customHeight="false" outlineLevel="0" collapsed="false">
      <c r="A22" s="2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1"/>
      <c r="O22" s="15"/>
      <c r="P22" s="15"/>
      <c r="Q22" s="20"/>
    </row>
    <row r="23" customFormat="false" ht="17.25" hidden="false" customHeight="false" outlineLevel="0" collapsed="false">
      <c r="A23" s="2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15"/>
      <c r="P23" s="15"/>
      <c r="Q23" s="20"/>
    </row>
    <row r="24" customFormat="false" ht="17.25" hidden="false" customHeight="false" outlineLevel="0" collapsed="false">
      <c r="A24" s="24" t="n">
        <v>20</v>
      </c>
      <c r="B24" s="15"/>
      <c r="C24" s="15" t="n">
        <v>19.25</v>
      </c>
      <c r="D24" s="15"/>
      <c r="E24" s="15"/>
      <c r="F24" s="15" t="n">
        <v>20.83</v>
      </c>
      <c r="G24" s="15"/>
      <c r="H24" s="15"/>
      <c r="I24" s="15"/>
      <c r="J24" s="15" t="n">
        <v>18.84</v>
      </c>
      <c r="K24" s="15"/>
      <c r="L24" s="15"/>
      <c r="M24" s="15" t="n">
        <v>15.76</v>
      </c>
      <c r="N24" s="15" t="n">
        <f aca="false">MIN(B24:M24)</f>
        <v>15.76</v>
      </c>
      <c r="O24" s="15" t="n">
        <f aca="false">MAX(B24:M24)</f>
        <v>20.83</v>
      </c>
      <c r="P24" s="23" t="n">
        <f aca="false">AVERAGE(B24:M24)</f>
        <v>18.67</v>
      </c>
      <c r="Q24" s="20"/>
    </row>
    <row r="25" customFormat="false" ht="17.25" hidden="false" customHeight="false" outlineLevel="0" collapsed="false">
      <c r="A25" s="2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2"/>
      <c r="O25" s="15"/>
      <c r="P25" s="33"/>
      <c r="Q25" s="20"/>
    </row>
    <row r="26" customFormat="false" ht="17.25" hidden="false" customHeight="false" outlineLevel="0" collapsed="false">
      <c r="A26" s="24" t="s">
        <v>20</v>
      </c>
      <c r="B26" s="15"/>
      <c r="C26" s="15" t="n">
        <v>18.84</v>
      </c>
      <c r="D26" s="15"/>
      <c r="E26" s="15"/>
      <c r="F26" s="15" t="n">
        <v>20.25</v>
      </c>
      <c r="G26" s="15"/>
      <c r="H26" s="15"/>
      <c r="I26" s="15"/>
      <c r="J26" s="15" t="n">
        <v>18.84</v>
      </c>
      <c r="K26" s="15"/>
      <c r="L26" s="15"/>
      <c r="M26" s="15" t="n">
        <v>14.89</v>
      </c>
      <c r="N26" s="15" t="n">
        <f aca="false">MIN(B26:M26)</f>
        <v>14.89</v>
      </c>
      <c r="O26" s="15" t="n">
        <f aca="false">MAX(B26:M26)</f>
        <v>20.25</v>
      </c>
      <c r="P26" s="23" t="n">
        <f aca="false">AVERAGE(B26:M26)</f>
        <v>18.205</v>
      </c>
      <c r="Q26" s="20"/>
    </row>
    <row r="27" customFormat="false" ht="17.2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34"/>
      <c r="O27" s="19"/>
      <c r="P27" s="35"/>
      <c r="Q27" s="20"/>
    </row>
    <row r="28" customFormat="false" ht="17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7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6" t="s">
        <v>3</v>
      </c>
      <c r="M1" s="5"/>
      <c r="N1" s="5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36" t="s">
        <v>19</v>
      </c>
      <c r="Q3" s="20"/>
    </row>
    <row r="4" customFormat="false" ht="17.25" hidden="false" customHeight="false" outlineLevel="0" collapsed="false">
      <c r="A4" s="12" t="n">
        <v>0</v>
      </c>
      <c r="B4" s="14"/>
      <c r="C4" s="14" t="n">
        <v>21.81</v>
      </c>
      <c r="D4" s="14"/>
      <c r="E4" s="14"/>
      <c r="F4" s="14" t="n">
        <v>26.02</v>
      </c>
      <c r="G4" s="14"/>
      <c r="H4" s="14"/>
      <c r="I4" s="14"/>
      <c r="J4" s="14" t="n">
        <v>18.76</v>
      </c>
      <c r="K4" s="14"/>
      <c r="L4" s="14"/>
      <c r="M4" s="14" t="n">
        <v>15.71</v>
      </c>
      <c r="N4" s="15" t="n">
        <f aca="false">MIN(B4:M4)</f>
        <v>15.71</v>
      </c>
      <c r="O4" s="15" t="n">
        <f aca="false">MAX(B4:M4)</f>
        <v>26.02</v>
      </c>
      <c r="P4" s="23" t="n">
        <f aca="false">AVERAGE(B4:M4)</f>
        <v>20.575</v>
      </c>
      <c r="Q4" s="20"/>
    </row>
    <row r="5" customFormat="false" ht="17.25" hidden="false" customHeight="false" outlineLevel="0" collapsed="false">
      <c r="A5" s="16" t="n">
        <v>1</v>
      </c>
      <c r="B5" s="15"/>
      <c r="C5" s="15" t="n">
        <v>21.28</v>
      </c>
      <c r="D5" s="15"/>
      <c r="E5" s="15"/>
      <c r="F5" s="15" t="n">
        <v>25.98</v>
      </c>
      <c r="G5" s="15"/>
      <c r="H5" s="15"/>
      <c r="I5" s="15"/>
      <c r="J5" s="15" t="n">
        <v>18.86</v>
      </c>
      <c r="K5" s="15"/>
      <c r="L5" s="15"/>
      <c r="M5" s="15" t="n">
        <v>15.9</v>
      </c>
      <c r="N5" s="15" t="n">
        <f aca="false">MIN(B5:M5)</f>
        <v>15.9</v>
      </c>
      <c r="O5" s="15" t="n">
        <f aca="false">MAX(B5:M5)</f>
        <v>25.98</v>
      </c>
      <c r="P5" s="23" t="n">
        <f aca="false">AVERAGE(B5:M5)</f>
        <v>20.505</v>
      </c>
      <c r="Q5" s="20"/>
    </row>
    <row r="6" customFormat="false" ht="17.25" hidden="false" customHeight="false" outlineLevel="0" collapsed="false">
      <c r="A6" s="16" t="n">
        <v>2</v>
      </c>
      <c r="B6" s="15"/>
      <c r="C6" s="15" t="n">
        <v>20.93</v>
      </c>
      <c r="D6" s="15"/>
      <c r="E6" s="15"/>
      <c r="F6" s="15" t="n">
        <v>25.8</v>
      </c>
      <c r="G6" s="15"/>
      <c r="H6" s="15"/>
      <c r="I6" s="15"/>
      <c r="J6" s="15" t="n">
        <v>18.88</v>
      </c>
      <c r="K6" s="15"/>
      <c r="L6" s="15"/>
      <c r="M6" s="15" t="n">
        <v>16.31</v>
      </c>
      <c r="N6" s="15" t="n">
        <f aca="false">MIN(B6:M6)</f>
        <v>16.31</v>
      </c>
      <c r="O6" s="15" t="n">
        <f aca="false">MAX(B6:M6)</f>
        <v>25.8</v>
      </c>
      <c r="P6" s="23" t="n">
        <f aca="false">AVERAGE(B6:M6)</f>
        <v>20.48</v>
      </c>
      <c r="Q6" s="20"/>
    </row>
    <row r="7" customFormat="false" ht="17.25" hidden="false" customHeight="false" outlineLevel="0" collapsed="false">
      <c r="A7" s="16" t="n">
        <v>3</v>
      </c>
      <c r="B7" s="15"/>
      <c r="C7" s="15" t="n">
        <v>20.87</v>
      </c>
      <c r="D7" s="15"/>
      <c r="E7" s="15"/>
      <c r="F7" s="15" t="n">
        <v>25.68</v>
      </c>
      <c r="G7" s="15"/>
      <c r="H7" s="15"/>
      <c r="I7" s="15"/>
      <c r="J7" s="15" t="n">
        <v>18.89</v>
      </c>
      <c r="K7" s="15"/>
      <c r="L7" s="15"/>
      <c r="M7" s="15" t="n">
        <v>16.4</v>
      </c>
      <c r="N7" s="15" t="n">
        <f aca="false">MIN(B7:M7)</f>
        <v>16.4</v>
      </c>
      <c r="O7" s="15" t="n">
        <f aca="false">MAX(B7:M7)</f>
        <v>25.68</v>
      </c>
      <c r="P7" s="23" t="n">
        <f aca="false">AVERAGE(B7:M7)</f>
        <v>20.46</v>
      </c>
      <c r="Q7" s="20"/>
    </row>
    <row r="8" customFormat="false" ht="17.25" hidden="false" customHeight="false" outlineLevel="0" collapsed="false">
      <c r="A8" s="16" t="n">
        <v>4</v>
      </c>
      <c r="B8" s="15"/>
      <c r="C8" s="15" t="n">
        <v>20.87</v>
      </c>
      <c r="D8" s="15"/>
      <c r="E8" s="15"/>
      <c r="F8" s="15" t="n">
        <v>25.56</v>
      </c>
      <c r="G8" s="15"/>
      <c r="H8" s="15"/>
      <c r="I8" s="15"/>
      <c r="J8" s="15" t="n">
        <v>18.91</v>
      </c>
      <c r="K8" s="15"/>
      <c r="L8" s="15"/>
      <c r="M8" s="15" t="n">
        <v>16.46</v>
      </c>
      <c r="N8" s="15" t="n">
        <f aca="false">MIN(B8:M8)</f>
        <v>16.46</v>
      </c>
      <c r="O8" s="15" t="n">
        <f aca="false">MAX(B8:M8)</f>
        <v>25.56</v>
      </c>
      <c r="P8" s="23" t="n">
        <f aca="false">AVERAGE(B8:M8)</f>
        <v>20.45</v>
      </c>
      <c r="Q8" s="20"/>
    </row>
    <row r="9" customFormat="false" ht="17.25" hidden="false" customHeight="false" outlineLevel="0" collapsed="false">
      <c r="A9" s="16" t="n">
        <v>5</v>
      </c>
      <c r="B9" s="15"/>
      <c r="C9" s="15" t="n">
        <v>20.78</v>
      </c>
      <c r="D9" s="15"/>
      <c r="E9" s="15"/>
      <c r="F9" s="15" t="n">
        <v>25.5</v>
      </c>
      <c r="G9" s="15"/>
      <c r="H9" s="15"/>
      <c r="I9" s="15"/>
      <c r="J9" s="15" t="n">
        <v>18.91</v>
      </c>
      <c r="K9" s="15"/>
      <c r="L9" s="15"/>
      <c r="M9" s="15" t="n">
        <v>16.49</v>
      </c>
      <c r="N9" s="15" t="n">
        <f aca="false">MIN(B9:M9)</f>
        <v>16.49</v>
      </c>
      <c r="O9" s="15" t="n">
        <f aca="false">MAX(B9:M9)</f>
        <v>25.5</v>
      </c>
      <c r="P9" s="23" t="n">
        <f aca="false">AVERAGE(B9:M9)</f>
        <v>20.42</v>
      </c>
      <c r="Q9" s="20"/>
    </row>
    <row r="10" customFormat="false" ht="17.25" hidden="false" customHeight="false" outlineLevel="0" collapsed="false">
      <c r="A10" s="16" t="n">
        <v>6</v>
      </c>
      <c r="B10" s="15"/>
      <c r="C10" s="15" t="n">
        <v>20.67</v>
      </c>
      <c r="D10" s="15"/>
      <c r="E10" s="15"/>
      <c r="F10" s="15" t="n">
        <v>25.48</v>
      </c>
      <c r="G10" s="15"/>
      <c r="H10" s="15"/>
      <c r="I10" s="15"/>
      <c r="J10" s="15" t="n">
        <v>18.91</v>
      </c>
      <c r="K10" s="15"/>
      <c r="L10" s="15"/>
      <c r="M10" s="15" t="n">
        <v>16.5</v>
      </c>
      <c r="N10" s="15" t="n">
        <f aca="false">MIN(B10:M10)</f>
        <v>16.5</v>
      </c>
      <c r="O10" s="15" t="n">
        <f aca="false">MAX(B10:M10)</f>
        <v>25.48</v>
      </c>
      <c r="P10" s="23" t="n">
        <f aca="false">AVERAGE(B10:M10)</f>
        <v>20.39</v>
      </c>
      <c r="Q10" s="20"/>
    </row>
    <row r="11" customFormat="false" ht="17.25" hidden="false" customHeight="false" outlineLevel="0" collapsed="false">
      <c r="A11" s="16" t="n">
        <v>7</v>
      </c>
      <c r="B11" s="15"/>
      <c r="C11" s="15" t="n">
        <v>20.62</v>
      </c>
      <c r="D11" s="15"/>
      <c r="E11" s="15"/>
      <c r="F11" s="15" t="n">
        <v>25.47</v>
      </c>
      <c r="G11" s="15"/>
      <c r="H11" s="15"/>
      <c r="I11" s="15"/>
      <c r="J11" s="15" t="n">
        <v>18.91</v>
      </c>
      <c r="K11" s="15"/>
      <c r="L11" s="15"/>
      <c r="M11" s="15" t="n">
        <v>16.53</v>
      </c>
      <c r="N11" s="15" t="n">
        <f aca="false">MIN(B11:M11)</f>
        <v>16.53</v>
      </c>
      <c r="O11" s="15" t="n">
        <f aca="false">MAX(B11:M11)</f>
        <v>25.47</v>
      </c>
      <c r="P11" s="23" t="n">
        <f aca="false">AVERAGE(B11:M11)</f>
        <v>20.3825</v>
      </c>
      <c r="Q11" s="20"/>
    </row>
    <row r="12" customFormat="false" ht="17.25" hidden="false" customHeight="false" outlineLevel="0" collapsed="false">
      <c r="A12" s="16" t="n">
        <v>8</v>
      </c>
      <c r="B12" s="15"/>
      <c r="C12" s="15" t="n">
        <v>20.59</v>
      </c>
      <c r="D12" s="15"/>
      <c r="E12" s="15"/>
      <c r="F12" s="15" t="n">
        <v>25.41</v>
      </c>
      <c r="G12" s="15"/>
      <c r="H12" s="15"/>
      <c r="I12" s="15"/>
      <c r="J12" s="15" t="n">
        <v>18.91</v>
      </c>
      <c r="K12" s="15"/>
      <c r="L12" s="15"/>
      <c r="M12" s="15" t="n">
        <v>16.55</v>
      </c>
      <c r="N12" s="15" t="n">
        <f aca="false">MIN(B12:M12)</f>
        <v>16.55</v>
      </c>
      <c r="O12" s="15" t="n">
        <f aca="false">MAX(B12:M12)</f>
        <v>25.41</v>
      </c>
      <c r="P12" s="23" t="n">
        <f aca="false">AVERAGE(B12:M12)</f>
        <v>20.365</v>
      </c>
      <c r="Q12" s="20"/>
    </row>
    <row r="13" customFormat="false" ht="17.25" hidden="false" customHeight="false" outlineLevel="0" collapsed="false">
      <c r="A13" s="16" t="n">
        <v>9</v>
      </c>
      <c r="B13" s="15"/>
      <c r="C13" s="15" t="n">
        <v>20.39</v>
      </c>
      <c r="D13" s="15"/>
      <c r="E13" s="15"/>
      <c r="F13" s="15" t="n">
        <v>25.39</v>
      </c>
      <c r="G13" s="15"/>
      <c r="H13" s="15"/>
      <c r="I13" s="15"/>
      <c r="J13" s="15" t="n">
        <v>18.92</v>
      </c>
      <c r="K13" s="15"/>
      <c r="L13" s="15"/>
      <c r="M13" s="15" t="n">
        <v>16.59</v>
      </c>
      <c r="N13" s="15" t="n">
        <f aca="false">MIN(B13:M13)</f>
        <v>16.59</v>
      </c>
      <c r="O13" s="15" t="n">
        <f aca="false">MAX(B13:M13)</f>
        <v>25.39</v>
      </c>
      <c r="P13" s="23" t="n">
        <f aca="false">AVERAGE(B13:M13)</f>
        <v>20.3225</v>
      </c>
      <c r="Q13" s="20"/>
    </row>
    <row r="14" customFormat="false" ht="17.25" hidden="false" customHeight="false" outlineLevel="0" collapsed="false">
      <c r="A14" s="16" t="n">
        <v>10</v>
      </c>
      <c r="B14" s="15"/>
      <c r="C14" s="15" t="n">
        <v>20.15</v>
      </c>
      <c r="D14" s="15"/>
      <c r="E14" s="15"/>
      <c r="F14" s="15" t="n">
        <v>25.37</v>
      </c>
      <c r="G14" s="15"/>
      <c r="H14" s="15"/>
      <c r="I14" s="15"/>
      <c r="J14" s="15" t="n">
        <v>18.92</v>
      </c>
      <c r="K14" s="15"/>
      <c r="L14" s="15"/>
      <c r="M14" s="15" t="n">
        <v>16.61</v>
      </c>
      <c r="N14" s="15" t="n">
        <f aca="false">MIN(B14:M14)</f>
        <v>16.61</v>
      </c>
      <c r="O14" s="15" t="n">
        <f aca="false">MAX(B14:M14)</f>
        <v>25.37</v>
      </c>
      <c r="P14" s="23" t="n">
        <f aca="false">AVERAGE(B14:M14)</f>
        <v>20.2625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0"/>
    </row>
    <row r="17" customFormat="false" ht="17.25" hidden="false" customHeight="fals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0"/>
    </row>
    <row r="18" customFormat="false" ht="17.25" hidden="false" customHeight="fals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0"/>
    </row>
    <row r="19" customFormat="false" ht="17.25" hidden="false" customHeight="false" outlineLevel="0" collapsed="false">
      <c r="A19" s="16" t="n">
        <v>15</v>
      </c>
      <c r="B19" s="15"/>
      <c r="C19" s="15" t="n">
        <v>19.62</v>
      </c>
      <c r="D19" s="15"/>
      <c r="E19" s="15"/>
      <c r="F19" s="15" t="n">
        <v>24.49</v>
      </c>
      <c r="G19" s="15"/>
      <c r="H19" s="15"/>
      <c r="I19" s="15"/>
      <c r="J19" s="15" t="n">
        <v>18.92</v>
      </c>
      <c r="K19" s="15"/>
      <c r="L19" s="15"/>
      <c r="M19" s="15" t="n">
        <v>16.85</v>
      </c>
      <c r="N19" s="15" t="n">
        <f aca="false">MIN(B19:M19)</f>
        <v>16.85</v>
      </c>
      <c r="O19" s="15" t="n">
        <f aca="false">MAX(B19:M19)</f>
        <v>24.49</v>
      </c>
      <c r="P19" s="23" t="n">
        <f aca="false">AVERAGE(B19:M19)</f>
        <v>19.97</v>
      </c>
      <c r="Q19" s="20"/>
    </row>
    <row r="20" customFormat="false" ht="17.25" hidden="false" customHeight="false" outlineLevel="0" collapsed="false">
      <c r="A20" s="2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0"/>
    </row>
    <row r="21" customFormat="false" ht="17.25" hidden="false" customHeight="false" outlineLevel="0" collapsed="false">
      <c r="A21" s="2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0"/>
    </row>
    <row r="22" customFormat="false" ht="17.25" hidden="false" customHeight="false" outlineLevel="0" collapsed="false">
      <c r="A22" s="2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0"/>
    </row>
    <row r="23" customFormat="false" ht="17.25" hidden="false" customHeight="false" outlineLevel="0" collapsed="false">
      <c r="A23" s="1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29"/>
      <c r="O23" s="29"/>
      <c r="P23" s="37"/>
      <c r="Q23" s="20"/>
    </row>
    <row r="24" customFormat="false" ht="17.25" hidden="false" customHeight="false" outlineLevel="0" collapsed="false">
      <c r="A24" s="16" t="s">
        <v>35</v>
      </c>
      <c r="B24" s="15"/>
      <c r="C24" s="15" t="n">
        <v>19.51</v>
      </c>
      <c r="D24" s="15"/>
      <c r="E24" s="15"/>
      <c r="F24" s="15" t="n">
        <v>21.32</v>
      </c>
      <c r="G24" s="15"/>
      <c r="H24" s="15"/>
      <c r="I24" s="15"/>
      <c r="J24" s="15" t="n">
        <v>18.93</v>
      </c>
      <c r="K24" s="15"/>
      <c r="L24" s="15"/>
      <c r="M24" s="15" t="n">
        <v>16.81</v>
      </c>
      <c r="N24" s="15" t="n">
        <f aca="false">MIN(B24:M24)</f>
        <v>16.81</v>
      </c>
      <c r="O24" s="15" t="n">
        <f aca="false">MAX(B24:M24)</f>
        <v>21.32</v>
      </c>
      <c r="P24" s="23" t="n">
        <f aca="false">AVERAGE(B24:M24)</f>
        <v>19.1425</v>
      </c>
      <c r="Q24" s="20"/>
    </row>
    <row r="25" customFormat="false" ht="17.2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7"/>
      <c r="Q25" s="20"/>
    </row>
    <row r="26" customFormat="false" ht="17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7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7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7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7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7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6</v>
      </c>
      <c r="B1" s="6"/>
      <c r="C1" s="6"/>
      <c r="D1" s="2"/>
      <c r="E1" s="4"/>
      <c r="F1" s="5" t="s">
        <v>1</v>
      </c>
      <c r="G1" s="5"/>
      <c r="H1" s="6" t="s">
        <v>37</v>
      </c>
      <c r="I1" s="5"/>
      <c r="J1" s="5"/>
      <c r="K1" s="5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/>
      <c r="C4" s="14" t="n">
        <v>21.17</v>
      </c>
      <c r="D4" s="14"/>
      <c r="E4" s="14"/>
      <c r="F4" s="14" t="n">
        <v>25.96</v>
      </c>
      <c r="G4" s="14"/>
      <c r="H4" s="14"/>
      <c r="I4" s="14"/>
      <c r="J4" s="14" t="n">
        <v>18.57</v>
      </c>
      <c r="K4" s="14"/>
      <c r="L4" s="14"/>
      <c r="M4" s="14" t="n">
        <v>15.89</v>
      </c>
      <c r="N4" s="15" t="n">
        <f aca="false">MIN(B4:M4)</f>
        <v>15.89</v>
      </c>
      <c r="O4" s="15" t="n">
        <f aca="false">MAX(B4:M4)</f>
        <v>25.96</v>
      </c>
      <c r="P4" s="23" t="n">
        <f aca="false">AVERAGE(B4:M4)</f>
        <v>20.3975</v>
      </c>
      <c r="Q4" s="20"/>
    </row>
    <row r="5" customFormat="false" ht="17.25" hidden="false" customHeight="false" outlineLevel="0" collapsed="false">
      <c r="A5" s="16" t="n">
        <v>1</v>
      </c>
      <c r="B5" s="15"/>
      <c r="C5" s="15" t="n">
        <v>21.1</v>
      </c>
      <c r="D5" s="15"/>
      <c r="E5" s="15"/>
      <c r="F5" s="15" t="n">
        <v>25.95</v>
      </c>
      <c r="G5" s="15"/>
      <c r="H5" s="15"/>
      <c r="I5" s="15"/>
      <c r="J5" s="15" t="n">
        <v>18.77</v>
      </c>
      <c r="K5" s="15"/>
      <c r="L5" s="15"/>
      <c r="M5" s="15" t="n">
        <v>16.15</v>
      </c>
      <c r="N5" s="15" t="n">
        <f aca="false">MIN(B5:M5)</f>
        <v>16.15</v>
      </c>
      <c r="O5" s="15" t="n">
        <f aca="false">MAX(B5:M5)</f>
        <v>25.95</v>
      </c>
      <c r="P5" s="23" t="n">
        <f aca="false">AVERAGE(B5:M5)</f>
        <v>20.4925</v>
      </c>
      <c r="Q5" s="20"/>
    </row>
    <row r="6" customFormat="false" ht="17.25" hidden="false" customHeight="false" outlineLevel="0" collapsed="false">
      <c r="A6" s="16" t="n">
        <v>2</v>
      </c>
      <c r="B6" s="15"/>
      <c r="C6" s="15" t="n">
        <v>21.71</v>
      </c>
      <c r="D6" s="15"/>
      <c r="E6" s="15"/>
      <c r="F6" s="15" t="n">
        <v>25.93</v>
      </c>
      <c r="G6" s="15"/>
      <c r="H6" s="15"/>
      <c r="I6" s="15"/>
      <c r="J6" s="15" t="n">
        <v>18.8</v>
      </c>
      <c r="K6" s="15"/>
      <c r="L6" s="15"/>
      <c r="M6" s="15" t="n">
        <v>16.39</v>
      </c>
      <c r="N6" s="15" t="n">
        <f aca="false">MIN(B6:M6)</f>
        <v>16.39</v>
      </c>
      <c r="O6" s="15" t="n">
        <f aca="false">MAX(B6:M6)</f>
        <v>25.93</v>
      </c>
      <c r="P6" s="23" t="n">
        <f aca="false">AVERAGE(B6:M6)</f>
        <v>20.7075</v>
      </c>
      <c r="Q6" s="20"/>
    </row>
    <row r="7" customFormat="false" ht="17.25" hidden="false" customHeight="false" outlineLevel="0" collapsed="false">
      <c r="A7" s="16" t="n">
        <v>3</v>
      </c>
      <c r="B7" s="15"/>
      <c r="C7" s="15" t="n">
        <v>20.51</v>
      </c>
      <c r="D7" s="15"/>
      <c r="E7" s="15"/>
      <c r="F7" s="15" t="n">
        <v>25.92</v>
      </c>
      <c r="G7" s="15"/>
      <c r="H7" s="15"/>
      <c r="I7" s="15"/>
      <c r="J7" s="15" t="n">
        <v>18.67</v>
      </c>
      <c r="K7" s="15"/>
      <c r="L7" s="15"/>
      <c r="M7" s="15" t="n">
        <v>16.71</v>
      </c>
      <c r="N7" s="15" t="n">
        <f aca="false">MIN(B7:M7)</f>
        <v>16.71</v>
      </c>
      <c r="O7" s="15" t="n">
        <f aca="false">MAX(B7:M7)</f>
        <v>25.92</v>
      </c>
      <c r="P7" s="23" t="n">
        <f aca="false">AVERAGE(B7:M7)</f>
        <v>20.4525</v>
      </c>
      <c r="Q7" s="20"/>
    </row>
    <row r="8" customFormat="false" ht="17.25" hidden="false" customHeight="false" outlineLevel="0" collapsed="false">
      <c r="A8" s="16" t="n">
        <v>4</v>
      </c>
      <c r="B8" s="15"/>
      <c r="C8" s="15" t="n">
        <v>20.32</v>
      </c>
      <c r="D8" s="15"/>
      <c r="E8" s="15"/>
      <c r="F8" s="15" t="n">
        <v>26.06</v>
      </c>
      <c r="G8" s="15"/>
      <c r="H8" s="15"/>
      <c r="I8" s="15"/>
      <c r="J8" s="15" t="n">
        <v>18.66</v>
      </c>
      <c r="K8" s="15"/>
      <c r="L8" s="15"/>
      <c r="M8" s="15" t="n">
        <v>16.74</v>
      </c>
      <c r="N8" s="15" t="n">
        <f aca="false">MIN(B8:M8)</f>
        <v>16.74</v>
      </c>
      <c r="O8" s="15" t="n">
        <f aca="false">MAX(B8:M8)</f>
        <v>26.06</v>
      </c>
      <c r="P8" s="23" t="n">
        <f aca="false">AVERAGE(B8:M8)</f>
        <v>20.445</v>
      </c>
      <c r="Q8" s="20"/>
    </row>
    <row r="9" customFormat="false" ht="17.25" hidden="false" customHeight="false" outlineLevel="0" collapsed="false">
      <c r="A9" s="16" t="n">
        <v>5</v>
      </c>
      <c r="B9" s="15"/>
      <c r="C9" s="15" t="n">
        <v>19.82</v>
      </c>
      <c r="D9" s="15"/>
      <c r="E9" s="15"/>
      <c r="F9" s="15" t="n">
        <v>26.07</v>
      </c>
      <c r="G9" s="15"/>
      <c r="H9" s="15"/>
      <c r="I9" s="15"/>
      <c r="J9" s="15" t="n">
        <v>18.65</v>
      </c>
      <c r="K9" s="15"/>
      <c r="L9" s="15"/>
      <c r="M9" s="15" t="n">
        <v>16.74</v>
      </c>
      <c r="N9" s="15" t="n">
        <f aca="false">MIN(B9:M9)</f>
        <v>16.74</v>
      </c>
      <c r="O9" s="15" t="n">
        <f aca="false">MAX(B9:M9)</f>
        <v>26.07</v>
      </c>
      <c r="P9" s="23" t="n">
        <f aca="false">AVERAGE(B9:M9)</f>
        <v>20.32</v>
      </c>
      <c r="Q9" s="20"/>
    </row>
    <row r="10" customFormat="false" ht="17.25" hidden="false" customHeight="false" outlineLevel="0" collapsed="false">
      <c r="A10" s="16" t="n">
        <v>6</v>
      </c>
      <c r="B10" s="15"/>
      <c r="C10" s="15" t="n">
        <v>19.82</v>
      </c>
      <c r="D10" s="15"/>
      <c r="E10" s="15"/>
      <c r="F10" s="15" t="n">
        <v>26.08</v>
      </c>
      <c r="G10" s="15"/>
      <c r="H10" s="15"/>
      <c r="I10" s="15"/>
      <c r="J10" s="15" t="n">
        <v>18.65</v>
      </c>
      <c r="K10" s="15"/>
      <c r="L10" s="15"/>
      <c r="M10" s="15" t="n">
        <v>16.65</v>
      </c>
      <c r="N10" s="15" t="n">
        <f aca="false">MIN(B10:M10)</f>
        <v>16.65</v>
      </c>
      <c r="O10" s="15" t="n">
        <f aca="false">MAX(B10:M10)</f>
        <v>26.08</v>
      </c>
      <c r="P10" s="23" t="n">
        <f aca="false">AVERAGE(B10:M10)</f>
        <v>20.3</v>
      </c>
      <c r="Q10" s="20"/>
    </row>
    <row r="11" customFormat="false" ht="17.25" hidden="false" customHeight="false" outlineLevel="0" collapsed="false">
      <c r="A11" s="16" t="n">
        <v>7</v>
      </c>
      <c r="B11" s="15"/>
      <c r="C11" s="15" t="n">
        <v>19.58</v>
      </c>
      <c r="D11" s="15"/>
      <c r="E11" s="15"/>
      <c r="F11" s="15" t="n">
        <v>26.09</v>
      </c>
      <c r="G11" s="15"/>
      <c r="H11" s="15"/>
      <c r="I11" s="15"/>
      <c r="J11" s="15" t="n">
        <v>18.63</v>
      </c>
      <c r="K11" s="15"/>
      <c r="L11" s="15"/>
      <c r="M11" s="15" t="n">
        <v>16.62</v>
      </c>
      <c r="N11" s="15" t="n">
        <f aca="false">MIN(B11:M11)</f>
        <v>16.62</v>
      </c>
      <c r="O11" s="15" t="n">
        <f aca="false">MAX(B11:M11)</f>
        <v>26.09</v>
      </c>
      <c r="P11" s="23" t="n">
        <f aca="false">AVERAGE(B11:M11)</f>
        <v>20.23</v>
      </c>
      <c r="Q11" s="20"/>
    </row>
    <row r="12" customFormat="false" ht="17.25" hidden="false" customHeight="false" outlineLevel="0" collapsed="false">
      <c r="A12" s="16" t="n">
        <v>8</v>
      </c>
      <c r="B12" s="15"/>
      <c r="C12" s="15"/>
      <c r="D12" s="15"/>
      <c r="E12" s="15"/>
      <c r="F12" s="15" t="n">
        <v>25.82</v>
      </c>
      <c r="G12" s="15"/>
      <c r="H12" s="15"/>
      <c r="I12" s="15"/>
      <c r="J12" s="15" t="n">
        <v>18.6</v>
      </c>
      <c r="K12" s="15"/>
      <c r="L12" s="15"/>
      <c r="M12" s="15"/>
      <c r="N12" s="15" t="n">
        <f aca="false">MIN(B12:M12)</f>
        <v>18.6</v>
      </c>
      <c r="O12" s="15" t="n">
        <f aca="false">MAX(B12:M12)</f>
        <v>25.82</v>
      </c>
      <c r="P12" s="23" t="n">
        <f aca="false">AVERAGE(B12:M12)</f>
        <v>22.21</v>
      </c>
      <c r="Q12" s="20"/>
    </row>
    <row r="13" customFormat="false" ht="17.25" hidden="false" customHeight="false" outlineLevel="0" collapsed="false">
      <c r="A13" s="28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0"/>
    </row>
    <row r="14" customFormat="false" ht="17.25" hidden="false" customHeight="false" outlineLevel="0" collapsed="false">
      <c r="A14" s="16" t="s">
        <v>20</v>
      </c>
      <c r="B14" s="15"/>
      <c r="C14" s="15" t="n">
        <v>19.56</v>
      </c>
      <c r="D14" s="15"/>
      <c r="E14" s="15"/>
      <c r="F14" s="15" t="n">
        <v>24.5</v>
      </c>
      <c r="G14" s="15"/>
      <c r="H14" s="15"/>
      <c r="I14" s="15"/>
      <c r="J14" s="15" t="n">
        <v>18.6</v>
      </c>
      <c r="K14" s="15"/>
      <c r="L14" s="15"/>
      <c r="M14" s="15" t="n">
        <v>16.57</v>
      </c>
      <c r="N14" s="15" t="n">
        <f aca="false">MIN(B14:M14)</f>
        <v>16.57</v>
      </c>
      <c r="O14" s="15" t="n">
        <f aca="false">MAX(B14:M14)</f>
        <v>24.5</v>
      </c>
      <c r="P14" s="23" t="n">
        <f aca="false">AVERAGE(B14:M14)</f>
        <v>19.8075</v>
      </c>
      <c r="Q14" s="20"/>
    </row>
    <row r="15" customFormat="false" ht="17.2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38"/>
      <c r="K15" s="19"/>
      <c r="L15" s="35"/>
      <c r="M15" s="19"/>
      <c r="N15" s="39"/>
      <c r="O15" s="19"/>
      <c r="P15" s="27"/>
      <c r="Q15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5"/>
      <c r="F1" s="5" t="s">
        <v>1</v>
      </c>
      <c r="G1" s="8"/>
      <c r="H1" s="6"/>
      <c r="I1" s="6"/>
      <c r="J1" s="40" t="s">
        <v>39</v>
      </c>
      <c r="K1" s="5"/>
      <c r="L1" s="6" t="s">
        <v>3</v>
      </c>
      <c r="M1" s="5"/>
      <c r="N1" s="4"/>
      <c r="O1" s="4"/>
      <c r="P1" s="4"/>
      <c r="Q1" s="20"/>
    </row>
    <row r="2" customFormat="false" ht="9.9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0"/>
    </row>
    <row r="3" customFormat="false" ht="17.25" hidden="false" customHeight="false" outlineLevel="0" collapsed="false">
      <c r="A3" s="11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0" t="s">
        <v>19</v>
      </c>
      <c r="Q3" s="20"/>
    </row>
    <row r="4" customFormat="false" ht="17.25" hidden="false" customHeight="false" outlineLevel="0" collapsed="false">
      <c r="A4" s="12" t="n">
        <v>0</v>
      </c>
      <c r="B4" s="14"/>
      <c r="C4" s="14" t="n">
        <v>21.23</v>
      </c>
      <c r="D4" s="14"/>
      <c r="E4" s="14"/>
      <c r="F4" s="14" t="n">
        <v>25.74</v>
      </c>
      <c r="G4" s="14"/>
      <c r="H4" s="14"/>
      <c r="I4" s="14"/>
      <c r="J4" s="14" t="n">
        <v>17.73</v>
      </c>
      <c r="K4" s="14"/>
      <c r="L4" s="14"/>
      <c r="M4" s="14" t="n">
        <v>16.42</v>
      </c>
      <c r="N4" s="15" t="n">
        <f aca="false">MIN(B4:M4)</f>
        <v>16.42</v>
      </c>
      <c r="O4" s="15" t="n">
        <f aca="false">MAX(B4:M4)</f>
        <v>25.74</v>
      </c>
      <c r="P4" s="23" t="n">
        <f aca="false">AVERAGE(B4:M4)</f>
        <v>20.28</v>
      </c>
      <c r="Q4" s="20"/>
    </row>
    <row r="5" customFormat="false" ht="17.25" hidden="false" customHeight="false" outlineLevel="0" collapsed="false">
      <c r="A5" s="16" t="n">
        <v>1</v>
      </c>
      <c r="B5" s="15"/>
      <c r="C5" s="15" t="n">
        <v>21.11</v>
      </c>
      <c r="D5" s="15"/>
      <c r="E5" s="15"/>
      <c r="F5" s="15" t="n">
        <v>25.86</v>
      </c>
      <c r="G5" s="15"/>
      <c r="H5" s="15"/>
      <c r="I5" s="15"/>
      <c r="J5" s="15" t="n">
        <v>18.72</v>
      </c>
      <c r="K5" s="15"/>
      <c r="L5" s="15"/>
      <c r="M5" s="15" t="n">
        <v>16.43</v>
      </c>
      <c r="N5" s="15" t="n">
        <f aca="false">MIN(B5:M5)</f>
        <v>16.43</v>
      </c>
      <c r="O5" s="15" t="n">
        <f aca="false">MAX(B5:M5)</f>
        <v>25.86</v>
      </c>
      <c r="P5" s="23" t="n">
        <f aca="false">AVERAGE(B5:M5)</f>
        <v>20.53</v>
      </c>
      <c r="Q5" s="20"/>
    </row>
    <row r="6" customFormat="false" ht="17.25" hidden="false" customHeight="false" outlineLevel="0" collapsed="false">
      <c r="A6" s="16" t="n">
        <v>2</v>
      </c>
      <c r="B6" s="15"/>
      <c r="C6" s="15" t="n">
        <v>20.97</v>
      </c>
      <c r="D6" s="15"/>
      <c r="E6" s="15"/>
      <c r="F6" s="15" t="n">
        <v>25.92</v>
      </c>
      <c r="G6" s="15"/>
      <c r="H6" s="15"/>
      <c r="I6" s="15"/>
      <c r="J6" s="15" t="n">
        <v>18.7</v>
      </c>
      <c r="K6" s="15"/>
      <c r="L6" s="15"/>
      <c r="M6" s="15" t="n">
        <v>16.44</v>
      </c>
      <c r="N6" s="15" t="n">
        <f aca="false">MIN(B6:M6)</f>
        <v>16.44</v>
      </c>
      <c r="O6" s="15" t="n">
        <f aca="false">MAX(B6:M6)</f>
        <v>25.92</v>
      </c>
      <c r="P6" s="23" t="n">
        <f aca="false">AVERAGE(B6:M6)</f>
        <v>20.5075</v>
      </c>
      <c r="Q6" s="20"/>
    </row>
    <row r="7" customFormat="false" ht="17.25" hidden="false" customHeight="false" outlineLevel="0" collapsed="false">
      <c r="A7" s="16" t="n">
        <v>3</v>
      </c>
      <c r="B7" s="15"/>
      <c r="C7" s="15" t="n">
        <v>20.92</v>
      </c>
      <c r="D7" s="15"/>
      <c r="E7" s="15"/>
      <c r="F7" s="15" t="n">
        <v>25.93</v>
      </c>
      <c r="G7" s="15"/>
      <c r="H7" s="15"/>
      <c r="I7" s="15"/>
      <c r="J7" s="15" t="n">
        <v>18.69</v>
      </c>
      <c r="K7" s="15"/>
      <c r="L7" s="15"/>
      <c r="M7" s="15" t="n">
        <v>16.65</v>
      </c>
      <c r="N7" s="15" t="n">
        <f aca="false">MIN(B7:M7)</f>
        <v>16.65</v>
      </c>
      <c r="O7" s="15" t="n">
        <f aca="false">MAX(B7:M7)</f>
        <v>25.93</v>
      </c>
      <c r="P7" s="23" t="n">
        <f aca="false">AVERAGE(B7:M7)</f>
        <v>20.5475</v>
      </c>
      <c r="Q7" s="20"/>
    </row>
    <row r="8" customFormat="false" ht="17.25" hidden="false" customHeight="false" outlineLevel="0" collapsed="false">
      <c r="A8" s="16" t="n">
        <v>4</v>
      </c>
      <c r="B8" s="15"/>
      <c r="C8" s="15" t="n">
        <v>20.91</v>
      </c>
      <c r="D8" s="15"/>
      <c r="E8" s="15"/>
      <c r="F8" s="15" t="n">
        <v>26</v>
      </c>
      <c r="G8" s="15"/>
      <c r="H8" s="15"/>
      <c r="I8" s="15"/>
      <c r="J8" s="15" t="n">
        <v>18.68</v>
      </c>
      <c r="K8" s="15"/>
      <c r="L8" s="15"/>
      <c r="M8" s="15" t="n">
        <v>16.76</v>
      </c>
      <c r="N8" s="15" t="n">
        <f aca="false">MIN(B8:M8)</f>
        <v>16.76</v>
      </c>
      <c r="O8" s="15" t="n">
        <f aca="false">MAX(B8:M8)</f>
        <v>26</v>
      </c>
      <c r="P8" s="23" t="n">
        <f aca="false">AVERAGE(B8:M8)</f>
        <v>20.5875</v>
      </c>
      <c r="Q8" s="20"/>
    </row>
    <row r="9" customFormat="false" ht="17.25" hidden="false" customHeight="false" outlineLevel="0" collapsed="false">
      <c r="A9" s="16" t="n">
        <v>5</v>
      </c>
      <c r="B9" s="15"/>
      <c r="C9" s="15" t="n">
        <v>20.86</v>
      </c>
      <c r="D9" s="15"/>
      <c r="E9" s="15"/>
      <c r="F9" s="15" t="n">
        <v>26.04</v>
      </c>
      <c r="G9" s="15"/>
      <c r="H9" s="15"/>
      <c r="I9" s="15"/>
      <c r="J9" s="15" t="n">
        <v>18.66</v>
      </c>
      <c r="K9" s="15"/>
      <c r="L9" s="15"/>
      <c r="M9" s="15" t="n">
        <v>16.78</v>
      </c>
      <c r="N9" s="15" t="n">
        <f aca="false">MIN(B9:M9)</f>
        <v>16.78</v>
      </c>
      <c r="O9" s="15" t="n">
        <f aca="false">MAX(B9:M9)</f>
        <v>26.04</v>
      </c>
      <c r="P9" s="23" t="n">
        <f aca="false">AVERAGE(B9:M9)</f>
        <v>20.585</v>
      </c>
      <c r="Q9" s="20"/>
    </row>
    <row r="10" customFormat="false" ht="17.25" hidden="false" customHeight="false" outlineLevel="0" collapsed="false">
      <c r="A10" s="16" t="n">
        <v>6</v>
      </c>
      <c r="B10" s="15"/>
      <c r="C10" s="15" t="n">
        <v>20.84</v>
      </c>
      <c r="D10" s="15"/>
      <c r="E10" s="15"/>
      <c r="F10" s="15" t="n">
        <v>26.06</v>
      </c>
      <c r="G10" s="15"/>
      <c r="H10" s="15"/>
      <c r="I10" s="15"/>
      <c r="J10" s="15" t="n">
        <v>18.63</v>
      </c>
      <c r="K10" s="15"/>
      <c r="L10" s="15"/>
      <c r="M10" s="15" t="n">
        <v>16.78</v>
      </c>
      <c r="N10" s="15" t="n">
        <f aca="false">MIN(B10:M10)</f>
        <v>16.78</v>
      </c>
      <c r="O10" s="15" t="n">
        <f aca="false">MAX(B10:M10)</f>
        <v>26.06</v>
      </c>
      <c r="P10" s="23" t="n">
        <f aca="false">AVERAGE(B10:M10)</f>
        <v>20.5775</v>
      </c>
      <c r="Q10" s="20"/>
    </row>
    <row r="11" customFormat="false" ht="17.25" hidden="false" customHeight="false" outlineLevel="0" collapsed="false">
      <c r="A11" s="16" t="n">
        <v>7</v>
      </c>
      <c r="B11" s="15"/>
      <c r="C11" s="15" t="n">
        <v>20.77</v>
      </c>
      <c r="D11" s="15"/>
      <c r="E11" s="15"/>
      <c r="F11" s="15" t="n">
        <v>26.04</v>
      </c>
      <c r="G11" s="15"/>
      <c r="H11" s="15"/>
      <c r="I11" s="15"/>
      <c r="J11" s="15" t="n">
        <v>18.63</v>
      </c>
      <c r="K11" s="15"/>
      <c r="L11" s="15"/>
      <c r="M11" s="15" t="n">
        <v>16.76</v>
      </c>
      <c r="N11" s="15" t="n">
        <f aca="false">MIN(B11:M11)</f>
        <v>16.76</v>
      </c>
      <c r="O11" s="15" t="n">
        <f aca="false">MAX(B11:M11)</f>
        <v>26.04</v>
      </c>
      <c r="P11" s="23" t="n">
        <f aca="false">AVERAGE(B11:M11)</f>
        <v>20.55</v>
      </c>
      <c r="Q11" s="20"/>
    </row>
    <row r="12" customFormat="false" ht="17.25" hidden="false" customHeight="false" outlineLevel="0" collapsed="false">
      <c r="A12" s="16" t="n">
        <v>8</v>
      </c>
      <c r="B12" s="15"/>
      <c r="C12" s="15" t="n">
        <v>20.74</v>
      </c>
      <c r="D12" s="15"/>
      <c r="E12" s="15"/>
      <c r="F12" s="15" t="n">
        <v>26.02</v>
      </c>
      <c r="G12" s="15"/>
      <c r="H12" s="15"/>
      <c r="I12" s="15"/>
      <c r="J12" s="15" t="n">
        <v>18.61</v>
      </c>
      <c r="K12" s="15"/>
      <c r="L12" s="15"/>
      <c r="M12" s="15" t="n">
        <v>16.73</v>
      </c>
      <c r="N12" s="15" t="n">
        <f aca="false">MIN(B12:M12)</f>
        <v>16.73</v>
      </c>
      <c r="O12" s="15" t="n">
        <f aca="false">MAX(B12:M12)</f>
        <v>26.02</v>
      </c>
      <c r="P12" s="23" t="n">
        <f aca="false">AVERAGE(B12:M12)</f>
        <v>20.525</v>
      </c>
      <c r="Q12" s="20"/>
    </row>
    <row r="13" customFormat="false" ht="17.25" hidden="false" customHeight="false" outlineLevel="0" collapsed="false">
      <c r="A13" s="16" t="n">
        <v>9</v>
      </c>
      <c r="B13" s="15"/>
      <c r="C13" s="15" t="n">
        <v>20.66</v>
      </c>
      <c r="D13" s="15"/>
      <c r="E13" s="15"/>
      <c r="F13" s="15" t="n">
        <v>26</v>
      </c>
      <c r="G13" s="15"/>
      <c r="H13" s="15"/>
      <c r="I13" s="15"/>
      <c r="J13" s="15" t="n">
        <v>18.59</v>
      </c>
      <c r="K13" s="15"/>
      <c r="L13" s="15"/>
      <c r="M13" s="15" t="n">
        <v>16.79</v>
      </c>
      <c r="N13" s="15" t="n">
        <f aca="false">MIN(B13:M13)</f>
        <v>16.79</v>
      </c>
      <c r="O13" s="15" t="n">
        <f aca="false">MAX(B13:M13)</f>
        <v>26</v>
      </c>
      <c r="P13" s="23" t="n">
        <f aca="false">AVERAGE(B13:M13)</f>
        <v>20.51</v>
      </c>
      <c r="Q13" s="20"/>
    </row>
    <row r="14" customFormat="false" ht="17.25" hidden="false" customHeight="false" outlineLevel="0" collapsed="false">
      <c r="A14" s="16" t="n">
        <v>10</v>
      </c>
      <c r="B14" s="15"/>
      <c r="C14" s="15" t="n">
        <v>20.64</v>
      </c>
      <c r="D14" s="15"/>
      <c r="E14" s="15"/>
      <c r="F14" s="15" t="n">
        <v>25.98</v>
      </c>
      <c r="G14" s="15"/>
      <c r="H14" s="15"/>
      <c r="I14" s="15"/>
      <c r="J14" s="15" t="n">
        <v>18.57</v>
      </c>
      <c r="K14" s="15"/>
      <c r="L14" s="15"/>
      <c r="M14" s="15" t="n">
        <v>16.77</v>
      </c>
      <c r="N14" s="15" t="n">
        <f aca="false">MIN(B14:M14)</f>
        <v>16.77</v>
      </c>
      <c r="O14" s="15" t="n">
        <f aca="false">MAX(B14:M14)</f>
        <v>25.98</v>
      </c>
      <c r="P14" s="23" t="n">
        <f aca="false">AVERAGE(B14:M14)</f>
        <v>20.49</v>
      </c>
      <c r="Q14" s="20"/>
    </row>
    <row r="15" customFormat="false" ht="17.25" hidden="false" customHeight="fals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0"/>
    </row>
    <row r="16" customFormat="false" ht="17.25" hidden="false" customHeight="false" outlineLevel="0" collapsed="false">
      <c r="A16" s="16" t="s">
        <v>20</v>
      </c>
      <c r="B16" s="15"/>
      <c r="C16" s="15" t="n">
        <v>19.81</v>
      </c>
      <c r="D16" s="15"/>
      <c r="E16" s="15"/>
      <c r="F16" s="15" t="n">
        <v>25.63</v>
      </c>
      <c r="G16" s="15"/>
      <c r="H16" s="15"/>
      <c r="I16" s="15"/>
      <c r="J16" s="15" t="n">
        <v>18.56</v>
      </c>
      <c r="K16" s="15"/>
      <c r="L16" s="15"/>
      <c r="M16" s="15" t="n">
        <v>16.46</v>
      </c>
      <c r="N16" s="15" t="n">
        <f aca="false">MIN(B16:M16)</f>
        <v>16.46</v>
      </c>
      <c r="O16" s="15" t="n">
        <f aca="false">MAX(B16:M16)</f>
        <v>25.63</v>
      </c>
      <c r="P16" s="23" t="n">
        <f aca="false">AVERAGE(B16:M16)</f>
        <v>20.115</v>
      </c>
      <c r="Q16" s="20"/>
    </row>
    <row r="17" customFormat="false" ht="17.2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7"/>
      <c r="Q17" s="2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環境05</cp:lastModifiedBy>
  <cp:lastPrinted>2011-03-01T02:47:07Z</cp:lastPrinted>
  <dcterms:modified xsi:type="dcterms:W3CDTF">2011-03-01T02:47:09Z</dcterms:modified>
  <cp:revision>0</cp:revision>
  <dc:subject/>
  <dc:title/>
</cp:coreProperties>
</file>