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4" name="_xlnm.Print_Area" vbProcedure="false">'16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5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2</t>
  </si>
  <si>
    <t xml:space="preserve">01</t>
  </si>
  <si>
    <t xml:space="preserve">03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&lt;0.5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-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t xml:space="preserve">05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5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0.0_);[RED]\(0.0\)"/>
    <numFmt numFmtId="172" formatCode="0_);[RED]\(0\)"/>
    <numFmt numFmtId="173" formatCode="0.00_);[RED]\(0.00\)"/>
    <numFmt numFmtId="174" formatCode="0.000"/>
    <numFmt numFmtId="175" formatCode="0_ "/>
    <numFmt numFmtId="176" formatCode="m/d"/>
    <numFmt numFmtId="177" formatCode="[$-409]h:mm"/>
    <numFmt numFmtId="178" formatCode="General"/>
    <numFmt numFmtId="179" formatCode="[$-409]#,##0_);\(#,##0\)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298</v>
      </c>
      <c r="D4" s="15" t="n">
        <v>40323</v>
      </c>
      <c r="E4" s="15" t="n">
        <v>40357</v>
      </c>
      <c r="F4" s="15" t="n">
        <v>40386</v>
      </c>
      <c r="G4" s="15" t="n">
        <v>40415</v>
      </c>
      <c r="H4" s="15" t="n">
        <v>40450</v>
      </c>
      <c r="I4" s="15" t="n">
        <v>40478</v>
      </c>
      <c r="J4" s="15" t="n">
        <v>40512</v>
      </c>
      <c r="K4" s="15" t="n">
        <v>40532</v>
      </c>
      <c r="L4" s="15" t="n">
        <v>40568</v>
      </c>
      <c r="M4" s="15" t="n">
        <v>40597</v>
      </c>
      <c r="N4" s="15" t="n">
        <v>4061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4</v>
      </c>
      <c r="G5" s="21" t="s">
        <v>24</v>
      </c>
      <c r="H5" s="15" t="s">
        <v>25</v>
      </c>
      <c r="I5" s="15" t="s">
        <v>25</v>
      </c>
      <c r="J5" s="15" t="s">
        <v>25</v>
      </c>
      <c r="K5" s="15" t="s">
        <v>26</v>
      </c>
      <c r="L5" s="15" t="s">
        <v>25</v>
      </c>
      <c r="M5" s="15" t="s">
        <v>27</v>
      </c>
      <c r="N5" s="15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77083333333333</v>
      </c>
      <c r="D6" s="27" t="n">
        <v>0.375</v>
      </c>
      <c r="E6" s="27" t="n">
        <v>0.379166666666667</v>
      </c>
      <c r="F6" s="27" t="n">
        <v>0.380555555555556</v>
      </c>
      <c r="G6" s="27" t="n">
        <v>0.394444444444444</v>
      </c>
      <c r="H6" s="27" t="n">
        <v>0.375</v>
      </c>
      <c r="I6" s="27" t="n">
        <v>0.377083333333333</v>
      </c>
      <c r="J6" s="27" t="n">
        <v>0.375</v>
      </c>
      <c r="K6" s="27" t="n">
        <v>0.375</v>
      </c>
      <c r="L6" s="27" t="n">
        <v>0.375</v>
      </c>
      <c r="M6" s="27" t="n">
        <v>0.377083333333333</v>
      </c>
      <c r="N6" s="27" t="n">
        <v>0.377083333333333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4</v>
      </c>
      <c r="D7" s="33" t="n">
        <v>2</v>
      </c>
      <c r="E7" s="33" t="n">
        <v>4</v>
      </c>
      <c r="F7" s="33" t="n">
        <v>6</v>
      </c>
      <c r="G7" s="33" t="n">
        <v>4</v>
      </c>
      <c r="H7" s="33" t="n">
        <v>3</v>
      </c>
      <c r="I7" s="33" t="n">
        <v>5</v>
      </c>
      <c r="J7" s="33" t="n">
        <v>2</v>
      </c>
      <c r="K7" s="33" t="n">
        <v>6</v>
      </c>
      <c r="L7" s="33" t="n">
        <v>5</v>
      </c>
      <c r="M7" s="33" t="n">
        <v>3</v>
      </c>
      <c r="N7" s="33" t="n">
        <v>4</v>
      </c>
      <c r="O7" s="34" t="n">
        <f aca="false">MIN(C7:N7)</f>
        <v>2</v>
      </c>
      <c r="P7" s="34" t="n">
        <f aca="false">MAX(C7:N7)</f>
        <v>6</v>
      </c>
      <c r="Q7" s="34" t="n">
        <f aca="false">AVERAGE(C7:N7)</f>
        <v>4</v>
      </c>
      <c r="R7" s="34"/>
      <c r="S7" s="1" t="n">
        <f aca="false">AVERAGE(C7:N7)</f>
        <v>4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5</v>
      </c>
      <c r="D8" s="33" t="n">
        <v>5</v>
      </c>
      <c r="E8" s="33" t="n">
        <v>5</v>
      </c>
      <c r="F8" s="33" t="n">
        <v>6</v>
      </c>
      <c r="G8" s="33" t="n">
        <v>5</v>
      </c>
      <c r="H8" s="33" t="n">
        <v>6</v>
      </c>
      <c r="I8" s="33" t="n">
        <v>6</v>
      </c>
      <c r="J8" s="33" t="n">
        <v>6</v>
      </c>
      <c r="K8" s="33" t="n">
        <v>6</v>
      </c>
      <c r="L8" s="33" t="n">
        <v>6</v>
      </c>
      <c r="M8" s="33" t="n">
        <v>6</v>
      </c>
      <c r="N8" s="33" t="n">
        <v>6</v>
      </c>
      <c r="O8" s="34" t="n">
        <f aca="false">MIN(C8:N8)</f>
        <v>5</v>
      </c>
      <c r="P8" s="34" t="n">
        <f aca="false">MAX(C8:N8)</f>
        <v>6</v>
      </c>
      <c r="Q8" s="34" t="n">
        <f aca="false">AVERAGE(C8:N8)</f>
        <v>5.66666666666667</v>
      </c>
      <c r="R8" s="35"/>
      <c r="S8" s="1" t="n">
        <f aca="false">AVERAGE(C8:N8)</f>
        <v>5.66666666666667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3" t="s">
        <v>33</v>
      </c>
      <c r="I9" s="33" t="s">
        <v>33</v>
      </c>
      <c r="J9" s="33" t="s">
        <v>33</v>
      </c>
      <c r="K9" s="33" t="s">
        <v>33</v>
      </c>
      <c r="L9" s="33" t="s">
        <v>34</v>
      </c>
      <c r="M9" s="33" t="s">
        <v>33</v>
      </c>
      <c r="N9" s="33" t="s">
        <v>33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3" t="s">
        <v>25</v>
      </c>
      <c r="I10" s="33" t="s">
        <v>25</v>
      </c>
      <c r="J10" s="33" t="s">
        <v>25</v>
      </c>
      <c r="K10" s="33" t="s">
        <v>25</v>
      </c>
      <c r="L10" s="33" t="s">
        <v>25</v>
      </c>
      <c r="M10" s="33" t="s">
        <v>25</v>
      </c>
      <c r="N10" s="33" t="s">
        <v>25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3" t="s">
        <v>25</v>
      </c>
      <c r="I11" s="33" t="s">
        <v>25</v>
      </c>
      <c r="J11" s="33" t="s">
        <v>25</v>
      </c>
      <c r="K11" s="33" t="s">
        <v>25</v>
      </c>
      <c r="L11" s="33" t="s">
        <v>25</v>
      </c>
      <c r="M11" s="33" t="s">
        <v>25</v>
      </c>
      <c r="N11" s="33" t="s">
        <v>25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 t="n">
        <v>14.75</v>
      </c>
      <c r="D12" s="33" t="n">
        <v>18.42</v>
      </c>
      <c r="E12" s="33" t="n">
        <v>21.31</v>
      </c>
      <c r="F12" s="33" t="n">
        <v>26.77</v>
      </c>
      <c r="G12" s="33" t="n">
        <v>28.73</v>
      </c>
      <c r="H12" s="33" t="n">
        <v>23.68</v>
      </c>
      <c r="I12" s="33" t="n">
        <v>20.22</v>
      </c>
      <c r="J12" s="33" t="n">
        <v>17.53</v>
      </c>
      <c r="K12" s="33" t="n">
        <v>17.6</v>
      </c>
      <c r="L12" s="33" t="n">
        <v>13.52</v>
      </c>
      <c r="M12" s="33" t="n">
        <v>14.09</v>
      </c>
      <c r="N12" s="33" t="n">
        <v>14.61</v>
      </c>
      <c r="O12" s="34" t="n">
        <f aca="false">MIN(C12:N12)</f>
        <v>13.52</v>
      </c>
      <c r="P12" s="34" t="n">
        <f aca="false">MAX(C12:N12)</f>
        <v>28.73</v>
      </c>
      <c r="Q12" s="34" t="n">
        <f aca="false">AVERAGE(C12:N12)</f>
        <v>19.2691666666667</v>
      </c>
      <c r="R12" s="34"/>
      <c r="S12" s="1" t="n">
        <f aca="false">AVERAGE(C12:N12)</f>
        <v>19.2691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12.41</v>
      </c>
      <c r="D13" s="41" t="n">
        <v>14.82</v>
      </c>
      <c r="E13" s="41" t="n">
        <v>11.27</v>
      </c>
      <c r="F13" s="41" t="n">
        <v>31.03</v>
      </c>
      <c r="G13" s="41" t="n">
        <v>25.04</v>
      </c>
      <c r="H13" s="33" t="n">
        <v>20.62</v>
      </c>
      <c r="I13" s="33" t="n">
        <v>28.58</v>
      </c>
      <c r="J13" s="33" t="n">
        <v>21.01</v>
      </c>
      <c r="K13" s="33" t="n">
        <v>33.99</v>
      </c>
      <c r="L13" s="33" t="n">
        <v>34.15</v>
      </c>
      <c r="M13" s="33" t="n">
        <v>33.87</v>
      </c>
      <c r="N13" s="33" t="n">
        <v>34.25</v>
      </c>
      <c r="O13" s="42" t="n">
        <f aca="false">MIN(C13:N13)</f>
        <v>11.27</v>
      </c>
      <c r="P13" s="42" t="n">
        <f aca="false">MAX(C13:N13)</f>
        <v>34.25</v>
      </c>
      <c r="Q13" s="42" t="n">
        <f aca="false">AVERAGE(C13:N13)</f>
        <v>25.0866666666667</v>
      </c>
      <c r="R13" s="42"/>
      <c r="S13" s="1" t="n">
        <f aca="false">AVERAGE(C13:N13)</f>
        <v>25.0866666666667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43" t="n">
        <v>9.32</v>
      </c>
      <c r="D14" s="44" t="n">
        <v>9.08</v>
      </c>
      <c r="E14" s="44"/>
      <c r="F14" s="44"/>
      <c r="G14" s="44"/>
      <c r="H14" s="44"/>
      <c r="I14" s="44" t="n">
        <v>6.27</v>
      </c>
      <c r="J14" s="44" t="n">
        <v>7.86</v>
      </c>
      <c r="K14" s="44" t="n">
        <v>7.48</v>
      </c>
      <c r="L14" s="44" t="n">
        <v>8.38</v>
      </c>
      <c r="M14" s="44" t="n">
        <v>9.84</v>
      </c>
      <c r="N14" s="44" t="n">
        <v>6.55</v>
      </c>
      <c r="O14" s="45" t="n">
        <f aca="false">MIN(C14:N14)</f>
        <v>6.27</v>
      </c>
      <c r="P14" s="45" t="n">
        <f aca="false">MAX(C14:N14)</f>
        <v>9.84</v>
      </c>
      <c r="Q14" s="45" t="n">
        <f aca="false">AVERAGE(C14:N14)</f>
        <v>8.0975</v>
      </c>
      <c r="R14" s="34"/>
      <c r="S14" s="1" t="n">
        <f aca="false">AVERAGE(C14:N14)</f>
        <v>8.09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46" t="n">
        <v>96</v>
      </c>
      <c r="D15" s="47" t="n">
        <v>93</v>
      </c>
      <c r="E15" s="47"/>
      <c r="F15" s="47"/>
      <c r="G15" s="47"/>
      <c r="H15" s="47"/>
      <c r="I15" s="47" t="n">
        <v>78</v>
      </c>
      <c r="J15" s="47" t="n">
        <v>90</v>
      </c>
      <c r="K15" s="47" t="n">
        <v>93</v>
      </c>
      <c r="L15" s="47" t="n">
        <v>97</v>
      </c>
      <c r="M15" s="47" t="n">
        <v>115</v>
      </c>
      <c r="N15" s="47" t="n">
        <v>77</v>
      </c>
      <c r="O15" s="48" t="n">
        <f aca="false">MIN(C15:N15)</f>
        <v>77</v>
      </c>
      <c r="P15" s="48" t="n">
        <f aca="false">MAX(C15:N15)</f>
        <v>115</v>
      </c>
      <c r="Q15" s="48" t="n">
        <f aca="false">AVERAGE(C15:N15)</f>
        <v>92.375</v>
      </c>
      <c r="R15" s="49"/>
      <c r="S15" s="1" t="n">
        <f aca="false">AVERAGE(C15:N15)</f>
        <v>92.375</v>
      </c>
    </row>
    <row r="16" customFormat="false" ht="19.9" hidden="false" customHeight="true" outlineLevel="0" collapsed="false">
      <c r="A16" s="30" t="s">
        <v>44</v>
      </c>
      <c r="B16" s="36"/>
      <c r="C16" s="43" t="n">
        <v>8.04</v>
      </c>
      <c r="D16" s="44" t="n">
        <v>7.94</v>
      </c>
      <c r="E16" s="44" t="n">
        <v>7.74</v>
      </c>
      <c r="F16" s="44" t="n">
        <v>8.23</v>
      </c>
      <c r="G16" s="44" t="n">
        <v>7.91</v>
      </c>
      <c r="H16" s="44" t="n">
        <v>7.94</v>
      </c>
      <c r="I16" s="44" t="n">
        <v>8.04</v>
      </c>
      <c r="J16" s="44" t="n">
        <v>8.22</v>
      </c>
      <c r="K16" s="44" t="n">
        <v>8.16</v>
      </c>
      <c r="L16" s="44" t="n">
        <v>8.14</v>
      </c>
      <c r="M16" s="44" t="n">
        <v>8.16</v>
      </c>
      <c r="N16" s="44" t="n">
        <v>8.07</v>
      </c>
      <c r="O16" s="45" t="n">
        <f aca="false">MIN(C16:N16)</f>
        <v>7.74</v>
      </c>
      <c r="P16" s="45" t="n">
        <f aca="false">MAX(C16:N16)</f>
        <v>8.23</v>
      </c>
      <c r="Q16" s="45" t="n">
        <f aca="false">AVERAGE(C16:N16)</f>
        <v>8.04916666666667</v>
      </c>
      <c r="R16" s="34"/>
      <c r="S16" s="1" t="n">
        <f aca="false">AVERAGE(C16:N16)</f>
        <v>8.04916666666667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 t="n">
        <v>0.9</v>
      </c>
      <c r="D17" s="33" t="n">
        <v>0.8</v>
      </c>
      <c r="E17" s="38" t="n">
        <v>0.9</v>
      </c>
      <c r="F17" s="38" t="n">
        <v>2.2</v>
      </c>
      <c r="G17" s="38" t="n">
        <v>1.8</v>
      </c>
      <c r="H17" s="33" t="n">
        <v>1.3</v>
      </c>
      <c r="I17" s="33" t="n">
        <v>0.8</v>
      </c>
      <c r="J17" s="33" t="n">
        <v>1.8</v>
      </c>
      <c r="K17" s="33" t="n">
        <v>1</v>
      </c>
      <c r="L17" s="33" t="n">
        <v>1.4</v>
      </c>
      <c r="M17" s="33" t="n">
        <v>1.4</v>
      </c>
      <c r="N17" s="33" t="n">
        <v>1</v>
      </c>
      <c r="O17" s="34" t="n">
        <f aca="false">MIN(C17:N17)</f>
        <v>0.8</v>
      </c>
      <c r="P17" s="34" t="n">
        <f aca="false">MAX(C17:N17)</f>
        <v>2.2</v>
      </c>
      <c r="Q17" s="34" t="n">
        <f aca="false">AVERAGE(C17:N17)</f>
        <v>1.275</v>
      </c>
      <c r="R17" s="35" t="n">
        <v>1.4</v>
      </c>
      <c r="S17" s="1" t="n">
        <f aca="false">AVERAGE(C17:N17)</f>
        <v>1.2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46" t="n">
        <v>27</v>
      </c>
      <c r="D18" s="47" t="n">
        <v>350</v>
      </c>
      <c r="E18" s="47" t="n">
        <v>540</v>
      </c>
      <c r="F18" s="47" t="n">
        <v>240</v>
      </c>
      <c r="G18" s="47" t="n">
        <v>240</v>
      </c>
      <c r="H18" s="47"/>
      <c r="I18" s="47" t="n">
        <v>240</v>
      </c>
      <c r="J18" s="47" t="n">
        <v>350</v>
      </c>
      <c r="K18" s="47" t="n">
        <v>49</v>
      </c>
      <c r="L18" s="47" t="n">
        <v>23</v>
      </c>
      <c r="M18" s="47" t="n">
        <v>110</v>
      </c>
      <c r="N18" s="47" t="n">
        <v>9</v>
      </c>
      <c r="O18" s="48" t="n">
        <f aca="false">MIN(C18:N18)</f>
        <v>9</v>
      </c>
      <c r="P18" s="48" t="n">
        <f aca="false">MAX(C18:N18)</f>
        <v>540</v>
      </c>
      <c r="Q18" s="48" t="n">
        <f aca="false">AVERAGE(C18:N18)</f>
        <v>198</v>
      </c>
      <c r="R18" s="34"/>
      <c r="S18" s="1" t="n">
        <f aca="false">AVERAGE(C18:N18)</f>
        <v>198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38" t="s">
        <v>49</v>
      </c>
      <c r="I19" s="38"/>
      <c r="J19" s="38"/>
      <c r="K19" s="38"/>
      <c r="L19" s="38"/>
      <c r="M19" s="38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38" t="n">
        <v>0.01</v>
      </c>
      <c r="I20" s="41"/>
      <c r="J20" s="41"/>
      <c r="K20" s="41"/>
      <c r="L20" s="41"/>
      <c r="M20" s="41"/>
      <c r="N20" s="41"/>
      <c r="O20" s="42" t="n">
        <f aca="false">MIN(C20:N20)</f>
        <v>0.01</v>
      </c>
      <c r="P20" s="42" t="n">
        <f aca="false">MAX(C20:N20)</f>
        <v>0.01</v>
      </c>
      <c r="Q20" s="50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51" t="n">
        <v>0.34</v>
      </c>
      <c r="D21" s="52" t="n">
        <v>0.374</v>
      </c>
      <c r="E21" s="52" t="n">
        <v>0.44</v>
      </c>
      <c r="F21" s="52" t="n">
        <v>0.249</v>
      </c>
      <c r="G21" s="52" t="n">
        <v>0.267</v>
      </c>
      <c r="H21" s="52" t="n">
        <v>0.027</v>
      </c>
      <c r="I21" s="52" t="n">
        <v>0.24</v>
      </c>
      <c r="J21" s="52" t="n">
        <v>0.209</v>
      </c>
      <c r="K21" s="52" t="n">
        <v>0.305</v>
      </c>
      <c r="L21" s="52" t="n">
        <v>0.217</v>
      </c>
      <c r="M21" s="52" t="n">
        <v>0.175</v>
      </c>
      <c r="N21" s="52" t="n">
        <v>0.232</v>
      </c>
      <c r="O21" s="50" t="n">
        <f aca="false">MIN(C21:N21)</f>
        <v>0.027</v>
      </c>
      <c r="P21" s="50" t="n">
        <f aca="false">MAX(C21:N21)</f>
        <v>0.44</v>
      </c>
      <c r="Q21" s="50" t="n">
        <f aca="false">AVERAGE(C21:N21)</f>
        <v>0.25625</v>
      </c>
      <c r="R21" s="34"/>
      <c r="S21" s="1" t="n">
        <f aca="false">AVERAGE(C21:N21)</f>
        <v>0.2562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 t="n">
        <v>0.026</v>
      </c>
      <c r="D22" s="54" t="n">
        <v>0.034</v>
      </c>
      <c r="E22" s="54" t="n">
        <v>0.027</v>
      </c>
      <c r="F22" s="54" t="n">
        <v>0.015</v>
      </c>
      <c r="G22" s="54" t="n">
        <v>0.021</v>
      </c>
      <c r="H22" s="54" t="n">
        <v>0.046</v>
      </c>
      <c r="I22" s="54" t="n">
        <v>0.014</v>
      </c>
      <c r="J22" s="54" t="n">
        <v>0.024</v>
      </c>
      <c r="K22" s="54" t="n">
        <v>0.013</v>
      </c>
      <c r="L22" s="54" t="n">
        <v>0.025</v>
      </c>
      <c r="M22" s="54" t="n">
        <v>0.018</v>
      </c>
      <c r="N22" s="54" t="n">
        <v>0.031</v>
      </c>
      <c r="O22" s="55" t="n">
        <f aca="false">MIN(C22:N22)</f>
        <v>0.013</v>
      </c>
      <c r="P22" s="55" t="n">
        <f aca="false">MAX(C22:N22)</f>
        <v>0.046</v>
      </c>
      <c r="Q22" s="55" t="n">
        <f aca="false">AVERAGE(C22:N22)</f>
        <v>0.0245</v>
      </c>
      <c r="R22" s="35"/>
      <c r="S22" s="1" t="n">
        <f aca="false">AVERAGE(C22:N22)</f>
        <v>0.0245</v>
      </c>
    </row>
    <row r="23" customFormat="false" ht="17.25" hidden="false" customHeight="false" outlineLevel="0" collapsed="false">
      <c r="A23" s="56"/>
      <c r="B23" s="56"/>
      <c r="C23" s="57"/>
      <c r="D23" s="57"/>
      <c r="E23" s="57"/>
      <c r="F23" s="58"/>
      <c r="G23" s="57"/>
      <c r="H23" s="57"/>
      <c r="I23" s="57"/>
      <c r="J23" s="57"/>
      <c r="K23" s="57"/>
      <c r="L23" s="57"/>
      <c r="M23" s="57"/>
      <c r="N23" s="57"/>
      <c r="O23" s="56"/>
      <c r="P23" s="56"/>
      <c r="Q23" s="56"/>
      <c r="R23" s="5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3</v>
      </c>
      <c r="G1" s="4" t="str">
        <f aca="false">'1'!G1</f>
        <v>平成22年度</v>
      </c>
      <c r="H1" s="4"/>
      <c r="I1" s="4" t="s">
        <v>7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316</v>
      </c>
      <c r="E4" s="15"/>
      <c r="F4" s="15"/>
      <c r="G4" s="15" t="n">
        <v>40408</v>
      </c>
      <c r="H4" s="15"/>
      <c r="I4" s="15" t="n">
        <v>40457</v>
      </c>
      <c r="J4" s="15"/>
      <c r="K4" s="15"/>
      <c r="L4" s="15" t="n">
        <v>40555</v>
      </c>
      <c r="M4" s="15"/>
      <c r="N4" s="15"/>
      <c r="O4" s="15"/>
      <c r="P4" s="16"/>
      <c r="Q4" s="16"/>
      <c r="R4" s="82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85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395833333333333</v>
      </c>
      <c r="E6" s="27"/>
      <c r="F6" s="27"/>
      <c r="G6" s="27" t="n">
        <v>0.397916666666667</v>
      </c>
      <c r="H6" s="27"/>
      <c r="I6" s="27" t="n">
        <v>0.392361111111111</v>
      </c>
      <c r="J6" s="27"/>
      <c r="K6" s="27"/>
      <c r="L6" s="27" t="n">
        <v>0.423611111111111</v>
      </c>
      <c r="M6" s="27"/>
      <c r="N6" s="27"/>
      <c r="O6" s="28"/>
      <c r="P6" s="28"/>
      <c r="Q6" s="2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8</v>
      </c>
      <c r="H7" s="33"/>
      <c r="I7" s="33" t="n">
        <v>18</v>
      </c>
      <c r="J7" s="33"/>
      <c r="K7" s="33"/>
      <c r="L7" s="33" t="n">
        <v>11</v>
      </c>
      <c r="M7" s="33"/>
      <c r="N7" s="33"/>
      <c r="O7" s="34" t="n">
        <f aca="false">MIN(C7:N7)</f>
        <v>8</v>
      </c>
      <c r="P7" s="34" t="n">
        <f aca="false">MAX(C7:N7)</f>
        <v>18</v>
      </c>
      <c r="Q7" s="34" t="n">
        <f aca="false">AVERAGE(C7:N7)</f>
        <v>11.75</v>
      </c>
      <c r="R7" s="91"/>
      <c r="S7" s="1" t="n">
        <f aca="false">AVERAGE(C7:N7)</f>
        <v>11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14</v>
      </c>
      <c r="E8" s="33"/>
      <c r="F8" s="33"/>
      <c r="G8" s="33" t="n">
        <v>19</v>
      </c>
      <c r="H8" s="33"/>
      <c r="I8" s="33" t="n">
        <v>18</v>
      </c>
      <c r="J8" s="33"/>
      <c r="K8" s="33"/>
      <c r="L8" s="33" t="n">
        <v>20</v>
      </c>
      <c r="M8" s="33"/>
      <c r="N8" s="33"/>
      <c r="O8" s="34" t="n">
        <f aca="false">MIN(C8:N8)</f>
        <v>14</v>
      </c>
      <c r="P8" s="34" t="n">
        <f aca="false">MAX(C8:N8)</f>
        <v>20</v>
      </c>
      <c r="Q8" s="34" t="n">
        <f aca="false">AVERAGE(C8:N8)</f>
        <v>17.75</v>
      </c>
      <c r="R8" s="92"/>
      <c r="S8" s="1" t="n">
        <f aca="false">AVERAGE(C8:N8)</f>
        <v>17.75</v>
      </c>
    </row>
    <row r="9" customFormat="false" ht="19.9" hidden="false" customHeight="true" outlineLevel="0" collapsed="false">
      <c r="A9" s="30" t="s">
        <v>32</v>
      </c>
      <c r="B9" s="36"/>
      <c r="C9" s="37"/>
      <c r="D9" s="38" t="s">
        <v>34</v>
      </c>
      <c r="E9" s="38"/>
      <c r="F9" s="38"/>
      <c r="G9" s="38" t="s">
        <v>34</v>
      </c>
      <c r="H9" s="69"/>
      <c r="I9" s="69" t="s">
        <v>34</v>
      </c>
      <c r="J9" s="69"/>
      <c r="K9" s="69"/>
      <c r="L9" s="69" t="s">
        <v>34</v>
      </c>
      <c r="M9" s="69"/>
      <c r="N9" s="38"/>
      <c r="O9" s="35"/>
      <c r="P9" s="35"/>
      <c r="Q9" s="35"/>
      <c r="R9" s="92"/>
    </row>
    <row r="10" customFormat="false" ht="19.9" hidden="false" customHeight="true" outlineLevel="0" collapsed="false">
      <c r="A10" s="30" t="s">
        <v>35</v>
      </c>
      <c r="B10" s="36"/>
      <c r="C10" s="37"/>
      <c r="D10" s="38" t="s">
        <v>25</v>
      </c>
      <c r="E10" s="38"/>
      <c r="F10" s="38"/>
      <c r="G10" s="38" t="s">
        <v>25</v>
      </c>
      <c r="H10" s="69"/>
      <c r="I10" s="69" t="s">
        <v>25</v>
      </c>
      <c r="J10" s="69"/>
      <c r="K10" s="69"/>
      <c r="L10" s="69" t="s">
        <v>25</v>
      </c>
      <c r="M10" s="69"/>
      <c r="N10" s="38"/>
      <c r="O10" s="35"/>
      <c r="P10" s="35"/>
      <c r="Q10" s="35"/>
      <c r="R10" s="92"/>
    </row>
    <row r="11" customFormat="false" ht="19.9" hidden="false" customHeight="true" outlineLevel="0" collapsed="false">
      <c r="A11" s="30" t="s">
        <v>36</v>
      </c>
      <c r="B11" s="36"/>
      <c r="C11" s="37"/>
      <c r="D11" s="38" t="s">
        <v>25</v>
      </c>
      <c r="E11" s="38"/>
      <c r="F11" s="38"/>
      <c r="G11" s="38" t="s">
        <v>25</v>
      </c>
      <c r="H11" s="69"/>
      <c r="I11" s="69" t="s">
        <v>25</v>
      </c>
      <c r="J11" s="69"/>
      <c r="K11" s="69"/>
      <c r="L11" s="69" t="s">
        <v>25</v>
      </c>
      <c r="M11" s="69"/>
      <c r="N11" s="38"/>
      <c r="O11" s="35"/>
      <c r="P11" s="35"/>
      <c r="Q11" s="35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32"/>
      <c r="D12" s="33" t="n">
        <v>19.28</v>
      </c>
      <c r="E12" s="33"/>
      <c r="F12" s="33"/>
      <c r="G12" s="33" t="n">
        <v>25.62</v>
      </c>
      <c r="H12" s="69"/>
      <c r="I12" s="33" t="n">
        <v>23.37</v>
      </c>
      <c r="J12" s="69"/>
      <c r="K12" s="69"/>
      <c r="L12" s="33" t="n">
        <v>14.35</v>
      </c>
      <c r="M12" s="33"/>
      <c r="N12" s="33"/>
      <c r="O12" s="34" t="n">
        <f aca="false">MIN(C12:N12)</f>
        <v>14.35</v>
      </c>
      <c r="P12" s="34" t="n">
        <f aca="false">MAX(C12:N12)</f>
        <v>25.62</v>
      </c>
      <c r="Q12" s="34" t="n">
        <f aca="false">AVERAGE(C12:N12)</f>
        <v>20.655</v>
      </c>
      <c r="R12" s="91"/>
      <c r="S12" s="1" t="n">
        <f aca="false">AVERAGE(C12:N12)</f>
        <v>20.65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2.45</v>
      </c>
      <c r="E13" s="41"/>
      <c r="F13" s="41"/>
      <c r="G13" s="41" t="n">
        <v>33.09</v>
      </c>
      <c r="H13" s="41"/>
      <c r="I13" s="41" t="n">
        <v>30.89</v>
      </c>
      <c r="J13" s="41"/>
      <c r="K13" s="41"/>
      <c r="L13" s="69" t="n">
        <v>34.39</v>
      </c>
      <c r="M13" s="41"/>
      <c r="N13" s="41"/>
      <c r="O13" s="42" t="n">
        <f aca="false">MIN(C13:N13)</f>
        <v>30.89</v>
      </c>
      <c r="P13" s="42" t="n">
        <f aca="false">MAX(C13:N13)</f>
        <v>34.39</v>
      </c>
      <c r="Q13" s="42" t="n">
        <f aca="false">AVERAGE(C13:N13)</f>
        <v>32.705</v>
      </c>
      <c r="R13" s="96"/>
      <c r="S13" s="1" t="n">
        <f aca="false">AVERAGE(C13:N13)</f>
        <v>32.70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32"/>
      <c r="D14" s="44" t="n">
        <v>7.55</v>
      </c>
      <c r="E14" s="44"/>
      <c r="F14" s="44"/>
      <c r="G14" s="44"/>
      <c r="H14" s="44"/>
      <c r="I14" s="44"/>
      <c r="J14" s="44"/>
      <c r="K14" s="44"/>
      <c r="L14" s="44" t="n">
        <v>8.8</v>
      </c>
      <c r="M14" s="44"/>
      <c r="N14" s="44"/>
      <c r="O14" s="45" t="n">
        <f aca="false">MIN(C14:N14)</f>
        <v>7.55</v>
      </c>
      <c r="P14" s="45" t="n">
        <f aca="false">MAX(C14:N14)</f>
        <v>8.8</v>
      </c>
      <c r="Q14" s="45" t="n">
        <f aca="false">AVERAGE(C14:N14)</f>
        <v>8.175</v>
      </c>
      <c r="R14" s="91"/>
      <c r="S14" s="1" t="n">
        <f aca="false">AVERAGE(C14:N14)</f>
        <v>8.1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/>
      <c r="D15" s="38" t="n">
        <v>95</v>
      </c>
      <c r="E15" s="38"/>
      <c r="F15" s="38"/>
      <c r="G15" s="38"/>
      <c r="H15" s="69"/>
      <c r="I15" s="69"/>
      <c r="J15" s="69"/>
      <c r="K15" s="69"/>
      <c r="L15" s="69" t="n">
        <v>103</v>
      </c>
      <c r="M15" s="69"/>
      <c r="N15" s="38"/>
      <c r="O15" s="49" t="n">
        <f aca="false">MIN(C15:N15)</f>
        <v>95</v>
      </c>
      <c r="P15" s="49" t="n">
        <f aca="false">MAX(C15:N15)</f>
        <v>103</v>
      </c>
      <c r="Q15" s="107" t="n">
        <f aca="false">AVERAGE(C15:N15)</f>
        <v>99</v>
      </c>
      <c r="R15" s="97"/>
      <c r="S15" s="1" t="n">
        <f aca="false">AVERAGE(C15:N15)</f>
        <v>99</v>
      </c>
    </row>
    <row r="16" customFormat="false" ht="19.9" hidden="false" customHeight="true" outlineLevel="0" collapsed="false">
      <c r="A16" s="30" t="s">
        <v>44</v>
      </c>
      <c r="B16" s="36"/>
      <c r="C16" s="32"/>
      <c r="D16" s="44" t="n">
        <v>8.11</v>
      </c>
      <c r="E16" s="44"/>
      <c r="F16" s="44"/>
      <c r="G16" s="44" t="n">
        <v>8.09</v>
      </c>
      <c r="H16" s="44"/>
      <c r="I16" s="44" t="n">
        <v>8.08</v>
      </c>
      <c r="J16" s="44"/>
      <c r="K16" s="44"/>
      <c r="L16" s="44" t="n">
        <v>8.12</v>
      </c>
      <c r="M16" s="44"/>
      <c r="N16" s="44"/>
      <c r="O16" s="45" t="n">
        <f aca="false">MIN(C16:N16)</f>
        <v>8.08</v>
      </c>
      <c r="P16" s="45" t="n">
        <f aca="false">MAX(C16:N16)</f>
        <v>8.12</v>
      </c>
      <c r="Q16" s="45" t="n">
        <f aca="false">AVERAGE(C16:N16)</f>
        <v>8.1</v>
      </c>
      <c r="R16" s="91"/>
      <c r="S16" s="1" t="n">
        <f aca="false">AVERAGE(C16:N16)</f>
        <v>8.1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/>
      <c r="D17" s="33" t="n">
        <v>1</v>
      </c>
      <c r="E17" s="38"/>
      <c r="F17" s="38"/>
      <c r="G17" s="38" t="n">
        <v>0.4</v>
      </c>
      <c r="H17" s="33"/>
      <c r="I17" s="33" t="n">
        <v>0.7</v>
      </c>
      <c r="J17" s="69"/>
      <c r="K17" s="69"/>
      <c r="L17" s="69" t="n">
        <v>0.8</v>
      </c>
      <c r="M17" s="69"/>
      <c r="N17" s="38"/>
      <c r="O17" s="34" t="n">
        <f aca="false">MIN(C17:N17)</f>
        <v>0.4</v>
      </c>
      <c r="P17" s="34" t="n">
        <f aca="false">MAX(C17:N17)</f>
        <v>1</v>
      </c>
      <c r="Q17" s="34" t="n">
        <f aca="false">AVERAGE(C17:N17)</f>
        <v>0.725</v>
      </c>
      <c r="R17" s="92"/>
      <c r="S17" s="1" t="n">
        <f aca="false">AVERAGE(C17:N17)</f>
        <v>0.7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7"/>
      <c r="D18" s="38" t="n">
        <v>7</v>
      </c>
      <c r="E18" s="38"/>
      <c r="F18" s="108"/>
      <c r="G18" s="38" t="n">
        <v>13</v>
      </c>
      <c r="H18" s="69"/>
      <c r="I18" s="69" t="n">
        <v>240</v>
      </c>
      <c r="J18" s="69"/>
      <c r="K18" s="69"/>
      <c r="L18" s="69" t="n">
        <v>2</v>
      </c>
      <c r="M18" s="69"/>
      <c r="N18" s="38"/>
      <c r="O18" s="107" t="n">
        <f aca="false">MIN(C18:N18)</f>
        <v>2</v>
      </c>
      <c r="P18" s="107" t="n">
        <f aca="false">MAX(C18:N18)</f>
        <v>240</v>
      </c>
      <c r="Q18" s="107" t="n">
        <f aca="false">AVERAGE(C18:N18)</f>
        <v>65.5</v>
      </c>
      <c r="R18" s="91"/>
      <c r="S18" s="1" t="n">
        <f aca="false">AVERAGE(C18:N18)</f>
        <v>65.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/>
      <c r="I19" s="69" t="s">
        <v>49</v>
      </c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/>
      <c r="I20" s="69" t="n">
        <v>0.01</v>
      </c>
      <c r="J20" s="69"/>
      <c r="K20" s="69"/>
      <c r="L20" s="69"/>
      <c r="M20" s="69"/>
      <c r="N20" s="41"/>
      <c r="O20" s="42" t="n">
        <f aca="false">MIN(C20:N20)</f>
        <v>0.01</v>
      </c>
      <c r="P20" s="42" t="n">
        <f aca="false">MAX(C20:N20)</f>
        <v>0.01</v>
      </c>
      <c r="Q20" s="50" t="n">
        <f aca="false">AVERAGE(C20:N20)</f>
        <v>0.01</v>
      </c>
      <c r="R20" s="92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7"/>
      <c r="D21" s="52" t="n">
        <v>0.209</v>
      </c>
      <c r="E21" s="52"/>
      <c r="F21" s="52"/>
      <c r="G21" s="52" t="n">
        <v>0.183</v>
      </c>
      <c r="H21" s="52"/>
      <c r="I21" s="52" t="n">
        <v>0.226</v>
      </c>
      <c r="J21" s="52"/>
      <c r="K21" s="52"/>
      <c r="L21" s="52" t="n">
        <v>0.123</v>
      </c>
      <c r="M21" s="52"/>
      <c r="N21" s="52"/>
      <c r="O21" s="50" t="n">
        <f aca="false">MIN(C21:N21)</f>
        <v>0.123</v>
      </c>
      <c r="P21" s="50" t="n">
        <f aca="false">MAX(C21:N21)</f>
        <v>0.226</v>
      </c>
      <c r="Q21" s="50" t="n">
        <f aca="false">AVERAGE(C21:N21)</f>
        <v>0.18525</v>
      </c>
      <c r="R21" s="91"/>
      <c r="S21" s="1" t="n">
        <f aca="false">AVERAGE(C21:N21)</f>
        <v>0.1852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/>
      <c r="D22" s="54" t="n">
        <v>0.014</v>
      </c>
      <c r="E22" s="54"/>
      <c r="F22" s="54"/>
      <c r="G22" s="54" t="n">
        <v>0.005</v>
      </c>
      <c r="H22" s="73"/>
      <c r="I22" s="73" t="n">
        <v>0.016</v>
      </c>
      <c r="J22" s="73"/>
      <c r="K22" s="74"/>
      <c r="L22" s="73" t="n">
        <v>0.007</v>
      </c>
      <c r="M22" s="74"/>
      <c r="N22" s="54"/>
      <c r="O22" s="55" t="n">
        <f aca="false">MIN(C22:N22)</f>
        <v>0.005</v>
      </c>
      <c r="P22" s="55" t="n">
        <f aca="false">MAX(C22:N22)</f>
        <v>0.016</v>
      </c>
      <c r="Q22" s="55" t="n">
        <f aca="false">AVERAGE(C22:N22)</f>
        <v>0.0105</v>
      </c>
      <c r="R22" s="92"/>
      <c r="S22" s="1" t="n">
        <f aca="false">AVERAGE(C22:N22)</f>
        <v>0.010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5</v>
      </c>
      <c r="F1" s="2"/>
      <c r="G1" s="4" t="str">
        <f aca="false">'1'!G1</f>
        <v>平成22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316</v>
      </c>
      <c r="E4" s="15"/>
      <c r="F4" s="15"/>
      <c r="G4" s="15" t="n">
        <v>40408</v>
      </c>
      <c r="H4" s="15"/>
      <c r="I4" s="15" t="n">
        <v>40457</v>
      </c>
      <c r="J4" s="15"/>
      <c r="K4" s="15"/>
      <c r="L4" s="15" t="n">
        <v>40555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40972222222222</v>
      </c>
      <c r="E6" s="27"/>
      <c r="F6" s="27"/>
      <c r="G6" s="27" t="n">
        <v>0.439583333333333</v>
      </c>
      <c r="H6" s="27"/>
      <c r="I6" s="27" t="n">
        <v>0.430555555555556</v>
      </c>
      <c r="J6" s="27"/>
      <c r="K6" s="27"/>
      <c r="L6" s="27" t="n">
        <v>0.465972222222222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9</v>
      </c>
      <c r="H7" s="33"/>
      <c r="I7" s="33" t="n">
        <v>17</v>
      </c>
      <c r="J7" s="33"/>
      <c r="K7" s="33"/>
      <c r="L7" s="33" t="n">
        <v>10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1.5</v>
      </c>
      <c r="R7" s="34"/>
      <c r="S7" s="1" t="n">
        <f aca="false">AVERAGE(C7:N7)</f>
        <v>11.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17</v>
      </c>
      <c r="E8" s="33"/>
      <c r="F8" s="33"/>
      <c r="G8" s="33" t="n">
        <v>15</v>
      </c>
      <c r="H8" s="33"/>
      <c r="I8" s="33" t="n">
        <v>14</v>
      </c>
      <c r="J8" s="33"/>
      <c r="K8" s="33"/>
      <c r="L8" s="33" t="n">
        <v>19</v>
      </c>
      <c r="M8" s="33"/>
      <c r="N8" s="33"/>
      <c r="O8" s="34" t="n">
        <f aca="false">MIN(C8:N8)</f>
        <v>14</v>
      </c>
      <c r="P8" s="34" t="n">
        <f aca="false">MAX(C8:N8)</f>
        <v>19</v>
      </c>
      <c r="Q8" s="34" t="n">
        <f aca="false">AVERAGE(C8:N8)</f>
        <v>16.25</v>
      </c>
      <c r="R8" s="35"/>
      <c r="S8" s="1" t="n">
        <f aca="false">AVERAGE(C8:N8)</f>
        <v>16.25</v>
      </c>
    </row>
    <row r="9" customFormat="false" ht="19.9" hidden="false" customHeight="true" outlineLevel="0" collapsed="false">
      <c r="A9" s="30" t="s">
        <v>32</v>
      </c>
      <c r="B9" s="36"/>
      <c r="C9" s="37"/>
      <c r="D9" s="38" t="s">
        <v>34</v>
      </c>
      <c r="E9" s="38"/>
      <c r="F9" s="38"/>
      <c r="G9" s="38" t="s">
        <v>34</v>
      </c>
      <c r="H9" s="69"/>
      <c r="I9" s="69" t="s">
        <v>34</v>
      </c>
      <c r="J9" s="69"/>
      <c r="K9" s="69"/>
      <c r="L9" s="69" t="s">
        <v>34</v>
      </c>
      <c r="M9" s="6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/>
      <c r="D10" s="38" t="s">
        <v>25</v>
      </c>
      <c r="E10" s="38"/>
      <c r="F10" s="38"/>
      <c r="G10" s="38" t="s">
        <v>25</v>
      </c>
      <c r="H10" s="69"/>
      <c r="I10" s="69" t="s">
        <v>25</v>
      </c>
      <c r="J10" s="69"/>
      <c r="K10" s="69"/>
      <c r="L10" s="69" t="s">
        <v>25</v>
      </c>
      <c r="M10" s="6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/>
      <c r="D11" s="38" t="s">
        <v>25</v>
      </c>
      <c r="E11" s="38"/>
      <c r="F11" s="38"/>
      <c r="G11" s="38" t="s">
        <v>25</v>
      </c>
      <c r="H11" s="69"/>
      <c r="I11" s="69" t="s">
        <v>25</v>
      </c>
      <c r="J11" s="69"/>
      <c r="K11" s="69"/>
      <c r="L11" s="69" t="s">
        <v>25</v>
      </c>
      <c r="M11" s="6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/>
      <c r="D12" s="33" t="n">
        <v>18.99</v>
      </c>
      <c r="E12" s="33"/>
      <c r="F12" s="33"/>
      <c r="G12" s="33" t="n">
        <v>26.74</v>
      </c>
      <c r="H12" s="69"/>
      <c r="I12" s="33" t="n">
        <v>23.7</v>
      </c>
      <c r="J12" s="69"/>
      <c r="K12" s="69"/>
      <c r="L12" s="33" t="n">
        <v>14.14</v>
      </c>
      <c r="M12" s="33"/>
      <c r="N12" s="33"/>
      <c r="O12" s="34" t="n">
        <f aca="false">MIN(C12:N12)</f>
        <v>14.14</v>
      </c>
      <c r="P12" s="34" t="n">
        <f aca="false">MAX(C12:N12)</f>
        <v>26.74</v>
      </c>
      <c r="Q12" s="34" t="n">
        <f aca="false">AVERAGE(C12:N12)</f>
        <v>20.8925</v>
      </c>
      <c r="R12" s="34"/>
      <c r="S12" s="1" t="n">
        <f aca="false">AVERAGE(C12:N12)</f>
        <v>20.892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3.48</v>
      </c>
      <c r="E13" s="41"/>
      <c r="F13" s="41"/>
      <c r="G13" s="41" t="n">
        <v>32.87</v>
      </c>
      <c r="H13" s="41"/>
      <c r="I13" s="41" t="n">
        <v>30.46</v>
      </c>
      <c r="J13" s="41"/>
      <c r="K13" s="41"/>
      <c r="L13" s="69" t="n">
        <v>34.27</v>
      </c>
      <c r="M13" s="41"/>
      <c r="N13" s="41"/>
      <c r="O13" s="42" t="n">
        <f aca="false">MIN(C13:N13)</f>
        <v>30.46</v>
      </c>
      <c r="P13" s="42" t="n">
        <f aca="false">MAX(C13:N13)</f>
        <v>34.27</v>
      </c>
      <c r="Q13" s="42" t="n">
        <f aca="false">AVERAGE(C13:N13)</f>
        <v>32.77</v>
      </c>
      <c r="R13" s="42"/>
      <c r="S13" s="1" t="n">
        <f aca="false">AVERAGE(C13:N13)</f>
        <v>32.77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32"/>
      <c r="D14" s="44" t="n">
        <v>7.91</v>
      </c>
      <c r="E14" s="44"/>
      <c r="F14" s="44"/>
      <c r="G14" s="44"/>
      <c r="H14" s="44"/>
      <c r="I14" s="44"/>
      <c r="J14" s="44"/>
      <c r="K14" s="44"/>
      <c r="L14" s="44" t="n">
        <v>7.29</v>
      </c>
      <c r="M14" s="44"/>
      <c r="N14" s="44"/>
      <c r="O14" s="45" t="n">
        <f aca="false">MIN(C14:N14)</f>
        <v>7.29</v>
      </c>
      <c r="P14" s="45" t="n">
        <f aca="false">MAX(C14:N14)</f>
        <v>7.91</v>
      </c>
      <c r="Q14" s="45" t="n">
        <f aca="false">AVERAGE(C14:N14)</f>
        <v>7.6</v>
      </c>
      <c r="R14" s="34"/>
      <c r="S14" s="1" t="n">
        <f aca="false">AVERAGE(C14:N14)</f>
        <v>7.6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/>
      <c r="D15" s="38" t="n">
        <v>100</v>
      </c>
      <c r="E15" s="38"/>
      <c r="F15" s="38"/>
      <c r="G15" s="38"/>
      <c r="H15" s="69"/>
      <c r="I15" s="69"/>
      <c r="J15" s="69"/>
      <c r="K15" s="69"/>
      <c r="L15" s="69" t="n">
        <v>85</v>
      </c>
      <c r="M15" s="69"/>
      <c r="N15" s="38"/>
      <c r="O15" s="49" t="n">
        <f aca="false">MIN(C15:N15)</f>
        <v>85</v>
      </c>
      <c r="P15" s="49" t="n">
        <f aca="false">MAX(C15:N15)</f>
        <v>100</v>
      </c>
      <c r="Q15" s="70" t="n">
        <f aca="false">AVERAGE(C15:N15)</f>
        <v>92.5</v>
      </c>
      <c r="R15" s="49"/>
      <c r="S15" s="1" t="n">
        <f aca="false">AVERAGE(C15:N15)</f>
        <v>92.5</v>
      </c>
    </row>
    <row r="16" customFormat="false" ht="19.9" hidden="false" customHeight="true" outlineLevel="0" collapsed="false">
      <c r="A16" s="30" t="s">
        <v>44</v>
      </c>
      <c r="B16" s="36"/>
      <c r="C16" s="32"/>
      <c r="D16" s="38" t="n">
        <v>8.13</v>
      </c>
      <c r="E16" s="38"/>
      <c r="F16" s="38"/>
      <c r="G16" s="38" t="n">
        <v>8.1</v>
      </c>
      <c r="H16" s="33"/>
      <c r="I16" s="33" t="n">
        <v>8.16</v>
      </c>
      <c r="J16" s="33"/>
      <c r="K16" s="69"/>
      <c r="L16" s="69" t="n">
        <v>8.17</v>
      </c>
      <c r="M16" s="69"/>
      <c r="N16" s="33"/>
      <c r="O16" s="34" t="n">
        <f aca="false">MIN(C16:N16)</f>
        <v>8.1</v>
      </c>
      <c r="P16" s="34" t="n">
        <f aca="false">MAX(C16:N16)</f>
        <v>8.17</v>
      </c>
      <c r="Q16" s="34" t="n">
        <f aca="false">AVERAGE(C16:N16)</f>
        <v>8.14</v>
      </c>
      <c r="R16" s="34"/>
      <c r="S16" s="1" t="n">
        <f aca="false">AVERAGE(C16:N16)</f>
        <v>8.14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/>
      <c r="D17" s="33" t="n">
        <v>0.9</v>
      </c>
      <c r="E17" s="38"/>
      <c r="F17" s="38"/>
      <c r="G17" s="38" t="n">
        <v>0.9</v>
      </c>
      <c r="H17" s="33"/>
      <c r="I17" s="33" t="n">
        <v>0.2</v>
      </c>
      <c r="J17" s="69"/>
      <c r="K17" s="69"/>
      <c r="L17" s="69" t="n">
        <v>0.6</v>
      </c>
      <c r="M17" s="69"/>
      <c r="N17" s="38"/>
      <c r="O17" s="34" t="n">
        <f aca="false">MIN(C17:N17)</f>
        <v>0.2</v>
      </c>
      <c r="P17" s="34" t="n">
        <f aca="false">MAX(C17:N17)</f>
        <v>0.9</v>
      </c>
      <c r="Q17" s="34" t="n">
        <f aca="false">AVERAGE(C17:N17)</f>
        <v>0.65</v>
      </c>
      <c r="R17" s="35"/>
      <c r="S17" s="1" t="n">
        <f aca="false">AVERAGE(C17:N17)</f>
        <v>0.6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7"/>
      <c r="D18" s="108" t="n">
        <v>2</v>
      </c>
      <c r="E18" s="38"/>
      <c r="F18" s="108"/>
      <c r="G18" s="38" t="n">
        <v>2</v>
      </c>
      <c r="H18" s="69"/>
      <c r="I18" s="69" t="n">
        <v>2</v>
      </c>
      <c r="J18" s="69"/>
      <c r="K18" s="69"/>
      <c r="L18" s="69" t="n">
        <v>0</v>
      </c>
      <c r="M18" s="69"/>
      <c r="N18" s="38"/>
      <c r="O18" s="107" t="n">
        <f aca="false">MIN(C18:N18)</f>
        <v>0</v>
      </c>
      <c r="P18" s="107" t="n">
        <f aca="false">MAX(C18:N18)</f>
        <v>2</v>
      </c>
      <c r="Q18" s="70" t="n">
        <f aca="false">AVERAGE(C18:N18)</f>
        <v>1.5</v>
      </c>
      <c r="R18" s="34"/>
      <c r="S18" s="1" t="n">
        <f aca="false">AVERAGE(C18:N18)</f>
        <v>1.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/>
      <c r="I19" s="69" t="s">
        <v>49</v>
      </c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/>
      <c r="I20" s="69" t="n">
        <v>0.02</v>
      </c>
      <c r="J20" s="69"/>
      <c r="K20" s="69"/>
      <c r="L20" s="69"/>
      <c r="M20" s="69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7"/>
      <c r="D21" s="52" t="n">
        <v>0.145</v>
      </c>
      <c r="E21" s="52"/>
      <c r="F21" s="52"/>
      <c r="G21" s="52" t="n">
        <v>0.175</v>
      </c>
      <c r="H21" s="52"/>
      <c r="I21" s="52" t="n">
        <v>0.12</v>
      </c>
      <c r="J21" s="52"/>
      <c r="K21" s="52"/>
      <c r="L21" s="52" t="n">
        <v>0.129</v>
      </c>
      <c r="M21" s="52"/>
      <c r="N21" s="52"/>
      <c r="O21" s="50" t="n">
        <f aca="false">MIN(C21:N21)</f>
        <v>0.12</v>
      </c>
      <c r="P21" s="50" t="n">
        <f aca="false">MAX(C21:N21)</f>
        <v>0.175</v>
      </c>
      <c r="Q21" s="50" t="n">
        <f aca="false">AVERAGE(C21:N21)</f>
        <v>0.14225</v>
      </c>
      <c r="R21" s="34"/>
      <c r="S21" s="1" t="n">
        <f aca="false">AVERAGE(C21:N21)</f>
        <v>0.1422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/>
      <c r="D22" s="54" t="n">
        <v>0.008</v>
      </c>
      <c r="E22" s="54"/>
      <c r="F22" s="54"/>
      <c r="G22" s="54" t="n">
        <v>0.001</v>
      </c>
      <c r="H22" s="73"/>
      <c r="I22" s="73" t="n">
        <v>0.007</v>
      </c>
      <c r="J22" s="73"/>
      <c r="K22" s="74"/>
      <c r="L22" s="73" t="n">
        <v>0.003</v>
      </c>
      <c r="M22" s="74"/>
      <c r="N22" s="54"/>
      <c r="O22" s="55" t="n">
        <f aca="false">MIN(C22:N22)</f>
        <v>0.001</v>
      </c>
      <c r="P22" s="55" t="n">
        <f aca="false">MAX(C22:N22)</f>
        <v>0.008</v>
      </c>
      <c r="Q22" s="55" t="n">
        <f aca="false">AVERAGE(C22:N22)</f>
        <v>0.00475</v>
      </c>
      <c r="R22" s="35"/>
      <c r="S22" s="1" t="n">
        <f aca="false">AVERAGE(C22:N22)</f>
        <v>0.0047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7</v>
      </c>
      <c r="G1" s="4" t="str">
        <f aca="false">'1'!G1</f>
        <v>平成22年度</v>
      </c>
      <c r="H1" s="4"/>
      <c r="I1" s="4" t="s">
        <v>78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316</v>
      </c>
      <c r="E4" s="15"/>
      <c r="F4" s="15"/>
      <c r="G4" s="15" t="n">
        <v>40408</v>
      </c>
      <c r="H4" s="15"/>
      <c r="I4" s="15" t="n">
        <v>40457</v>
      </c>
      <c r="J4" s="15"/>
      <c r="K4" s="15"/>
      <c r="L4" s="15" t="n">
        <v>40555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31944444444444</v>
      </c>
      <c r="E6" s="27"/>
      <c r="F6" s="27"/>
      <c r="G6" s="27" t="n">
        <v>0.431944444444444</v>
      </c>
      <c r="H6" s="27"/>
      <c r="I6" s="27" t="n">
        <v>0.423611111111111</v>
      </c>
      <c r="J6" s="27"/>
      <c r="K6" s="27"/>
      <c r="L6" s="27" t="n">
        <v>0.458333333333333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0</v>
      </c>
      <c r="E7" s="33"/>
      <c r="F7" s="33"/>
      <c r="G7" s="33" t="n">
        <v>10</v>
      </c>
      <c r="H7" s="33"/>
      <c r="I7" s="33" t="n">
        <v>17</v>
      </c>
      <c r="J7" s="33"/>
      <c r="K7" s="33"/>
      <c r="L7" s="33" t="n">
        <v>12</v>
      </c>
      <c r="M7" s="33"/>
      <c r="N7" s="33"/>
      <c r="O7" s="34" t="n">
        <f aca="false">MIN(C7:N7)</f>
        <v>10</v>
      </c>
      <c r="P7" s="34" t="n">
        <f aca="false">MAX(C7:N7)</f>
        <v>17</v>
      </c>
      <c r="Q7" s="34" t="n">
        <f aca="false">AVERAGE(C7:N7)</f>
        <v>12.25</v>
      </c>
      <c r="R7" s="34"/>
      <c r="S7" s="1" t="n">
        <f aca="false">AVERAGE(C7:N7)</f>
        <v>12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34</v>
      </c>
      <c r="E8" s="33"/>
      <c r="F8" s="33"/>
      <c r="G8" s="33" t="n">
        <v>34</v>
      </c>
      <c r="H8" s="33"/>
      <c r="I8" s="33" t="n">
        <v>37</v>
      </c>
      <c r="J8" s="33"/>
      <c r="K8" s="33"/>
      <c r="L8" s="33" t="n">
        <v>37</v>
      </c>
      <c r="M8" s="33"/>
      <c r="N8" s="33"/>
      <c r="O8" s="34" t="n">
        <f aca="false">MIN(C8:N8)</f>
        <v>34</v>
      </c>
      <c r="P8" s="34" t="n">
        <f aca="false">MAX(C8:N8)</f>
        <v>37</v>
      </c>
      <c r="Q8" s="34" t="n">
        <f aca="false">AVERAGE(C8:N8)</f>
        <v>35.5</v>
      </c>
      <c r="R8" s="35"/>
      <c r="S8" s="1" t="n">
        <f aca="false">AVERAGE(C8:N8)</f>
        <v>35.5</v>
      </c>
    </row>
    <row r="9" customFormat="false" ht="19.9" hidden="false" customHeight="true" outlineLevel="0" collapsed="false">
      <c r="A9" s="30" t="s">
        <v>32</v>
      </c>
      <c r="B9" s="36"/>
      <c r="C9" s="37"/>
      <c r="D9" s="38" t="s">
        <v>34</v>
      </c>
      <c r="E9" s="38"/>
      <c r="F9" s="38"/>
      <c r="G9" s="38" t="s">
        <v>34</v>
      </c>
      <c r="H9" s="69"/>
      <c r="I9" s="69" t="s">
        <v>34</v>
      </c>
      <c r="J9" s="69"/>
      <c r="K9" s="69"/>
      <c r="L9" s="69" t="s">
        <v>34</v>
      </c>
      <c r="M9" s="6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/>
      <c r="D10" s="38" t="s">
        <v>25</v>
      </c>
      <c r="E10" s="38"/>
      <c r="F10" s="38"/>
      <c r="G10" s="38" t="s">
        <v>25</v>
      </c>
      <c r="H10" s="69"/>
      <c r="I10" s="69" t="s">
        <v>25</v>
      </c>
      <c r="J10" s="69"/>
      <c r="K10" s="69"/>
      <c r="L10" s="69" t="s">
        <v>25</v>
      </c>
      <c r="M10" s="6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/>
      <c r="D11" s="38" t="s">
        <v>25</v>
      </c>
      <c r="E11" s="38"/>
      <c r="F11" s="38"/>
      <c r="G11" s="38" t="s">
        <v>25</v>
      </c>
      <c r="H11" s="69"/>
      <c r="I11" s="69" t="s">
        <v>25</v>
      </c>
      <c r="J11" s="69"/>
      <c r="K11" s="69"/>
      <c r="L11" s="69" t="s">
        <v>25</v>
      </c>
      <c r="M11" s="6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/>
      <c r="D12" s="33" t="n">
        <v>19.03</v>
      </c>
      <c r="E12" s="33"/>
      <c r="F12" s="33"/>
      <c r="G12" s="33" t="n">
        <v>26.82</v>
      </c>
      <c r="H12" s="69"/>
      <c r="I12" s="33" t="n">
        <v>22.55</v>
      </c>
      <c r="J12" s="69"/>
      <c r="K12" s="69"/>
      <c r="L12" s="33" t="n">
        <v>14.39</v>
      </c>
      <c r="M12" s="33"/>
      <c r="N12" s="33"/>
      <c r="O12" s="34" t="n">
        <f aca="false">MIN(C12:N12)</f>
        <v>14.39</v>
      </c>
      <c r="P12" s="34" t="n">
        <f aca="false">MAX(C12:N12)</f>
        <v>26.82</v>
      </c>
      <c r="Q12" s="34" t="n">
        <f aca="false">AVERAGE(C12:N12)</f>
        <v>20.6975</v>
      </c>
      <c r="R12" s="34"/>
      <c r="S12" s="1" t="n">
        <f aca="false">AVERAGE(C12:N12)</f>
        <v>20.697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3.24</v>
      </c>
      <c r="E13" s="41"/>
      <c r="F13" s="41"/>
      <c r="G13" s="41" t="n">
        <v>32.77</v>
      </c>
      <c r="H13" s="41"/>
      <c r="I13" s="41" t="n">
        <v>28.96</v>
      </c>
      <c r="J13" s="41"/>
      <c r="K13" s="41"/>
      <c r="L13" s="69" t="n">
        <v>34.37</v>
      </c>
      <c r="M13" s="41"/>
      <c r="N13" s="41"/>
      <c r="O13" s="42" t="n">
        <f aca="false">MIN(C13:N13)</f>
        <v>28.96</v>
      </c>
      <c r="P13" s="42" t="n">
        <f aca="false">MAX(C13:N13)</f>
        <v>34.37</v>
      </c>
      <c r="Q13" s="42" t="n">
        <f aca="false">AVERAGE(C13:N13)</f>
        <v>32.335</v>
      </c>
      <c r="R13" s="42"/>
      <c r="S13" s="1" t="n">
        <f aca="false">AVERAGE(C13:N13)</f>
        <v>32.33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32"/>
      <c r="D14" s="44" t="n">
        <v>7.68</v>
      </c>
      <c r="E14" s="44"/>
      <c r="F14" s="44"/>
      <c r="G14" s="44"/>
      <c r="H14" s="44"/>
      <c r="I14" s="44"/>
      <c r="J14" s="44"/>
      <c r="K14" s="44"/>
      <c r="L14" s="44" t="n">
        <v>7.26</v>
      </c>
      <c r="M14" s="44"/>
      <c r="N14" s="44"/>
      <c r="O14" s="45" t="n">
        <f aca="false">MIN(C14:N14)</f>
        <v>7.26</v>
      </c>
      <c r="P14" s="45" t="n">
        <f aca="false">MAX(C14:N14)</f>
        <v>7.68</v>
      </c>
      <c r="Q14" s="45" t="n">
        <f aca="false">AVERAGE(C14:N14)</f>
        <v>7.47</v>
      </c>
      <c r="R14" s="34"/>
      <c r="S14" s="1" t="n">
        <f aca="false">AVERAGE(C14:N14)</f>
        <v>7.47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/>
      <c r="D15" s="38" t="n">
        <v>97</v>
      </c>
      <c r="E15" s="38"/>
      <c r="F15" s="38"/>
      <c r="G15" s="38"/>
      <c r="H15" s="69"/>
      <c r="I15" s="69"/>
      <c r="J15" s="69"/>
      <c r="K15" s="69"/>
      <c r="L15" s="69" t="n">
        <v>85</v>
      </c>
      <c r="M15" s="69"/>
      <c r="N15" s="38"/>
      <c r="O15" s="49" t="n">
        <f aca="false">MIN(C15:N15)</f>
        <v>85</v>
      </c>
      <c r="P15" s="49" t="n">
        <f aca="false">MAX(C15:N15)</f>
        <v>97</v>
      </c>
      <c r="Q15" s="107" t="n">
        <f aca="false">AVERAGE(C15:N15)</f>
        <v>91</v>
      </c>
      <c r="R15" s="49"/>
      <c r="S15" s="1" t="n">
        <f aca="false">AVERAGE(C15:N15)</f>
        <v>91</v>
      </c>
    </row>
    <row r="16" customFormat="false" ht="19.9" hidden="false" customHeight="true" outlineLevel="0" collapsed="false">
      <c r="A16" s="30" t="s">
        <v>44</v>
      </c>
      <c r="B16" s="36"/>
      <c r="C16" s="32"/>
      <c r="D16" s="44" t="n">
        <v>8.13</v>
      </c>
      <c r="E16" s="44"/>
      <c r="F16" s="44"/>
      <c r="G16" s="44" t="n">
        <v>8.12</v>
      </c>
      <c r="H16" s="44"/>
      <c r="I16" s="44" t="n">
        <v>8.15</v>
      </c>
      <c r="J16" s="44"/>
      <c r="K16" s="44"/>
      <c r="L16" s="44" t="n">
        <v>8.17</v>
      </c>
      <c r="M16" s="69"/>
      <c r="N16" s="33"/>
      <c r="O16" s="34" t="n">
        <f aca="false">MIN(C16:N16)</f>
        <v>8.12</v>
      </c>
      <c r="P16" s="34" t="n">
        <f aca="false">MAX(C16:N16)</f>
        <v>8.17</v>
      </c>
      <c r="Q16" s="34" t="n">
        <f aca="false">AVERAGE(C16:N16)</f>
        <v>8.1425</v>
      </c>
      <c r="R16" s="34"/>
      <c r="S16" s="1" t="n">
        <f aca="false">AVERAGE(C16:N16)</f>
        <v>8.142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/>
      <c r="D17" s="33" t="n">
        <v>1.8</v>
      </c>
      <c r="E17" s="38"/>
      <c r="F17" s="38"/>
      <c r="G17" s="38" t="n">
        <v>0.7</v>
      </c>
      <c r="H17" s="33"/>
      <c r="I17" s="33" t="n">
        <v>0.7</v>
      </c>
      <c r="J17" s="69"/>
      <c r="K17" s="69"/>
      <c r="L17" s="69" t="n">
        <v>0.4</v>
      </c>
      <c r="M17" s="69"/>
      <c r="N17" s="38"/>
      <c r="O17" s="34" t="n">
        <f aca="false">MIN(C17:N17)</f>
        <v>0.4</v>
      </c>
      <c r="P17" s="34" t="n">
        <f aca="false">MAX(C17:N17)</f>
        <v>1.8</v>
      </c>
      <c r="Q17" s="34" t="n">
        <f aca="false">AVERAGE(C17:N17)</f>
        <v>0.9</v>
      </c>
      <c r="R17" s="35"/>
      <c r="S17" s="1" t="n">
        <f aca="false">AVERAGE(C17:N17)</f>
        <v>0.9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7"/>
      <c r="D18" s="108" t="n">
        <v>0</v>
      </c>
      <c r="E18" s="38"/>
      <c r="F18" s="108"/>
      <c r="G18" s="38" t="n">
        <v>8</v>
      </c>
      <c r="H18" s="69"/>
      <c r="I18" s="69" t="n">
        <v>5</v>
      </c>
      <c r="J18" s="69"/>
      <c r="K18" s="69"/>
      <c r="L18" s="69" t="n">
        <v>5</v>
      </c>
      <c r="M18" s="69"/>
      <c r="N18" s="38"/>
      <c r="O18" s="107" t="n">
        <f aca="false">MIN(C18:N18)</f>
        <v>0</v>
      </c>
      <c r="P18" s="107" t="n">
        <f aca="false">MAX(C18:N18)</f>
        <v>8</v>
      </c>
      <c r="Q18" s="107" t="n">
        <f aca="false">AVERAGE(C18:N18)</f>
        <v>4.5</v>
      </c>
      <c r="R18" s="34"/>
      <c r="S18" s="1" t="n">
        <f aca="false">AVERAGE(C18:N18)</f>
        <v>4.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/>
      <c r="I19" s="69" t="s">
        <v>49</v>
      </c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/>
      <c r="I20" s="69" t="n">
        <v>0.02</v>
      </c>
      <c r="J20" s="69"/>
      <c r="K20" s="69"/>
      <c r="L20" s="69"/>
      <c r="M20" s="69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7"/>
      <c r="D21" s="52" t="n">
        <v>0.152</v>
      </c>
      <c r="E21" s="52"/>
      <c r="F21" s="52"/>
      <c r="G21" s="52" t="n">
        <v>0.107</v>
      </c>
      <c r="H21" s="52"/>
      <c r="I21" s="52" t="n">
        <v>0.157</v>
      </c>
      <c r="J21" s="52"/>
      <c r="K21" s="52"/>
      <c r="L21" s="52" t="n">
        <v>0.151</v>
      </c>
      <c r="M21" s="69"/>
      <c r="N21" s="38"/>
      <c r="O21" s="42" t="n">
        <f aca="false">MIN(C21:N21)</f>
        <v>0.107</v>
      </c>
      <c r="P21" s="42" t="n">
        <f aca="false">MAX(C21:N21)</f>
        <v>0.157</v>
      </c>
      <c r="Q21" s="42" t="n">
        <f aca="false">AVERAGE(C21:N21)</f>
        <v>0.14175</v>
      </c>
      <c r="R21" s="34"/>
      <c r="S21" s="1" t="n">
        <f aca="false">AVERAGE(C21:N21)</f>
        <v>0.1417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/>
      <c r="D22" s="54" t="n">
        <v>0.002</v>
      </c>
      <c r="E22" s="54"/>
      <c r="F22" s="54"/>
      <c r="G22" s="54" t="n">
        <v>0.001</v>
      </c>
      <c r="H22" s="73"/>
      <c r="I22" s="73" t="n">
        <v>0.007</v>
      </c>
      <c r="J22" s="73"/>
      <c r="K22" s="74"/>
      <c r="L22" s="73" t="n">
        <v>0.005</v>
      </c>
      <c r="M22" s="74"/>
      <c r="N22" s="54"/>
      <c r="O22" s="55" t="n">
        <f aca="false">MIN(C22:N22)</f>
        <v>0.001</v>
      </c>
      <c r="P22" s="55" t="n">
        <f aca="false">MAX(C22:N22)</f>
        <v>0.007</v>
      </c>
      <c r="Q22" s="55" t="n">
        <f aca="false">AVERAGE(C22:N22)</f>
        <v>0.00375</v>
      </c>
      <c r="R22" s="35"/>
      <c r="S22" s="1" t="n">
        <f aca="false">AVERAGE(C22:N22)</f>
        <v>0.0037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9</v>
      </c>
      <c r="F1" s="2"/>
      <c r="G1" s="4" t="str">
        <f aca="false">'1'!G1</f>
        <v>平成22年度</v>
      </c>
      <c r="H1" s="4"/>
      <c r="I1" s="4" t="s">
        <v>80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316</v>
      </c>
      <c r="E4" s="15"/>
      <c r="F4" s="15"/>
      <c r="G4" s="15" t="n">
        <v>40408</v>
      </c>
      <c r="H4" s="15"/>
      <c r="I4" s="15" t="n">
        <v>40457</v>
      </c>
      <c r="J4" s="15"/>
      <c r="K4" s="15"/>
      <c r="L4" s="15" t="n">
        <v>40555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20138888888889</v>
      </c>
      <c r="E6" s="27"/>
      <c r="F6" s="27"/>
      <c r="G6" s="27" t="n">
        <v>0.420138888888889</v>
      </c>
      <c r="H6" s="27"/>
      <c r="I6" s="27" t="n">
        <v>0.411805555555556</v>
      </c>
      <c r="J6" s="27"/>
      <c r="K6" s="27"/>
      <c r="L6" s="27" t="n">
        <v>0.44444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12</v>
      </c>
      <c r="E7" s="33"/>
      <c r="F7" s="33"/>
      <c r="G7" s="33" t="n">
        <v>9</v>
      </c>
      <c r="H7" s="33"/>
      <c r="I7" s="33" t="n">
        <v>17</v>
      </c>
      <c r="J7" s="33"/>
      <c r="K7" s="33"/>
      <c r="L7" s="33" t="n">
        <v>14</v>
      </c>
      <c r="M7" s="33"/>
      <c r="N7" s="33"/>
      <c r="O7" s="34" t="n">
        <f aca="false">MIN(C7:N7)</f>
        <v>9</v>
      </c>
      <c r="P7" s="34" t="n">
        <f aca="false">MAX(C7:N7)</f>
        <v>17</v>
      </c>
      <c r="Q7" s="34" t="n">
        <f aca="false">AVERAGE(C7:N7)</f>
        <v>13</v>
      </c>
      <c r="R7" s="34"/>
      <c r="S7" s="1" t="n">
        <f aca="false">AVERAGE(C7:N7)</f>
        <v>13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28</v>
      </c>
      <c r="E8" s="33"/>
      <c r="F8" s="33"/>
      <c r="G8" s="33" t="n">
        <v>27</v>
      </c>
      <c r="H8" s="33"/>
      <c r="I8" s="33" t="n">
        <v>26</v>
      </c>
      <c r="J8" s="33"/>
      <c r="K8" s="33"/>
      <c r="L8" s="33" t="n">
        <v>29</v>
      </c>
      <c r="M8" s="33"/>
      <c r="N8" s="33"/>
      <c r="O8" s="34" t="n">
        <f aca="false">MIN(C8:N8)</f>
        <v>26</v>
      </c>
      <c r="P8" s="34" t="n">
        <f aca="false">MAX(C8:N8)</f>
        <v>29</v>
      </c>
      <c r="Q8" s="34" t="n">
        <f aca="false">AVERAGE(C8:N8)</f>
        <v>27.5</v>
      </c>
      <c r="R8" s="35"/>
      <c r="S8" s="1" t="n">
        <f aca="false">AVERAGE(C8:N8)</f>
        <v>27.5</v>
      </c>
    </row>
    <row r="9" customFormat="false" ht="19.9" hidden="false" customHeight="true" outlineLevel="0" collapsed="false">
      <c r="A9" s="30" t="s">
        <v>32</v>
      </c>
      <c r="B9" s="36"/>
      <c r="C9" s="37"/>
      <c r="D9" s="38" t="s">
        <v>34</v>
      </c>
      <c r="E9" s="38"/>
      <c r="F9" s="38"/>
      <c r="G9" s="38" t="s">
        <v>34</v>
      </c>
      <c r="H9" s="69"/>
      <c r="I9" s="69" t="s">
        <v>34</v>
      </c>
      <c r="J9" s="69"/>
      <c r="K9" s="69"/>
      <c r="L9" s="69" t="s">
        <v>34</v>
      </c>
      <c r="M9" s="6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/>
      <c r="D10" s="38" t="s">
        <v>25</v>
      </c>
      <c r="E10" s="38"/>
      <c r="F10" s="38"/>
      <c r="G10" s="38" t="s">
        <v>25</v>
      </c>
      <c r="H10" s="69"/>
      <c r="I10" s="69" t="s">
        <v>25</v>
      </c>
      <c r="J10" s="69"/>
      <c r="K10" s="69"/>
      <c r="L10" s="69" t="s">
        <v>25</v>
      </c>
      <c r="M10" s="6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/>
      <c r="D11" s="38" t="s">
        <v>25</v>
      </c>
      <c r="E11" s="38"/>
      <c r="F11" s="38"/>
      <c r="G11" s="38" t="s">
        <v>25</v>
      </c>
      <c r="H11" s="69"/>
      <c r="I11" s="69" t="s">
        <v>25</v>
      </c>
      <c r="J11" s="69"/>
      <c r="K11" s="69"/>
      <c r="L11" s="69" t="s">
        <v>25</v>
      </c>
      <c r="M11" s="6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/>
      <c r="D12" s="33" t="n">
        <v>19.01</v>
      </c>
      <c r="E12" s="33"/>
      <c r="F12" s="33"/>
      <c r="G12" s="33" t="n">
        <v>25.08</v>
      </c>
      <c r="H12" s="69"/>
      <c r="I12" s="33" t="n">
        <v>23.72</v>
      </c>
      <c r="J12" s="69"/>
      <c r="K12" s="69"/>
      <c r="L12" s="33" t="n">
        <v>14.64</v>
      </c>
      <c r="M12" s="33"/>
      <c r="N12" s="33"/>
      <c r="O12" s="34" t="n">
        <f aca="false">MIN(C12:N12)</f>
        <v>14.64</v>
      </c>
      <c r="P12" s="34" t="n">
        <f aca="false">MAX(C12:N12)</f>
        <v>25.08</v>
      </c>
      <c r="Q12" s="34" t="n">
        <f aca="false">AVERAGE(C12:N12)</f>
        <v>20.6125</v>
      </c>
      <c r="R12" s="34"/>
      <c r="S12" s="1" t="n">
        <f aca="false">AVERAGE(C12:N12)</f>
        <v>20.612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3.39</v>
      </c>
      <c r="E13" s="41"/>
      <c r="F13" s="41"/>
      <c r="G13" s="41" t="n">
        <v>33.41</v>
      </c>
      <c r="H13" s="41"/>
      <c r="I13" s="41" t="n">
        <v>32.8</v>
      </c>
      <c r="J13" s="41"/>
      <c r="K13" s="41"/>
      <c r="L13" s="69" t="n">
        <v>34.47</v>
      </c>
      <c r="M13" s="41"/>
      <c r="N13" s="41"/>
      <c r="O13" s="42" t="n">
        <f aca="false">MIN(C13:N13)</f>
        <v>32.8</v>
      </c>
      <c r="P13" s="42" t="n">
        <f aca="false">MAX(C13:N13)</f>
        <v>34.47</v>
      </c>
      <c r="Q13" s="42" t="n">
        <f aca="false">AVERAGE(C13:N13)</f>
        <v>33.5175</v>
      </c>
      <c r="R13" s="42"/>
      <c r="S13" s="1" t="n">
        <f aca="false">AVERAGE(C13:N13)</f>
        <v>33.517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32"/>
      <c r="D14" s="44" t="n">
        <v>7.93</v>
      </c>
      <c r="E14" s="44"/>
      <c r="F14" s="44"/>
      <c r="G14" s="44"/>
      <c r="H14" s="44"/>
      <c r="I14" s="44"/>
      <c r="J14" s="44"/>
      <c r="K14" s="44"/>
      <c r="L14" s="44" t="n">
        <v>7.44</v>
      </c>
      <c r="M14" s="44"/>
      <c r="N14" s="44"/>
      <c r="O14" s="45" t="n">
        <f aca="false">MIN(C14:N14)</f>
        <v>7.44</v>
      </c>
      <c r="P14" s="45" t="n">
        <f aca="false">MAX(C14:N14)</f>
        <v>7.93</v>
      </c>
      <c r="Q14" s="45" t="n">
        <f aca="false">AVERAGE(C14:N14)</f>
        <v>7.685</v>
      </c>
      <c r="R14" s="34"/>
      <c r="S14" s="1" t="n">
        <f aca="false">AVERAGE(C14:N14)</f>
        <v>7.68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/>
      <c r="D15" s="38" t="n">
        <v>100</v>
      </c>
      <c r="E15" s="38"/>
      <c r="F15" s="38"/>
      <c r="G15" s="38"/>
      <c r="H15" s="69"/>
      <c r="I15" s="69"/>
      <c r="J15" s="69"/>
      <c r="K15" s="69"/>
      <c r="L15" s="69" t="n">
        <v>88</v>
      </c>
      <c r="M15" s="69"/>
      <c r="N15" s="38"/>
      <c r="O15" s="49" t="n">
        <f aca="false">MIN(C15:N15)</f>
        <v>88</v>
      </c>
      <c r="P15" s="49" t="n">
        <f aca="false">MAX(C15:N15)</f>
        <v>100</v>
      </c>
      <c r="Q15" s="107" t="n">
        <f aca="false">AVERAGE(C15:N15)</f>
        <v>94</v>
      </c>
      <c r="R15" s="49"/>
      <c r="S15" s="1" t="n">
        <f aca="false">AVERAGE(C15:N15)</f>
        <v>94</v>
      </c>
    </row>
    <row r="16" customFormat="false" ht="19.9" hidden="false" customHeight="true" outlineLevel="0" collapsed="false">
      <c r="A16" s="30" t="s">
        <v>44</v>
      </c>
      <c r="B16" s="36"/>
      <c r="C16" s="32"/>
      <c r="D16" s="44" t="n">
        <v>8.12</v>
      </c>
      <c r="E16" s="44"/>
      <c r="F16" s="44"/>
      <c r="G16" s="44" t="n">
        <v>8.11</v>
      </c>
      <c r="H16" s="44"/>
      <c r="I16" s="44" t="n">
        <v>8.16</v>
      </c>
      <c r="J16" s="44"/>
      <c r="K16" s="44"/>
      <c r="L16" s="44" t="n">
        <v>8.18</v>
      </c>
      <c r="M16" s="69"/>
      <c r="N16" s="33"/>
      <c r="O16" s="34" t="n">
        <f aca="false">MIN(C16:N16)</f>
        <v>8.11</v>
      </c>
      <c r="P16" s="34" t="n">
        <f aca="false">MAX(C16:N16)</f>
        <v>8.18</v>
      </c>
      <c r="Q16" s="34" t="n">
        <f aca="false">AVERAGE(C16:N16)</f>
        <v>8.1425</v>
      </c>
      <c r="R16" s="34"/>
      <c r="S16" s="1" t="n">
        <f aca="false">AVERAGE(C16:N16)</f>
        <v>8.142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/>
      <c r="D17" s="33" t="n">
        <v>1.3</v>
      </c>
      <c r="E17" s="38"/>
      <c r="F17" s="38"/>
      <c r="G17" s="38" t="n">
        <v>1.1</v>
      </c>
      <c r="H17" s="33"/>
      <c r="I17" s="33" t="n">
        <v>0.5</v>
      </c>
      <c r="J17" s="69"/>
      <c r="K17" s="69"/>
      <c r="L17" s="69" t="n">
        <v>0.4</v>
      </c>
      <c r="M17" s="69"/>
      <c r="N17" s="38"/>
      <c r="O17" s="34" t="n">
        <f aca="false">MIN(C17:N17)</f>
        <v>0.4</v>
      </c>
      <c r="P17" s="34" t="n">
        <f aca="false">MAX(C17:N17)</f>
        <v>1.3</v>
      </c>
      <c r="Q17" s="34" t="n">
        <f aca="false">AVERAGE(C17:N17)</f>
        <v>0.825</v>
      </c>
      <c r="R17" s="35"/>
      <c r="S17" s="1" t="n">
        <f aca="false">AVERAGE(C17:N17)</f>
        <v>0.8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7"/>
      <c r="D18" s="108" t="n">
        <v>2</v>
      </c>
      <c r="E18" s="38"/>
      <c r="F18" s="108"/>
      <c r="G18" s="38" t="n">
        <v>0</v>
      </c>
      <c r="H18" s="69"/>
      <c r="I18" s="69" t="n">
        <v>8</v>
      </c>
      <c r="J18" s="69"/>
      <c r="K18" s="69"/>
      <c r="L18" s="69" t="n">
        <v>0</v>
      </c>
      <c r="M18" s="69"/>
      <c r="N18" s="38"/>
      <c r="O18" s="107" t="n">
        <f aca="false">MIN(C18:N18)</f>
        <v>0</v>
      </c>
      <c r="P18" s="107" t="n">
        <f aca="false">MAX(C18:N18)</f>
        <v>8</v>
      </c>
      <c r="Q18" s="107" t="n">
        <f aca="false">AVERAGE(C18:N18)</f>
        <v>2.5</v>
      </c>
      <c r="R18" s="34"/>
      <c r="S18" s="1" t="n">
        <f aca="false">AVERAGE(C18:N18)</f>
        <v>2.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/>
      <c r="I19" s="69" t="s">
        <v>49</v>
      </c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/>
      <c r="I20" s="69" t="n">
        <v>0.02</v>
      </c>
      <c r="J20" s="69"/>
      <c r="K20" s="69"/>
      <c r="L20" s="69"/>
      <c r="M20" s="69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7"/>
      <c r="D21" s="52" t="n">
        <v>0.189</v>
      </c>
      <c r="E21" s="52"/>
      <c r="F21" s="52"/>
      <c r="G21" s="52" t="n">
        <v>0.173</v>
      </c>
      <c r="H21" s="52"/>
      <c r="I21" s="52" t="n">
        <v>0.151</v>
      </c>
      <c r="J21" s="52"/>
      <c r="K21" s="52"/>
      <c r="L21" s="52" t="n">
        <v>0.146</v>
      </c>
      <c r="M21" s="69"/>
      <c r="N21" s="38"/>
      <c r="O21" s="42" t="n">
        <f aca="false">MIN(C21:N21)</f>
        <v>0.146</v>
      </c>
      <c r="P21" s="42" t="n">
        <f aca="false">MAX(C21:N21)</f>
        <v>0.189</v>
      </c>
      <c r="Q21" s="42" t="n">
        <f aca="false">AVERAGE(C21:N21)</f>
        <v>0.16475</v>
      </c>
      <c r="R21" s="34"/>
      <c r="S21" s="1" t="n">
        <f aca="false">AVERAGE(C21:N21)</f>
        <v>0.1647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/>
      <c r="D22" s="54" t="n">
        <v>0.004</v>
      </c>
      <c r="E22" s="54"/>
      <c r="F22" s="54"/>
      <c r="G22" s="54" t="n">
        <v>0.001</v>
      </c>
      <c r="H22" s="73"/>
      <c r="I22" s="73" t="n">
        <v>0.007</v>
      </c>
      <c r="J22" s="73"/>
      <c r="K22" s="74"/>
      <c r="L22" s="73" t="n">
        <v>0.008</v>
      </c>
      <c r="M22" s="74"/>
      <c r="N22" s="54"/>
      <c r="O22" s="55" t="n">
        <f aca="false">MIN(C22:N22)</f>
        <v>0.001</v>
      </c>
      <c r="P22" s="55" t="n">
        <f aca="false">MAX(C22:N22)</f>
        <v>0.008</v>
      </c>
      <c r="Q22" s="55" t="n">
        <f aca="false">AVERAGE(C22:N22)</f>
        <v>0.005</v>
      </c>
      <c r="R22" s="35"/>
      <c r="S22" s="1" t="n">
        <f aca="false">AVERAGE(C22:N22)</f>
        <v>0.00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1</v>
      </c>
      <c r="F1" s="109"/>
      <c r="G1" s="4" t="str">
        <f aca="false">'1'!G1</f>
        <v>平成22年度</v>
      </c>
      <c r="H1" s="4"/>
      <c r="I1" s="4" t="s">
        <v>82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80"/>
      <c r="D4" s="81" t="n">
        <v>40316</v>
      </c>
      <c r="E4" s="81"/>
      <c r="F4" s="81"/>
      <c r="G4" s="81" t="n">
        <v>40408</v>
      </c>
      <c r="H4" s="81"/>
      <c r="I4" s="81" t="n">
        <v>40457</v>
      </c>
      <c r="J4" s="81"/>
      <c r="K4" s="81"/>
      <c r="L4" s="81" t="n">
        <v>40555</v>
      </c>
      <c r="M4" s="81"/>
      <c r="N4" s="81"/>
      <c r="O4" s="81"/>
      <c r="P4" s="82"/>
      <c r="Q4" s="82"/>
      <c r="R4" s="82"/>
    </row>
    <row r="5" s="23" customFormat="true" ht="19.9" hidden="false" customHeight="true" outlineLevel="0" collapsed="false">
      <c r="A5" s="18" t="s">
        <v>23</v>
      </c>
      <c r="B5" s="19"/>
      <c r="C5" s="83"/>
      <c r="D5" s="84" t="s">
        <v>24</v>
      </c>
      <c r="E5" s="84"/>
      <c r="F5" s="84"/>
      <c r="G5" s="84" t="s">
        <v>25</v>
      </c>
      <c r="H5" s="84"/>
      <c r="I5" s="84" t="s">
        <v>25</v>
      </c>
      <c r="J5" s="84"/>
      <c r="K5" s="84"/>
      <c r="L5" s="84" t="s">
        <v>25</v>
      </c>
      <c r="M5" s="84"/>
      <c r="N5" s="84"/>
      <c r="O5" s="85"/>
      <c r="P5" s="85"/>
      <c r="Q5" s="85"/>
      <c r="R5" s="85"/>
    </row>
    <row r="6" s="29" customFormat="true" ht="19.9" hidden="false" customHeight="true" outlineLevel="0" collapsed="false">
      <c r="A6" s="24" t="s">
        <v>28</v>
      </c>
      <c r="B6" s="25"/>
      <c r="C6" s="86"/>
      <c r="D6" s="87" t="n">
        <v>0.40625</v>
      </c>
      <c r="E6" s="87"/>
      <c r="F6" s="87"/>
      <c r="G6" s="87" t="n">
        <v>0.408333333333333</v>
      </c>
      <c r="H6" s="87"/>
      <c r="I6" s="87" t="n">
        <v>0.402777777777778</v>
      </c>
      <c r="J6" s="87"/>
      <c r="K6" s="87"/>
      <c r="L6" s="87" t="n">
        <v>0.434027777777778</v>
      </c>
      <c r="M6" s="87"/>
      <c r="N6" s="87"/>
      <c r="O6" s="88"/>
      <c r="P6" s="88"/>
      <c r="Q6" s="8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89"/>
      <c r="D7" s="90" t="n">
        <v>13</v>
      </c>
      <c r="E7" s="90"/>
      <c r="F7" s="90"/>
      <c r="G7" s="90" t="n">
        <v>15</v>
      </c>
      <c r="H7" s="90"/>
      <c r="I7" s="90" t="n">
        <v>19</v>
      </c>
      <c r="J7" s="90"/>
      <c r="K7" s="90"/>
      <c r="L7" s="90" t="n">
        <v>17</v>
      </c>
      <c r="M7" s="90"/>
      <c r="N7" s="90"/>
      <c r="O7" s="91" t="n">
        <f aca="false">MIN(C7:N7)</f>
        <v>13</v>
      </c>
      <c r="P7" s="91" t="n">
        <f aca="false">MAX(C7:N7)</f>
        <v>19</v>
      </c>
      <c r="Q7" s="91" t="n">
        <f aca="false">AVERAGE(C7:N7)</f>
        <v>16</v>
      </c>
      <c r="R7" s="91"/>
      <c r="S7" s="1" t="n">
        <f aca="false">AVERAGE(C7:N7)</f>
        <v>16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89"/>
      <c r="D8" s="90" t="s">
        <v>62</v>
      </c>
      <c r="E8" s="90"/>
      <c r="F8" s="90"/>
      <c r="G8" s="90" t="s">
        <v>62</v>
      </c>
      <c r="H8" s="90"/>
      <c r="I8" s="90" t="s">
        <v>62</v>
      </c>
      <c r="J8" s="90"/>
      <c r="K8" s="90"/>
      <c r="L8" s="90" t="s">
        <v>62</v>
      </c>
      <c r="M8" s="90"/>
      <c r="N8" s="90"/>
      <c r="O8" s="91" t="n">
        <f aca="false">MIN(C8:N8)</f>
        <v>0</v>
      </c>
      <c r="P8" s="91" t="n">
        <f aca="false">MAX(C8:N8)</f>
        <v>0</v>
      </c>
      <c r="Q8" s="91" t="e">
        <f aca="false">AVERAGE(C8:N8)</f>
        <v>#DIV/0!</v>
      </c>
      <c r="R8" s="92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1"/>
      <c r="D9" s="77" t="s">
        <v>59</v>
      </c>
      <c r="E9" s="77"/>
      <c r="F9" s="77"/>
      <c r="G9" s="77" t="s">
        <v>59</v>
      </c>
      <c r="H9" s="93"/>
      <c r="I9" s="93" t="s">
        <v>59</v>
      </c>
      <c r="J9" s="93"/>
      <c r="K9" s="93"/>
      <c r="L9" s="93" t="s">
        <v>59</v>
      </c>
      <c r="M9" s="93"/>
      <c r="N9" s="77"/>
      <c r="O9" s="92"/>
      <c r="P9" s="92"/>
      <c r="Q9" s="92"/>
      <c r="R9" s="92"/>
    </row>
    <row r="10" customFormat="false" ht="19.9" hidden="false" customHeight="true" outlineLevel="0" collapsed="false">
      <c r="A10" s="30" t="s">
        <v>35</v>
      </c>
      <c r="B10" s="36"/>
      <c r="C10" s="31"/>
      <c r="D10" s="77" t="s">
        <v>25</v>
      </c>
      <c r="E10" s="77"/>
      <c r="F10" s="77"/>
      <c r="G10" s="77" t="s">
        <v>25</v>
      </c>
      <c r="H10" s="93"/>
      <c r="I10" s="93" t="s">
        <v>25</v>
      </c>
      <c r="J10" s="93"/>
      <c r="K10" s="93"/>
      <c r="L10" s="93" t="s">
        <v>25</v>
      </c>
      <c r="M10" s="93"/>
      <c r="N10" s="77"/>
      <c r="O10" s="92"/>
      <c r="P10" s="92"/>
      <c r="Q10" s="92"/>
      <c r="R10" s="92"/>
    </row>
    <row r="11" customFormat="false" ht="19.9" hidden="false" customHeight="true" outlineLevel="0" collapsed="false">
      <c r="A11" s="30" t="s">
        <v>36</v>
      </c>
      <c r="B11" s="36"/>
      <c r="C11" s="31"/>
      <c r="D11" s="77" t="s">
        <v>25</v>
      </c>
      <c r="E11" s="77"/>
      <c r="F11" s="77"/>
      <c r="G11" s="77" t="s">
        <v>25</v>
      </c>
      <c r="H11" s="93"/>
      <c r="I11" s="93" t="s">
        <v>25</v>
      </c>
      <c r="J11" s="93"/>
      <c r="K11" s="93"/>
      <c r="L11" s="93" t="s">
        <v>25</v>
      </c>
      <c r="M11" s="93"/>
      <c r="N11" s="77"/>
      <c r="O11" s="92"/>
      <c r="P11" s="92"/>
      <c r="Q11" s="92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89"/>
      <c r="D12" s="90" t="n">
        <v>18.44</v>
      </c>
      <c r="E12" s="90"/>
      <c r="F12" s="90"/>
      <c r="G12" s="90" t="n">
        <v>27.02</v>
      </c>
      <c r="H12" s="93"/>
      <c r="I12" s="90" t="n">
        <v>24.47</v>
      </c>
      <c r="J12" s="93"/>
      <c r="K12" s="93"/>
      <c r="L12" s="90" t="n">
        <v>14.9</v>
      </c>
      <c r="M12" s="90"/>
      <c r="N12" s="90"/>
      <c r="O12" s="91" t="n">
        <f aca="false">MIN(C12:N12)</f>
        <v>14.9</v>
      </c>
      <c r="P12" s="91" t="n">
        <f aca="false">MAX(C12:N12)</f>
        <v>27.02</v>
      </c>
      <c r="Q12" s="91" t="n">
        <f aca="false">AVERAGE(C12:N12)</f>
        <v>21.2075</v>
      </c>
      <c r="R12" s="91"/>
      <c r="S12" s="1" t="n">
        <f aca="false">AVERAGE(C12:N12)</f>
        <v>21.2075</v>
      </c>
    </row>
    <row r="13" customFormat="false" ht="19.9" hidden="false" customHeight="true" outlineLevel="0" collapsed="false">
      <c r="A13" s="30" t="s">
        <v>39</v>
      </c>
      <c r="B13" s="36"/>
      <c r="C13" s="94"/>
      <c r="D13" s="95" t="n">
        <v>33.85</v>
      </c>
      <c r="E13" s="95"/>
      <c r="F13" s="95"/>
      <c r="G13" s="95" t="n">
        <v>33.14</v>
      </c>
      <c r="H13" s="95"/>
      <c r="I13" s="95" t="n">
        <v>33.75</v>
      </c>
      <c r="J13" s="95"/>
      <c r="K13" s="95"/>
      <c r="L13" s="93" t="n">
        <v>34.51</v>
      </c>
      <c r="M13" s="95"/>
      <c r="N13" s="95"/>
      <c r="O13" s="96" t="n">
        <f aca="false">MIN(C13:N13)</f>
        <v>33.14</v>
      </c>
      <c r="P13" s="96" t="n">
        <f aca="false">MAX(C13:N13)</f>
        <v>34.51</v>
      </c>
      <c r="Q13" s="96" t="n">
        <f aca="false">AVERAGE(C13:N13)</f>
        <v>33.8125</v>
      </c>
      <c r="R13" s="96"/>
      <c r="S13" s="1" t="n">
        <f aca="false">AVERAGE(C13:N13)</f>
        <v>33.812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89"/>
      <c r="D14" s="110" t="n">
        <v>7.71</v>
      </c>
      <c r="E14" s="110"/>
      <c r="F14" s="110"/>
      <c r="G14" s="110"/>
      <c r="H14" s="110"/>
      <c r="I14" s="110"/>
      <c r="J14" s="110"/>
      <c r="K14" s="110"/>
      <c r="L14" s="110" t="n">
        <v>7.53</v>
      </c>
      <c r="M14" s="110"/>
      <c r="N14" s="110"/>
      <c r="O14" s="111" t="n">
        <f aca="false">MIN(C14:N14)</f>
        <v>7.53</v>
      </c>
      <c r="P14" s="111" t="n">
        <f aca="false">MAX(C14:N14)</f>
        <v>7.71</v>
      </c>
      <c r="Q14" s="111" t="n">
        <f aca="false">AVERAGE(C14:N14)</f>
        <v>7.62</v>
      </c>
      <c r="R14" s="91"/>
      <c r="S14" s="1" t="n">
        <f aca="false">AVERAGE(C14:N14)</f>
        <v>7.62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77" t="n">
        <v>97</v>
      </c>
      <c r="E15" s="77"/>
      <c r="F15" s="77"/>
      <c r="G15" s="77"/>
      <c r="H15" s="93"/>
      <c r="I15" s="93"/>
      <c r="J15" s="93"/>
      <c r="K15" s="93"/>
      <c r="L15" s="93" t="n">
        <v>89</v>
      </c>
      <c r="M15" s="93"/>
      <c r="N15" s="77"/>
      <c r="O15" s="97" t="n">
        <f aca="false">MIN(C15:N15)</f>
        <v>89</v>
      </c>
      <c r="P15" s="97" t="n">
        <f aca="false">MAX(C15:N15)</f>
        <v>97</v>
      </c>
      <c r="Q15" s="98" t="n">
        <f aca="false">AVERAGE(C15:N15)</f>
        <v>93</v>
      </c>
      <c r="R15" s="97"/>
      <c r="S15" s="1" t="n">
        <f aca="false">AVERAGE(C15:N15)</f>
        <v>93</v>
      </c>
    </row>
    <row r="16" customFormat="false" ht="19.9" hidden="false" customHeight="true" outlineLevel="0" collapsed="false">
      <c r="A16" s="30" t="s">
        <v>44</v>
      </c>
      <c r="B16" s="36"/>
      <c r="C16" s="89"/>
      <c r="D16" s="110" t="n">
        <v>8.11</v>
      </c>
      <c r="E16" s="110"/>
      <c r="F16" s="110"/>
      <c r="G16" s="110" t="n">
        <v>8.13</v>
      </c>
      <c r="H16" s="110"/>
      <c r="I16" s="110" t="n">
        <v>8.2</v>
      </c>
      <c r="J16" s="110"/>
      <c r="K16" s="110"/>
      <c r="L16" s="110" t="n">
        <v>8.17</v>
      </c>
      <c r="M16" s="93"/>
      <c r="N16" s="90"/>
      <c r="O16" s="91" t="n">
        <f aca="false">MIN(C16:N16)</f>
        <v>8.11</v>
      </c>
      <c r="P16" s="91" t="n">
        <f aca="false">MAX(C16:N16)</f>
        <v>8.2</v>
      </c>
      <c r="Q16" s="91" t="n">
        <f aca="false">AVERAGE(C16:N16)</f>
        <v>8.1525</v>
      </c>
      <c r="R16" s="91"/>
      <c r="S16" s="1" t="n">
        <f aca="false">AVERAGE(C16:N16)</f>
        <v>8.152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89"/>
      <c r="D17" s="90" t="n">
        <v>0.6</v>
      </c>
      <c r="E17" s="77"/>
      <c r="F17" s="77"/>
      <c r="G17" s="77" t="n">
        <v>0.9</v>
      </c>
      <c r="H17" s="90"/>
      <c r="I17" s="90" t="n">
        <v>0.8</v>
      </c>
      <c r="J17" s="93"/>
      <c r="K17" s="93"/>
      <c r="L17" s="93" t="n">
        <v>0.5</v>
      </c>
      <c r="M17" s="93"/>
      <c r="N17" s="77"/>
      <c r="O17" s="91" t="n">
        <f aca="false">MIN(C17:N17)</f>
        <v>0.5</v>
      </c>
      <c r="P17" s="91" t="n">
        <f aca="false">MAX(C17:N17)</f>
        <v>0.9</v>
      </c>
      <c r="Q17" s="91" t="n">
        <f aca="false">AVERAGE(C17:N17)</f>
        <v>0.7</v>
      </c>
      <c r="R17" s="92"/>
      <c r="S17" s="1" t="n">
        <f aca="false">AVERAGE(C17:N17)</f>
        <v>0.7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99" t="n">
        <v>0</v>
      </c>
      <c r="E18" s="77"/>
      <c r="F18" s="99"/>
      <c r="G18" s="77" t="n">
        <v>0</v>
      </c>
      <c r="H18" s="93"/>
      <c r="I18" s="93" t="n">
        <v>0</v>
      </c>
      <c r="J18" s="93"/>
      <c r="K18" s="93"/>
      <c r="L18" s="93" t="n">
        <v>0</v>
      </c>
      <c r="M18" s="93"/>
      <c r="N18" s="77"/>
      <c r="O18" s="98" t="n">
        <f aca="false">MIN(C18:N18)</f>
        <v>0</v>
      </c>
      <c r="P18" s="98" t="n">
        <f aca="false">MAX(C18:N18)</f>
        <v>0</v>
      </c>
      <c r="Q18" s="98" t="n">
        <f aca="false">AVERAGE(C18:N18)</f>
        <v>0</v>
      </c>
      <c r="R18" s="91"/>
      <c r="S18" s="1" t="n">
        <f aca="false">AVERAGE(C18:N18)</f>
        <v>0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1"/>
      <c r="D19" s="77"/>
      <c r="E19" s="77"/>
      <c r="F19" s="77"/>
      <c r="G19" s="77"/>
      <c r="H19" s="93"/>
      <c r="I19" s="93"/>
      <c r="J19" s="93"/>
      <c r="K19" s="93"/>
      <c r="L19" s="93"/>
      <c r="M19" s="93"/>
      <c r="N19" s="77"/>
      <c r="O19" s="91" t="n">
        <f aca="false">MIN(C19:N19)</f>
        <v>0</v>
      </c>
      <c r="P19" s="91" t="n">
        <f aca="false">MAX(C19:N19)</f>
        <v>0</v>
      </c>
      <c r="Q19" s="91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94"/>
      <c r="D20" s="95"/>
      <c r="E20" s="95"/>
      <c r="F20" s="95"/>
      <c r="G20" s="95"/>
      <c r="H20" s="93"/>
      <c r="I20" s="93"/>
      <c r="J20" s="93"/>
      <c r="K20" s="93"/>
      <c r="L20" s="93"/>
      <c r="M20" s="93"/>
      <c r="N20" s="95"/>
      <c r="O20" s="96" t="n">
        <f aca="false">MIN(C20:N20)</f>
        <v>0</v>
      </c>
      <c r="P20" s="96" t="n">
        <f aca="false">MAX(C20:N20)</f>
        <v>0</v>
      </c>
      <c r="Q20" s="100" t="e">
        <f aca="false">AVERAGE(C20:N20)</f>
        <v>#DIV/0!</v>
      </c>
      <c r="R20" s="92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1"/>
      <c r="D21" s="112" t="n">
        <v>0.113</v>
      </c>
      <c r="E21" s="112"/>
      <c r="F21" s="112"/>
      <c r="G21" s="112" t="n">
        <v>0.08</v>
      </c>
      <c r="H21" s="112"/>
      <c r="I21" s="112" t="n">
        <v>0.087</v>
      </c>
      <c r="J21" s="112"/>
      <c r="K21" s="112"/>
      <c r="L21" s="112" t="n">
        <v>0.099</v>
      </c>
      <c r="M21" s="93"/>
      <c r="N21" s="77"/>
      <c r="O21" s="96" t="n">
        <f aca="false">MIN(C21:N21)</f>
        <v>0.08</v>
      </c>
      <c r="P21" s="96" t="n">
        <f aca="false">MAX(C21:N21)</f>
        <v>0.113</v>
      </c>
      <c r="Q21" s="96" t="n">
        <f aca="false">AVERAGE(C21:N21)</f>
        <v>0.09475</v>
      </c>
      <c r="R21" s="91"/>
      <c r="S21" s="1" t="n">
        <f aca="false">AVERAGE(C21:N21)</f>
        <v>0.0947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101"/>
      <c r="D22" s="102" t="n">
        <v>0.007</v>
      </c>
      <c r="E22" s="102"/>
      <c r="F22" s="102"/>
      <c r="G22" s="102" t="n">
        <v>0</v>
      </c>
      <c r="H22" s="103"/>
      <c r="I22" s="103" t="n">
        <v>0.004</v>
      </c>
      <c r="J22" s="103"/>
      <c r="K22" s="104"/>
      <c r="L22" s="103" t="n">
        <v>0.007</v>
      </c>
      <c r="M22" s="104"/>
      <c r="N22" s="102"/>
      <c r="O22" s="105" t="n">
        <f aca="false">MIN(C22:N22)</f>
        <v>0</v>
      </c>
      <c r="P22" s="105" t="n">
        <f aca="false">MAX(C22:N22)</f>
        <v>0.007</v>
      </c>
      <c r="Q22" s="105" t="n">
        <f aca="false">AVERAGE(C22:N22)</f>
        <v>0.0045</v>
      </c>
      <c r="R22" s="92"/>
      <c r="S22" s="1" t="n">
        <f aca="false">AVERAGE(C22:N22)</f>
        <v>0.004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3</v>
      </c>
      <c r="F1" s="2"/>
      <c r="G1" s="4" t="str">
        <f aca="false">'1'!G1</f>
        <v>平成22年度</v>
      </c>
      <c r="H1" s="4"/>
      <c r="I1" s="4" t="s">
        <v>8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40316</v>
      </c>
      <c r="E4" s="15"/>
      <c r="F4" s="15"/>
      <c r="G4" s="15" t="n">
        <v>40408</v>
      </c>
      <c r="H4" s="15"/>
      <c r="I4" s="15" t="n">
        <v>40457</v>
      </c>
      <c r="J4" s="15"/>
      <c r="K4" s="15"/>
      <c r="L4" s="15" t="n">
        <v>40555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 t="s">
        <v>25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/>
      <c r="D6" s="27" t="n">
        <v>0.425</v>
      </c>
      <c r="E6" s="27"/>
      <c r="F6" s="27"/>
      <c r="G6" s="27" t="n">
        <v>0.425</v>
      </c>
      <c r="H6" s="27"/>
      <c r="I6" s="27" t="n">
        <v>0.416666666666667</v>
      </c>
      <c r="J6" s="27"/>
      <c r="K6" s="27"/>
      <c r="L6" s="27" t="n">
        <v>0.451388888888889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/>
      <c r="D7" s="33" t="n">
        <v>6</v>
      </c>
      <c r="E7" s="33"/>
      <c r="F7" s="33"/>
      <c r="G7" s="33" t="n">
        <v>4</v>
      </c>
      <c r="H7" s="33"/>
      <c r="I7" s="33" t="n">
        <v>5</v>
      </c>
      <c r="J7" s="33"/>
      <c r="K7" s="33"/>
      <c r="L7" s="33" t="n">
        <v>5</v>
      </c>
      <c r="M7" s="33"/>
      <c r="N7" s="33"/>
      <c r="O7" s="34" t="n">
        <f aca="false">MIN(C7:N7)</f>
        <v>4</v>
      </c>
      <c r="P7" s="34" t="n">
        <f aca="false">MAX(C7:N7)</f>
        <v>6</v>
      </c>
      <c r="Q7" s="34" t="n">
        <f aca="false">AVERAGE(C7:N7)</f>
        <v>5</v>
      </c>
      <c r="R7" s="34"/>
      <c r="S7" s="1" t="n">
        <f aca="false">AVERAGE(C7:N7)</f>
        <v>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/>
      <c r="D8" s="33" t="n">
        <v>6</v>
      </c>
      <c r="E8" s="33"/>
      <c r="F8" s="33"/>
      <c r="G8" s="33" t="n">
        <v>4</v>
      </c>
      <c r="H8" s="33"/>
      <c r="I8" s="33" t="n">
        <v>5</v>
      </c>
      <c r="J8" s="33"/>
      <c r="K8" s="33"/>
      <c r="L8" s="33" t="n">
        <v>5</v>
      </c>
      <c r="M8" s="33"/>
      <c r="N8" s="33"/>
      <c r="O8" s="34" t="n">
        <f aca="false">MIN(C8:N8)</f>
        <v>4</v>
      </c>
      <c r="P8" s="34" t="n">
        <f aca="false">MAX(C8:N8)</f>
        <v>6</v>
      </c>
      <c r="Q8" s="34" t="n">
        <f aca="false">AVERAGE(C8:N8)</f>
        <v>5</v>
      </c>
      <c r="R8" s="35"/>
      <c r="S8" s="1" t="n">
        <f aca="false">AVERAGE(C8:N8)</f>
        <v>5</v>
      </c>
    </row>
    <row r="9" customFormat="false" ht="19.9" hidden="false" customHeight="true" outlineLevel="0" collapsed="false">
      <c r="A9" s="30" t="s">
        <v>32</v>
      </c>
      <c r="B9" s="36"/>
      <c r="C9" s="37"/>
      <c r="D9" s="38" t="s">
        <v>33</v>
      </c>
      <c r="E9" s="38"/>
      <c r="F9" s="38"/>
      <c r="G9" s="38" t="s">
        <v>33</v>
      </c>
      <c r="H9" s="69"/>
      <c r="I9" s="69" t="s">
        <v>33</v>
      </c>
      <c r="J9" s="69"/>
      <c r="K9" s="69"/>
      <c r="L9" s="69" t="s">
        <v>33</v>
      </c>
      <c r="M9" s="6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/>
      <c r="D10" s="38" t="s">
        <v>25</v>
      </c>
      <c r="E10" s="38"/>
      <c r="F10" s="38"/>
      <c r="G10" s="38" t="s">
        <v>25</v>
      </c>
      <c r="H10" s="69"/>
      <c r="I10" s="69" t="s">
        <v>25</v>
      </c>
      <c r="J10" s="69"/>
      <c r="K10" s="69"/>
      <c r="L10" s="69" t="s">
        <v>25</v>
      </c>
      <c r="M10" s="6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/>
      <c r="D11" s="38" t="s">
        <v>25</v>
      </c>
      <c r="E11" s="38"/>
      <c r="F11" s="38"/>
      <c r="G11" s="38" t="s">
        <v>25</v>
      </c>
      <c r="H11" s="69"/>
      <c r="I11" s="69" t="s">
        <v>25</v>
      </c>
      <c r="J11" s="69"/>
      <c r="K11" s="69"/>
      <c r="L11" s="69" t="s">
        <v>25</v>
      </c>
      <c r="M11" s="6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/>
      <c r="D12" s="33" t="n">
        <v>18.86</v>
      </c>
      <c r="E12" s="33"/>
      <c r="F12" s="33"/>
      <c r="G12" s="33" t="n">
        <v>25.88</v>
      </c>
      <c r="H12" s="69"/>
      <c r="I12" s="33" t="n">
        <v>24.42</v>
      </c>
      <c r="J12" s="69"/>
      <c r="K12" s="69"/>
      <c r="L12" s="33" t="n">
        <v>14.22</v>
      </c>
      <c r="M12" s="33"/>
      <c r="N12" s="33"/>
      <c r="O12" s="34" t="n">
        <f aca="false">MIN(C12:N12)</f>
        <v>14.22</v>
      </c>
      <c r="P12" s="34" t="n">
        <f aca="false">MAX(C12:N12)</f>
        <v>25.88</v>
      </c>
      <c r="Q12" s="34" t="n">
        <f aca="false">AVERAGE(C12:N12)</f>
        <v>20.845</v>
      </c>
      <c r="R12" s="34"/>
      <c r="S12" s="1" t="n">
        <f aca="false">AVERAGE(C12:N12)</f>
        <v>20.845</v>
      </c>
    </row>
    <row r="13" customFormat="false" ht="19.9" hidden="false" customHeight="true" outlineLevel="0" collapsed="false">
      <c r="A13" s="30" t="s">
        <v>39</v>
      </c>
      <c r="B13" s="36"/>
      <c r="C13" s="40"/>
      <c r="D13" s="41" t="n">
        <v>32.83</v>
      </c>
      <c r="E13" s="41"/>
      <c r="F13" s="41"/>
      <c r="G13" s="41" t="n">
        <v>28.16</v>
      </c>
      <c r="H13" s="41"/>
      <c r="I13" s="41" t="n">
        <v>31.72</v>
      </c>
      <c r="J13" s="41"/>
      <c r="K13" s="41"/>
      <c r="L13" s="69" t="n">
        <v>34.19</v>
      </c>
      <c r="M13" s="41"/>
      <c r="N13" s="41"/>
      <c r="O13" s="42" t="n">
        <f aca="false">MIN(C13:N13)</f>
        <v>28.16</v>
      </c>
      <c r="P13" s="42" t="n">
        <f aca="false">MAX(C13:N13)</f>
        <v>34.19</v>
      </c>
      <c r="Q13" s="42" t="n">
        <f aca="false">AVERAGE(C13:N13)</f>
        <v>31.725</v>
      </c>
      <c r="R13" s="42"/>
      <c r="S13" s="1" t="n">
        <f aca="false">AVERAGE(C13:N13)</f>
        <v>31.72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32"/>
      <c r="D14" s="44" t="n">
        <v>6.78</v>
      </c>
      <c r="E14" s="44"/>
      <c r="F14" s="44"/>
      <c r="G14" s="44"/>
      <c r="H14" s="44"/>
      <c r="I14" s="44"/>
      <c r="J14" s="44"/>
      <c r="K14" s="44"/>
      <c r="L14" s="44" t="n">
        <v>7.7</v>
      </c>
      <c r="M14" s="33"/>
      <c r="N14" s="38"/>
      <c r="O14" s="34" t="n">
        <f aca="false">MIN(C14:N14)</f>
        <v>6.78</v>
      </c>
      <c r="P14" s="35" t="n">
        <f aca="false">MAX(C14:N14)</f>
        <v>7.7</v>
      </c>
      <c r="Q14" s="34" t="n">
        <f aca="false">AVERAGE(C14:N14)</f>
        <v>7.24</v>
      </c>
      <c r="R14" s="34"/>
      <c r="S14" s="1" t="n">
        <f aca="false">AVERAGE(C14:N14)</f>
        <v>7.24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/>
      <c r="D15" s="38" t="n">
        <v>85</v>
      </c>
      <c r="E15" s="38"/>
      <c r="F15" s="38"/>
      <c r="G15" s="38"/>
      <c r="H15" s="69"/>
      <c r="I15" s="69"/>
      <c r="J15" s="69"/>
      <c r="K15" s="69"/>
      <c r="L15" s="69" t="n">
        <v>90</v>
      </c>
      <c r="M15" s="69"/>
      <c r="N15" s="38"/>
      <c r="O15" s="49" t="n">
        <f aca="false">MIN(C15:N15)</f>
        <v>85</v>
      </c>
      <c r="P15" s="49" t="n">
        <f aca="false">MAX(C15:N15)</f>
        <v>90</v>
      </c>
      <c r="Q15" s="107" t="n">
        <f aca="false">AVERAGE(C15:N15)</f>
        <v>87.5</v>
      </c>
      <c r="R15" s="49"/>
      <c r="S15" s="1" t="n">
        <f aca="false">AVERAGE(C15:N15)</f>
        <v>87.5</v>
      </c>
    </row>
    <row r="16" customFormat="false" ht="19.9" hidden="false" customHeight="true" outlineLevel="0" collapsed="false">
      <c r="A16" s="30" t="s">
        <v>44</v>
      </c>
      <c r="B16" s="36"/>
      <c r="C16" s="32"/>
      <c r="D16" s="44" t="n">
        <v>8.04</v>
      </c>
      <c r="E16" s="44"/>
      <c r="F16" s="44"/>
      <c r="G16" s="44" t="n">
        <v>7.99</v>
      </c>
      <c r="H16" s="44"/>
      <c r="I16" s="44" t="n">
        <v>8.11</v>
      </c>
      <c r="J16" s="44"/>
      <c r="K16" s="44"/>
      <c r="L16" s="44" t="n">
        <v>8.17</v>
      </c>
      <c r="M16" s="69"/>
      <c r="N16" s="33"/>
      <c r="O16" s="34" t="n">
        <f aca="false">MIN(C16:N16)</f>
        <v>7.99</v>
      </c>
      <c r="P16" s="34" t="n">
        <f aca="false">MAX(C16:N16)</f>
        <v>8.17</v>
      </c>
      <c r="Q16" s="34" t="n">
        <f aca="false">AVERAGE(C16:N16)</f>
        <v>8.0775</v>
      </c>
      <c r="R16" s="34"/>
      <c r="S16" s="1" t="n">
        <f aca="false">AVERAGE(C16:N16)</f>
        <v>8.077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/>
      <c r="D17" s="33" t="n">
        <v>0.9</v>
      </c>
      <c r="E17" s="38"/>
      <c r="F17" s="38"/>
      <c r="G17" s="38" t="n">
        <v>1.1</v>
      </c>
      <c r="H17" s="33"/>
      <c r="I17" s="33" t="n">
        <v>0.5</v>
      </c>
      <c r="J17" s="69"/>
      <c r="K17" s="69"/>
      <c r="L17" s="69" t="n">
        <v>0.4</v>
      </c>
      <c r="M17" s="69"/>
      <c r="N17" s="38"/>
      <c r="O17" s="34" t="n">
        <f aca="false">MIN(C17:N17)</f>
        <v>0.4</v>
      </c>
      <c r="P17" s="34" t="n">
        <f aca="false">MAX(C17:N17)</f>
        <v>1.1</v>
      </c>
      <c r="Q17" s="34" t="n">
        <f aca="false">AVERAGE(C17:N17)</f>
        <v>0.725</v>
      </c>
      <c r="R17" s="35"/>
      <c r="S17" s="1" t="n">
        <f aca="false">AVERAGE(C17:N17)</f>
        <v>0.7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7"/>
      <c r="D18" s="108" t="n">
        <v>13</v>
      </c>
      <c r="E18" s="38"/>
      <c r="F18" s="108"/>
      <c r="G18" s="38" t="n">
        <v>34</v>
      </c>
      <c r="H18" s="69"/>
      <c r="I18" s="69" t="n">
        <v>27</v>
      </c>
      <c r="J18" s="69"/>
      <c r="K18" s="69"/>
      <c r="L18" s="69" t="n">
        <v>17</v>
      </c>
      <c r="M18" s="69"/>
      <c r="N18" s="38"/>
      <c r="O18" s="107" t="n">
        <f aca="false">MIN(C18:N18)</f>
        <v>13</v>
      </c>
      <c r="P18" s="107" t="n">
        <f aca="false">MAX(C18:N18)</f>
        <v>34</v>
      </c>
      <c r="Q18" s="70" t="n">
        <f aca="false">AVERAGE(C18:N18)</f>
        <v>22.75</v>
      </c>
      <c r="R18" s="34"/>
      <c r="S18" s="1" t="n">
        <f aca="false">AVERAGE(C18:N18)</f>
        <v>22.7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/>
      <c r="I19" s="69" t="s">
        <v>49</v>
      </c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/>
      <c r="I20" s="69" t="n">
        <v>0.01</v>
      </c>
      <c r="J20" s="69"/>
      <c r="K20" s="69"/>
      <c r="L20" s="69"/>
      <c r="M20" s="69"/>
      <c r="N20" s="41"/>
      <c r="O20" s="42" t="n">
        <f aca="false">MIN(C20:N20)</f>
        <v>0.01</v>
      </c>
      <c r="P20" s="42" t="n">
        <f aca="false">MAX(C20:N20)</f>
        <v>0.01</v>
      </c>
      <c r="Q20" s="50" t="n">
        <f aca="false">AVERAGE(C20:N20)</f>
        <v>0.01</v>
      </c>
      <c r="R20" s="35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7"/>
      <c r="D21" s="52" t="n">
        <v>0.113</v>
      </c>
      <c r="E21" s="52"/>
      <c r="F21" s="52"/>
      <c r="G21" s="52" t="n">
        <v>0.108</v>
      </c>
      <c r="H21" s="52"/>
      <c r="I21" s="52" t="n">
        <v>0.119</v>
      </c>
      <c r="J21" s="52"/>
      <c r="K21" s="52"/>
      <c r="L21" s="52" t="n">
        <v>0.083</v>
      </c>
      <c r="M21" s="69"/>
      <c r="N21" s="38"/>
      <c r="O21" s="42" t="n">
        <f aca="false">MIN(C21:N21)</f>
        <v>0.083</v>
      </c>
      <c r="P21" s="42" t="n">
        <f aca="false">MAX(C21:N21)</f>
        <v>0.119</v>
      </c>
      <c r="Q21" s="42" t="n">
        <f aca="false">AVERAGE(C21:N21)</f>
        <v>0.10575</v>
      </c>
      <c r="R21" s="34"/>
      <c r="S21" s="1" t="n">
        <f aca="false">AVERAGE(C21:N21)</f>
        <v>0.1057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/>
      <c r="D22" s="54" t="n">
        <v>0.027</v>
      </c>
      <c r="E22" s="54"/>
      <c r="F22" s="54"/>
      <c r="G22" s="54" t="n">
        <v>0.008</v>
      </c>
      <c r="H22" s="73"/>
      <c r="I22" s="73" t="n">
        <v>0.019</v>
      </c>
      <c r="J22" s="73"/>
      <c r="K22" s="74"/>
      <c r="L22" s="73" t="n">
        <v>0.011</v>
      </c>
      <c r="M22" s="74"/>
      <c r="N22" s="54"/>
      <c r="O22" s="55" t="n">
        <f aca="false">MIN(C22:N22)</f>
        <v>0.008</v>
      </c>
      <c r="P22" s="55" t="n">
        <f aca="false">MAX(C22:N22)</f>
        <v>0.027</v>
      </c>
      <c r="Q22" s="55" t="n">
        <f aca="false">AVERAGE(C22:N22)</f>
        <v>0.01625</v>
      </c>
      <c r="R22" s="35"/>
      <c r="S22" s="1" t="n">
        <f aca="false">AVERAGE(C22:N22)</f>
        <v>0.0162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6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9" width="12.62"/>
    <col collapsed="false" customWidth="false" hidden="false" outlineLevel="0" max="14" min="2" style="59" width="10.62"/>
    <col collapsed="false" customWidth="true" hidden="false" outlineLevel="0" max="16" min="15" style="59" width="10.74"/>
    <col collapsed="false" customWidth="true" hidden="false" outlineLevel="0" max="17" min="17" style="59" width="11.24"/>
    <col collapsed="false" customWidth="false" hidden="false" outlineLevel="0" max="18" min="18" style="59" width="10.62"/>
    <col collapsed="false" customWidth="true" hidden="false" outlineLevel="0" max="19" min="19" style="59" width="10.74"/>
    <col collapsed="false" customWidth="false" hidden="false" outlineLevel="0" max="257" min="20" style="59" width="10.62"/>
  </cols>
  <sheetData>
    <row r="1" customFormat="false" ht="19.9" hidden="false" customHeight="true" outlineLevel="0" collapsed="false">
      <c r="A1" s="60" t="s">
        <v>53</v>
      </c>
      <c r="F1" s="61"/>
      <c r="G1" s="4" t="str">
        <f aca="false">'1'!G1</f>
        <v>平成22年度</v>
      </c>
      <c r="H1" s="62"/>
      <c r="I1" s="63" t="s">
        <v>54</v>
      </c>
      <c r="K1" s="64"/>
      <c r="L1" s="63"/>
      <c r="M1" s="63"/>
      <c r="N1" s="63" t="s">
        <v>3</v>
      </c>
      <c r="O1" s="63"/>
    </row>
    <row r="2" customFormat="false" ht="9.95" hidden="false" customHeight="true" outlineLevel="0" collapsed="false">
      <c r="F2" s="61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298</v>
      </c>
      <c r="D4" s="15" t="n">
        <v>40323</v>
      </c>
      <c r="E4" s="15" t="n">
        <v>40357</v>
      </c>
      <c r="F4" s="15" t="n">
        <v>40386</v>
      </c>
      <c r="G4" s="15" t="n">
        <v>40415</v>
      </c>
      <c r="H4" s="15" t="n">
        <v>40450</v>
      </c>
      <c r="I4" s="15" t="n">
        <v>40478</v>
      </c>
      <c r="J4" s="15" t="n">
        <v>40512</v>
      </c>
      <c r="K4" s="15" t="n">
        <v>40532</v>
      </c>
      <c r="L4" s="15" t="n">
        <v>40568</v>
      </c>
      <c r="M4" s="15" t="n">
        <v>40597</v>
      </c>
      <c r="N4" s="15" t="n">
        <v>4061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4</v>
      </c>
      <c r="G5" s="21" t="s">
        <v>24</v>
      </c>
      <c r="H5" s="15" t="s">
        <v>25</v>
      </c>
      <c r="I5" s="15" t="s">
        <v>25</v>
      </c>
      <c r="J5" s="15" t="s">
        <v>25</v>
      </c>
      <c r="K5" s="15" t="s">
        <v>26</v>
      </c>
      <c r="L5" s="15" t="s">
        <v>25</v>
      </c>
      <c r="M5" s="15" t="s">
        <v>27</v>
      </c>
      <c r="N5" s="15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81944444444444</v>
      </c>
      <c r="D6" s="27" t="n">
        <v>0.381944444444444</v>
      </c>
      <c r="E6" s="27" t="n">
        <v>0.384027777777778</v>
      </c>
      <c r="F6" s="27" t="n">
        <v>0.386805555555556</v>
      </c>
      <c r="G6" s="27" t="n">
        <v>0.4</v>
      </c>
      <c r="H6" s="27" t="n">
        <v>0.380555555555556</v>
      </c>
      <c r="I6" s="27" t="n">
        <v>0.383333333333333</v>
      </c>
      <c r="J6" s="27" t="n">
        <v>0.381944444444444</v>
      </c>
      <c r="K6" s="27" t="n">
        <v>0.381944444444444</v>
      </c>
      <c r="L6" s="27" t="n">
        <v>0.380555555555556</v>
      </c>
      <c r="M6" s="27" t="n">
        <v>0.383333333333333</v>
      </c>
      <c r="N6" s="27" t="n">
        <v>0.383333333333333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29</v>
      </c>
      <c r="B7" s="31" t="s">
        <v>30</v>
      </c>
      <c r="C7" s="32" t="n">
        <v>9</v>
      </c>
      <c r="D7" s="33" t="n">
        <v>7</v>
      </c>
      <c r="E7" s="33" t="n">
        <v>6</v>
      </c>
      <c r="F7" s="33" t="n">
        <v>7</v>
      </c>
      <c r="G7" s="33" t="n">
        <v>6</v>
      </c>
      <c r="H7" s="33" t="n">
        <v>4</v>
      </c>
      <c r="I7" s="33" t="n">
        <v>7</v>
      </c>
      <c r="J7" s="33" t="n">
        <v>7</v>
      </c>
      <c r="K7" s="33" t="n">
        <v>10</v>
      </c>
      <c r="L7" s="33" t="n">
        <v>7</v>
      </c>
      <c r="M7" s="33" t="n">
        <v>4</v>
      </c>
      <c r="N7" s="33" t="n">
        <v>18</v>
      </c>
      <c r="O7" s="34" t="n">
        <f aca="false">MIN(C7:N7)</f>
        <v>4</v>
      </c>
      <c r="P7" s="34" t="n">
        <f aca="false">MAX(C7:N7)</f>
        <v>18</v>
      </c>
      <c r="Q7" s="34" t="n">
        <f aca="false">AVERAGE(C7:N7)</f>
        <v>7.66666666666667</v>
      </c>
      <c r="R7" s="34"/>
      <c r="S7" s="1" t="n">
        <f aca="false">AVERAGE(C7:N7)</f>
        <v>7.66666666666667</v>
      </c>
    </row>
    <row r="8" s="1" customFormat="true" ht="19.9" hidden="false" customHeight="true" outlineLevel="0" collapsed="false">
      <c r="A8" s="30" t="s">
        <v>31</v>
      </c>
      <c r="B8" s="31" t="s">
        <v>30</v>
      </c>
      <c r="C8" s="32" t="n">
        <v>19</v>
      </c>
      <c r="D8" s="33" t="n">
        <v>18</v>
      </c>
      <c r="E8" s="33" t="n">
        <v>19</v>
      </c>
      <c r="F8" s="33" t="n">
        <v>19</v>
      </c>
      <c r="G8" s="33" t="n">
        <v>19</v>
      </c>
      <c r="H8" s="33" t="n">
        <v>19</v>
      </c>
      <c r="I8" s="33" t="n">
        <v>19</v>
      </c>
      <c r="J8" s="33" t="n">
        <v>19</v>
      </c>
      <c r="K8" s="33" t="n">
        <v>19</v>
      </c>
      <c r="L8" s="33" t="n">
        <v>20</v>
      </c>
      <c r="M8" s="33" t="n">
        <v>19</v>
      </c>
      <c r="N8" s="33" t="n">
        <v>19</v>
      </c>
      <c r="O8" s="34" t="n">
        <f aca="false">MIN(C8:N8)</f>
        <v>18</v>
      </c>
      <c r="P8" s="34" t="n">
        <f aca="false">MAX(C8:N8)</f>
        <v>20</v>
      </c>
      <c r="Q8" s="34" t="n">
        <f aca="false">AVERAGE(C8:N8)</f>
        <v>19</v>
      </c>
      <c r="R8" s="35"/>
      <c r="S8" s="1" t="n">
        <f aca="false">AVERAGE(C8:N8)</f>
        <v>19</v>
      </c>
    </row>
    <row r="9" s="1" customFormat="true" ht="19.9" hidden="false" customHeight="true" outlineLevel="0" collapsed="false">
      <c r="A9" s="30" t="s">
        <v>32</v>
      </c>
      <c r="B9" s="36"/>
      <c r="C9" s="37" t="s">
        <v>34</v>
      </c>
      <c r="D9" s="38" t="s">
        <v>33</v>
      </c>
      <c r="E9" s="38" t="s">
        <v>34</v>
      </c>
      <c r="F9" s="38" t="s">
        <v>34</v>
      </c>
      <c r="G9" s="38" t="s">
        <v>33</v>
      </c>
      <c r="H9" s="33" t="s">
        <v>33</v>
      </c>
      <c r="I9" s="33" t="s">
        <v>33</v>
      </c>
      <c r="J9" s="33" t="s">
        <v>33</v>
      </c>
      <c r="K9" s="33" t="s">
        <v>34</v>
      </c>
      <c r="L9" s="33" t="s">
        <v>34</v>
      </c>
      <c r="M9" s="33" t="s">
        <v>34</v>
      </c>
      <c r="N9" s="33" t="s">
        <v>34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5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3" t="s">
        <v>25</v>
      </c>
      <c r="I10" s="33" t="s">
        <v>25</v>
      </c>
      <c r="J10" s="33" t="s">
        <v>25</v>
      </c>
      <c r="K10" s="33" t="s">
        <v>25</v>
      </c>
      <c r="L10" s="33" t="s">
        <v>25</v>
      </c>
      <c r="M10" s="33" t="s">
        <v>25</v>
      </c>
      <c r="N10" s="33" t="s">
        <v>25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6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3" t="s">
        <v>25</v>
      </c>
      <c r="I11" s="33" t="s">
        <v>25</v>
      </c>
      <c r="J11" s="33" t="s">
        <v>25</v>
      </c>
      <c r="K11" s="33" t="s">
        <v>25</v>
      </c>
      <c r="L11" s="33" t="s">
        <v>25</v>
      </c>
      <c r="M11" s="33" t="s">
        <v>25</v>
      </c>
      <c r="N11" s="33" t="s">
        <v>25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7</v>
      </c>
      <c r="B12" s="39" t="s">
        <v>38</v>
      </c>
      <c r="C12" s="32" t="n">
        <v>15.45</v>
      </c>
      <c r="D12" s="33" t="n">
        <v>18.06</v>
      </c>
      <c r="E12" s="33" t="n">
        <v>21.52</v>
      </c>
      <c r="F12" s="33" t="n">
        <v>27.63</v>
      </c>
      <c r="G12" s="33" t="n">
        <v>28.73</v>
      </c>
      <c r="H12" s="33" t="n">
        <v>24.87</v>
      </c>
      <c r="I12" s="33" t="n">
        <v>22.59</v>
      </c>
      <c r="J12" s="33" t="n">
        <v>19.41</v>
      </c>
      <c r="K12" s="33" t="n">
        <v>17.27</v>
      </c>
      <c r="L12" s="33" t="n">
        <v>12.8</v>
      </c>
      <c r="M12" s="33" t="n">
        <v>13.73</v>
      </c>
      <c r="N12" s="33" t="n">
        <v>14.55</v>
      </c>
      <c r="O12" s="34" t="n">
        <f aca="false">MIN(C12:N12)</f>
        <v>12.8</v>
      </c>
      <c r="P12" s="34" t="n">
        <f aca="false">MAX(C12:N12)</f>
        <v>28.73</v>
      </c>
      <c r="Q12" s="34" t="n">
        <f aca="false">AVERAGE(C12:N12)</f>
        <v>19.7175</v>
      </c>
      <c r="R12" s="34"/>
      <c r="S12" s="1" t="n">
        <f aca="false">AVERAGE(C12:N12)</f>
        <v>19.7175</v>
      </c>
    </row>
    <row r="13" s="1" customFormat="true" ht="19.9" hidden="false" customHeight="true" outlineLevel="0" collapsed="false">
      <c r="A13" s="30" t="s">
        <v>39</v>
      </c>
      <c r="B13" s="36"/>
      <c r="C13" s="40" t="n">
        <v>22.39</v>
      </c>
      <c r="D13" s="41" t="n">
        <v>17.83</v>
      </c>
      <c r="E13" s="41" t="n">
        <v>15.14</v>
      </c>
      <c r="F13" s="41" t="n">
        <v>26.79</v>
      </c>
      <c r="G13" s="41" t="n">
        <v>28.61</v>
      </c>
      <c r="H13" s="33" t="n">
        <v>30.86</v>
      </c>
      <c r="I13" s="33" t="n">
        <v>28.74</v>
      </c>
      <c r="J13" s="33" t="n">
        <v>33.19</v>
      </c>
      <c r="K13" s="33" t="n">
        <v>32.69</v>
      </c>
      <c r="L13" s="33" t="n">
        <v>33.72</v>
      </c>
      <c r="M13" s="33" t="n">
        <v>33.78</v>
      </c>
      <c r="N13" s="33" t="n">
        <v>34.05</v>
      </c>
      <c r="O13" s="42" t="n">
        <f aca="false">MIN(C13:N13)</f>
        <v>15.14</v>
      </c>
      <c r="P13" s="42" t="n">
        <f aca="false">MAX(C13:N13)</f>
        <v>34.05</v>
      </c>
      <c r="Q13" s="42" t="n">
        <f aca="false">AVERAGE(C13:N13)</f>
        <v>28.1491666666667</v>
      </c>
      <c r="R13" s="42"/>
      <c r="S13" s="1" t="n">
        <f aca="false">AVERAGE(C13:N13)</f>
        <v>28.1491666666667</v>
      </c>
    </row>
    <row r="14" s="1" customFormat="true" ht="19.9" hidden="false" customHeight="true" outlineLevel="0" collapsed="false">
      <c r="A14" s="30" t="s">
        <v>40</v>
      </c>
      <c r="B14" s="39" t="s">
        <v>41</v>
      </c>
      <c r="C14" s="43" t="n">
        <v>8.33</v>
      </c>
      <c r="D14" s="44" t="n">
        <v>8.94</v>
      </c>
      <c r="E14" s="44"/>
      <c r="F14" s="44"/>
      <c r="G14" s="44"/>
      <c r="H14" s="44"/>
      <c r="I14" s="44" t="n">
        <v>6.26</v>
      </c>
      <c r="J14" s="44" t="n">
        <v>5.85</v>
      </c>
      <c r="K14" s="44" t="n">
        <v>6.26</v>
      </c>
      <c r="L14" s="44" t="n">
        <v>8.4</v>
      </c>
      <c r="M14" s="44" t="n">
        <v>9.29</v>
      </c>
      <c r="N14" s="44" t="n">
        <v>6.72</v>
      </c>
      <c r="O14" s="45" t="n">
        <f aca="false">MIN(C14:N14)</f>
        <v>5.85</v>
      </c>
      <c r="P14" s="45" t="n">
        <f aca="false">MAX(C14:N14)</f>
        <v>9.29</v>
      </c>
      <c r="Q14" s="45" t="n">
        <f aca="false">AVERAGE(C14:N14)</f>
        <v>7.50625</v>
      </c>
      <c r="R14" s="34"/>
      <c r="S14" s="1" t="n">
        <f aca="false">AVERAGE(C14:N14)</f>
        <v>7.50625</v>
      </c>
    </row>
    <row r="15" s="1" customFormat="true" ht="19.9" hidden="false" customHeight="true" outlineLevel="0" collapsed="false">
      <c r="A15" s="30" t="s">
        <v>42</v>
      </c>
      <c r="B15" s="31" t="s">
        <v>43</v>
      </c>
      <c r="C15" s="46" t="n">
        <v>92</v>
      </c>
      <c r="D15" s="47" t="n">
        <v>101</v>
      </c>
      <c r="E15" s="47"/>
      <c r="F15" s="47"/>
      <c r="G15" s="47"/>
      <c r="H15" s="47"/>
      <c r="I15" s="47" t="n">
        <v>82</v>
      </c>
      <c r="J15" s="47" t="n">
        <v>74</v>
      </c>
      <c r="K15" s="47" t="n">
        <v>76</v>
      </c>
      <c r="L15" s="47" t="n">
        <v>96</v>
      </c>
      <c r="M15" s="47" t="n">
        <v>108</v>
      </c>
      <c r="N15" s="47" t="n">
        <v>79</v>
      </c>
      <c r="O15" s="48" t="n">
        <f aca="false">MIN(C15:N15)</f>
        <v>74</v>
      </c>
      <c r="P15" s="48" t="n">
        <f aca="false">MAX(C15:N15)</f>
        <v>108</v>
      </c>
      <c r="Q15" s="48" t="n">
        <f aca="false">AVERAGE(C15:N15)</f>
        <v>88.5</v>
      </c>
      <c r="R15" s="49"/>
      <c r="S15" s="1" t="n">
        <f aca="false">AVERAGE(C15:N15)</f>
        <v>88.5</v>
      </c>
    </row>
    <row r="16" s="1" customFormat="true" ht="19.9" hidden="false" customHeight="true" outlineLevel="0" collapsed="false">
      <c r="A16" s="30" t="s">
        <v>44</v>
      </c>
      <c r="B16" s="36"/>
      <c r="C16" s="43" t="n">
        <v>8.16</v>
      </c>
      <c r="D16" s="44" t="n">
        <v>8.09</v>
      </c>
      <c r="E16" s="65" t="n">
        <v>8.17</v>
      </c>
      <c r="F16" s="44" t="n">
        <v>8.28</v>
      </c>
      <c r="G16" s="44" t="n">
        <v>8.03</v>
      </c>
      <c r="H16" s="44" t="n">
        <v>8.1</v>
      </c>
      <c r="I16" s="44" t="n">
        <v>8.12</v>
      </c>
      <c r="J16" s="44" t="n">
        <v>8.23</v>
      </c>
      <c r="K16" s="44" t="n">
        <v>8.2</v>
      </c>
      <c r="L16" s="44" t="n">
        <v>8.18</v>
      </c>
      <c r="M16" s="44" t="n">
        <v>8.22</v>
      </c>
      <c r="N16" s="44" t="n">
        <v>8.16</v>
      </c>
      <c r="O16" s="45" t="n">
        <f aca="false">MIN(C16:N16)</f>
        <v>8.03</v>
      </c>
      <c r="P16" s="45" t="n">
        <f aca="false">MAX(C16:N16)</f>
        <v>8.28</v>
      </c>
      <c r="Q16" s="45" t="n">
        <f aca="false">AVERAGE(C16:N16)</f>
        <v>8.16166666666667</v>
      </c>
      <c r="R16" s="34"/>
      <c r="S16" s="1" t="n">
        <f aca="false">AVERAGE(C16:N16)</f>
        <v>8.16166666666667</v>
      </c>
    </row>
    <row r="17" s="1" customFormat="true" ht="19.9" hidden="false" customHeight="true" outlineLevel="0" collapsed="false">
      <c r="A17" s="30" t="s">
        <v>45</v>
      </c>
      <c r="B17" s="39" t="s">
        <v>41</v>
      </c>
      <c r="C17" s="32" t="n">
        <v>0.8</v>
      </c>
      <c r="D17" s="33" t="n">
        <v>0.4</v>
      </c>
      <c r="E17" s="38" t="n">
        <v>0.9</v>
      </c>
      <c r="F17" s="38" t="n">
        <v>2.1</v>
      </c>
      <c r="G17" s="38" t="n">
        <v>1.8</v>
      </c>
      <c r="H17" s="33" t="n">
        <v>1.4</v>
      </c>
      <c r="I17" s="33" t="n">
        <v>1.2</v>
      </c>
      <c r="J17" s="33" t="n">
        <v>1.2</v>
      </c>
      <c r="K17" s="33" t="n">
        <v>0.6</v>
      </c>
      <c r="L17" s="33" t="n">
        <v>1.2</v>
      </c>
      <c r="M17" s="33" t="n">
        <v>2.2</v>
      </c>
      <c r="N17" s="33" t="n">
        <v>0.8</v>
      </c>
      <c r="O17" s="34" t="n">
        <f aca="false">MIN(C17:N17)</f>
        <v>0.4</v>
      </c>
      <c r="P17" s="34" t="n">
        <f aca="false">MAX(C17:N17)</f>
        <v>2.2</v>
      </c>
      <c r="Q17" s="34" t="n">
        <f aca="false">AVERAGE(C17:N17)</f>
        <v>1.21666666666667</v>
      </c>
      <c r="R17" s="35" t="n">
        <v>1.4</v>
      </c>
      <c r="S17" s="1" t="n">
        <f aca="false">AVERAGE(C17:N17)</f>
        <v>1.21666666666667</v>
      </c>
    </row>
    <row r="18" s="1" customFormat="true" ht="19.9" hidden="false" customHeight="true" outlineLevel="0" collapsed="false">
      <c r="A18" s="30" t="s">
        <v>46</v>
      </c>
      <c r="B18" s="31" t="s">
        <v>47</v>
      </c>
      <c r="C18" s="46" t="n">
        <v>0</v>
      </c>
      <c r="D18" s="47" t="n">
        <v>79</v>
      </c>
      <c r="E18" s="47" t="n">
        <v>11</v>
      </c>
      <c r="F18" s="47" t="n">
        <v>240</v>
      </c>
      <c r="G18" s="47" t="n">
        <v>22</v>
      </c>
      <c r="H18" s="47"/>
      <c r="I18" s="47" t="n">
        <v>79</v>
      </c>
      <c r="J18" s="47" t="n">
        <v>17</v>
      </c>
      <c r="K18" s="47" t="n">
        <v>22</v>
      </c>
      <c r="L18" s="47" t="n">
        <v>49</v>
      </c>
      <c r="M18" s="47" t="n">
        <v>14</v>
      </c>
      <c r="N18" s="47" t="n">
        <v>2</v>
      </c>
      <c r="O18" s="48" t="n">
        <f aca="false">MIN(C18:N18)</f>
        <v>0</v>
      </c>
      <c r="P18" s="48" t="n">
        <f aca="false">MAX(C18:N18)</f>
        <v>240</v>
      </c>
      <c r="Q18" s="48" t="n">
        <f aca="false">AVERAGE(C18:N18)</f>
        <v>48.6363636363636</v>
      </c>
      <c r="R18" s="34"/>
      <c r="S18" s="1" t="n">
        <f aca="false">AVERAGE(C18:N18)</f>
        <v>48.6363636363636</v>
      </c>
    </row>
    <row r="19" s="1" customFormat="tru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38" t="s">
        <v>49</v>
      </c>
      <c r="I19" s="38"/>
      <c r="J19" s="38"/>
      <c r="K19" s="38"/>
      <c r="L19" s="38"/>
      <c r="M19" s="38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s="1" customFormat="tru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41" t="n">
        <v>0.02</v>
      </c>
      <c r="I20" s="41"/>
      <c r="J20" s="41"/>
      <c r="K20" s="41"/>
      <c r="L20" s="41"/>
      <c r="M20" s="41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s="1" customFormat="true" ht="19.9" hidden="false" customHeight="true" outlineLevel="0" collapsed="false">
      <c r="A21" s="30" t="s">
        <v>51</v>
      </c>
      <c r="B21" s="39" t="s">
        <v>41</v>
      </c>
      <c r="C21" s="51" t="n">
        <v>0.129</v>
      </c>
      <c r="D21" s="52" t="n">
        <v>0.232</v>
      </c>
      <c r="E21" s="52" t="n">
        <v>0.269</v>
      </c>
      <c r="F21" s="52" t="n">
        <v>0.256</v>
      </c>
      <c r="G21" s="52" t="n">
        <v>0.145</v>
      </c>
      <c r="H21" s="52" t="n">
        <v>0.007</v>
      </c>
      <c r="I21" s="52" t="n">
        <v>0.17</v>
      </c>
      <c r="J21" s="52" t="n">
        <v>0.2</v>
      </c>
      <c r="K21" s="52" t="n">
        <v>0.164</v>
      </c>
      <c r="L21" s="52" t="n">
        <v>0.213</v>
      </c>
      <c r="M21" s="52" t="n">
        <v>0.198</v>
      </c>
      <c r="N21" s="52" t="n">
        <v>0.18</v>
      </c>
      <c r="O21" s="50" t="n">
        <f aca="false">MIN(C21:N21)</f>
        <v>0.007</v>
      </c>
      <c r="P21" s="50" t="n">
        <f aca="false">MAX(C21:N21)</f>
        <v>0.269</v>
      </c>
      <c r="Q21" s="50" t="n">
        <f aca="false">AVERAGE(C21:N21)</f>
        <v>0.18025</v>
      </c>
      <c r="R21" s="34"/>
      <c r="S21" s="1" t="n">
        <f aca="false">AVERAGE(C21:N21)</f>
        <v>0.18025</v>
      </c>
    </row>
    <row r="22" s="1" customFormat="true" ht="19.9" hidden="false" customHeight="true" outlineLevel="0" collapsed="false">
      <c r="A22" s="30" t="s">
        <v>52</v>
      </c>
      <c r="B22" s="39" t="s">
        <v>41</v>
      </c>
      <c r="C22" s="53" t="n">
        <v>0.002</v>
      </c>
      <c r="D22" s="54" t="n">
        <v>0.008</v>
      </c>
      <c r="E22" s="54" t="n">
        <v>0.006</v>
      </c>
      <c r="F22" s="54" t="n">
        <v>0.005</v>
      </c>
      <c r="G22" s="54" t="n">
        <v>0.003</v>
      </c>
      <c r="H22" s="54" t="n">
        <v>0.007</v>
      </c>
      <c r="I22" s="54" t="n">
        <v>0.013</v>
      </c>
      <c r="J22" s="54" t="n">
        <v>0.009</v>
      </c>
      <c r="K22" s="54" t="n">
        <v>0.007</v>
      </c>
      <c r="L22" s="54" t="n">
        <v>0.016</v>
      </c>
      <c r="M22" s="54" t="n">
        <v>0.01</v>
      </c>
      <c r="N22" s="54" t="n">
        <v>0.018</v>
      </c>
      <c r="O22" s="55" t="n">
        <f aca="false">MIN(C22:N22)</f>
        <v>0.002</v>
      </c>
      <c r="P22" s="55" t="n">
        <f aca="false">MAX(C22:N22)</f>
        <v>0.018</v>
      </c>
      <c r="Q22" s="55" t="n">
        <f aca="false">AVERAGE(C22:N22)</f>
        <v>0.00866666666666667</v>
      </c>
      <c r="R22" s="35"/>
      <c r="S22" s="1" t="n">
        <f aca="false">AVERAGE(C22:N22)</f>
        <v>0.00866666666666667</v>
      </c>
    </row>
    <row r="23" customFormat="false" ht="18" hidden="false" customHeight="false" outlineLevel="0" collapsed="false">
      <c r="A23" s="66"/>
      <c r="B23" s="66"/>
      <c r="C23" s="66"/>
      <c r="D23" s="67"/>
      <c r="E23" s="67"/>
      <c r="F23" s="68"/>
      <c r="G23" s="67"/>
      <c r="H23" s="67"/>
      <c r="I23" s="67"/>
      <c r="J23" s="67"/>
      <c r="K23" s="67"/>
      <c r="L23" s="67"/>
      <c r="M23" s="67"/>
      <c r="N23" s="67"/>
      <c r="O23" s="66"/>
      <c r="P23" s="66"/>
      <c r="Q23" s="66"/>
      <c r="R23" s="66"/>
    </row>
    <row r="24" customFormat="false" ht="17.25" hidden="false" customHeight="false" outlineLevel="0" collapsed="false">
      <c r="F24" s="61"/>
    </row>
    <row r="25" customFormat="false" ht="17.25" hidden="false" customHeight="false" outlineLevel="0" collapsed="false">
      <c r="F25" s="61"/>
    </row>
    <row r="26" customFormat="false" ht="17.25" hidden="false" customHeight="false" outlineLevel="0" collapsed="false">
      <c r="F26" s="61"/>
    </row>
    <row r="27" customFormat="false" ht="17.25" hidden="false" customHeight="false" outlineLevel="0" collapsed="false">
      <c r="F27" s="61"/>
    </row>
    <row r="28" customFormat="false" ht="17.25" hidden="false" customHeight="false" outlineLevel="0" collapsed="false">
      <c r="F28" s="61"/>
    </row>
    <row r="29" customFormat="false" ht="17.25" hidden="false" customHeight="false" outlineLevel="0" collapsed="false">
      <c r="F29" s="61"/>
    </row>
    <row r="30" customFormat="false" ht="17.25" hidden="false" customHeight="false" outlineLevel="0" collapsed="false">
      <c r="F30" s="61"/>
    </row>
    <row r="31" customFormat="false" ht="17.25" hidden="false" customHeight="false" outlineLevel="0" collapsed="false">
      <c r="F31" s="61"/>
    </row>
    <row r="32" customFormat="false" ht="17.25" hidden="false" customHeight="false" outlineLevel="0" collapsed="false">
      <c r="F32" s="61"/>
    </row>
    <row r="33" customFormat="false" ht="17.25" hidden="false" customHeight="false" outlineLevel="0" collapsed="false">
      <c r="F33" s="61"/>
    </row>
    <row r="34" customFormat="false" ht="17.25" hidden="false" customHeight="false" outlineLevel="0" collapsed="false">
      <c r="F34" s="61"/>
    </row>
    <row r="35" customFormat="false" ht="17.25" hidden="false" customHeight="false" outlineLevel="0" collapsed="false">
      <c r="F35" s="61"/>
    </row>
    <row r="36" customFormat="false" ht="17.25" hidden="false" customHeight="false" outlineLevel="0" collapsed="false">
      <c r="F36" s="61"/>
    </row>
    <row r="37" customFormat="false" ht="17.25" hidden="false" customHeight="false" outlineLevel="0" collapsed="false">
      <c r="F37" s="61"/>
    </row>
    <row r="38" customFormat="false" ht="17.25" hidden="false" customHeight="false" outlineLevel="0" collapsed="false">
      <c r="F38" s="61"/>
    </row>
    <row r="39" customFormat="false" ht="17.25" hidden="false" customHeight="false" outlineLevel="0" collapsed="false">
      <c r="F39" s="61"/>
    </row>
    <row r="40" customFormat="false" ht="17.25" hidden="false" customHeight="false" outlineLevel="0" collapsed="false">
      <c r="F40" s="61"/>
    </row>
    <row r="41" customFormat="false" ht="17.25" hidden="false" customHeight="false" outlineLevel="0" collapsed="false">
      <c r="F41" s="61"/>
    </row>
    <row r="42" customFormat="false" ht="17.25" hidden="false" customHeight="false" outlineLevel="0" collapsed="false">
      <c r="F42" s="61"/>
    </row>
    <row r="43" customFormat="false" ht="17.25" hidden="false" customHeight="false" outlineLevel="0" collapsed="false">
      <c r="F43" s="61"/>
    </row>
    <row r="44" customFormat="false" ht="17.25" hidden="false" customHeight="false" outlineLevel="0" collapsed="false">
      <c r="F44" s="61"/>
    </row>
    <row r="45" customFormat="false" ht="17.25" hidden="false" customHeight="false" outlineLevel="0" collapsed="false">
      <c r="F45" s="61"/>
    </row>
    <row r="46" customFormat="false" ht="17.25" hidden="false" customHeight="false" outlineLevel="0" collapsed="false">
      <c r="F46" s="61"/>
    </row>
    <row r="47" customFormat="false" ht="17.25" hidden="false" customHeight="false" outlineLevel="0" collapsed="false">
      <c r="F47" s="61"/>
    </row>
    <row r="48" customFormat="false" ht="17.25" hidden="false" customHeight="false" outlineLevel="0" collapsed="false">
      <c r="F48" s="61"/>
    </row>
    <row r="49" customFormat="false" ht="17.25" hidden="false" customHeight="false" outlineLevel="0" collapsed="false">
      <c r="F49" s="61"/>
    </row>
    <row r="50" customFormat="false" ht="17.25" hidden="false" customHeight="false" outlineLevel="0" collapsed="false">
      <c r="F50" s="61"/>
    </row>
    <row r="51" customFormat="false" ht="17.25" hidden="false" customHeight="false" outlineLevel="0" collapsed="false">
      <c r="F51" s="61"/>
    </row>
    <row r="52" customFormat="false" ht="17.25" hidden="false" customHeight="false" outlineLevel="0" collapsed="false">
      <c r="F52" s="61"/>
    </row>
    <row r="53" customFormat="false" ht="17.25" hidden="false" customHeight="false" outlineLevel="0" collapsed="false">
      <c r="F53" s="61"/>
    </row>
    <row r="54" customFormat="false" ht="17.25" hidden="false" customHeight="false" outlineLevel="0" collapsed="false">
      <c r="F54" s="61"/>
    </row>
    <row r="55" customFormat="false" ht="17.25" hidden="false" customHeight="false" outlineLevel="0" collapsed="false">
      <c r="F55" s="61"/>
    </row>
    <row r="56" customFormat="false" ht="17.25" hidden="false" customHeight="false" outlineLevel="0" collapsed="false">
      <c r="F56" s="61"/>
    </row>
    <row r="57" customFormat="false" ht="17.25" hidden="false" customHeight="false" outlineLevel="0" collapsed="false">
      <c r="F57" s="61"/>
    </row>
    <row r="58" customFormat="false" ht="17.25" hidden="false" customHeight="false" outlineLevel="0" collapsed="false">
      <c r="F58" s="61"/>
    </row>
    <row r="59" customFormat="false" ht="17.25" hidden="false" customHeight="false" outlineLevel="0" collapsed="false">
      <c r="F59" s="61"/>
    </row>
    <row r="60" customFormat="false" ht="17.25" hidden="false" customHeight="false" outlineLevel="0" collapsed="false">
      <c r="F60" s="61"/>
    </row>
    <row r="61" customFormat="false" ht="17.25" hidden="false" customHeight="false" outlineLevel="0" collapsed="false">
      <c r="F61" s="61"/>
    </row>
    <row r="62" customFormat="false" ht="17.25" hidden="false" customHeight="false" outlineLevel="0" collapsed="false">
      <c r="F62" s="61"/>
    </row>
    <row r="63" customFormat="false" ht="17.25" hidden="false" customHeight="false" outlineLevel="0" collapsed="false">
      <c r="F63" s="61"/>
    </row>
    <row r="64" customFormat="false" ht="17.25" hidden="false" customHeight="false" outlineLevel="0" collapsed="false">
      <c r="F64" s="61"/>
    </row>
    <row r="65" customFormat="false" ht="17.25" hidden="false" customHeight="false" outlineLevel="0" collapsed="false">
      <c r="F65" s="61"/>
    </row>
    <row r="66" customFormat="false" ht="17.25" hidden="false" customHeight="false" outlineLevel="0" collapsed="false">
      <c r="F66" s="61"/>
    </row>
    <row r="67" customFormat="false" ht="17.25" hidden="false" customHeight="false" outlineLevel="0" collapsed="false">
      <c r="F67" s="61"/>
    </row>
    <row r="68" customFormat="false" ht="17.25" hidden="false" customHeight="false" outlineLevel="0" collapsed="false">
      <c r="F68" s="61"/>
    </row>
    <row r="69" customFormat="false" ht="17.25" hidden="false" customHeight="false" outlineLevel="0" collapsed="false">
      <c r="F69" s="61"/>
    </row>
    <row r="70" customFormat="false" ht="17.25" hidden="false" customHeight="false" outlineLevel="0" collapsed="false">
      <c r="F70" s="61"/>
    </row>
    <row r="71" customFormat="false" ht="17.25" hidden="false" customHeight="false" outlineLevel="0" collapsed="false">
      <c r="F71" s="61"/>
    </row>
    <row r="72" customFormat="false" ht="17.25" hidden="false" customHeight="false" outlineLevel="0" collapsed="false">
      <c r="F72" s="6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5</v>
      </c>
      <c r="G1" s="4" t="str">
        <f aca="false">'1'!G1</f>
        <v>平成22年度</v>
      </c>
      <c r="H1" s="4"/>
      <c r="I1" s="4" t="s">
        <v>5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298</v>
      </c>
      <c r="D4" s="15" t="n">
        <v>40323</v>
      </c>
      <c r="E4" s="15" t="n">
        <v>40357</v>
      </c>
      <c r="F4" s="15" t="n">
        <v>40386</v>
      </c>
      <c r="G4" s="15" t="n">
        <v>40415</v>
      </c>
      <c r="H4" s="15" t="n">
        <v>40450</v>
      </c>
      <c r="I4" s="15" t="n">
        <v>40478</v>
      </c>
      <c r="J4" s="15" t="n">
        <v>40512</v>
      </c>
      <c r="K4" s="15" t="n">
        <v>40532</v>
      </c>
      <c r="L4" s="15" t="n">
        <v>40568</v>
      </c>
      <c r="M4" s="15" t="n">
        <v>40597</v>
      </c>
      <c r="N4" s="15" t="n">
        <v>4061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4</v>
      </c>
      <c r="G5" s="21" t="s">
        <v>24</v>
      </c>
      <c r="H5" s="21" t="s">
        <v>25</v>
      </c>
      <c r="I5" s="21" t="s">
        <v>25</v>
      </c>
      <c r="J5" s="21" t="s">
        <v>25</v>
      </c>
      <c r="K5" s="21" t="s">
        <v>26</v>
      </c>
      <c r="L5" s="21" t="s">
        <v>25</v>
      </c>
      <c r="M5" s="21" t="s">
        <v>27</v>
      </c>
      <c r="N5" s="21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3875</v>
      </c>
      <c r="D6" s="27" t="n">
        <v>0.386111111111111</v>
      </c>
      <c r="E6" s="27" t="n">
        <v>0.388888888888889</v>
      </c>
      <c r="F6" s="27" t="n">
        <v>0.390277777777778</v>
      </c>
      <c r="G6" s="27" t="n">
        <v>0.403472222222222</v>
      </c>
      <c r="H6" s="27" t="n">
        <v>0.384722222222222</v>
      </c>
      <c r="I6" s="27" t="n">
        <v>0.388194444444444</v>
      </c>
      <c r="J6" s="27" t="n">
        <v>0.388888888888889</v>
      </c>
      <c r="K6" s="27" t="n">
        <v>0.386805555555556</v>
      </c>
      <c r="L6" s="27" t="n">
        <v>0.385416666666667</v>
      </c>
      <c r="M6" s="27" t="n">
        <v>0.388888888888889</v>
      </c>
      <c r="N6" s="27" t="n">
        <v>0.38819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6</v>
      </c>
      <c r="D7" s="33" t="n">
        <v>7</v>
      </c>
      <c r="E7" s="33" t="n">
        <v>5</v>
      </c>
      <c r="F7" s="33" t="n">
        <v>7</v>
      </c>
      <c r="G7" s="33" t="n">
        <v>6</v>
      </c>
      <c r="H7" s="33" t="n">
        <v>4</v>
      </c>
      <c r="I7" s="33" t="n">
        <v>7</v>
      </c>
      <c r="J7" s="33" t="n">
        <v>8</v>
      </c>
      <c r="K7" s="33" t="n">
        <v>9</v>
      </c>
      <c r="L7" s="33" t="n">
        <v>8</v>
      </c>
      <c r="M7" s="33" t="n">
        <v>6</v>
      </c>
      <c r="N7" s="33" t="n">
        <v>7</v>
      </c>
      <c r="O7" s="34" t="n">
        <f aca="false">MIN(C7:N7)</f>
        <v>4</v>
      </c>
      <c r="P7" s="34" t="n">
        <f aca="false">MAX(C7:N7)</f>
        <v>9</v>
      </c>
      <c r="Q7" s="34" t="n">
        <f aca="false">AVERAGE(C7:N7)</f>
        <v>6.66666666666667</v>
      </c>
      <c r="R7" s="34"/>
      <c r="S7" s="1" t="n">
        <f aca="false">AVERAGE(C7:N7)</f>
        <v>6.66666666666667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26</v>
      </c>
      <c r="D8" s="33" t="n">
        <v>25</v>
      </c>
      <c r="E8" s="33" t="n">
        <v>26</v>
      </c>
      <c r="F8" s="33" t="n">
        <v>26</v>
      </c>
      <c r="G8" s="33" t="n">
        <v>25</v>
      </c>
      <c r="H8" s="33" t="n">
        <v>27</v>
      </c>
      <c r="I8" s="33" t="n">
        <v>27</v>
      </c>
      <c r="J8" s="33" t="n">
        <v>26</v>
      </c>
      <c r="K8" s="33" t="n">
        <v>27</v>
      </c>
      <c r="L8" s="33" t="n">
        <v>26</v>
      </c>
      <c r="M8" s="33" t="n">
        <v>27</v>
      </c>
      <c r="N8" s="33" t="n">
        <v>27</v>
      </c>
      <c r="O8" s="34" t="n">
        <f aca="false">MIN(C8:N8)</f>
        <v>25</v>
      </c>
      <c r="P8" s="34" t="n">
        <f aca="false">MAX(C8:N8)</f>
        <v>27</v>
      </c>
      <c r="Q8" s="34" t="n">
        <f aca="false">AVERAGE(C8:N8)</f>
        <v>26.25</v>
      </c>
      <c r="R8" s="35"/>
      <c r="S8" s="1" t="n">
        <f aca="false">AVERAGE(C8:N8)</f>
        <v>26.25</v>
      </c>
    </row>
    <row r="9" customFormat="false" ht="19.9" hidden="false" customHeight="true" outlineLevel="0" collapsed="false">
      <c r="A9" s="30" t="s">
        <v>32</v>
      </c>
      <c r="B9" s="36"/>
      <c r="C9" s="37" t="s">
        <v>33</v>
      </c>
      <c r="D9" s="38" t="s">
        <v>33</v>
      </c>
      <c r="E9" s="38" t="s">
        <v>33</v>
      </c>
      <c r="F9" s="38" t="s">
        <v>34</v>
      </c>
      <c r="G9" s="38" t="s">
        <v>34</v>
      </c>
      <c r="H9" s="69" t="s">
        <v>33</v>
      </c>
      <c r="I9" s="69" t="s">
        <v>33</v>
      </c>
      <c r="J9" s="69" t="s">
        <v>33</v>
      </c>
      <c r="K9" s="69" t="s">
        <v>34</v>
      </c>
      <c r="L9" s="69" t="s">
        <v>34</v>
      </c>
      <c r="M9" s="69" t="s">
        <v>34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69" t="s">
        <v>25</v>
      </c>
      <c r="I10" s="69" t="s">
        <v>25</v>
      </c>
      <c r="J10" s="69" t="s">
        <v>25</v>
      </c>
      <c r="K10" s="69" t="s">
        <v>25</v>
      </c>
      <c r="L10" s="69" t="s">
        <v>25</v>
      </c>
      <c r="M10" s="69" t="s">
        <v>25</v>
      </c>
      <c r="N10" s="38" t="s">
        <v>25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69" t="s">
        <v>25</v>
      </c>
      <c r="I11" s="69" t="s">
        <v>25</v>
      </c>
      <c r="J11" s="69" t="s">
        <v>25</v>
      </c>
      <c r="K11" s="69" t="s">
        <v>25</v>
      </c>
      <c r="L11" s="69" t="s">
        <v>25</v>
      </c>
      <c r="M11" s="69" t="s">
        <v>25</v>
      </c>
      <c r="N11" s="38" t="s">
        <v>25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43" t="n">
        <v>16.33</v>
      </c>
      <c r="D12" s="44" t="n">
        <v>18.27</v>
      </c>
      <c r="E12" s="44" t="n">
        <v>20.85</v>
      </c>
      <c r="F12" s="44" t="n">
        <v>28.06</v>
      </c>
      <c r="G12" s="44" t="n">
        <v>29.09</v>
      </c>
      <c r="H12" s="44" t="n">
        <v>24.32</v>
      </c>
      <c r="I12" s="44" t="n">
        <v>20.77</v>
      </c>
      <c r="J12" s="44" t="n">
        <v>18.68</v>
      </c>
      <c r="K12" s="44" t="n">
        <v>15.91</v>
      </c>
      <c r="L12" s="44" t="n">
        <v>13.64</v>
      </c>
      <c r="M12" s="44" t="n">
        <v>13.79</v>
      </c>
      <c r="N12" s="44" t="n">
        <v>14.31</v>
      </c>
      <c r="O12" s="45" t="n">
        <f aca="false">MIN(C12:N12)</f>
        <v>13.64</v>
      </c>
      <c r="P12" s="45" t="n">
        <f aca="false">MAX(C12:N12)</f>
        <v>29.09</v>
      </c>
      <c r="Q12" s="45" t="n">
        <f aca="false">AVERAGE(C12:N12)</f>
        <v>19.5016666666667</v>
      </c>
      <c r="R12" s="34"/>
      <c r="S12" s="1" t="n">
        <f aca="false">AVERAGE(C12:N12)</f>
        <v>19.5016666666667</v>
      </c>
    </row>
    <row r="13" customFormat="false" ht="19.9" hidden="false" customHeight="true" outlineLevel="0" collapsed="false">
      <c r="A13" s="30" t="s">
        <v>39</v>
      </c>
      <c r="B13" s="36"/>
      <c r="C13" s="40" t="n">
        <v>21.89</v>
      </c>
      <c r="D13" s="41" t="n">
        <v>17.06</v>
      </c>
      <c r="E13" s="41" t="n">
        <v>15.45</v>
      </c>
      <c r="F13" s="41" t="n">
        <v>30.68</v>
      </c>
      <c r="G13" s="41" t="n">
        <v>28.25</v>
      </c>
      <c r="H13" s="41" t="n">
        <v>28.14</v>
      </c>
      <c r="I13" s="41" t="n">
        <v>29.52</v>
      </c>
      <c r="J13" s="41" t="n">
        <v>33.88</v>
      </c>
      <c r="K13" s="41" t="n">
        <v>27.49</v>
      </c>
      <c r="L13" s="69" t="n">
        <v>34.32</v>
      </c>
      <c r="M13" s="41" t="n">
        <v>34.05</v>
      </c>
      <c r="N13" s="41" t="n">
        <v>33.49</v>
      </c>
      <c r="O13" s="42" t="n">
        <f aca="false">MIN(C13:N13)</f>
        <v>15.45</v>
      </c>
      <c r="P13" s="42" t="n">
        <f aca="false">MAX(C13:N13)</f>
        <v>34.32</v>
      </c>
      <c r="Q13" s="42" t="n">
        <f aca="false">AVERAGE(C13:N13)</f>
        <v>27.8516666666667</v>
      </c>
      <c r="R13" s="42"/>
      <c r="S13" s="1" t="n">
        <f aca="false">AVERAGE(C13:N13)</f>
        <v>27.8516666666667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43" t="n">
        <v>8.08</v>
      </c>
      <c r="D14" s="44" t="n">
        <v>9.28</v>
      </c>
      <c r="E14" s="44"/>
      <c r="F14" s="44"/>
      <c r="G14" s="44"/>
      <c r="H14" s="44"/>
      <c r="I14" s="44" t="n">
        <v>6.68</v>
      </c>
      <c r="J14" s="44" t="n">
        <v>5.99</v>
      </c>
      <c r="K14" s="44" t="n">
        <v>7.06</v>
      </c>
      <c r="L14" s="44" t="n">
        <v>7.9</v>
      </c>
      <c r="M14" s="44" t="n">
        <v>9.5</v>
      </c>
      <c r="N14" s="44" t="n">
        <v>6.94</v>
      </c>
      <c r="O14" s="45" t="n">
        <f aca="false">MIN(C14:N14)</f>
        <v>5.99</v>
      </c>
      <c r="P14" s="45" t="n">
        <f aca="false">MAX(C14:N14)</f>
        <v>9.5</v>
      </c>
      <c r="Q14" s="45" t="n">
        <f aca="false">AVERAGE(C14:N14)</f>
        <v>7.67875</v>
      </c>
      <c r="R14" s="34"/>
      <c r="S14" s="1" t="n">
        <f aca="false">AVERAGE(C14:N14)</f>
        <v>7.678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7" t="n">
        <v>91</v>
      </c>
      <c r="D15" s="38" t="n">
        <v>105</v>
      </c>
      <c r="E15" s="38"/>
      <c r="F15" s="38"/>
      <c r="G15" s="38"/>
      <c r="H15" s="69"/>
      <c r="I15" s="69" t="n">
        <v>85</v>
      </c>
      <c r="J15" s="69" t="n">
        <v>76</v>
      </c>
      <c r="K15" s="69" t="n">
        <v>81</v>
      </c>
      <c r="L15" s="69" t="n">
        <v>92</v>
      </c>
      <c r="M15" s="69" t="n">
        <v>110</v>
      </c>
      <c r="N15" s="38" t="n">
        <v>81</v>
      </c>
      <c r="O15" s="49" t="n">
        <f aca="false">MIN(C15:N15)</f>
        <v>76</v>
      </c>
      <c r="P15" s="49" t="n">
        <f aca="false">MAX(C15:N15)</f>
        <v>110</v>
      </c>
      <c r="Q15" s="70" t="n">
        <f aca="false">AVERAGE(C15:N15)</f>
        <v>90.125</v>
      </c>
      <c r="R15" s="49"/>
      <c r="S15" s="1" t="n">
        <f aca="false">AVERAGE(C15:N15)</f>
        <v>90.125</v>
      </c>
    </row>
    <row r="16" customFormat="false" ht="19.9" hidden="false" customHeight="true" outlineLevel="0" collapsed="false">
      <c r="A16" s="30" t="s">
        <v>44</v>
      </c>
      <c r="B16" s="36"/>
      <c r="C16" s="32" t="n">
        <v>8.17</v>
      </c>
      <c r="D16" s="38" t="n">
        <v>8.13</v>
      </c>
      <c r="E16" s="38" t="n">
        <v>8.18</v>
      </c>
      <c r="F16" s="38" t="n">
        <v>8.34</v>
      </c>
      <c r="G16" s="38" t="n">
        <v>8.11</v>
      </c>
      <c r="H16" s="33" t="n">
        <v>8.12</v>
      </c>
      <c r="I16" s="33" t="n">
        <v>8.15</v>
      </c>
      <c r="J16" s="33" t="n">
        <v>8.23</v>
      </c>
      <c r="K16" s="69" t="n">
        <v>8.22</v>
      </c>
      <c r="L16" s="69" t="n">
        <v>8.16</v>
      </c>
      <c r="M16" s="69" t="n">
        <v>8.24</v>
      </c>
      <c r="N16" s="33" t="n">
        <v>8.19</v>
      </c>
      <c r="O16" s="34" t="n">
        <f aca="false">MIN(C16:N16)</f>
        <v>8.11</v>
      </c>
      <c r="P16" s="34" t="n">
        <f aca="false">MAX(C16:N16)</f>
        <v>8.34</v>
      </c>
      <c r="Q16" s="34" t="n">
        <f aca="false">AVERAGE(C16:N16)</f>
        <v>8.18666666666667</v>
      </c>
      <c r="R16" s="34"/>
      <c r="S16" s="1" t="n">
        <f aca="false">AVERAGE(C16:N16)</f>
        <v>8.18666666666667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43" t="n">
        <v>0.9</v>
      </c>
      <c r="D17" s="44" t="n">
        <v>0.6</v>
      </c>
      <c r="E17" s="44" t="n">
        <v>0.8</v>
      </c>
      <c r="F17" s="44" t="n">
        <v>2.1</v>
      </c>
      <c r="G17" s="44" t="n">
        <v>1.5</v>
      </c>
      <c r="H17" s="44" t="n">
        <v>1.2</v>
      </c>
      <c r="I17" s="44" t="n">
        <v>1.1</v>
      </c>
      <c r="J17" s="44" t="n">
        <v>1.1</v>
      </c>
      <c r="K17" s="44" t="n">
        <v>0.6</v>
      </c>
      <c r="L17" s="44" t="n">
        <v>1.2</v>
      </c>
      <c r="M17" s="44" t="n">
        <v>1.6</v>
      </c>
      <c r="N17" s="44" t="n">
        <v>1</v>
      </c>
      <c r="O17" s="45" t="n">
        <f aca="false">MIN(C17:N17)</f>
        <v>0.6</v>
      </c>
      <c r="P17" s="45" t="n">
        <f aca="false">MAX(C17:N17)</f>
        <v>2.1</v>
      </c>
      <c r="Q17" s="45" t="n">
        <f aca="false">AVERAGE(C17:N17)</f>
        <v>1.14166666666667</v>
      </c>
      <c r="R17" s="35" t="n">
        <v>1.2</v>
      </c>
      <c r="S17" s="1" t="n">
        <f aca="false">AVERAGE(C17:N17)</f>
        <v>1.14166666666667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71" t="n">
        <v>7</v>
      </c>
      <c r="D18" s="72" t="n">
        <v>79</v>
      </c>
      <c r="E18" s="72" t="n">
        <v>130</v>
      </c>
      <c r="F18" s="72" t="n">
        <v>4</v>
      </c>
      <c r="G18" s="72" t="n">
        <v>49</v>
      </c>
      <c r="H18" s="72"/>
      <c r="I18" s="72" t="n">
        <v>14</v>
      </c>
      <c r="J18" s="72" t="n">
        <v>130</v>
      </c>
      <c r="K18" s="72" t="n">
        <v>79</v>
      </c>
      <c r="L18" s="72" t="n">
        <v>5</v>
      </c>
      <c r="M18" s="72" t="n">
        <v>14</v>
      </c>
      <c r="N18" s="72" t="n">
        <v>49</v>
      </c>
      <c r="O18" s="70" t="n">
        <f aca="false">MIN(C18:N18)</f>
        <v>4</v>
      </c>
      <c r="P18" s="70" t="n">
        <f aca="false">MAX(C18:N18)</f>
        <v>130</v>
      </c>
      <c r="Q18" s="70" t="n">
        <f aca="false">AVERAGE(C18:N18)</f>
        <v>50.9090909090909</v>
      </c>
      <c r="R18" s="34"/>
      <c r="S18" s="1" t="n">
        <f aca="false">AVERAGE(C18:N18)</f>
        <v>50.9090909090909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69" t="s">
        <v>49</v>
      </c>
      <c r="I19" s="69"/>
      <c r="J19" s="69"/>
      <c r="K19" s="69"/>
      <c r="L19" s="69"/>
      <c r="M19" s="69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69" t="n">
        <v>0.03</v>
      </c>
      <c r="I20" s="69"/>
      <c r="J20" s="69"/>
      <c r="K20" s="69"/>
      <c r="L20" s="69"/>
      <c r="M20" s="69"/>
      <c r="N20" s="41"/>
      <c r="O20" s="42" t="n">
        <f aca="false">MIN(C20:N20)</f>
        <v>0.03</v>
      </c>
      <c r="P20" s="42" t="n">
        <f aca="false">MAX(C20:N20)</f>
        <v>0.03</v>
      </c>
      <c r="Q20" s="50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51" t="n">
        <v>0.141</v>
      </c>
      <c r="D21" s="52" t="n">
        <v>0.16</v>
      </c>
      <c r="E21" s="52" t="n">
        <v>0.17</v>
      </c>
      <c r="F21" s="52" t="n">
        <v>0.179</v>
      </c>
      <c r="G21" s="52" t="n">
        <v>0.169</v>
      </c>
      <c r="H21" s="52" t="n">
        <v>0.008</v>
      </c>
      <c r="I21" s="52" t="n">
        <v>0.176</v>
      </c>
      <c r="J21" s="52" t="n">
        <v>0.11</v>
      </c>
      <c r="K21" s="52" t="n">
        <v>0.149</v>
      </c>
      <c r="L21" s="52" t="n">
        <v>0.183</v>
      </c>
      <c r="M21" s="52" t="n">
        <v>0.164</v>
      </c>
      <c r="N21" s="52" t="n">
        <v>0.16</v>
      </c>
      <c r="O21" s="50" t="n">
        <f aca="false">MIN(C21:N21)</f>
        <v>0.008</v>
      </c>
      <c r="P21" s="50" t="n">
        <f aca="false">MAX(C21:N21)</f>
        <v>0.183</v>
      </c>
      <c r="Q21" s="50" t="n">
        <f aca="false">AVERAGE(C21:N21)</f>
        <v>0.147416666666667</v>
      </c>
      <c r="R21" s="34"/>
      <c r="S21" s="1" t="n">
        <f aca="false">AVERAGE(C21:N21)</f>
        <v>0.147416666666667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 t="n">
        <v>0.004</v>
      </c>
      <c r="D22" s="54" t="n">
        <v>0.003</v>
      </c>
      <c r="E22" s="54" t="n">
        <v>0.003</v>
      </c>
      <c r="F22" s="54" t="n">
        <v>0.001</v>
      </c>
      <c r="G22" s="54" t="n">
        <v>0.005</v>
      </c>
      <c r="H22" s="73" t="n">
        <v>0.009</v>
      </c>
      <c r="I22" s="73" t="n">
        <v>0.014</v>
      </c>
      <c r="J22" s="73" t="n">
        <v>0.01</v>
      </c>
      <c r="K22" s="74" t="n">
        <v>0.007</v>
      </c>
      <c r="L22" s="73" t="n">
        <v>0.014</v>
      </c>
      <c r="M22" s="74" t="n">
        <v>0.012</v>
      </c>
      <c r="N22" s="54" t="n">
        <v>0.018</v>
      </c>
      <c r="O22" s="55" t="n">
        <f aca="false">MIN(C22:N22)</f>
        <v>0.001</v>
      </c>
      <c r="P22" s="55" t="n">
        <f aca="false">MAX(C22:N22)</f>
        <v>0.018</v>
      </c>
      <c r="Q22" s="55" t="n">
        <f aca="false">AVERAGE(C22:N22)</f>
        <v>0.00833333333333333</v>
      </c>
      <c r="R22" s="35"/>
      <c r="S22" s="1" t="n">
        <f aca="false">AVERAGE(C22:N22)</f>
        <v>0.00833333333333333</v>
      </c>
    </row>
    <row r="23" customFormat="false" ht="18" hidden="false" customHeight="false" outlineLevel="0" collapsed="false">
      <c r="A23" s="75"/>
      <c r="B23" s="75"/>
      <c r="C23" s="75"/>
      <c r="D23" s="75"/>
      <c r="E23" s="76"/>
      <c r="F23" s="77"/>
      <c r="G23" s="76"/>
      <c r="H23" s="76"/>
      <c r="I23" s="76"/>
      <c r="J23" s="76"/>
      <c r="K23" s="76"/>
      <c r="L23" s="76"/>
      <c r="M23" s="76"/>
      <c r="N23" s="76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7</v>
      </c>
      <c r="F1" s="2"/>
      <c r="G1" s="4" t="str">
        <f aca="false">'1'!G1</f>
        <v>平成22年度</v>
      </c>
      <c r="H1" s="4"/>
      <c r="I1" s="4" t="s">
        <v>58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298</v>
      </c>
      <c r="D4" s="78" t="n">
        <f aca="false">C4</f>
        <v>40298</v>
      </c>
      <c r="E4" s="15" t="n">
        <v>40357</v>
      </c>
      <c r="F4" s="15" t="n">
        <v>40386</v>
      </c>
      <c r="G4" s="15" t="n">
        <v>40415</v>
      </c>
      <c r="H4" s="15" t="n">
        <v>40450</v>
      </c>
      <c r="I4" s="15" t="n">
        <v>40478</v>
      </c>
      <c r="J4" s="15" t="n">
        <v>40512</v>
      </c>
      <c r="K4" s="15" t="n">
        <v>40532</v>
      </c>
      <c r="L4" s="15" t="n">
        <v>40568</v>
      </c>
      <c r="M4" s="15" t="n">
        <v>40597</v>
      </c>
      <c r="N4" s="15" t="n">
        <v>4061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15" t="s">
        <v>24</v>
      </c>
      <c r="F5" s="15" t="s">
        <v>24</v>
      </c>
      <c r="G5" s="15" t="s">
        <v>24</v>
      </c>
      <c r="H5" s="15" t="s">
        <v>25</v>
      </c>
      <c r="I5" s="15" t="s">
        <v>25</v>
      </c>
      <c r="J5" s="15" t="s">
        <v>25</v>
      </c>
      <c r="K5" s="15" t="s">
        <v>26</v>
      </c>
      <c r="L5" s="15" t="s">
        <v>25</v>
      </c>
      <c r="M5" s="15" t="s">
        <v>27</v>
      </c>
      <c r="N5" s="15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08333333333333</v>
      </c>
      <c r="D6" s="79" t="n">
        <v>0.409722222222222</v>
      </c>
      <c r="E6" s="27" t="n">
        <v>0.413888888888889</v>
      </c>
      <c r="F6" s="27" t="n">
        <v>0.409722222222222</v>
      </c>
      <c r="G6" s="27" t="n">
        <v>0.423611111111111</v>
      </c>
      <c r="H6" s="27" t="n">
        <v>0.404861111111111</v>
      </c>
      <c r="I6" s="27" t="n">
        <v>0.409722222222222</v>
      </c>
      <c r="J6" s="27" t="n">
        <v>0.408333333333333</v>
      </c>
      <c r="K6" s="27" t="n">
        <v>0.408333333333333</v>
      </c>
      <c r="L6" s="27" t="n">
        <v>0.40625</v>
      </c>
      <c r="M6" s="27" t="n">
        <v>0.411111111111111</v>
      </c>
      <c r="N6" s="27" t="n">
        <v>0.413194444444444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32" t="n">
        <v>12</v>
      </c>
      <c r="D7" s="33" t="n">
        <v>10</v>
      </c>
      <c r="E7" s="33" t="n">
        <v>8</v>
      </c>
      <c r="F7" s="33" t="n">
        <v>8</v>
      </c>
      <c r="G7" s="33" t="n">
        <v>8</v>
      </c>
      <c r="H7" s="33" t="n">
        <v>7</v>
      </c>
      <c r="I7" s="33" t="n">
        <v>11</v>
      </c>
      <c r="J7" s="33" t="n">
        <v>13</v>
      </c>
      <c r="K7" s="33" t="n">
        <v>12</v>
      </c>
      <c r="L7" s="33" t="n">
        <v>9</v>
      </c>
      <c r="M7" s="33" t="n">
        <v>14</v>
      </c>
      <c r="N7" s="33" t="n">
        <v>5</v>
      </c>
      <c r="O7" s="34" t="n">
        <f aca="false">MIN(C7:N7)</f>
        <v>5</v>
      </c>
      <c r="P7" s="34" t="n">
        <f aca="false">MAX(C7:N7)</f>
        <v>14</v>
      </c>
      <c r="Q7" s="34" t="n">
        <f aca="false">AVERAGE(C7:N7)</f>
        <v>9.75</v>
      </c>
      <c r="R7" s="34"/>
      <c r="S7" s="1" t="n">
        <f aca="false">AVERAGE(C7:N7)</f>
        <v>9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n">
        <v>32</v>
      </c>
      <c r="D8" s="33" t="n">
        <v>33</v>
      </c>
      <c r="E8" s="33" t="n">
        <v>35</v>
      </c>
      <c r="F8" s="33" t="n">
        <v>29</v>
      </c>
      <c r="G8" s="33" t="n">
        <v>16</v>
      </c>
      <c r="H8" s="33" t="n">
        <v>32</v>
      </c>
      <c r="I8" s="33" t="n">
        <v>34</v>
      </c>
      <c r="J8" s="33" t="n">
        <v>35</v>
      </c>
      <c r="K8" s="33" t="n">
        <v>35</v>
      </c>
      <c r="L8" s="33" t="n">
        <v>35</v>
      </c>
      <c r="M8" s="33" t="n">
        <v>32</v>
      </c>
      <c r="N8" s="33" t="n">
        <v>33</v>
      </c>
      <c r="O8" s="34" t="n">
        <f aca="false">MIN(C8:N8)</f>
        <v>16</v>
      </c>
      <c r="P8" s="34" t="n">
        <f aca="false">MAX(C8:N8)</f>
        <v>35</v>
      </c>
      <c r="Q8" s="34" t="n">
        <f aca="false">AVERAGE(C8:N8)</f>
        <v>31.75</v>
      </c>
      <c r="R8" s="35"/>
      <c r="S8" s="1" t="n">
        <f aca="false">AVERAGE(C8:N8)</f>
        <v>31.75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21" t="s">
        <v>59</v>
      </c>
      <c r="E9" s="33" t="s">
        <v>34</v>
      </c>
      <c r="F9" s="33" t="s">
        <v>34</v>
      </c>
      <c r="G9" s="33" t="s">
        <v>33</v>
      </c>
      <c r="H9" s="33" t="s">
        <v>33</v>
      </c>
      <c r="I9" s="33" t="s">
        <v>33</v>
      </c>
      <c r="J9" s="33" t="s">
        <v>34</v>
      </c>
      <c r="K9" s="33" t="s">
        <v>34</v>
      </c>
      <c r="L9" s="33" t="s">
        <v>34</v>
      </c>
      <c r="M9" s="33" t="s">
        <v>59</v>
      </c>
      <c r="N9" s="33" t="s">
        <v>33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5</v>
      </c>
      <c r="D10" s="21" t="s">
        <v>25</v>
      </c>
      <c r="E10" s="33" t="s">
        <v>25</v>
      </c>
      <c r="F10" s="33" t="s">
        <v>25</v>
      </c>
      <c r="G10" s="33" t="s">
        <v>25</v>
      </c>
      <c r="H10" s="33" t="s">
        <v>25</v>
      </c>
      <c r="I10" s="33" t="s">
        <v>25</v>
      </c>
      <c r="J10" s="33" t="s">
        <v>25</v>
      </c>
      <c r="K10" s="33" t="s">
        <v>25</v>
      </c>
      <c r="L10" s="33" t="s">
        <v>25</v>
      </c>
      <c r="M10" s="33" t="s">
        <v>25</v>
      </c>
      <c r="N10" s="33" t="s">
        <v>25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5</v>
      </c>
      <c r="D11" s="21" t="s">
        <v>25</v>
      </c>
      <c r="E11" s="33" t="s">
        <v>25</v>
      </c>
      <c r="F11" s="33" t="s">
        <v>25</v>
      </c>
      <c r="G11" s="33" t="s">
        <v>25</v>
      </c>
      <c r="H11" s="33" t="s">
        <v>25</v>
      </c>
      <c r="I11" s="33" t="s">
        <v>25</v>
      </c>
      <c r="J11" s="33" t="s">
        <v>25</v>
      </c>
      <c r="K11" s="33" t="s">
        <v>25</v>
      </c>
      <c r="L11" s="33" t="s">
        <v>25</v>
      </c>
      <c r="M11" s="33" t="s">
        <v>25</v>
      </c>
      <c r="N11" s="33" t="s">
        <v>25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 t="n">
        <v>17.38</v>
      </c>
      <c r="D12" s="33" t="n">
        <v>18.69</v>
      </c>
      <c r="E12" s="33" t="n">
        <v>24.08</v>
      </c>
      <c r="F12" s="33" t="n">
        <v>27.25</v>
      </c>
      <c r="G12" s="33" t="n">
        <v>28.65</v>
      </c>
      <c r="H12" s="33" t="n">
        <v>23.85</v>
      </c>
      <c r="I12" s="33" t="n">
        <v>22.9</v>
      </c>
      <c r="J12" s="33" t="n">
        <v>18.6</v>
      </c>
      <c r="K12" s="33" t="n">
        <v>17.5</v>
      </c>
      <c r="L12" s="33" t="n">
        <v>13.84</v>
      </c>
      <c r="M12" s="33" t="n">
        <v>14.9</v>
      </c>
      <c r="N12" s="33" t="n">
        <v>14.8</v>
      </c>
      <c r="O12" s="34" t="n">
        <f aca="false">MIN(C12:N12)</f>
        <v>13.84</v>
      </c>
      <c r="P12" s="34" t="n">
        <f aca="false">MAX(C12:N12)</f>
        <v>28.65</v>
      </c>
      <c r="Q12" s="34" t="n">
        <f aca="false">AVERAGE(C12:N12)</f>
        <v>20.2033333333333</v>
      </c>
      <c r="R12" s="34"/>
      <c r="S12" s="1" t="n">
        <f aca="false">AVERAGE(C12:N12)</f>
        <v>20.2033333333333</v>
      </c>
    </row>
    <row r="13" customFormat="false" ht="19.9" hidden="false" customHeight="true" outlineLevel="0" collapsed="false">
      <c r="A13" s="30" t="s">
        <v>39</v>
      </c>
      <c r="B13" s="36"/>
      <c r="C13" s="40" t="n">
        <v>31.01</v>
      </c>
      <c r="D13" s="41" t="n">
        <v>23</v>
      </c>
      <c r="E13" s="33" t="n">
        <v>27.9</v>
      </c>
      <c r="F13" s="33" t="n">
        <v>32.31</v>
      </c>
      <c r="G13" s="33" t="n">
        <v>32.07</v>
      </c>
      <c r="H13" s="33" t="n">
        <v>30.92</v>
      </c>
      <c r="I13" s="33" t="n">
        <v>33.81</v>
      </c>
      <c r="J13" s="33" t="n">
        <v>34</v>
      </c>
      <c r="K13" s="33" t="n">
        <v>34.34</v>
      </c>
      <c r="L13" s="33" t="n">
        <v>34.4</v>
      </c>
      <c r="M13" s="33" t="n">
        <v>34.5</v>
      </c>
      <c r="N13" s="33" t="n">
        <v>34.43</v>
      </c>
      <c r="O13" s="42" t="n">
        <f aca="false">MIN(C13:N13)</f>
        <v>23</v>
      </c>
      <c r="P13" s="42" t="n">
        <f aca="false">MAX(C13:N13)</f>
        <v>34.5</v>
      </c>
      <c r="Q13" s="42" t="n">
        <f aca="false">AVERAGE(C13:N13)</f>
        <v>31.8908333333333</v>
      </c>
      <c r="R13" s="42"/>
      <c r="S13" s="1" t="n">
        <f aca="false">AVERAGE(C13:N13)</f>
        <v>31.8908333333333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43" t="n">
        <v>7.3</v>
      </c>
      <c r="D14" s="44" t="n">
        <v>8.75</v>
      </c>
      <c r="E14" s="44"/>
      <c r="F14" s="44"/>
      <c r="G14" s="44"/>
      <c r="H14" s="44"/>
      <c r="I14" s="44" t="n">
        <v>5.8</v>
      </c>
      <c r="J14" s="44" t="n">
        <v>5.78</v>
      </c>
      <c r="K14" s="44" t="n">
        <v>6.36</v>
      </c>
      <c r="L14" s="44" t="n">
        <v>7.8</v>
      </c>
      <c r="M14" s="44" t="n">
        <v>8.88</v>
      </c>
      <c r="N14" s="44" t="n">
        <v>8.6</v>
      </c>
      <c r="O14" s="45" t="n">
        <f aca="false">MIN(C14:N14)</f>
        <v>5.78</v>
      </c>
      <c r="P14" s="45" t="n">
        <f aca="false">MAX(C14:N14)</f>
        <v>8.88</v>
      </c>
      <c r="Q14" s="45" t="n">
        <f aca="false">AVERAGE(C14:N14)</f>
        <v>7.40875</v>
      </c>
      <c r="R14" s="34"/>
      <c r="S14" s="1" t="n">
        <f aca="false">AVERAGE(C14:N14)</f>
        <v>7.4087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46" t="n">
        <v>88</v>
      </c>
      <c r="D15" s="47" t="n">
        <v>103</v>
      </c>
      <c r="E15" s="47"/>
      <c r="F15" s="47"/>
      <c r="G15" s="47"/>
      <c r="H15" s="47"/>
      <c r="I15" s="47" t="n">
        <v>78</v>
      </c>
      <c r="J15" s="47" t="n">
        <v>73</v>
      </c>
      <c r="K15" s="47" t="n">
        <v>79</v>
      </c>
      <c r="L15" s="47" t="n">
        <v>91</v>
      </c>
      <c r="M15" s="47" t="n">
        <v>106</v>
      </c>
      <c r="N15" s="47" t="n">
        <v>102</v>
      </c>
      <c r="O15" s="48" t="n">
        <f aca="false">MIN(C15:N15)</f>
        <v>73</v>
      </c>
      <c r="P15" s="48" t="n">
        <f aca="false">MAX(C15:N15)</f>
        <v>106</v>
      </c>
      <c r="Q15" s="48" t="n">
        <f aca="false">AVERAGE(C15:N15)</f>
        <v>90</v>
      </c>
      <c r="R15" s="49"/>
      <c r="S15" s="1" t="n">
        <f aca="false">AVERAGE(C15:N15)</f>
        <v>90</v>
      </c>
    </row>
    <row r="16" customFormat="false" ht="19.9" hidden="false" customHeight="true" outlineLevel="0" collapsed="false">
      <c r="A16" s="30" t="s">
        <v>44</v>
      </c>
      <c r="B16" s="36"/>
      <c r="C16" s="43" t="n">
        <v>8.14</v>
      </c>
      <c r="D16" s="44" t="n">
        <v>8.15</v>
      </c>
      <c r="E16" s="44" t="n">
        <v>8.13</v>
      </c>
      <c r="F16" s="44" t="n">
        <v>8.28</v>
      </c>
      <c r="G16" s="44" t="n">
        <v>8.12</v>
      </c>
      <c r="H16" s="44" t="n">
        <v>8.11</v>
      </c>
      <c r="I16" s="44" t="n">
        <v>8.17</v>
      </c>
      <c r="J16" s="44" t="n">
        <v>8.24</v>
      </c>
      <c r="K16" s="44" t="n">
        <v>8.2</v>
      </c>
      <c r="L16" s="44" t="n">
        <v>8.18</v>
      </c>
      <c r="M16" s="44" t="n">
        <v>8.22</v>
      </c>
      <c r="N16" s="44" t="n">
        <v>8.33</v>
      </c>
      <c r="O16" s="45" t="n">
        <f aca="false">MIN(C16:N16)</f>
        <v>8.11</v>
      </c>
      <c r="P16" s="45" t="n">
        <f aca="false">MAX(C16:N16)</f>
        <v>8.33</v>
      </c>
      <c r="Q16" s="45" t="n">
        <f aca="false">AVERAGE(C16:N16)</f>
        <v>8.18916666666667</v>
      </c>
      <c r="R16" s="34"/>
      <c r="S16" s="1" t="n">
        <f aca="false">AVERAGE(C16:N16)</f>
        <v>8.18916666666667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 t="n">
        <v>1</v>
      </c>
      <c r="D17" s="33" t="n">
        <v>0.2</v>
      </c>
      <c r="E17" s="33" t="n">
        <v>0.7</v>
      </c>
      <c r="F17" s="33" t="n">
        <v>1.5</v>
      </c>
      <c r="G17" s="33" t="n">
        <v>1.5</v>
      </c>
      <c r="H17" s="33" t="n">
        <v>1.4</v>
      </c>
      <c r="I17" s="33" t="n">
        <v>0.9</v>
      </c>
      <c r="J17" s="33" t="n">
        <v>1</v>
      </c>
      <c r="K17" s="33" t="n">
        <v>0.2</v>
      </c>
      <c r="L17" s="33" t="n">
        <v>1.2</v>
      </c>
      <c r="M17" s="33" t="n">
        <v>1.3</v>
      </c>
      <c r="N17" s="33" t="n">
        <v>1.6</v>
      </c>
      <c r="O17" s="34" t="n">
        <f aca="false">MIN(C17:N17)</f>
        <v>0.2</v>
      </c>
      <c r="P17" s="34" t="n">
        <f aca="false">MAX(C17:N17)</f>
        <v>1.6</v>
      </c>
      <c r="Q17" s="34" t="n">
        <f aca="false">AVERAGE(C17:N17)</f>
        <v>1.04166666666667</v>
      </c>
      <c r="R17" s="35" t="n">
        <v>1.4</v>
      </c>
      <c r="S17" s="1" t="n">
        <f aca="false">AVERAGE(C17:N17)</f>
        <v>1.04166666666667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46" t="n">
        <v>4</v>
      </c>
      <c r="D18" s="47" t="n">
        <v>33</v>
      </c>
      <c r="E18" s="47" t="n">
        <v>5</v>
      </c>
      <c r="F18" s="47" t="n">
        <v>0</v>
      </c>
      <c r="G18" s="47" t="n">
        <v>2</v>
      </c>
      <c r="H18" s="47"/>
      <c r="I18" s="47" t="n">
        <v>11</v>
      </c>
      <c r="J18" s="47" t="n">
        <v>8</v>
      </c>
      <c r="K18" s="47" t="n">
        <v>2</v>
      </c>
      <c r="L18" s="47" t="n">
        <v>0</v>
      </c>
      <c r="M18" s="47" t="n">
        <v>0</v>
      </c>
      <c r="N18" s="47" t="n">
        <v>0</v>
      </c>
      <c r="O18" s="48" t="n">
        <f aca="false">MIN(C18:N18)</f>
        <v>0</v>
      </c>
      <c r="P18" s="48" t="n">
        <f aca="false">MAX(C18:N18)</f>
        <v>33</v>
      </c>
      <c r="Q18" s="48" t="n">
        <f aca="false">AVERAGE(C18:N18)</f>
        <v>5.90909090909091</v>
      </c>
      <c r="R18" s="34"/>
      <c r="S18" s="1" t="n">
        <f aca="false">AVERAGE(C18:N18)</f>
        <v>5.90909090909091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38" t="s">
        <v>49</v>
      </c>
      <c r="I19" s="38"/>
      <c r="J19" s="38"/>
      <c r="K19" s="38"/>
      <c r="L19" s="38"/>
      <c r="M19" s="38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41" t="n">
        <v>0.02</v>
      </c>
      <c r="I20" s="41"/>
      <c r="J20" s="41"/>
      <c r="K20" s="41"/>
      <c r="L20" s="41"/>
      <c r="M20" s="41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51" t="n">
        <v>0.199</v>
      </c>
      <c r="D21" s="52" t="n">
        <v>0.146</v>
      </c>
      <c r="E21" s="52" t="n">
        <v>0.141</v>
      </c>
      <c r="F21" s="52" t="n">
        <v>0.154</v>
      </c>
      <c r="G21" s="52" t="n">
        <v>0.158</v>
      </c>
      <c r="H21" s="52" t="n">
        <v>0.016</v>
      </c>
      <c r="I21" s="52" t="n">
        <v>0.105</v>
      </c>
      <c r="J21" s="52" t="n">
        <v>0.135</v>
      </c>
      <c r="K21" s="52" t="n">
        <v>0.136</v>
      </c>
      <c r="L21" s="52" t="n">
        <v>0.159</v>
      </c>
      <c r="M21" s="52" t="n">
        <v>0.164</v>
      </c>
      <c r="N21" s="52" t="n">
        <v>0.144</v>
      </c>
      <c r="O21" s="50" t="n">
        <f aca="false">MIN(C21:N21)</f>
        <v>0.016</v>
      </c>
      <c r="P21" s="50" t="n">
        <f aca="false">MAX(C21:N21)</f>
        <v>0.199</v>
      </c>
      <c r="Q21" s="50" t="n">
        <f aca="false">AVERAGE(C21:N21)</f>
        <v>0.138083333333333</v>
      </c>
      <c r="R21" s="34"/>
      <c r="S21" s="1" t="n">
        <f aca="false">AVERAGE(C21:N21)</f>
        <v>0.138083333333333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 t="n">
        <v>0.007</v>
      </c>
      <c r="D22" s="54" t="n">
        <v>0.01</v>
      </c>
      <c r="E22" s="54" t="n">
        <v>0.006</v>
      </c>
      <c r="F22" s="54" t="n">
        <v>0.003</v>
      </c>
      <c r="G22" s="54" t="n">
        <v>0.005</v>
      </c>
      <c r="H22" s="54" t="n">
        <v>0.005</v>
      </c>
      <c r="I22" s="54" t="n">
        <v>0.011</v>
      </c>
      <c r="J22" s="54" t="n">
        <v>0.013</v>
      </c>
      <c r="K22" s="54" t="n">
        <v>0.011</v>
      </c>
      <c r="L22" s="54" t="n">
        <v>0.013</v>
      </c>
      <c r="M22" s="54" t="n">
        <v>0.01</v>
      </c>
      <c r="N22" s="54" t="n">
        <v>0.011</v>
      </c>
      <c r="O22" s="55" t="n">
        <f aca="false">MIN(C22:N22)</f>
        <v>0.003</v>
      </c>
      <c r="P22" s="55" t="n">
        <f aca="false">MAX(C22:N22)</f>
        <v>0.013</v>
      </c>
      <c r="Q22" s="55" t="n">
        <f aca="false">AVERAGE(C22:N22)</f>
        <v>0.00875</v>
      </c>
      <c r="R22" s="35"/>
      <c r="S22" s="1" t="n">
        <f aca="false">AVERAGE(C22:N22)</f>
        <v>0.00875</v>
      </c>
    </row>
    <row r="23" customFormat="false" ht="18" hidden="false" customHeight="false" outlineLevel="0" collapsed="false">
      <c r="A23" s="75"/>
      <c r="B23" s="75"/>
      <c r="C23" s="75"/>
      <c r="D23" s="75"/>
      <c r="E23" s="76"/>
      <c r="F23" s="77"/>
      <c r="G23" s="76"/>
      <c r="H23" s="76"/>
      <c r="I23" s="76"/>
      <c r="J23" s="76"/>
      <c r="K23" s="76"/>
      <c r="L23" s="76"/>
      <c r="M23" s="76"/>
      <c r="N23" s="76"/>
      <c r="O23" s="75"/>
      <c r="P23" s="75"/>
      <c r="Q23" s="75"/>
      <c r="R23" s="75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0</v>
      </c>
      <c r="G1" s="4" t="str">
        <f aca="false">'1'!G1</f>
        <v>平成22年度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40298</v>
      </c>
      <c r="D4" s="15" t="n">
        <v>40323</v>
      </c>
      <c r="E4" s="15" t="n">
        <v>40357</v>
      </c>
      <c r="F4" s="15" t="n">
        <v>40386</v>
      </c>
      <c r="G4" s="15" t="n">
        <v>40415</v>
      </c>
      <c r="H4" s="15" t="n">
        <v>40450</v>
      </c>
      <c r="I4" s="15" t="n">
        <v>40478</v>
      </c>
      <c r="J4" s="15" t="n">
        <v>40512</v>
      </c>
      <c r="K4" s="15" t="n">
        <v>40532</v>
      </c>
      <c r="L4" s="15" t="n">
        <v>40568</v>
      </c>
      <c r="M4" s="15" t="n">
        <v>40597</v>
      </c>
      <c r="N4" s="15" t="n">
        <v>40618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15" t="s">
        <v>24</v>
      </c>
      <c r="F5" s="15" t="s">
        <v>24</v>
      </c>
      <c r="G5" s="15" t="s">
        <v>24</v>
      </c>
      <c r="H5" s="15" t="s">
        <v>25</v>
      </c>
      <c r="I5" s="15" t="s">
        <v>25</v>
      </c>
      <c r="J5" s="15" t="s">
        <v>25</v>
      </c>
      <c r="K5" s="15" t="s">
        <v>26</v>
      </c>
      <c r="L5" s="15" t="s">
        <v>25</v>
      </c>
      <c r="M5" s="15" t="s">
        <v>27</v>
      </c>
      <c r="N5" s="15" t="s">
        <v>24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8</v>
      </c>
      <c r="B6" s="25"/>
      <c r="C6" s="26" t="n">
        <v>0.4</v>
      </c>
      <c r="D6" s="27" t="n">
        <v>0.399305555555556</v>
      </c>
      <c r="E6" s="27" t="n">
        <v>0.402777777777778</v>
      </c>
      <c r="F6" s="27" t="n">
        <v>0.402777777777778</v>
      </c>
      <c r="G6" s="27" t="n">
        <v>0.416666666666667</v>
      </c>
      <c r="H6" s="27" t="n">
        <v>0.397222222222222</v>
      </c>
      <c r="I6" s="27" t="n">
        <v>0.401388888888889</v>
      </c>
      <c r="J6" s="27" t="n">
        <v>0.399305555555556</v>
      </c>
      <c r="K6" s="27" t="n">
        <v>0.4</v>
      </c>
      <c r="L6" s="27" t="n">
        <v>0.397222222222222</v>
      </c>
      <c r="M6" s="27" t="n">
        <v>0.399305555555556</v>
      </c>
      <c r="N6" s="27" t="n">
        <v>0.404166666666667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29</v>
      </c>
      <c r="B7" s="31" t="s">
        <v>30</v>
      </c>
      <c r="C7" s="43" t="n">
        <v>13</v>
      </c>
      <c r="D7" s="44" t="n">
        <v>14</v>
      </c>
      <c r="E7" s="44" t="n">
        <v>11</v>
      </c>
      <c r="F7" s="44" t="n">
        <v>15</v>
      </c>
      <c r="G7" s="44" t="n">
        <v>12</v>
      </c>
      <c r="H7" s="44" t="n">
        <v>9</v>
      </c>
      <c r="I7" s="44" t="n">
        <v>14</v>
      </c>
      <c r="J7" s="44" t="n">
        <v>13</v>
      </c>
      <c r="K7" s="44" t="n">
        <v>12</v>
      </c>
      <c r="L7" s="44" t="n">
        <v>17</v>
      </c>
      <c r="M7" s="44" t="n">
        <v>15</v>
      </c>
      <c r="N7" s="44" t="n">
        <v>8</v>
      </c>
      <c r="O7" s="34" t="n">
        <f aca="false">MIN(C7:N7)</f>
        <v>8</v>
      </c>
      <c r="P7" s="34" t="n">
        <f aca="false">MAX(C7:N7)</f>
        <v>17</v>
      </c>
      <c r="Q7" s="34" t="n">
        <f aca="false">AVERAGE(C7:N7)</f>
        <v>12.75</v>
      </c>
      <c r="R7" s="34"/>
      <c r="S7" s="1" t="n">
        <f aca="false">AVERAGE(C7:N7)</f>
        <v>12.7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32" t="s">
        <v>62</v>
      </c>
      <c r="D8" s="33" t="s">
        <v>62</v>
      </c>
      <c r="E8" s="33" t="s">
        <v>62</v>
      </c>
      <c r="F8" s="33" t="s">
        <v>62</v>
      </c>
      <c r="G8" s="33" t="s">
        <v>62</v>
      </c>
      <c r="H8" s="33" t="s">
        <v>62</v>
      </c>
      <c r="I8" s="33" t="s">
        <v>62</v>
      </c>
      <c r="J8" s="33" t="s">
        <v>62</v>
      </c>
      <c r="K8" s="33" t="s">
        <v>62</v>
      </c>
      <c r="L8" s="33" t="s">
        <v>62</v>
      </c>
      <c r="M8" s="33" t="s">
        <v>62</v>
      </c>
      <c r="N8" s="33" t="s">
        <v>62</v>
      </c>
      <c r="O8" s="34" t="n">
        <f aca="false">MIN(C8:N8)</f>
        <v>0</v>
      </c>
      <c r="P8" s="34" t="n">
        <f aca="false">MAX(C8:N8)</f>
        <v>0</v>
      </c>
      <c r="Q8" s="34" t="e">
        <f aca="false">AVERAGE(C8:N8)</f>
        <v>#DIV/0!</v>
      </c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7" t="s">
        <v>34</v>
      </c>
      <c r="D9" s="38" t="s">
        <v>34</v>
      </c>
      <c r="E9" s="33" t="s">
        <v>59</v>
      </c>
      <c r="F9" s="33" t="s">
        <v>59</v>
      </c>
      <c r="G9" s="33" t="s">
        <v>59</v>
      </c>
      <c r="H9" s="33" t="s">
        <v>34</v>
      </c>
      <c r="I9" s="33" t="s">
        <v>59</v>
      </c>
      <c r="J9" s="33" t="s">
        <v>59</v>
      </c>
      <c r="K9" s="33" t="s">
        <v>59</v>
      </c>
      <c r="L9" s="33" t="s">
        <v>59</v>
      </c>
      <c r="M9" s="33" t="s">
        <v>59</v>
      </c>
      <c r="N9" s="33" t="s">
        <v>59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5</v>
      </c>
      <c r="B10" s="36"/>
      <c r="C10" s="37" t="s">
        <v>25</v>
      </c>
      <c r="D10" s="38" t="s">
        <v>25</v>
      </c>
      <c r="E10" s="33" t="s">
        <v>25</v>
      </c>
      <c r="F10" s="33" t="s">
        <v>25</v>
      </c>
      <c r="G10" s="33" t="s">
        <v>25</v>
      </c>
      <c r="H10" s="33" t="s">
        <v>25</v>
      </c>
      <c r="I10" s="33" t="s">
        <v>25</v>
      </c>
      <c r="J10" s="33" t="s">
        <v>25</v>
      </c>
      <c r="K10" s="33" t="s">
        <v>25</v>
      </c>
      <c r="L10" s="33" t="s">
        <v>25</v>
      </c>
      <c r="M10" s="33" t="s">
        <v>25</v>
      </c>
      <c r="N10" s="33" t="s">
        <v>25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6</v>
      </c>
      <c r="B11" s="36"/>
      <c r="C11" s="37" t="s">
        <v>25</v>
      </c>
      <c r="D11" s="38" t="s">
        <v>25</v>
      </c>
      <c r="E11" s="33" t="s">
        <v>25</v>
      </c>
      <c r="F11" s="33" t="s">
        <v>25</v>
      </c>
      <c r="G11" s="33" t="s">
        <v>25</v>
      </c>
      <c r="H11" s="33" t="s">
        <v>25</v>
      </c>
      <c r="I11" s="33" t="s">
        <v>25</v>
      </c>
      <c r="J11" s="33" t="s">
        <v>25</v>
      </c>
      <c r="K11" s="33" t="s">
        <v>25</v>
      </c>
      <c r="L11" s="33" t="s">
        <v>25</v>
      </c>
      <c r="M11" s="33" t="s">
        <v>25</v>
      </c>
      <c r="N11" s="33" t="s">
        <v>25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7</v>
      </c>
      <c r="B12" s="39" t="s">
        <v>38</v>
      </c>
      <c r="C12" s="32" t="n">
        <v>16.11</v>
      </c>
      <c r="D12" s="33" t="n">
        <v>18.88</v>
      </c>
      <c r="E12" s="33" t="n">
        <v>21.82</v>
      </c>
      <c r="F12" s="33" t="n">
        <v>26.2</v>
      </c>
      <c r="G12" s="33" t="n">
        <v>27.22</v>
      </c>
      <c r="H12" s="33" t="n">
        <v>24.03</v>
      </c>
      <c r="I12" s="33" t="n">
        <v>22.88</v>
      </c>
      <c r="J12" s="33" t="n">
        <v>18.85</v>
      </c>
      <c r="K12" s="33" t="n">
        <v>17.37</v>
      </c>
      <c r="L12" s="33" t="n">
        <v>13.71</v>
      </c>
      <c r="M12" s="33" t="n">
        <v>14.78</v>
      </c>
      <c r="N12" s="33" t="n">
        <v>14.5</v>
      </c>
      <c r="O12" s="34" t="n">
        <f aca="false">MIN(C12:N12)</f>
        <v>13.71</v>
      </c>
      <c r="P12" s="34" t="n">
        <f aca="false">MAX(C12:N12)</f>
        <v>27.22</v>
      </c>
      <c r="Q12" s="34" t="n">
        <f aca="false">AVERAGE(C12:N12)</f>
        <v>19.6958333333333</v>
      </c>
      <c r="R12" s="34"/>
      <c r="S12" s="1" t="n">
        <f aca="false">AVERAGE(C12:N12)</f>
        <v>19.6958333333333</v>
      </c>
    </row>
    <row r="13" customFormat="false" ht="19.9" hidden="false" customHeight="true" outlineLevel="0" collapsed="false">
      <c r="A13" s="30" t="s">
        <v>39</v>
      </c>
      <c r="B13" s="36"/>
      <c r="C13" s="40" t="n">
        <v>25.17</v>
      </c>
      <c r="D13" s="41" t="n">
        <v>29.6</v>
      </c>
      <c r="E13" s="33" t="n">
        <v>32.83</v>
      </c>
      <c r="F13" s="33" t="n">
        <v>32.62</v>
      </c>
      <c r="G13" s="33" t="n">
        <v>32.43</v>
      </c>
      <c r="H13" s="33" t="n">
        <v>30.91</v>
      </c>
      <c r="I13" s="33" t="n">
        <v>33.77</v>
      </c>
      <c r="J13" s="33" t="n">
        <v>34.07</v>
      </c>
      <c r="K13" s="33" t="n">
        <v>34.31</v>
      </c>
      <c r="L13" s="33" t="n">
        <v>34.47</v>
      </c>
      <c r="M13" s="33" t="n">
        <v>34.56</v>
      </c>
      <c r="N13" s="33" t="n">
        <v>34.45</v>
      </c>
      <c r="O13" s="42" t="n">
        <f aca="false">MIN(C13:N13)</f>
        <v>25.17</v>
      </c>
      <c r="P13" s="42" t="n">
        <f aca="false">MAX(C13:N13)</f>
        <v>34.56</v>
      </c>
      <c r="Q13" s="42" t="n">
        <f aca="false">AVERAGE(C13:N13)</f>
        <v>32.4325</v>
      </c>
      <c r="R13" s="42"/>
      <c r="S13" s="1" t="n">
        <f aca="false">AVERAGE(C13:N13)</f>
        <v>32.432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43" t="n">
        <v>7.71</v>
      </c>
      <c r="D14" s="44" t="n">
        <v>8.97</v>
      </c>
      <c r="E14" s="44"/>
      <c r="F14" s="44"/>
      <c r="G14" s="44"/>
      <c r="H14" s="44"/>
      <c r="I14" s="44" t="n">
        <v>6.27</v>
      </c>
      <c r="J14" s="44" t="n">
        <v>6.06</v>
      </c>
      <c r="K14" s="44" t="n">
        <v>6.78</v>
      </c>
      <c r="L14" s="44" t="n">
        <v>7.2</v>
      </c>
      <c r="M14" s="44" t="n">
        <v>9.06</v>
      </c>
      <c r="N14" s="44" t="n">
        <v>7.48</v>
      </c>
      <c r="O14" s="45" t="n">
        <f aca="false">MIN(C14:N14)</f>
        <v>6.06</v>
      </c>
      <c r="P14" s="45" t="n">
        <f aca="false">MAX(C14:N14)</f>
        <v>9.06</v>
      </c>
      <c r="Q14" s="45" t="n">
        <f aca="false">AVERAGE(C14:N14)</f>
        <v>7.44125</v>
      </c>
      <c r="R14" s="34"/>
      <c r="S14" s="1" t="n">
        <f aca="false">AVERAGE(C14:N14)</f>
        <v>7.44125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46" t="n">
        <v>88</v>
      </c>
      <c r="D15" s="47" t="n">
        <v>111</v>
      </c>
      <c r="E15" s="47"/>
      <c r="F15" s="47"/>
      <c r="G15" s="47"/>
      <c r="H15" s="47"/>
      <c r="I15" s="47" t="n">
        <v>85</v>
      </c>
      <c r="J15" s="47" t="n">
        <v>77</v>
      </c>
      <c r="K15" s="47" t="n">
        <v>84</v>
      </c>
      <c r="L15" s="47" t="n">
        <v>84</v>
      </c>
      <c r="M15" s="47" t="n">
        <v>107</v>
      </c>
      <c r="N15" s="47" t="n">
        <v>88</v>
      </c>
      <c r="O15" s="48" t="n">
        <f aca="false">MIN(C15:N15)</f>
        <v>77</v>
      </c>
      <c r="P15" s="48" t="n">
        <f aca="false">MAX(C15:N15)</f>
        <v>111</v>
      </c>
      <c r="Q15" s="48" t="n">
        <f aca="false">AVERAGE(C15:N15)</f>
        <v>90.5</v>
      </c>
      <c r="R15" s="49"/>
      <c r="S15" s="1" t="n">
        <f aca="false">AVERAGE(C15:N15)</f>
        <v>90.5</v>
      </c>
    </row>
    <row r="16" customFormat="false" ht="19.9" hidden="false" customHeight="true" outlineLevel="0" collapsed="false">
      <c r="A16" s="30" t="s">
        <v>44</v>
      </c>
      <c r="B16" s="36"/>
      <c r="C16" s="32" t="n">
        <v>8.16</v>
      </c>
      <c r="D16" s="38" t="n">
        <v>8.17</v>
      </c>
      <c r="E16" s="33" t="n">
        <v>8.14</v>
      </c>
      <c r="F16" s="33" t="n">
        <v>8.28</v>
      </c>
      <c r="G16" s="33" t="n">
        <v>8.13</v>
      </c>
      <c r="H16" s="33" t="n">
        <v>8.15</v>
      </c>
      <c r="I16" s="33" t="n">
        <v>8.22</v>
      </c>
      <c r="J16" s="33" t="n">
        <v>8.26</v>
      </c>
      <c r="K16" s="33" t="n">
        <v>8.23</v>
      </c>
      <c r="L16" s="33" t="n">
        <v>8.13</v>
      </c>
      <c r="M16" s="33" t="n">
        <v>8.2</v>
      </c>
      <c r="N16" s="33" t="n">
        <v>8.26</v>
      </c>
      <c r="O16" s="34" t="n">
        <f aca="false">MIN(C16:N16)</f>
        <v>8.13</v>
      </c>
      <c r="P16" s="34" t="n">
        <f aca="false">MAX(C16:N16)</f>
        <v>8.28</v>
      </c>
      <c r="Q16" s="34" t="n">
        <f aca="false">AVERAGE(C16:N16)</f>
        <v>8.19416666666667</v>
      </c>
      <c r="R16" s="34"/>
      <c r="S16" s="1" t="n">
        <f aca="false">AVERAGE(C16:N16)</f>
        <v>8.19416666666667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32" t="n">
        <v>1.2</v>
      </c>
      <c r="D17" s="33" t="n">
        <v>0.6</v>
      </c>
      <c r="E17" s="33" t="n">
        <v>0.8</v>
      </c>
      <c r="F17" s="33" t="n">
        <v>1.6</v>
      </c>
      <c r="G17" s="33" t="n">
        <v>1</v>
      </c>
      <c r="H17" s="33" t="n">
        <v>1.3</v>
      </c>
      <c r="I17" s="33" t="n">
        <v>1</v>
      </c>
      <c r="J17" s="33" t="n">
        <v>1.1</v>
      </c>
      <c r="K17" s="33" t="n">
        <v>1</v>
      </c>
      <c r="L17" s="33" t="n">
        <v>1.4</v>
      </c>
      <c r="M17" s="33" t="n">
        <v>1.3</v>
      </c>
      <c r="N17" s="33" t="n">
        <v>1.3</v>
      </c>
      <c r="O17" s="34" t="n">
        <f aca="false">MIN(C17:N17)</f>
        <v>0.6</v>
      </c>
      <c r="P17" s="34" t="n">
        <f aca="false">MAX(C17:N17)</f>
        <v>1.6</v>
      </c>
      <c r="Q17" s="34" t="n">
        <f aca="false">AVERAGE(C17:N17)</f>
        <v>1.13333333333333</v>
      </c>
      <c r="R17" s="35"/>
      <c r="S17" s="1" t="n">
        <f aca="false">AVERAGE(C17:N17)</f>
        <v>1.13333333333333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46" t="n">
        <v>0</v>
      </c>
      <c r="D18" s="47" t="n">
        <v>5</v>
      </c>
      <c r="E18" s="47" t="n">
        <v>2</v>
      </c>
      <c r="F18" s="47" t="n">
        <v>0</v>
      </c>
      <c r="G18" s="47" t="n">
        <v>5</v>
      </c>
      <c r="H18" s="47"/>
      <c r="I18" s="47" t="n">
        <v>0</v>
      </c>
      <c r="J18" s="47" t="n">
        <v>8</v>
      </c>
      <c r="K18" s="47" t="n">
        <v>0</v>
      </c>
      <c r="L18" s="47" t="n">
        <v>0</v>
      </c>
      <c r="M18" s="47" t="n">
        <v>0</v>
      </c>
      <c r="N18" s="47" t="n">
        <v>0</v>
      </c>
      <c r="O18" s="48" t="n">
        <f aca="false">MIN(C18:N18)</f>
        <v>0</v>
      </c>
      <c r="P18" s="48" t="n">
        <f aca="false">MAX(C18:N18)</f>
        <v>8</v>
      </c>
      <c r="Q18" s="48" t="n">
        <f aca="false">AVERAGE(C18:N18)</f>
        <v>1.81818181818182</v>
      </c>
      <c r="R18" s="34"/>
      <c r="S18" s="1" t="n">
        <f aca="false">AVERAGE(C18:N18)</f>
        <v>1.81818181818182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7"/>
      <c r="D19" s="38"/>
      <c r="E19" s="38"/>
      <c r="F19" s="38"/>
      <c r="G19" s="38"/>
      <c r="H19" s="38" t="s">
        <v>49</v>
      </c>
      <c r="I19" s="38"/>
      <c r="J19" s="38"/>
      <c r="K19" s="38"/>
      <c r="L19" s="38"/>
      <c r="M19" s="38"/>
      <c r="N19" s="38"/>
      <c r="O19" s="34" t="n">
        <f aca="false">MIN(C19:N19)</f>
        <v>0</v>
      </c>
      <c r="P19" s="34" t="n">
        <f aca="false">MAX(C19:N19)</f>
        <v>0</v>
      </c>
      <c r="Q19" s="34" t="e">
        <f aca="false">AVERAGE(C19:N19)</f>
        <v>#DIV/0!</v>
      </c>
      <c r="R19" s="49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40"/>
      <c r="D20" s="41"/>
      <c r="E20" s="41"/>
      <c r="F20" s="41"/>
      <c r="G20" s="41"/>
      <c r="H20" s="41" t="n">
        <v>0.02</v>
      </c>
      <c r="I20" s="41"/>
      <c r="J20" s="41"/>
      <c r="K20" s="41"/>
      <c r="L20" s="41"/>
      <c r="M20" s="41"/>
      <c r="N20" s="41"/>
      <c r="O20" s="42" t="n">
        <f aca="false">MIN(C20:N20)</f>
        <v>0.02</v>
      </c>
      <c r="P20" s="42" t="n">
        <f aca="false">MAX(C20:N20)</f>
        <v>0.02</v>
      </c>
      <c r="Q20" s="50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51" t="n">
        <v>0.174</v>
      </c>
      <c r="D21" s="52" t="n">
        <v>0.144</v>
      </c>
      <c r="E21" s="52" t="n">
        <v>0.125</v>
      </c>
      <c r="F21" s="52" t="n">
        <v>0.187</v>
      </c>
      <c r="G21" s="52" t="n">
        <v>0.107</v>
      </c>
      <c r="H21" s="52" t="n">
        <v>0.008</v>
      </c>
      <c r="I21" s="52" t="n">
        <v>0.098</v>
      </c>
      <c r="J21" s="52" t="n">
        <v>0.134</v>
      </c>
      <c r="K21" s="52" t="n">
        <v>0.139</v>
      </c>
      <c r="L21" s="52" t="n">
        <v>0.15</v>
      </c>
      <c r="M21" s="52" t="n">
        <v>0.157</v>
      </c>
      <c r="N21" s="52" t="n">
        <v>0.105</v>
      </c>
      <c r="O21" s="50" t="n">
        <f aca="false">MIN(C21:N21)</f>
        <v>0.008</v>
      </c>
      <c r="P21" s="50" t="n">
        <f aca="false">MAX(C21:N21)</f>
        <v>0.187</v>
      </c>
      <c r="Q21" s="50" t="n">
        <f aca="false">AVERAGE(C21:N21)</f>
        <v>0.127333333333333</v>
      </c>
      <c r="R21" s="34"/>
      <c r="S21" s="1" t="n">
        <f aca="false">AVERAGE(C21:N21)</f>
        <v>0.127333333333333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53" t="n">
        <v>0.003</v>
      </c>
      <c r="D22" s="54" t="n">
        <v>0.007</v>
      </c>
      <c r="E22" s="54" t="n">
        <v>0.002</v>
      </c>
      <c r="F22" s="54" t="n">
        <v>0.001</v>
      </c>
      <c r="G22" s="54" t="n">
        <v>0.003</v>
      </c>
      <c r="H22" s="54" t="n">
        <v>0.001</v>
      </c>
      <c r="I22" s="54" t="n">
        <v>0.002</v>
      </c>
      <c r="J22" s="54" t="n">
        <v>0.007</v>
      </c>
      <c r="K22" s="54" t="n">
        <v>0.007</v>
      </c>
      <c r="L22" s="54" t="n">
        <v>0.015</v>
      </c>
      <c r="M22" s="54" t="n">
        <v>0.014</v>
      </c>
      <c r="N22" s="54" t="n">
        <v>0.01</v>
      </c>
      <c r="O22" s="55" t="n">
        <f aca="false">MIN(C22:N22)</f>
        <v>0.001</v>
      </c>
      <c r="P22" s="55" t="n">
        <f aca="false">MAX(C22:N22)</f>
        <v>0.015</v>
      </c>
      <c r="Q22" s="55" t="n">
        <f aca="false">AVERAGE(C22:N22)</f>
        <v>0.006</v>
      </c>
      <c r="R22" s="35"/>
      <c r="S22" s="1" t="n">
        <f aca="false">AVERAGE(C22:N22)</f>
        <v>0.006</v>
      </c>
    </row>
    <row r="23" customFormat="false" ht="18" hidden="false" customHeight="false" outlineLevel="0" collapsed="false">
      <c r="A23" s="75"/>
      <c r="B23" s="75"/>
      <c r="C23" s="75"/>
      <c r="D23" s="75"/>
      <c r="E23" s="76"/>
      <c r="F23" s="77"/>
      <c r="G23" s="76"/>
      <c r="H23" s="76"/>
      <c r="I23" s="76"/>
      <c r="J23" s="76"/>
      <c r="K23" s="76"/>
      <c r="L23" s="76"/>
      <c r="M23" s="76"/>
      <c r="N23" s="76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3</v>
      </c>
      <c r="G1" s="4" t="str">
        <f aca="false">'1'!G1</f>
        <v>平成22年度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80"/>
      <c r="D4" s="81"/>
      <c r="E4" s="81"/>
      <c r="F4" s="81" t="n">
        <v>40365</v>
      </c>
      <c r="G4" s="81"/>
      <c r="H4" s="81" t="n">
        <v>40435</v>
      </c>
      <c r="I4" s="81"/>
      <c r="J4" s="81"/>
      <c r="K4" s="81" t="n">
        <v>40519</v>
      </c>
      <c r="L4" s="81"/>
      <c r="M4" s="81" t="n">
        <v>40582</v>
      </c>
      <c r="N4" s="81"/>
      <c r="O4" s="81"/>
      <c r="P4" s="82"/>
      <c r="Q4" s="82"/>
      <c r="R4" s="82"/>
    </row>
    <row r="5" s="23" customFormat="true" ht="19.9" hidden="false" customHeight="true" outlineLevel="0" collapsed="false">
      <c r="A5" s="18" t="s">
        <v>23</v>
      </c>
      <c r="B5" s="19"/>
      <c r="C5" s="83"/>
      <c r="D5" s="84"/>
      <c r="E5" s="84"/>
      <c r="F5" s="84" t="s">
        <v>27</v>
      </c>
      <c r="G5" s="84"/>
      <c r="H5" s="84" t="s">
        <v>25</v>
      </c>
      <c r="I5" s="84"/>
      <c r="J5" s="84"/>
      <c r="K5" s="84" t="s">
        <v>24</v>
      </c>
      <c r="L5" s="84"/>
      <c r="M5" s="84" t="s">
        <v>27</v>
      </c>
      <c r="N5" s="84"/>
      <c r="O5" s="85"/>
      <c r="P5" s="85"/>
      <c r="Q5" s="85"/>
      <c r="R5" s="85"/>
    </row>
    <row r="6" s="29" customFormat="true" ht="19.9" hidden="false" customHeight="true" outlineLevel="0" collapsed="false">
      <c r="A6" s="24" t="s">
        <v>28</v>
      </c>
      <c r="B6" s="25"/>
      <c r="C6" s="86"/>
      <c r="D6" s="87"/>
      <c r="E6" s="87"/>
      <c r="F6" s="87" t="n">
        <v>0.416666666666667</v>
      </c>
      <c r="G6" s="87"/>
      <c r="H6" s="87" t="n">
        <v>0.386111111111111</v>
      </c>
      <c r="I6" s="87"/>
      <c r="J6" s="87"/>
      <c r="K6" s="87" t="n">
        <v>0.423611111111111</v>
      </c>
      <c r="L6" s="87"/>
      <c r="M6" s="87" t="n">
        <v>0.415277777777778</v>
      </c>
      <c r="N6" s="87"/>
      <c r="O6" s="88"/>
      <c r="P6" s="88"/>
      <c r="Q6" s="8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89"/>
      <c r="D7" s="90"/>
      <c r="E7" s="90"/>
      <c r="F7" s="90" t="n">
        <v>9</v>
      </c>
      <c r="G7" s="90"/>
      <c r="H7" s="90" t="n">
        <v>15</v>
      </c>
      <c r="I7" s="90"/>
      <c r="J7" s="90"/>
      <c r="K7" s="90" t="n">
        <v>10</v>
      </c>
      <c r="L7" s="90"/>
      <c r="M7" s="90" t="n">
        <v>6</v>
      </c>
      <c r="N7" s="90"/>
      <c r="O7" s="91" t="n">
        <f aca="false">MIN(C7:N7)</f>
        <v>6</v>
      </c>
      <c r="P7" s="91" t="n">
        <f aca="false">MAX(C7:N7)</f>
        <v>15</v>
      </c>
      <c r="Q7" s="91" t="n">
        <f aca="false">AVERAGE(C7:N7)</f>
        <v>10</v>
      </c>
      <c r="R7" s="91"/>
      <c r="S7" s="1" t="n">
        <f aca="false">AVERAGE(C7:N7)</f>
        <v>10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89"/>
      <c r="D8" s="90"/>
      <c r="E8" s="90"/>
      <c r="F8" s="90" t="n">
        <v>26</v>
      </c>
      <c r="G8" s="90"/>
      <c r="H8" s="90" t="n">
        <v>26</v>
      </c>
      <c r="I8" s="90"/>
      <c r="J8" s="90"/>
      <c r="K8" s="90" t="n">
        <v>26</v>
      </c>
      <c r="L8" s="90"/>
      <c r="M8" s="90" t="n">
        <v>24</v>
      </c>
      <c r="N8" s="90"/>
      <c r="O8" s="91" t="n">
        <f aca="false">MIN(C8:N8)</f>
        <v>24</v>
      </c>
      <c r="P8" s="91" t="n">
        <f aca="false">MAX(C8:N8)</f>
        <v>26</v>
      </c>
      <c r="Q8" s="91" t="n">
        <f aca="false">AVERAGE(C8:N8)</f>
        <v>25.5</v>
      </c>
      <c r="R8" s="92"/>
      <c r="S8" s="1" t="n">
        <f aca="false">AVERAGE(C8:N8)</f>
        <v>25.5</v>
      </c>
    </row>
    <row r="9" customFormat="false" ht="19.9" hidden="false" customHeight="true" outlineLevel="0" collapsed="false">
      <c r="A9" s="30" t="s">
        <v>32</v>
      </c>
      <c r="B9" s="36"/>
      <c r="C9" s="31"/>
      <c r="D9" s="77"/>
      <c r="E9" s="77"/>
      <c r="F9" s="77" t="s">
        <v>34</v>
      </c>
      <c r="G9" s="77"/>
      <c r="H9" s="93" t="s">
        <v>59</v>
      </c>
      <c r="I9" s="93"/>
      <c r="J9" s="93"/>
      <c r="K9" s="93" t="s">
        <v>34</v>
      </c>
      <c r="L9" s="93"/>
      <c r="M9" s="93" t="s">
        <v>34</v>
      </c>
      <c r="N9" s="77"/>
      <c r="O9" s="92"/>
      <c r="P9" s="92"/>
      <c r="Q9" s="92"/>
      <c r="R9" s="92"/>
    </row>
    <row r="10" customFormat="false" ht="19.9" hidden="false" customHeight="true" outlineLevel="0" collapsed="false">
      <c r="A10" s="30" t="s">
        <v>35</v>
      </c>
      <c r="B10" s="36"/>
      <c r="C10" s="31"/>
      <c r="D10" s="77"/>
      <c r="E10" s="77"/>
      <c r="F10" s="77" t="s">
        <v>25</v>
      </c>
      <c r="G10" s="77"/>
      <c r="H10" s="93" t="s">
        <v>25</v>
      </c>
      <c r="I10" s="93"/>
      <c r="J10" s="93"/>
      <c r="K10" s="93" t="s">
        <v>25</v>
      </c>
      <c r="L10" s="93"/>
      <c r="M10" s="93" t="s">
        <v>25</v>
      </c>
      <c r="N10" s="77"/>
      <c r="O10" s="92"/>
      <c r="P10" s="92"/>
      <c r="Q10" s="92"/>
      <c r="R10" s="92"/>
    </row>
    <row r="11" customFormat="false" ht="19.9" hidden="false" customHeight="true" outlineLevel="0" collapsed="false">
      <c r="A11" s="30" t="s">
        <v>36</v>
      </c>
      <c r="B11" s="36"/>
      <c r="C11" s="31"/>
      <c r="D11" s="77"/>
      <c r="E11" s="77"/>
      <c r="F11" s="77" t="s">
        <v>25</v>
      </c>
      <c r="G11" s="77"/>
      <c r="H11" s="93" t="s">
        <v>25</v>
      </c>
      <c r="I11" s="93"/>
      <c r="J11" s="93"/>
      <c r="K11" s="93" t="s">
        <v>25</v>
      </c>
      <c r="L11" s="93"/>
      <c r="M11" s="93" t="s">
        <v>25</v>
      </c>
      <c r="N11" s="77"/>
      <c r="O11" s="92"/>
      <c r="P11" s="92"/>
      <c r="Q11" s="92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89"/>
      <c r="D12" s="90"/>
      <c r="E12" s="90"/>
      <c r="F12" s="90" t="n">
        <v>24.25</v>
      </c>
      <c r="G12" s="90"/>
      <c r="H12" s="93" t="n">
        <v>26.64</v>
      </c>
      <c r="I12" s="90"/>
      <c r="J12" s="93"/>
      <c r="K12" s="93" t="n">
        <v>18.91</v>
      </c>
      <c r="L12" s="90"/>
      <c r="M12" s="90" t="n">
        <v>13.01</v>
      </c>
      <c r="N12" s="90"/>
      <c r="O12" s="91" t="n">
        <f aca="false">MIN(C12:N12)</f>
        <v>13.01</v>
      </c>
      <c r="P12" s="91" t="n">
        <f aca="false">MAX(C12:N12)</f>
        <v>26.64</v>
      </c>
      <c r="Q12" s="91" t="n">
        <f aca="false">AVERAGE(C12:N12)</f>
        <v>20.7025</v>
      </c>
      <c r="R12" s="91"/>
      <c r="S12" s="1" t="n">
        <f aca="false">AVERAGE(C12:N12)</f>
        <v>20.7025</v>
      </c>
    </row>
    <row r="13" customFormat="false" ht="19.9" hidden="false" customHeight="true" outlineLevel="0" collapsed="false">
      <c r="A13" s="30" t="s">
        <v>39</v>
      </c>
      <c r="B13" s="36"/>
      <c r="C13" s="94"/>
      <c r="D13" s="95"/>
      <c r="E13" s="95"/>
      <c r="F13" s="95" t="n">
        <v>31.86</v>
      </c>
      <c r="G13" s="95"/>
      <c r="H13" s="95" t="n">
        <v>33.68</v>
      </c>
      <c r="I13" s="95"/>
      <c r="J13" s="95"/>
      <c r="K13" s="95" t="n">
        <v>33.2</v>
      </c>
      <c r="L13" s="93"/>
      <c r="M13" s="95" t="n">
        <v>34.06</v>
      </c>
      <c r="N13" s="95"/>
      <c r="O13" s="96" t="n">
        <f aca="false">MIN(C13:N13)</f>
        <v>31.86</v>
      </c>
      <c r="P13" s="96" t="n">
        <f aca="false">MAX(C13:N13)</f>
        <v>34.06</v>
      </c>
      <c r="Q13" s="96" t="n">
        <f aca="false">AVERAGE(C13:N13)</f>
        <v>33.2</v>
      </c>
      <c r="R13" s="96"/>
      <c r="S13" s="1" t="n">
        <f aca="false">AVERAGE(C13:N13)</f>
        <v>33.2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89"/>
      <c r="D14" s="77"/>
      <c r="E14" s="77"/>
      <c r="F14" s="77"/>
      <c r="G14" s="90"/>
      <c r="H14" s="90"/>
      <c r="I14" s="90"/>
      <c r="J14" s="90"/>
      <c r="K14" s="90" t="n">
        <v>6.78</v>
      </c>
      <c r="L14" s="93"/>
      <c r="M14" s="90"/>
      <c r="N14" s="77"/>
      <c r="O14" s="91" t="n">
        <f aca="false">MIN(C14:N14)</f>
        <v>6.78</v>
      </c>
      <c r="P14" s="92" t="n">
        <f aca="false">MAX(C14:N14)</f>
        <v>6.78</v>
      </c>
      <c r="Q14" s="91" t="n">
        <f aca="false">AVERAGE(C14:N14)</f>
        <v>6.78</v>
      </c>
      <c r="R14" s="91"/>
      <c r="S14" s="1" t="n">
        <f aca="false">AVERAGE(C14:N14)</f>
        <v>6.78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77"/>
      <c r="E15" s="77"/>
      <c r="F15" s="77"/>
      <c r="G15" s="77"/>
      <c r="H15" s="93"/>
      <c r="I15" s="93"/>
      <c r="J15" s="93"/>
      <c r="K15" s="93" t="n">
        <v>86</v>
      </c>
      <c r="L15" s="93"/>
      <c r="M15" s="93"/>
      <c r="N15" s="77"/>
      <c r="O15" s="97" t="n">
        <f aca="false">MIN(C15:N15)</f>
        <v>86</v>
      </c>
      <c r="P15" s="97" t="n">
        <f aca="false">MAX(C15:N15)</f>
        <v>86</v>
      </c>
      <c r="Q15" s="98" t="n">
        <f aca="false">AVERAGE(C15:N15)</f>
        <v>86</v>
      </c>
      <c r="R15" s="97"/>
      <c r="S15" s="1" t="n">
        <f aca="false">AVERAGE(C15:N15)</f>
        <v>86</v>
      </c>
    </row>
    <row r="16" customFormat="false" ht="19.9" hidden="false" customHeight="true" outlineLevel="0" collapsed="false">
      <c r="A16" s="30" t="s">
        <v>44</v>
      </c>
      <c r="B16" s="36"/>
      <c r="C16" s="89"/>
      <c r="D16" s="77"/>
      <c r="E16" s="77"/>
      <c r="F16" s="77" t="n">
        <v>8.22</v>
      </c>
      <c r="G16" s="77"/>
      <c r="H16" s="90" t="n">
        <v>8.05</v>
      </c>
      <c r="I16" s="90"/>
      <c r="J16" s="90"/>
      <c r="K16" s="93" t="n">
        <v>8.21</v>
      </c>
      <c r="L16" s="93"/>
      <c r="M16" s="93" t="n">
        <v>8.3</v>
      </c>
      <c r="N16" s="90"/>
      <c r="O16" s="91" t="n">
        <f aca="false">MIN(C16:N16)</f>
        <v>8.05</v>
      </c>
      <c r="P16" s="91" t="n">
        <f aca="false">MAX(C16:N16)</f>
        <v>8.3</v>
      </c>
      <c r="Q16" s="91" t="n">
        <f aca="false">AVERAGE(C16:N16)</f>
        <v>8.195</v>
      </c>
      <c r="R16" s="91"/>
      <c r="S16" s="1" t="n">
        <f aca="false">AVERAGE(C16:N16)</f>
        <v>8.19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89"/>
      <c r="D17" s="90"/>
      <c r="E17" s="77"/>
      <c r="F17" s="77" t="n">
        <v>0.8</v>
      </c>
      <c r="G17" s="77"/>
      <c r="H17" s="90" t="n">
        <v>1.1</v>
      </c>
      <c r="I17" s="90"/>
      <c r="J17" s="93"/>
      <c r="K17" s="93" t="n">
        <v>1.5</v>
      </c>
      <c r="L17" s="93"/>
      <c r="M17" s="93" t="n">
        <v>1.1</v>
      </c>
      <c r="N17" s="77"/>
      <c r="O17" s="91" t="n">
        <f aca="false">MIN(C17:N17)</f>
        <v>0.8</v>
      </c>
      <c r="P17" s="91" t="n">
        <f aca="false">MAX(C17:N17)</f>
        <v>1.5</v>
      </c>
      <c r="Q17" s="91" t="n">
        <f aca="false">AVERAGE(C17:N17)</f>
        <v>1.125</v>
      </c>
      <c r="R17" s="92"/>
      <c r="S17" s="1" t="n">
        <f aca="false">AVERAGE(C17:N17)</f>
        <v>1.1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99"/>
      <c r="E18" s="77"/>
      <c r="F18" s="99" t="n">
        <v>9</v>
      </c>
      <c r="G18" s="77"/>
      <c r="H18" s="93" t="n">
        <v>0</v>
      </c>
      <c r="I18" s="93"/>
      <c r="J18" s="93"/>
      <c r="K18" s="93" t="n">
        <v>240</v>
      </c>
      <c r="L18" s="93"/>
      <c r="M18" s="93" t="n">
        <v>130</v>
      </c>
      <c r="N18" s="77"/>
      <c r="O18" s="98" t="n">
        <f aca="false">MIN(C18:N18)</f>
        <v>0</v>
      </c>
      <c r="P18" s="98" t="n">
        <f aca="false">MAX(C18:N18)</f>
        <v>240</v>
      </c>
      <c r="Q18" s="98" t="n">
        <f aca="false">AVERAGE(C18:N18)</f>
        <v>94.75</v>
      </c>
      <c r="R18" s="91"/>
      <c r="S18" s="1" t="n">
        <f aca="false">AVERAGE(C18:N18)</f>
        <v>94.7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1"/>
      <c r="D19" s="77"/>
      <c r="E19" s="77"/>
      <c r="F19" s="77"/>
      <c r="G19" s="77"/>
      <c r="H19" s="93" t="s">
        <v>49</v>
      </c>
      <c r="I19" s="93"/>
      <c r="J19" s="93"/>
      <c r="K19" s="93"/>
      <c r="L19" s="93"/>
      <c r="M19" s="93"/>
      <c r="N19" s="77"/>
      <c r="O19" s="91" t="n">
        <f aca="false">MIN(C19:N19)</f>
        <v>0</v>
      </c>
      <c r="P19" s="91" t="n">
        <f aca="false">MAX(C19:N19)</f>
        <v>0</v>
      </c>
      <c r="Q19" s="91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94"/>
      <c r="D20" s="95"/>
      <c r="E20" s="95"/>
      <c r="F20" s="95"/>
      <c r="G20" s="95"/>
      <c r="H20" s="93" t="n">
        <v>0.01</v>
      </c>
      <c r="I20" s="93"/>
      <c r="J20" s="93"/>
      <c r="K20" s="93"/>
      <c r="L20" s="93"/>
      <c r="M20" s="93"/>
      <c r="N20" s="95"/>
      <c r="O20" s="96" t="n">
        <f aca="false">MIN(C20:N20)</f>
        <v>0.01</v>
      </c>
      <c r="P20" s="96" t="n">
        <f aca="false">MAX(C20:N20)</f>
        <v>0.01</v>
      </c>
      <c r="Q20" s="100" t="n">
        <f aca="false">AVERAGE(C20:N20)</f>
        <v>0.01</v>
      </c>
      <c r="R20" s="92"/>
      <c r="S20" s="1" t="n">
        <f aca="false">AVERAGE(C20:N20)</f>
        <v>0.01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1"/>
      <c r="D21" s="77"/>
      <c r="E21" s="95"/>
      <c r="F21" s="77" t="n">
        <v>0.109</v>
      </c>
      <c r="G21" s="77"/>
      <c r="H21" s="93" t="n">
        <v>0.113</v>
      </c>
      <c r="I21" s="93"/>
      <c r="J21" s="95"/>
      <c r="K21" s="95" t="n">
        <v>0.17</v>
      </c>
      <c r="L21" s="93"/>
      <c r="M21" s="93" t="n">
        <v>0.108</v>
      </c>
      <c r="N21" s="77"/>
      <c r="O21" s="96" t="n">
        <f aca="false">MIN(C21:N21)</f>
        <v>0.108</v>
      </c>
      <c r="P21" s="96" t="n">
        <f aca="false">MAX(C21:N21)</f>
        <v>0.17</v>
      </c>
      <c r="Q21" s="96" t="n">
        <f aca="false">AVERAGE(C21:N21)</f>
        <v>0.125</v>
      </c>
      <c r="R21" s="91"/>
      <c r="S21" s="1" t="n">
        <f aca="false">AVERAGE(C21:N21)</f>
        <v>0.12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101"/>
      <c r="D22" s="102"/>
      <c r="E22" s="102"/>
      <c r="F22" s="102" t="n">
        <v>0</v>
      </c>
      <c r="G22" s="102"/>
      <c r="H22" s="103" t="n">
        <v>0.032</v>
      </c>
      <c r="I22" s="103"/>
      <c r="J22" s="103"/>
      <c r="K22" s="104" t="n">
        <v>0.011</v>
      </c>
      <c r="L22" s="103"/>
      <c r="M22" s="104" t="n">
        <v>0.005</v>
      </c>
      <c r="N22" s="102"/>
      <c r="O22" s="105" t="n">
        <f aca="false">MIN(C22:N22)</f>
        <v>0</v>
      </c>
      <c r="P22" s="105" t="n">
        <f aca="false">MAX(C22:N22)</f>
        <v>0.032</v>
      </c>
      <c r="Q22" s="105" t="n">
        <f aca="false">AVERAGE(C22:N22)</f>
        <v>0.012</v>
      </c>
      <c r="R22" s="92"/>
      <c r="S22" s="1" t="n">
        <f aca="false">AVERAGE(C22:N22)</f>
        <v>0.012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5</v>
      </c>
      <c r="G1" s="4" t="str">
        <f aca="false">'1'!G1</f>
        <v>平成22年度</v>
      </c>
      <c r="H1" s="4"/>
      <c r="I1" s="4" t="s">
        <v>66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80"/>
      <c r="D4" s="81"/>
      <c r="E4" s="81"/>
      <c r="F4" s="81" t="n">
        <v>40365</v>
      </c>
      <c r="G4" s="81"/>
      <c r="H4" s="81" t="n">
        <v>40435</v>
      </c>
      <c r="I4" s="81"/>
      <c r="J4" s="81"/>
      <c r="K4" s="81" t="n">
        <v>40519</v>
      </c>
      <c r="L4" s="81"/>
      <c r="M4" s="81" t="n">
        <v>40582</v>
      </c>
      <c r="N4" s="81"/>
      <c r="O4" s="81"/>
      <c r="P4" s="82"/>
      <c r="Q4" s="82"/>
      <c r="R4" s="82"/>
    </row>
    <row r="5" s="23" customFormat="true" ht="19.9" hidden="false" customHeight="true" outlineLevel="0" collapsed="false">
      <c r="A5" s="18" t="s">
        <v>23</v>
      </c>
      <c r="B5" s="19"/>
      <c r="C5" s="83"/>
      <c r="D5" s="84"/>
      <c r="E5" s="84"/>
      <c r="F5" s="84" t="s">
        <v>27</v>
      </c>
      <c r="G5" s="84"/>
      <c r="H5" s="84" t="s">
        <v>25</v>
      </c>
      <c r="I5" s="84"/>
      <c r="J5" s="84"/>
      <c r="K5" s="84" t="s">
        <v>26</v>
      </c>
      <c r="L5" s="84"/>
      <c r="M5" s="84" t="s">
        <v>27</v>
      </c>
      <c r="N5" s="84"/>
      <c r="O5" s="85"/>
      <c r="P5" s="85"/>
      <c r="Q5" s="85"/>
      <c r="R5" s="85"/>
    </row>
    <row r="6" s="29" customFormat="true" ht="19.9" hidden="false" customHeight="true" outlineLevel="0" collapsed="false">
      <c r="A6" s="24" t="s">
        <v>28</v>
      </c>
      <c r="B6" s="25"/>
      <c r="C6" s="86"/>
      <c r="D6" s="87"/>
      <c r="E6" s="87"/>
      <c r="F6" s="87" t="n">
        <v>0.404861111111111</v>
      </c>
      <c r="G6" s="87"/>
      <c r="H6" s="87" t="n">
        <v>0.416666666666667</v>
      </c>
      <c r="I6" s="87"/>
      <c r="J6" s="87"/>
      <c r="K6" s="87" t="n">
        <v>0.413194444444444</v>
      </c>
      <c r="L6" s="87"/>
      <c r="M6" s="87" t="n">
        <v>0.40625</v>
      </c>
      <c r="N6" s="87"/>
      <c r="O6" s="88"/>
      <c r="P6" s="88"/>
      <c r="Q6" s="8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89"/>
      <c r="D7" s="90"/>
      <c r="E7" s="90"/>
      <c r="F7" s="90" t="n">
        <v>11</v>
      </c>
      <c r="G7" s="90"/>
      <c r="H7" s="90" t="n">
        <v>19</v>
      </c>
      <c r="I7" s="90"/>
      <c r="J7" s="90"/>
      <c r="K7" s="90" t="n">
        <v>16</v>
      </c>
      <c r="L7" s="90"/>
      <c r="M7" s="90" t="n">
        <v>7</v>
      </c>
      <c r="N7" s="90"/>
      <c r="O7" s="91" t="n">
        <f aca="false">MIN(C7:N7)</f>
        <v>7</v>
      </c>
      <c r="P7" s="91" t="n">
        <f aca="false">MAX(C7:N7)</f>
        <v>19</v>
      </c>
      <c r="Q7" s="91" t="n">
        <f aca="false">AVERAGE(C7:N7)</f>
        <v>13.25</v>
      </c>
      <c r="R7" s="91"/>
      <c r="S7" s="1" t="n">
        <f aca="false">AVERAGE(C7:N7)</f>
        <v>13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89"/>
      <c r="D8" s="90"/>
      <c r="E8" s="90"/>
      <c r="F8" s="90" t="s">
        <v>62</v>
      </c>
      <c r="G8" s="90"/>
      <c r="H8" s="90" t="s">
        <v>62</v>
      </c>
      <c r="I8" s="90"/>
      <c r="J8" s="90"/>
      <c r="K8" s="90" t="s">
        <v>62</v>
      </c>
      <c r="L8" s="90"/>
      <c r="M8" s="90" t="s">
        <v>62</v>
      </c>
      <c r="N8" s="90"/>
      <c r="O8" s="91" t="n">
        <f aca="false">MIN(C8:N8)</f>
        <v>0</v>
      </c>
      <c r="P8" s="91" t="n">
        <f aca="false">MAX(C8:N8)</f>
        <v>0</v>
      </c>
      <c r="Q8" s="91" t="e">
        <f aca="false">AVERAGE(C8:N8)</f>
        <v>#DIV/0!</v>
      </c>
      <c r="R8" s="92"/>
      <c r="S8" s="1" t="e">
        <f aca="false">AVERAGE(C8:N8)</f>
        <v>#DIV/0!</v>
      </c>
    </row>
    <row r="9" customFormat="false" ht="19.9" hidden="false" customHeight="true" outlineLevel="0" collapsed="false">
      <c r="A9" s="30" t="s">
        <v>32</v>
      </c>
      <c r="B9" s="36"/>
      <c r="C9" s="31"/>
      <c r="D9" s="77"/>
      <c r="E9" s="77"/>
      <c r="F9" s="77" t="s">
        <v>59</v>
      </c>
      <c r="G9" s="77"/>
      <c r="H9" s="93" t="s">
        <v>59</v>
      </c>
      <c r="I9" s="93"/>
      <c r="J9" s="93"/>
      <c r="K9" s="93" t="s">
        <v>59</v>
      </c>
      <c r="L9" s="93"/>
      <c r="M9" s="93" t="s">
        <v>34</v>
      </c>
      <c r="N9" s="77"/>
      <c r="O9" s="92"/>
      <c r="P9" s="92"/>
      <c r="Q9" s="92"/>
      <c r="R9" s="92"/>
    </row>
    <row r="10" customFormat="false" ht="19.9" hidden="false" customHeight="true" outlineLevel="0" collapsed="false">
      <c r="A10" s="30" t="s">
        <v>35</v>
      </c>
      <c r="B10" s="36"/>
      <c r="C10" s="31"/>
      <c r="D10" s="77"/>
      <c r="E10" s="77"/>
      <c r="F10" s="77" t="s">
        <v>25</v>
      </c>
      <c r="G10" s="77"/>
      <c r="H10" s="93" t="s">
        <v>25</v>
      </c>
      <c r="I10" s="93"/>
      <c r="J10" s="93"/>
      <c r="K10" s="93" t="s">
        <v>25</v>
      </c>
      <c r="L10" s="93"/>
      <c r="M10" s="93" t="s">
        <v>25</v>
      </c>
      <c r="N10" s="77"/>
      <c r="O10" s="92"/>
      <c r="P10" s="92"/>
      <c r="Q10" s="92"/>
      <c r="R10" s="92"/>
    </row>
    <row r="11" customFormat="false" ht="19.9" hidden="false" customHeight="true" outlineLevel="0" collapsed="false">
      <c r="A11" s="30" t="s">
        <v>36</v>
      </c>
      <c r="B11" s="36"/>
      <c r="C11" s="31"/>
      <c r="D11" s="77"/>
      <c r="E11" s="77"/>
      <c r="F11" s="77" t="s">
        <v>25</v>
      </c>
      <c r="G11" s="77"/>
      <c r="H11" s="93" t="s">
        <v>25</v>
      </c>
      <c r="I11" s="93"/>
      <c r="J11" s="93"/>
      <c r="K11" s="93" t="s">
        <v>25</v>
      </c>
      <c r="L11" s="93"/>
      <c r="M11" s="93" t="s">
        <v>25</v>
      </c>
      <c r="N11" s="77"/>
      <c r="O11" s="92"/>
      <c r="P11" s="92"/>
      <c r="Q11" s="92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89"/>
      <c r="D12" s="90"/>
      <c r="E12" s="90"/>
      <c r="F12" s="90" t="n">
        <v>24.96</v>
      </c>
      <c r="G12" s="90"/>
      <c r="H12" s="93" t="n">
        <v>26.58</v>
      </c>
      <c r="I12" s="90"/>
      <c r="J12" s="93"/>
      <c r="K12" s="93" t="n">
        <v>18.73</v>
      </c>
      <c r="L12" s="90"/>
      <c r="M12" s="90" t="n">
        <v>12.8</v>
      </c>
      <c r="N12" s="90"/>
      <c r="O12" s="91" t="n">
        <f aca="false">MIN(C12:N12)</f>
        <v>12.8</v>
      </c>
      <c r="P12" s="91" t="n">
        <f aca="false">MAX(C12:N12)</f>
        <v>26.58</v>
      </c>
      <c r="Q12" s="91" t="n">
        <f aca="false">AVERAGE(C12:N12)</f>
        <v>20.7675</v>
      </c>
      <c r="R12" s="91"/>
      <c r="S12" s="1" t="n">
        <f aca="false">AVERAGE(C12:N12)</f>
        <v>20.7675</v>
      </c>
    </row>
    <row r="13" customFormat="false" ht="19.9" hidden="false" customHeight="true" outlineLevel="0" collapsed="false">
      <c r="A13" s="30" t="s">
        <v>39</v>
      </c>
      <c r="B13" s="36"/>
      <c r="C13" s="94"/>
      <c r="D13" s="95"/>
      <c r="E13" s="95"/>
      <c r="F13" s="95" t="n">
        <v>30.76</v>
      </c>
      <c r="G13" s="95"/>
      <c r="H13" s="95" t="n">
        <v>33.78</v>
      </c>
      <c r="I13" s="95"/>
      <c r="J13" s="95"/>
      <c r="K13" s="95" t="n">
        <v>34.04</v>
      </c>
      <c r="L13" s="93"/>
      <c r="M13" s="95" t="n">
        <v>34.3</v>
      </c>
      <c r="N13" s="95"/>
      <c r="O13" s="96" t="n">
        <f aca="false">MIN(C13:N13)</f>
        <v>30.76</v>
      </c>
      <c r="P13" s="96" t="n">
        <f aca="false">MAX(C13:N13)</f>
        <v>34.3</v>
      </c>
      <c r="Q13" s="96" t="n">
        <f aca="false">AVERAGE(C13:N13)</f>
        <v>33.22</v>
      </c>
      <c r="R13" s="96"/>
      <c r="S13" s="1" t="n">
        <f aca="false">AVERAGE(C13:N13)</f>
        <v>33.22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89"/>
      <c r="D14" s="77"/>
      <c r="E14" s="77"/>
      <c r="F14" s="77"/>
      <c r="G14" s="90"/>
      <c r="H14" s="90"/>
      <c r="I14" s="90"/>
      <c r="J14" s="90"/>
      <c r="K14" s="90" t="n">
        <v>7.01</v>
      </c>
      <c r="L14" s="93"/>
      <c r="M14" s="90"/>
      <c r="N14" s="77"/>
      <c r="O14" s="91" t="n">
        <f aca="false">MIN(C14:N14)</f>
        <v>7.01</v>
      </c>
      <c r="P14" s="92" t="n">
        <f aca="false">MAX(C14:N14)</f>
        <v>7.01</v>
      </c>
      <c r="Q14" s="91" t="n">
        <f aca="false">AVERAGE(C14:N14)</f>
        <v>7.01</v>
      </c>
      <c r="R14" s="91"/>
      <c r="S14" s="1" t="n">
        <f aca="false">AVERAGE(C14:N14)</f>
        <v>7.01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77"/>
      <c r="E15" s="77"/>
      <c r="F15" s="77"/>
      <c r="G15" s="77"/>
      <c r="H15" s="93"/>
      <c r="I15" s="93"/>
      <c r="J15" s="93"/>
      <c r="K15" s="93" t="n">
        <v>89</v>
      </c>
      <c r="L15" s="93"/>
      <c r="M15" s="93"/>
      <c r="N15" s="77"/>
      <c r="O15" s="97" t="n">
        <f aca="false">MIN(C15:N15)</f>
        <v>89</v>
      </c>
      <c r="P15" s="97" t="n">
        <f aca="false">MAX(C15:N15)</f>
        <v>89</v>
      </c>
      <c r="Q15" s="98" t="n">
        <f aca="false">AVERAGE(C15:N15)</f>
        <v>89</v>
      </c>
      <c r="R15" s="97"/>
      <c r="S15" s="1" t="n">
        <f aca="false">AVERAGE(C15:N15)</f>
        <v>89</v>
      </c>
    </row>
    <row r="16" customFormat="false" ht="19.9" hidden="false" customHeight="true" outlineLevel="0" collapsed="false">
      <c r="A16" s="30" t="s">
        <v>44</v>
      </c>
      <c r="B16" s="36"/>
      <c r="C16" s="89"/>
      <c r="D16" s="77"/>
      <c r="E16" s="77"/>
      <c r="F16" s="77" t="n">
        <v>8.24</v>
      </c>
      <c r="G16" s="77"/>
      <c r="H16" s="90" t="n">
        <v>8.08</v>
      </c>
      <c r="I16" s="90"/>
      <c r="J16" s="90"/>
      <c r="K16" s="93" t="n">
        <v>8.24</v>
      </c>
      <c r="L16" s="93"/>
      <c r="M16" s="93" t="n">
        <v>8.29</v>
      </c>
      <c r="N16" s="90"/>
      <c r="O16" s="91" t="n">
        <f aca="false">MIN(C16:N16)</f>
        <v>8.08</v>
      </c>
      <c r="P16" s="91" t="n">
        <f aca="false">MAX(C16:N16)</f>
        <v>8.29</v>
      </c>
      <c r="Q16" s="91" t="n">
        <f aca="false">AVERAGE(C16:N16)</f>
        <v>8.2125</v>
      </c>
      <c r="R16" s="91"/>
      <c r="S16" s="1" t="n">
        <f aca="false">AVERAGE(C16:N16)</f>
        <v>8.212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89"/>
      <c r="D17" s="90"/>
      <c r="E17" s="77"/>
      <c r="F17" s="77" t="n">
        <v>1</v>
      </c>
      <c r="G17" s="77"/>
      <c r="H17" s="90" t="n">
        <v>0.9</v>
      </c>
      <c r="I17" s="90"/>
      <c r="J17" s="93"/>
      <c r="K17" s="93" t="n">
        <v>1</v>
      </c>
      <c r="L17" s="93"/>
      <c r="M17" s="93" t="n">
        <v>1.4</v>
      </c>
      <c r="N17" s="77"/>
      <c r="O17" s="91" t="n">
        <f aca="false">MIN(C17:N17)</f>
        <v>0.9</v>
      </c>
      <c r="P17" s="91" t="n">
        <f aca="false">MAX(C17:N17)</f>
        <v>1.4</v>
      </c>
      <c r="Q17" s="91" t="n">
        <f aca="false">AVERAGE(C17:N17)</f>
        <v>1.075</v>
      </c>
      <c r="R17" s="92"/>
      <c r="S17" s="1" t="n">
        <f aca="false">AVERAGE(C17:N17)</f>
        <v>1.0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99"/>
      <c r="E18" s="77"/>
      <c r="F18" s="99" t="n">
        <v>2</v>
      </c>
      <c r="G18" s="77"/>
      <c r="H18" s="93" t="n">
        <v>0</v>
      </c>
      <c r="I18" s="93"/>
      <c r="J18" s="93"/>
      <c r="K18" s="93" t="n">
        <v>0</v>
      </c>
      <c r="L18" s="93"/>
      <c r="M18" s="93" t="n">
        <v>5</v>
      </c>
      <c r="N18" s="77"/>
      <c r="O18" s="98" t="n">
        <f aca="false">MIN(C18:N18)</f>
        <v>0</v>
      </c>
      <c r="P18" s="98" t="n">
        <f aca="false">MAX(C18:N18)</f>
        <v>5</v>
      </c>
      <c r="Q18" s="98" t="n">
        <f aca="false">AVERAGE(C18:N18)</f>
        <v>1.75</v>
      </c>
      <c r="R18" s="91"/>
      <c r="S18" s="1" t="n">
        <f aca="false">AVERAGE(C18:N18)</f>
        <v>1.7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1"/>
      <c r="D19" s="77"/>
      <c r="E19" s="77"/>
      <c r="F19" s="77"/>
      <c r="G19" s="77"/>
      <c r="H19" s="93"/>
      <c r="I19" s="93"/>
      <c r="J19" s="93"/>
      <c r="K19" s="93"/>
      <c r="L19" s="93"/>
      <c r="M19" s="93"/>
      <c r="N19" s="77"/>
      <c r="O19" s="91" t="n">
        <f aca="false">MIN(C19:N19)</f>
        <v>0</v>
      </c>
      <c r="P19" s="91" t="n">
        <f aca="false">MAX(C19:N19)</f>
        <v>0</v>
      </c>
      <c r="Q19" s="91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94"/>
      <c r="D20" s="95"/>
      <c r="E20" s="95"/>
      <c r="F20" s="95"/>
      <c r="G20" s="95"/>
      <c r="H20" s="93"/>
      <c r="I20" s="93"/>
      <c r="J20" s="93"/>
      <c r="K20" s="93"/>
      <c r="L20" s="93"/>
      <c r="M20" s="93"/>
      <c r="N20" s="95"/>
      <c r="O20" s="96" t="n">
        <f aca="false">MIN(C20:N20)</f>
        <v>0</v>
      </c>
      <c r="P20" s="96" t="n">
        <f aca="false">MAX(C20:N20)</f>
        <v>0</v>
      </c>
      <c r="Q20" s="100" t="e">
        <f aca="false">AVERAGE(C20:N20)</f>
        <v>#DIV/0!</v>
      </c>
      <c r="R20" s="92"/>
      <c r="S20" s="1" t="e">
        <f aca="false">AVERAGE(C20:N20)</f>
        <v>#DIV/0!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1"/>
      <c r="D21" s="77"/>
      <c r="E21" s="95"/>
      <c r="F21" s="77" t="n">
        <v>0.13</v>
      </c>
      <c r="G21" s="77"/>
      <c r="H21" s="93" t="n">
        <v>0.121</v>
      </c>
      <c r="I21" s="93"/>
      <c r="J21" s="95"/>
      <c r="K21" s="95" t="n">
        <v>0.3</v>
      </c>
      <c r="L21" s="93"/>
      <c r="M21" s="93" t="n">
        <v>0.13</v>
      </c>
      <c r="N21" s="77"/>
      <c r="O21" s="96" t="n">
        <f aca="false">MIN(C21:N21)</f>
        <v>0.121</v>
      </c>
      <c r="P21" s="96" t="n">
        <f aca="false">MAX(C21:N21)</f>
        <v>0.3</v>
      </c>
      <c r="Q21" s="96" t="n">
        <f aca="false">AVERAGE(C21:N21)</f>
        <v>0.17025</v>
      </c>
      <c r="R21" s="91"/>
      <c r="S21" s="1" t="n">
        <f aca="false">AVERAGE(C21:N21)</f>
        <v>0.1702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101"/>
      <c r="D22" s="102"/>
      <c r="E22" s="102"/>
      <c r="F22" s="102" t="n">
        <v>0</v>
      </c>
      <c r="G22" s="102"/>
      <c r="H22" s="103" t="n">
        <v>0</v>
      </c>
      <c r="I22" s="103"/>
      <c r="J22" s="103"/>
      <c r="K22" s="104" t="n">
        <v>0.006</v>
      </c>
      <c r="L22" s="103"/>
      <c r="M22" s="104" t="n">
        <v>0.005</v>
      </c>
      <c r="N22" s="102"/>
      <c r="O22" s="105" t="n">
        <f aca="false">MIN(C22:N22)</f>
        <v>0</v>
      </c>
      <c r="P22" s="105" t="n">
        <f aca="false">MAX(C22:N22)</f>
        <v>0.006</v>
      </c>
      <c r="Q22" s="105" t="n">
        <f aca="false">AVERAGE(C22:N22)</f>
        <v>0.00275</v>
      </c>
      <c r="R22" s="92"/>
      <c r="S22" s="1" t="n">
        <f aca="false">AVERAGE(C22:N22)</f>
        <v>0.0027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7</v>
      </c>
      <c r="G1" s="4" t="str">
        <f aca="false">'1'!G1</f>
        <v>平成22年度</v>
      </c>
      <c r="H1" s="4"/>
      <c r="I1" s="4" t="s">
        <v>68</v>
      </c>
      <c r="J1" s="4"/>
      <c r="N1" s="106" t="s">
        <v>69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80"/>
      <c r="D4" s="81"/>
      <c r="E4" s="81"/>
      <c r="F4" s="81" t="n">
        <v>40365</v>
      </c>
      <c r="G4" s="81"/>
      <c r="H4" s="81" t="n">
        <v>40435</v>
      </c>
      <c r="I4" s="81"/>
      <c r="J4" s="81"/>
      <c r="K4" s="81" t="n">
        <v>40519</v>
      </c>
      <c r="L4" s="81"/>
      <c r="M4" s="81" t="n">
        <v>40582</v>
      </c>
      <c r="N4" s="81"/>
      <c r="O4" s="81"/>
      <c r="P4" s="82"/>
      <c r="Q4" s="82"/>
      <c r="R4" s="82"/>
    </row>
    <row r="5" s="23" customFormat="true" ht="19.9" hidden="false" customHeight="true" outlineLevel="0" collapsed="false">
      <c r="A5" s="18" t="s">
        <v>23</v>
      </c>
      <c r="B5" s="19"/>
      <c r="C5" s="83"/>
      <c r="D5" s="84"/>
      <c r="E5" s="84"/>
      <c r="F5" s="84" t="s">
        <v>70</v>
      </c>
      <c r="G5" s="84"/>
      <c r="H5" s="84" t="s">
        <v>25</v>
      </c>
      <c r="I5" s="84"/>
      <c r="J5" s="84"/>
      <c r="K5" s="84" t="s">
        <v>24</v>
      </c>
      <c r="L5" s="84"/>
      <c r="M5" s="84" t="s">
        <v>27</v>
      </c>
      <c r="N5" s="84"/>
      <c r="O5" s="85"/>
      <c r="P5" s="85"/>
      <c r="Q5" s="85"/>
      <c r="R5" s="85"/>
    </row>
    <row r="6" s="29" customFormat="true" ht="19.9" hidden="false" customHeight="true" outlineLevel="0" collapsed="false">
      <c r="A6" s="24" t="s">
        <v>28</v>
      </c>
      <c r="B6" s="25"/>
      <c r="C6" s="86"/>
      <c r="D6" s="87"/>
      <c r="E6" s="87"/>
      <c r="F6" s="87" t="n">
        <v>0.388888888888889</v>
      </c>
      <c r="G6" s="87"/>
      <c r="H6" s="87" t="n">
        <v>0.4</v>
      </c>
      <c r="I6" s="87"/>
      <c r="J6" s="87"/>
      <c r="K6" s="87" t="n">
        <v>0.395833333333333</v>
      </c>
      <c r="L6" s="87"/>
      <c r="M6" s="87" t="n">
        <v>0.389583333333333</v>
      </c>
      <c r="N6" s="87"/>
      <c r="O6" s="88"/>
      <c r="P6" s="88"/>
      <c r="Q6" s="8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89"/>
      <c r="D7" s="90"/>
      <c r="E7" s="90"/>
      <c r="F7" s="90" t="n">
        <v>9</v>
      </c>
      <c r="G7" s="90"/>
      <c r="H7" s="90" t="n">
        <v>11</v>
      </c>
      <c r="I7" s="90"/>
      <c r="J7" s="90"/>
      <c r="K7" s="90" t="n">
        <v>11</v>
      </c>
      <c r="L7" s="90"/>
      <c r="M7" s="90" t="n">
        <v>6</v>
      </c>
      <c r="N7" s="90"/>
      <c r="O7" s="91" t="n">
        <f aca="false">MIN(C7:N7)</f>
        <v>6</v>
      </c>
      <c r="P7" s="91" t="n">
        <f aca="false">MAX(C7:N7)</f>
        <v>11</v>
      </c>
      <c r="Q7" s="91" t="n">
        <f aca="false">AVERAGE(C7:N7)</f>
        <v>9.25</v>
      </c>
      <c r="R7" s="91"/>
      <c r="S7" s="1" t="n">
        <f aca="false">AVERAGE(C7:N7)</f>
        <v>9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89"/>
      <c r="D8" s="90"/>
      <c r="E8" s="90"/>
      <c r="F8" s="90" t="n">
        <v>10</v>
      </c>
      <c r="G8" s="90"/>
      <c r="H8" s="90" t="n">
        <v>11</v>
      </c>
      <c r="I8" s="90"/>
      <c r="J8" s="90"/>
      <c r="K8" s="90" t="n">
        <v>11</v>
      </c>
      <c r="L8" s="90"/>
      <c r="M8" s="90" t="n">
        <v>11</v>
      </c>
      <c r="N8" s="90"/>
      <c r="O8" s="91" t="n">
        <f aca="false">MIN(C8:N8)</f>
        <v>10</v>
      </c>
      <c r="P8" s="91" t="n">
        <f aca="false">MAX(C8:N8)</f>
        <v>11</v>
      </c>
      <c r="Q8" s="91" t="n">
        <f aca="false">AVERAGE(C8:N8)</f>
        <v>10.75</v>
      </c>
      <c r="R8" s="92"/>
      <c r="S8" s="1" t="n">
        <f aca="false">AVERAGE(C8:N8)</f>
        <v>10.75</v>
      </c>
    </row>
    <row r="9" customFormat="false" ht="19.9" hidden="false" customHeight="true" outlineLevel="0" collapsed="false">
      <c r="A9" s="30" t="s">
        <v>32</v>
      </c>
      <c r="B9" s="36"/>
      <c r="C9" s="31"/>
      <c r="D9" s="77"/>
      <c r="E9" s="77"/>
      <c r="F9" s="77" t="s">
        <v>34</v>
      </c>
      <c r="G9" s="77"/>
      <c r="H9" s="93" t="s">
        <v>34</v>
      </c>
      <c r="I9" s="93"/>
      <c r="J9" s="93"/>
      <c r="K9" s="93" t="s">
        <v>34</v>
      </c>
      <c r="L9" s="93"/>
      <c r="M9" s="93" t="s">
        <v>34</v>
      </c>
      <c r="N9" s="77"/>
      <c r="O9" s="92"/>
      <c r="P9" s="92"/>
      <c r="Q9" s="92"/>
      <c r="R9" s="92"/>
    </row>
    <row r="10" customFormat="false" ht="19.9" hidden="false" customHeight="true" outlineLevel="0" collapsed="false">
      <c r="A10" s="30" t="s">
        <v>35</v>
      </c>
      <c r="B10" s="36"/>
      <c r="C10" s="31"/>
      <c r="D10" s="77"/>
      <c r="E10" s="77"/>
      <c r="F10" s="77" t="s">
        <v>25</v>
      </c>
      <c r="G10" s="77"/>
      <c r="H10" s="93" t="s">
        <v>25</v>
      </c>
      <c r="I10" s="93"/>
      <c r="J10" s="93"/>
      <c r="K10" s="93" t="s">
        <v>25</v>
      </c>
      <c r="L10" s="93"/>
      <c r="M10" s="93" t="s">
        <v>25</v>
      </c>
      <c r="N10" s="77"/>
      <c r="O10" s="92"/>
      <c r="P10" s="92"/>
      <c r="Q10" s="92"/>
      <c r="R10" s="92"/>
    </row>
    <row r="11" customFormat="false" ht="19.9" hidden="false" customHeight="true" outlineLevel="0" collapsed="false">
      <c r="A11" s="30" t="s">
        <v>36</v>
      </c>
      <c r="B11" s="36"/>
      <c r="C11" s="31"/>
      <c r="D11" s="77"/>
      <c r="E11" s="77"/>
      <c r="F11" s="77" t="s">
        <v>25</v>
      </c>
      <c r="G11" s="77"/>
      <c r="H11" s="93" t="s">
        <v>25</v>
      </c>
      <c r="I11" s="93"/>
      <c r="J11" s="93"/>
      <c r="K11" s="93" t="s">
        <v>25</v>
      </c>
      <c r="L11" s="93"/>
      <c r="M11" s="93" t="s">
        <v>25</v>
      </c>
      <c r="N11" s="77"/>
      <c r="O11" s="92"/>
      <c r="P11" s="92"/>
      <c r="Q11" s="92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89"/>
      <c r="D12" s="90"/>
      <c r="E12" s="90"/>
      <c r="F12" s="90" t="n">
        <v>24.04</v>
      </c>
      <c r="G12" s="90"/>
      <c r="H12" s="93" t="n">
        <v>26.6</v>
      </c>
      <c r="I12" s="90"/>
      <c r="J12" s="93"/>
      <c r="K12" s="93" t="n">
        <v>18.86</v>
      </c>
      <c r="L12" s="90"/>
      <c r="M12" s="90" t="n">
        <v>13.1</v>
      </c>
      <c r="N12" s="90"/>
      <c r="O12" s="91" t="n">
        <f aca="false">MIN(C12:N12)</f>
        <v>13.1</v>
      </c>
      <c r="P12" s="91" t="n">
        <f aca="false">MAX(C12:N12)</f>
        <v>26.6</v>
      </c>
      <c r="Q12" s="91" t="n">
        <f aca="false">AVERAGE(C12:N12)</f>
        <v>20.65</v>
      </c>
      <c r="R12" s="91"/>
      <c r="S12" s="1" t="n">
        <f aca="false">AVERAGE(C12:N12)</f>
        <v>20.65</v>
      </c>
    </row>
    <row r="13" customFormat="false" ht="19.9" hidden="false" customHeight="true" outlineLevel="0" collapsed="false">
      <c r="A13" s="30" t="s">
        <v>39</v>
      </c>
      <c r="B13" s="36"/>
      <c r="C13" s="94"/>
      <c r="D13" s="95"/>
      <c r="E13" s="95"/>
      <c r="F13" s="95" t="n">
        <v>31.15</v>
      </c>
      <c r="G13" s="95"/>
      <c r="H13" s="95" t="n">
        <v>33.28</v>
      </c>
      <c r="I13" s="95"/>
      <c r="J13" s="95"/>
      <c r="K13" s="95" t="n">
        <v>33.42</v>
      </c>
      <c r="L13" s="93"/>
      <c r="M13" s="95" t="n">
        <v>34.18</v>
      </c>
      <c r="N13" s="95"/>
      <c r="O13" s="96" t="n">
        <f aca="false">MIN(C13:N13)</f>
        <v>31.15</v>
      </c>
      <c r="P13" s="96" t="n">
        <f aca="false">MAX(C13:N13)</f>
        <v>34.18</v>
      </c>
      <c r="Q13" s="96" t="n">
        <f aca="false">AVERAGE(C13:N13)</f>
        <v>33.0075</v>
      </c>
      <c r="R13" s="96"/>
      <c r="S13" s="1" t="n">
        <f aca="false">AVERAGE(C13:N13)</f>
        <v>33.0075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89"/>
      <c r="D14" s="77"/>
      <c r="E14" s="77"/>
      <c r="F14" s="77"/>
      <c r="G14" s="90"/>
      <c r="H14" s="90"/>
      <c r="I14" s="90"/>
      <c r="J14" s="90"/>
      <c r="K14" s="90" t="n">
        <v>6.76</v>
      </c>
      <c r="L14" s="93"/>
      <c r="M14" s="90"/>
      <c r="N14" s="77"/>
      <c r="O14" s="91" t="n">
        <f aca="false">MIN(C14:N14)</f>
        <v>6.76</v>
      </c>
      <c r="P14" s="92" t="n">
        <f aca="false">MAX(C14:N14)</f>
        <v>6.76</v>
      </c>
      <c r="Q14" s="91" t="n">
        <f aca="false">AVERAGE(C14:N14)</f>
        <v>6.76</v>
      </c>
      <c r="R14" s="91"/>
      <c r="S14" s="1" t="n">
        <f aca="false">AVERAGE(C14:N14)</f>
        <v>6.76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77"/>
      <c r="E15" s="77"/>
      <c r="F15" s="77"/>
      <c r="G15" s="77"/>
      <c r="H15" s="93"/>
      <c r="I15" s="93"/>
      <c r="J15" s="93"/>
      <c r="K15" s="93" t="n">
        <v>85</v>
      </c>
      <c r="L15" s="93"/>
      <c r="M15" s="93"/>
      <c r="N15" s="77"/>
      <c r="O15" s="97" t="n">
        <f aca="false">MIN(C15:N15)</f>
        <v>85</v>
      </c>
      <c r="P15" s="97" t="n">
        <f aca="false">MAX(C15:N15)</f>
        <v>85</v>
      </c>
      <c r="Q15" s="98" t="n">
        <f aca="false">AVERAGE(C15:N15)</f>
        <v>85</v>
      </c>
      <c r="R15" s="97"/>
      <c r="S15" s="1" t="n">
        <f aca="false">AVERAGE(C15:N15)</f>
        <v>85</v>
      </c>
    </row>
    <row r="16" customFormat="false" ht="19.9" hidden="false" customHeight="true" outlineLevel="0" collapsed="false">
      <c r="A16" s="30" t="s">
        <v>44</v>
      </c>
      <c r="B16" s="36"/>
      <c r="C16" s="89"/>
      <c r="D16" s="77"/>
      <c r="E16" s="77"/>
      <c r="F16" s="77" t="n">
        <v>8.17</v>
      </c>
      <c r="G16" s="77"/>
      <c r="H16" s="90" t="n">
        <v>8.05</v>
      </c>
      <c r="I16" s="90"/>
      <c r="J16" s="90"/>
      <c r="K16" s="93" t="n">
        <v>8.21</v>
      </c>
      <c r="L16" s="93"/>
      <c r="M16" s="93" t="n">
        <v>8.27</v>
      </c>
      <c r="N16" s="90"/>
      <c r="O16" s="91" t="n">
        <f aca="false">MIN(C16:N16)</f>
        <v>8.05</v>
      </c>
      <c r="P16" s="91" t="n">
        <f aca="false">MAX(C16:N16)</f>
        <v>8.27</v>
      </c>
      <c r="Q16" s="91" t="n">
        <f aca="false">AVERAGE(C16:N16)</f>
        <v>8.175</v>
      </c>
      <c r="R16" s="91"/>
      <c r="S16" s="1" t="n">
        <f aca="false">AVERAGE(C16:N16)</f>
        <v>8.17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89"/>
      <c r="D17" s="90"/>
      <c r="E17" s="77"/>
      <c r="F17" s="77" t="n">
        <v>1</v>
      </c>
      <c r="G17" s="77"/>
      <c r="H17" s="90" t="n">
        <v>1</v>
      </c>
      <c r="I17" s="90"/>
      <c r="J17" s="93"/>
      <c r="K17" s="93" t="n">
        <v>1.3</v>
      </c>
      <c r="L17" s="93"/>
      <c r="M17" s="93" t="n">
        <v>1.4</v>
      </c>
      <c r="N17" s="77"/>
      <c r="O17" s="91" t="n">
        <f aca="false">MIN(C17:N17)</f>
        <v>1</v>
      </c>
      <c r="P17" s="91" t="n">
        <f aca="false">MAX(C17:N17)</f>
        <v>1.4</v>
      </c>
      <c r="Q17" s="91" t="n">
        <f aca="false">AVERAGE(C17:N17)</f>
        <v>1.175</v>
      </c>
      <c r="R17" s="92"/>
      <c r="S17" s="1" t="n">
        <f aca="false">AVERAGE(C17:N17)</f>
        <v>1.17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99"/>
      <c r="E18" s="77"/>
      <c r="F18" s="99" t="n">
        <v>130</v>
      </c>
      <c r="G18" s="77"/>
      <c r="H18" s="93" t="n">
        <v>8</v>
      </c>
      <c r="I18" s="93"/>
      <c r="J18" s="93"/>
      <c r="K18" s="93" t="n">
        <v>33</v>
      </c>
      <c r="L18" s="93"/>
      <c r="M18" s="93" t="n">
        <v>2</v>
      </c>
      <c r="N18" s="77"/>
      <c r="O18" s="98" t="n">
        <f aca="false">MIN(C18:N18)</f>
        <v>2</v>
      </c>
      <c r="P18" s="98" t="n">
        <f aca="false">MAX(C18:N18)</f>
        <v>130</v>
      </c>
      <c r="Q18" s="98" t="n">
        <f aca="false">AVERAGE(C18:N18)</f>
        <v>43.25</v>
      </c>
      <c r="R18" s="91"/>
      <c r="S18" s="1" t="n">
        <f aca="false">AVERAGE(C18:N18)</f>
        <v>43.2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1"/>
      <c r="D19" s="77"/>
      <c r="E19" s="77"/>
      <c r="F19" s="77"/>
      <c r="G19" s="77"/>
      <c r="H19" s="93" t="s">
        <v>49</v>
      </c>
      <c r="I19" s="93"/>
      <c r="J19" s="93"/>
      <c r="K19" s="93"/>
      <c r="L19" s="93"/>
      <c r="M19" s="93"/>
      <c r="N19" s="77"/>
      <c r="O19" s="91" t="n">
        <f aca="false">MIN(C19:N19)</f>
        <v>0</v>
      </c>
      <c r="P19" s="91" t="n">
        <f aca="false">MAX(C19:N19)</f>
        <v>0</v>
      </c>
      <c r="Q19" s="91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94"/>
      <c r="D20" s="95"/>
      <c r="E20" s="95"/>
      <c r="F20" s="95"/>
      <c r="G20" s="95"/>
      <c r="H20" s="93" t="n">
        <v>0.02</v>
      </c>
      <c r="I20" s="93"/>
      <c r="J20" s="93"/>
      <c r="K20" s="93"/>
      <c r="L20" s="93"/>
      <c r="M20" s="93"/>
      <c r="N20" s="95"/>
      <c r="O20" s="96" t="n">
        <f aca="false">MIN(C20:N20)</f>
        <v>0.02</v>
      </c>
      <c r="P20" s="96" t="n">
        <f aca="false">MAX(C20:N20)</f>
        <v>0.02</v>
      </c>
      <c r="Q20" s="100" t="n">
        <f aca="false">AVERAGE(C20:N20)</f>
        <v>0.02</v>
      </c>
      <c r="R20" s="92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1"/>
      <c r="D21" s="77"/>
      <c r="E21" s="95"/>
      <c r="F21" s="77" t="n">
        <v>0.161</v>
      </c>
      <c r="G21" s="77"/>
      <c r="H21" s="93" t="n">
        <v>0.454</v>
      </c>
      <c r="I21" s="93"/>
      <c r="J21" s="95"/>
      <c r="K21" s="95" t="n">
        <v>0.297</v>
      </c>
      <c r="L21" s="93"/>
      <c r="M21" s="93" t="n">
        <v>0.162</v>
      </c>
      <c r="N21" s="77"/>
      <c r="O21" s="96" t="n">
        <f aca="false">MIN(C21:N21)</f>
        <v>0.161</v>
      </c>
      <c r="P21" s="96" t="n">
        <f aca="false">MAX(C21:N21)</f>
        <v>0.454</v>
      </c>
      <c r="Q21" s="96" t="n">
        <f aca="false">AVERAGE(C21:N21)</f>
        <v>0.2685</v>
      </c>
      <c r="R21" s="91"/>
      <c r="S21" s="1" t="n">
        <f aca="false">AVERAGE(C21:N21)</f>
        <v>0.268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101"/>
      <c r="D22" s="102"/>
      <c r="E22" s="102"/>
      <c r="F22" s="102" t="n">
        <v>0.008</v>
      </c>
      <c r="G22" s="102"/>
      <c r="H22" s="103" t="n">
        <v>0.006</v>
      </c>
      <c r="I22" s="103"/>
      <c r="J22" s="103"/>
      <c r="K22" s="104" t="n">
        <v>0.013</v>
      </c>
      <c r="L22" s="103"/>
      <c r="M22" s="104" t="n">
        <v>0.018</v>
      </c>
      <c r="N22" s="102"/>
      <c r="O22" s="105" t="n">
        <f aca="false">MIN(C22:N22)</f>
        <v>0.006</v>
      </c>
      <c r="P22" s="105" t="n">
        <f aca="false">MAX(C22:N22)</f>
        <v>0.018</v>
      </c>
      <c r="Q22" s="105" t="n">
        <f aca="false">AVERAGE(C22:N22)</f>
        <v>0.01125</v>
      </c>
      <c r="R22" s="92"/>
      <c r="S22" s="1" t="n">
        <f aca="false">AVERAGE(C22:N22)</f>
        <v>0.01125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1</v>
      </c>
      <c r="G1" s="4" t="str">
        <f aca="false">'1'!G1</f>
        <v>平成22年度</v>
      </c>
      <c r="H1" s="4"/>
      <c r="I1" s="4" t="s">
        <v>72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80"/>
      <c r="D4" s="81"/>
      <c r="E4" s="81"/>
      <c r="F4" s="81" t="n">
        <v>40365</v>
      </c>
      <c r="G4" s="81"/>
      <c r="H4" s="81" t="n">
        <v>40435</v>
      </c>
      <c r="I4" s="81"/>
      <c r="J4" s="81"/>
      <c r="K4" s="81" t="n">
        <v>40519</v>
      </c>
      <c r="L4" s="81"/>
      <c r="M4" s="81" t="n">
        <v>40582</v>
      </c>
      <c r="N4" s="81"/>
      <c r="O4" s="81"/>
      <c r="P4" s="82"/>
      <c r="Q4" s="82"/>
      <c r="R4" s="82"/>
    </row>
    <row r="5" s="23" customFormat="true" ht="19.9" hidden="false" customHeight="true" outlineLevel="0" collapsed="false">
      <c r="A5" s="18" t="s">
        <v>23</v>
      </c>
      <c r="B5" s="19"/>
      <c r="C5" s="83"/>
      <c r="D5" s="84"/>
      <c r="E5" s="84"/>
      <c r="F5" s="84" t="s">
        <v>70</v>
      </c>
      <c r="G5" s="84"/>
      <c r="H5" s="84" t="s">
        <v>25</v>
      </c>
      <c r="I5" s="84"/>
      <c r="J5" s="84"/>
      <c r="K5" s="84" t="s">
        <v>24</v>
      </c>
      <c r="L5" s="84"/>
      <c r="M5" s="84" t="s">
        <v>27</v>
      </c>
      <c r="N5" s="84"/>
      <c r="O5" s="85"/>
      <c r="P5" s="85"/>
      <c r="Q5" s="85"/>
      <c r="R5" s="85"/>
    </row>
    <row r="6" s="29" customFormat="true" ht="19.9" hidden="false" customHeight="true" outlineLevel="0" collapsed="false">
      <c r="A6" s="24" t="s">
        <v>28</v>
      </c>
      <c r="B6" s="25"/>
      <c r="C6" s="86"/>
      <c r="D6" s="87"/>
      <c r="E6" s="87"/>
      <c r="F6" s="87" t="n">
        <v>0.392361111111111</v>
      </c>
      <c r="G6" s="87"/>
      <c r="H6" s="87" t="n">
        <v>0.404861111111111</v>
      </c>
      <c r="I6" s="87"/>
      <c r="J6" s="87"/>
      <c r="K6" s="87" t="n">
        <v>0.4</v>
      </c>
      <c r="L6" s="87"/>
      <c r="M6" s="87" t="n">
        <v>0.393055555555556</v>
      </c>
      <c r="N6" s="87"/>
      <c r="O6" s="88"/>
      <c r="P6" s="88"/>
      <c r="Q6" s="88"/>
      <c r="R6" s="88"/>
    </row>
    <row r="7" customFormat="false" ht="19.9" hidden="false" customHeight="true" outlineLevel="0" collapsed="false">
      <c r="A7" s="30" t="s">
        <v>29</v>
      </c>
      <c r="B7" s="31" t="s">
        <v>30</v>
      </c>
      <c r="C7" s="89"/>
      <c r="D7" s="90"/>
      <c r="E7" s="90"/>
      <c r="F7" s="90" t="n">
        <v>8</v>
      </c>
      <c r="G7" s="90"/>
      <c r="H7" s="90" t="n">
        <v>15</v>
      </c>
      <c r="I7" s="90"/>
      <c r="J7" s="90"/>
      <c r="K7" s="90" t="n">
        <v>15</v>
      </c>
      <c r="L7" s="90"/>
      <c r="M7" s="90" t="n">
        <v>7</v>
      </c>
      <c r="N7" s="90"/>
      <c r="O7" s="91" t="n">
        <f aca="false">MIN(C7:N7)</f>
        <v>7</v>
      </c>
      <c r="P7" s="91" t="n">
        <f aca="false">MAX(C7:N7)</f>
        <v>15</v>
      </c>
      <c r="Q7" s="91" t="n">
        <f aca="false">AVERAGE(C7:N7)</f>
        <v>11.25</v>
      </c>
      <c r="R7" s="91"/>
      <c r="S7" s="1" t="n">
        <f aca="false">AVERAGE(C7:N7)</f>
        <v>11.25</v>
      </c>
    </row>
    <row r="8" customFormat="false" ht="19.9" hidden="false" customHeight="true" outlineLevel="0" collapsed="false">
      <c r="A8" s="30" t="s">
        <v>31</v>
      </c>
      <c r="B8" s="31" t="s">
        <v>30</v>
      </c>
      <c r="C8" s="89"/>
      <c r="D8" s="90"/>
      <c r="E8" s="90"/>
      <c r="F8" s="90" t="n">
        <v>14</v>
      </c>
      <c r="G8" s="90"/>
      <c r="H8" s="90" t="n">
        <v>15</v>
      </c>
      <c r="I8" s="90"/>
      <c r="J8" s="90"/>
      <c r="K8" s="90" t="n">
        <v>15</v>
      </c>
      <c r="L8" s="90"/>
      <c r="M8" s="90" t="n">
        <v>15</v>
      </c>
      <c r="N8" s="90"/>
      <c r="O8" s="91" t="n">
        <f aca="false">MIN(C8:N8)</f>
        <v>14</v>
      </c>
      <c r="P8" s="91" t="n">
        <f aca="false">MAX(C8:N8)</f>
        <v>15</v>
      </c>
      <c r="Q8" s="91" t="n">
        <f aca="false">AVERAGE(C8:N8)</f>
        <v>14.75</v>
      </c>
      <c r="R8" s="92"/>
      <c r="S8" s="1" t="n">
        <f aca="false">AVERAGE(C8:N8)</f>
        <v>14.75</v>
      </c>
    </row>
    <row r="9" customFormat="false" ht="19.9" hidden="false" customHeight="true" outlineLevel="0" collapsed="false">
      <c r="A9" s="30" t="s">
        <v>32</v>
      </c>
      <c r="B9" s="36"/>
      <c r="C9" s="31"/>
      <c r="D9" s="77"/>
      <c r="E9" s="77"/>
      <c r="F9" s="77" t="s">
        <v>34</v>
      </c>
      <c r="G9" s="77"/>
      <c r="H9" s="93" t="s">
        <v>59</v>
      </c>
      <c r="I9" s="93"/>
      <c r="J9" s="93"/>
      <c r="K9" s="93" t="s">
        <v>34</v>
      </c>
      <c r="L9" s="93"/>
      <c r="M9" s="93" t="s">
        <v>34</v>
      </c>
      <c r="N9" s="77"/>
      <c r="O9" s="92"/>
      <c r="P9" s="92"/>
      <c r="Q9" s="92"/>
      <c r="R9" s="92"/>
    </row>
    <row r="10" customFormat="false" ht="19.9" hidden="false" customHeight="true" outlineLevel="0" collapsed="false">
      <c r="A10" s="30" t="s">
        <v>35</v>
      </c>
      <c r="B10" s="36"/>
      <c r="C10" s="31"/>
      <c r="D10" s="77"/>
      <c r="E10" s="77"/>
      <c r="F10" s="77" t="s">
        <v>25</v>
      </c>
      <c r="G10" s="77"/>
      <c r="H10" s="93" t="s">
        <v>25</v>
      </c>
      <c r="I10" s="93"/>
      <c r="J10" s="93"/>
      <c r="K10" s="93" t="s">
        <v>25</v>
      </c>
      <c r="L10" s="93"/>
      <c r="M10" s="93" t="s">
        <v>25</v>
      </c>
      <c r="N10" s="77"/>
      <c r="O10" s="92"/>
      <c r="P10" s="92"/>
      <c r="Q10" s="92"/>
      <c r="R10" s="92"/>
    </row>
    <row r="11" customFormat="false" ht="19.9" hidden="false" customHeight="true" outlineLevel="0" collapsed="false">
      <c r="A11" s="30" t="s">
        <v>36</v>
      </c>
      <c r="B11" s="36"/>
      <c r="C11" s="31"/>
      <c r="D11" s="77"/>
      <c r="E11" s="77"/>
      <c r="F11" s="77" t="s">
        <v>25</v>
      </c>
      <c r="G11" s="77"/>
      <c r="H11" s="93" t="s">
        <v>25</v>
      </c>
      <c r="I11" s="93"/>
      <c r="J11" s="93"/>
      <c r="K11" s="93" t="s">
        <v>25</v>
      </c>
      <c r="L11" s="93"/>
      <c r="M11" s="93" t="s">
        <v>25</v>
      </c>
      <c r="N11" s="77"/>
      <c r="O11" s="92"/>
      <c r="P11" s="92"/>
      <c r="Q11" s="92"/>
      <c r="R11" s="92"/>
    </row>
    <row r="12" customFormat="false" ht="19.9" hidden="false" customHeight="true" outlineLevel="0" collapsed="false">
      <c r="A12" s="30" t="s">
        <v>37</v>
      </c>
      <c r="B12" s="39" t="s">
        <v>38</v>
      </c>
      <c r="C12" s="89"/>
      <c r="D12" s="90"/>
      <c r="E12" s="90"/>
      <c r="F12" s="90" t="n">
        <v>24.8</v>
      </c>
      <c r="G12" s="90"/>
      <c r="H12" s="93" t="n">
        <v>26.35</v>
      </c>
      <c r="I12" s="90"/>
      <c r="J12" s="93"/>
      <c r="K12" s="93" t="n">
        <v>18.76</v>
      </c>
      <c r="L12" s="90"/>
      <c r="M12" s="90" t="n">
        <v>12.78</v>
      </c>
      <c r="N12" s="90"/>
      <c r="O12" s="91" t="n">
        <f aca="false">MIN(C12:N12)</f>
        <v>12.78</v>
      </c>
      <c r="P12" s="91" t="n">
        <f aca="false">MAX(C12:N12)</f>
        <v>26.35</v>
      </c>
      <c r="Q12" s="91" t="n">
        <f aca="false">AVERAGE(C12:N12)</f>
        <v>20.6725</v>
      </c>
      <c r="R12" s="91"/>
      <c r="S12" s="1" t="n">
        <f aca="false">AVERAGE(C12:N12)</f>
        <v>20.6725</v>
      </c>
    </row>
    <row r="13" customFormat="false" ht="19.9" hidden="false" customHeight="true" outlineLevel="0" collapsed="false">
      <c r="A13" s="30" t="s">
        <v>39</v>
      </c>
      <c r="B13" s="36"/>
      <c r="C13" s="94"/>
      <c r="D13" s="95"/>
      <c r="E13" s="95"/>
      <c r="F13" s="95" t="n">
        <v>32.04</v>
      </c>
      <c r="G13" s="95"/>
      <c r="H13" s="95" t="n">
        <v>33.38</v>
      </c>
      <c r="I13" s="95"/>
      <c r="J13" s="95"/>
      <c r="K13" s="95" t="n">
        <v>33.4</v>
      </c>
      <c r="L13" s="93"/>
      <c r="M13" s="95" t="n">
        <v>34.06</v>
      </c>
      <c r="N13" s="95"/>
      <c r="O13" s="96" t="n">
        <f aca="false">MIN(C13:N13)</f>
        <v>32.04</v>
      </c>
      <c r="P13" s="96" t="n">
        <f aca="false">MAX(C13:N13)</f>
        <v>34.06</v>
      </c>
      <c r="Q13" s="96" t="n">
        <f aca="false">AVERAGE(C13:N13)</f>
        <v>33.22</v>
      </c>
      <c r="R13" s="96"/>
      <c r="S13" s="1" t="n">
        <f aca="false">AVERAGE(C13:N13)</f>
        <v>33.22</v>
      </c>
    </row>
    <row r="14" customFormat="false" ht="19.9" hidden="false" customHeight="true" outlineLevel="0" collapsed="false">
      <c r="A14" s="30" t="s">
        <v>40</v>
      </c>
      <c r="B14" s="39" t="s">
        <v>41</v>
      </c>
      <c r="C14" s="89"/>
      <c r="D14" s="77"/>
      <c r="E14" s="77"/>
      <c r="F14" s="77"/>
      <c r="G14" s="90"/>
      <c r="H14" s="90"/>
      <c r="I14" s="90"/>
      <c r="J14" s="90"/>
      <c r="K14" s="90" t="n">
        <v>6.39</v>
      </c>
      <c r="L14" s="93"/>
      <c r="M14" s="90"/>
      <c r="N14" s="77"/>
      <c r="O14" s="91" t="n">
        <f aca="false">MIN(C14:N14)</f>
        <v>6.39</v>
      </c>
      <c r="P14" s="92" t="n">
        <f aca="false">MAX(C14:N14)</f>
        <v>6.39</v>
      </c>
      <c r="Q14" s="91" t="n">
        <f aca="false">AVERAGE(C14:N14)</f>
        <v>6.39</v>
      </c>
      <c r="R14" s="91"/>
      <c r="S14" s="1" t="n">
        <f aca="false">AVERAGE(C14:N14)</f>
        <v>6.39</v>
      </c>
    </row>
    <row r="15" customFormat="false" ht="19.9" hidden="false" customHeight="true" outlineLevel="0" collapsed="false">
      <c r="A15" s="30" t="s">
        <v>42</v>
      </c>
      <c r="B15" s="31" t="s">
        <v>43</v>
      </c>
      <c r="C15" s="31"/>
      <c r="D15" s="77"/>
      <c r="E15" s="77"/>
      <c r="F15" s="77"/>
      <c r="G15" s="77"/>
      <c r="H15" s="93"/>
      <c r="I15" s="93"/>
      <c r="J15" s="93"/>
      <c r="K15" s="93" t="n">
        <v>80</v>
      </c>
      <c r="L15" s="93"/>
      <c r="M15" s="93"/>
      <c r="N15" s="77"/>
      <c r="O15" s="97" t="n">
        <f aca="false">MIN(C15:N15)</f>
        <v>80</v>
      </c>
      <c r="P15" s="97" t="n">
        <f aca="false">MAX(C15:N15)</f>
        <v>80</v>
      </c>
      <c r="Q15" s="98" t="n">
        <f aca="false">AVERAGE(C15:N15)</f>
        <v>80</v>
      </c>
      <c r="R15" s="97"/>
      <c r="S15" s="1" t="n">
        <f aca="false">AVERAGE(C15:N15)</f>
        <v>80</v>
      </c>
    </row>
    <row r="16" customFormat="false" ht="19.9" hidden="false" customHeight="true" outlineLevel="0" collapsed="false">
      <c r="A16" s="30" t="s">
        <v>44</v>
      </c>
      <c r="B16" s="36"/>
      <c r="C16" s="89"/>
      <c r="D16" s="77"/>
      <c r="E16" s="77"/>
      <c r="F16" s="77" t="n">
        <v>8.24</v>
      </c>
      <c r="G16" s="77"/>
      <c r="H16" s="90" t="n">
        <v>8.05</v>
      </c>
      <c r="I16" s="90"/>
      <c r="J16" s="90"/>
      <c r="K16" s="93" t="n">
        <v>8.22</v>
      </c>
      <c r="L16" s="93"/>
      <c r="M16" s="93" t="n">
        <v>8.23</v>
      </c>
      <c r="N16" s="90"/>
      <c r="O16" s="91" t="n">
        <f aca="false">MIN(C16:N16)</f>
        <v>8.05</v>
      </c>
      <c r="P16" s="91" t="n">
        <f aca="false">MAX(C16:N16)</f>
        <v>8.24</v>
      </c>
      <c r="Q16" s="91" t="n">
        <f aca="false">AVERAGE(C16:N16)</f>
        <v>8.185</v>
      </c>
      <c r="R16" s="91"/>
      <c r="S16" s="1" t="n">
        <f aca="false">AVERAGE(C16:N16)</f>
        <v>8.185</v>
      </c>
    </row>
    <row r="17" customFormat="false" ht="19.9" hidden="false" customHeight="true" outlineLevel="0" collapsed="false">
      <c r="A17" s="30" t="s">
        <v>45</v>
      </c>
      <c r="B17" s="39" t="s">
        <v>41</v>
      </c>
      <c r="C17" s="89"/>
      <c r="D17" s="90"/>
      <c r="E17" s="77"/>
      <c r="F17" s="77" t="n">
        <v>0.9</v>
      </c>
      <c r="G17" s="77"/>
      <c r="H17" s="90" t="n">
        <v>1.2</v>
      </c>
      <c r="I17" s="90"/>
      <c r="J17" s="93"/>
      <c r="K17" s="93" t="n">
        <v>1.2</v>
      </c>
      <c r="L17" s="93"/>
      <c r="M17" s="93" t="n">
        <v>1.7</v>
      </c>
      <c r="N17" s="77"/>
      <c r="O17" s="91" t="n">
        <f aca="false">MIN(C17:N17)</f>
        <v>0.9</v>
      </c>
      <c r="P17" s="91" t="n">
        <f aca="false">MAX(C17:N17)</f>
        <v>1.7</v>
      </c>
      <c r="Q17" s="91" t="n">
        <f aca="false">AVERAGE(C17:N17)</f>
        <v>1.25</v>
      </c>
      <c r="R17" s="92"/>
      <c r="S17" s="1" t="n">
        <f aca="false">AVERAGE(C17:N17)</f>
        <v>1.25</v>
      </c>
    </row>
    <row r="18" customFormat="false" ht="19.9" hidden="false" customHeight="true" outlineLevel="0" collapsed="false">
      <c r="A18" s="30" t="s">
        <v>46</v>
      </c>
      <c r="B18" s="31" t="s">
        <v>47</v>
      </c>
      <c r="C18" s="31"/>
      <c r="D18" s="99"/>
      <c r="E18" s="77"/>
      <c r="F18" s="99" t="n">
        <v>2</v>
      </c>
      <c r="G18" s="77"/>
      <c r="H18" s="93" t="n">
        <v>2</v>
      </c>
      <c r="I18" s="93"/>
      <c r="J18" s="93"/>
      <c r="K18" s="93" t="n">
        <v>13</v>
      </c>
      <c r="L18" s="93"/>
      <c r="M18" s="93" t="n">
        <v>5</v>
      </c>
      <c r="N18" s="77"/>
      <c r="O18" s="98" t="n">
        <f aca="false">MIN(C18:N18)</f>
        <v>2</v>
      </c>
      <c r="P18" s="98" t="n">
        <f aca="false">MAX(C18:N18)</f>
        <v>13</v>
      </c>
      <c r="Q18" s="98" t="n">
        <f aca="false">AVERAGE(C18:N18)</f>
        <v>5.5</v>
      </c>
      <c r="R18" s="91"/>
      <c r="S18" s="1" t="n">
        <f aca="false">AVERAGE(C18:N18)</f>
        <v>5.5</v>
      </c>
    </row>
    <row r="19" customFormat="false" ht="19.9" hidden="false" customHeight="true" outlineLevel="0" collapsed="false">
      <c r="A19" s="30" t="s">
        <v>48</v>
      </c>
      <c r="B19" s="39" t="s">
        <v>41</v>
      </c>
      <c r="C19" s="31"/>
      <c r="D19" s="77"/>
      <c r="E19" s="77"/>
      <c r="F19" s="77"/>
      <c r="G19" s="77"/>
      <c r="H19" s="93" t="s">
        <v>49</v>
      </c>
      <c r="I19" s="93"/>
      <c r="J19" s="93"/>
      <c r="K19" s="93"/>
      <c r="L19" s="93"/>
      <c r="M19" s="93"/>
      <c r="N19" s="77"/>
      <c r="O19" s="91" t="n">
        <f aca="false">MIN(C19:N19)</f>
        <v>0</v>
      </c>
      <c r="P19" s="91" t="n">
        <f aca="false">MAX(C19:N19)</f>
        <v>0</v>
      </c>
      <c r="Q19" s="91" t="e">
        <f aca="false">AVERAGE(C19:N19)</f>
        <v>#DIV/0!</v>
      </c>
      <c r="R19" s="97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0</v>
      </c>
      <c r="B20" s="39" t="s">
        <v>41</v>
      </c>
      <c r="C20" s="94"/>
      <c r="D20" s="95"/>
      <c r="E20" s="95"/>
      <c r="F20" s="95"/>
      <c r="G20" s="95"/>
      <c r="H20" s="93" t="n">
        <v>0.04</v>
      </c>
      <c r="I20" s="93"/>
      <c r="J20" s="93"/>
      <c r="K20" s="93"/>
      <c r="L20" s="93"/>
      <c r="M20" s="93"/>
      <c r="N20" s="95"/>
      <c r="O20" s="96" t="n">
        <f aca="false">MIN(C20:N20)</f>
        <v>0.04</v>
      </c>
      <c r="P20" s="96" t="n">
        <f aca="false">MAX(C20:N20)</f>
        <v>0.04</v>
      </c>
      <c r="Q20" s="100" t="n">
        <f aca="false">AVERAGE(C20:N20)</f>
        <v>0.04</v>
      </c>
      <c r="R20" s="92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1</v>
      </c>
      <c r="B21" s="39" t="s">
        <v>41</v>
      </c>
      <c r="C21" s="31"/>
      <c r="D21" s="77"/>
      <c r="E21" s="95"/>
      <c r="F21" s="77" t="n">
        <v>0.142</v>
      </c>
      <c r="G21" s="77"/>
      <c r="H21" s="93" t="n">
        <v>0.113</v>
      </c>
      <c r="I21" s="93"/>
      <c r="J21" s="95"/>
      <c r="K21" s="95" t="n">
        <v>0.177</v>
      </c>
      <c r="L21" s="93"/>
      <c r="M21" s="93" t="n">
        <v>0.158</v>
      </c>
      <c r="N21" s="77"/>
      <c r="O21" s="96" t="n">
        <f aca="false">MIN(C21:N21)</f>
        <v>0.113</v>
      </c>
      <c r="P21" s="96" t="n">
        <f aca="false">MAX(C21:N21)</f>
        <v>0.177</v>
      </c>
      <c r="Q21" s="96" t="n">
        <f aca="false">AVERAGE(C21:N21)</f>
        <v>0.1475</v>
      </c>
      <c r="R21" s="91"/>
      <c r="S21" s="1" t="n">
        <f aca="false">AVERAGE(C21:N21)</f>
        <v>0.1475</v>
      </c>
    </row>
    <row r="22" customFormat="false" ht="19.9" hidden="false" customHeight="true" outlineLevel="0" collapsed="false">
      <c r="A22" s="30" t="s">
        <v>52</v>
      </c>
      <c r="B22" s="39" t="s">
        <v>41</v>
      </c>
      <c r="C22" s="101"/>
      <c r="D22" s="102"/>
      <c r="E22" s="102"/>
      <c r="F22" s="102" t="n">
        <v>0.001</v>
      </c>
      <c r="G22" s="102"/>
      <c r="H22" s="103" t="n">
        <v>0.004</v>
      </c>
      <c r="I22" s="103"/>
      <c r="J22" s="103"/>
      <c r="K22" s="104" t="n">
        <v>0.012</v>
      </c>
      <c r="L22" s="103"/>
      <c r="M22" s="104" t="n">
        <v>0.015</v>
      </c>
      <c r="N22" s="102"/>
      <c r="O22" s="105" t="n">
        <f aca="false">MIN(C22:N22)</f>
        <v>0.001</v>
      </c>
      <c r="P22" s="105" t="n">
        <f aca="false">MAX(C22:N22)</f>
        <v>0.015</v>
      </c>
      <c r="Q22" s="105" t="n">
        <f aca="false">AVERAGE(C22:N22)</f>
        <v>0.008</v>
      </c>
      <c r="R22" s="92"/>
      <c r="S22" s="1" t="n">
        <f aca="false">AVERAGE(C22:N22)</f>
        <v>0.008</v>
      </c>
    </row>
    <row r="23" customFormat="false" ht="18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10-10-21T07:38:28Z</cp:lastPrinted>
  <dcterms:modified xsi:type="dcterms:W3CDTF">2012-01-13T06:00:19Z</dcterms:modified>
  <cp:revision>0</cp:revision>
  <dc:subject/>
  <dc:title/>
</cp:coreProperties>
</file>