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又口川" sheetId="1" state="visible" r:id="rId2"/>
    <sheet name="中川" sheetId="2" state="visible" r:id="rId3"/>
    <sheet name="矢ノ川" sheetId="3" state="visible" r:id="rId4"/>
    <sheet name="沓川" sheetId="4" state="visible" r:id="rId5"/>
    <sheet name="八十川" sheetId="5" state="visible" r:id="rId6"/>
    <sheet name="古川" sheetId="6" state="visible" r:id="rId7"/>
    <sheet name="北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</sheets>
  <definedNames>
    <definedName function="false" hidden="false" localSheetId="1" name="_xlnm.Print_Area" vbProcedure="false">中川!$A$1:$Q$28</definedName>
    <definedName function="false" hidden="false" localSheetId="9" name="_xlnm.Print_Area" vbProcedure="false">中川下水!$A$1:$Q$28</definedName>
    <definedName function="false" hidden="false" localSheetId="7" name="_xlnm.Print_Area" vbProcedure="false">中村山下水!$A$1:$Q$28</definedName>
    <definedName function="false" hidden="false" localSheetId="4" name="_xlnm.Print_Area" vbProcedure="false">八十川!$A$1:$Q$28</definedName>
    <definedName function="false" hidden="false" localSheetId="6" name="_xlnm.Print_Area" vbProcedure="false">北川!$A$1:$Q$28</definedName>
    <definedName function="false" hidden="false" localSheetId="0" name="_xlnm.Print_Area" vbProcedure="false">又口川!$A$1:$Q$28</definedName>
    <definedName function="false" hidden="false" localSheetId="5" name="_xlnm.Print_Area" vbProcedure="false">古川!$A$1:$Q$28</definedName>
    <definedName function="false" hidden="false" localSheetId="8" name="_xlnm.Print_Area" vbProcedure="false">林町下水!$A$1:$Q$28</definedName>
    <definedName function="false" hidden="false" localSheetId="3" name="_xlnm.Print_Area" vbProcedure="false">沓川!$A$1:$Q$28</definedName>
    <definedName function="false" hidden="false" localSheetId="2" name="_xlnm.Print_Area" vbProcedure="false">矢ノ川!$A$1:$Q$28</definedName>
    <definedName function="false" hidden="false" localSheetId="10" name="_xlnm.Print_Area" vbProcedure="false">矢ノ浜下水!$A$1:$Q$2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81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平成</t>
    </r>
    <r>
      <rPr>
        <sz val="15"/>
        <color rgb="FF000000"/>
        <rFont val="ＭＳ Ｐゴシック"/>
        <family val="3"/>
        <charset val="128"/>
      </rPr>
      <t xml:space="preserve">21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2</t>
  </si>
  <si>
    <t xml:space="preserve">05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01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ＭＢＡＳ</t>
  </si>
  <si>
    <t xml:space="preserve">塩化物イオン</t>
  </si>
  <si>
    <t xml:space="preserve">Ｔ－Ｎ</t>
  </si>
  <si>
    <t xml:space="preserve">Ｔ－Ｐ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t xml:space="preserve">04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4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ノ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t xml:space="preserve">-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t xml:space="preserve">07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m/d"/>
    <numFmt numFmtId="167" formatCode="m/d;@"/>
    <numFmt numFmtId="168" formatCode="[$-409]h:mm"/>
    <numFmt numFmtId="169" formatCode="h:mm;@"/>
    <numFmt numFmtId="170" formatCode="@"/>
    <numFmt numFmtId="171" formatCode="[$-409]#,##0_);[RED]\(#,##0\)"/>
    <numFmt numFmtId="172" formatCode="[$-409]#,##0_);\(#,##0\)"/>
    <numFmt numFmtId="173" formatCode="#,##0_);[RED]\(#,##0\)"/>
    <numFmt numFmtId="174" formatCode="0.0_ "/>
    <numFmt numFmtId="175" formatCode="0.0"/>
    <numFmt numFmtId="176" formatCode="#,##0.0;\-#,##0.0"/>
    <numFmt numFmtId="177" formatCode="[$-409]#,##0.00_);\(#,##0.00\)"/>
    <numFmt numFmtId="178" formatCode="0.00"/>
    <numFmt numFmtId="179" formatCode="0.000_);[RED]\(0.000\)"/>
    <numFmt numFmtId="180" formatCode="#,##0.000;\-#,##0.000"/>
    <numFmt numFmtId="181" formatCode="#,##0_ "/>
    <numFmt numFmtId="182" formatCode="0.00_ "/>
    <numFmt numFmtId="183" formatCode="#,##0.0;[RED]\-#,##0.0"/>
    <numFmt numFmtId="184" formatCode="0.0_);[RED]\(0.0\)"/>
    <numFmt numFmtId="185" formatCode="0.000_ "/>
    <numFmt numFmtId="186" formatCode="0.00_);[RED]\(0.00\)"/>
    <numFmt numFmtId="187" formatCode="0_);[RED]\(0\)"/>
    <numFmt numFmtId="188" formatCode="[$-409]#,##0.00_);[RED]\(#,##0.00\)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2" min="2" style="1" width="10.62"/>
    <col collapsed="false" customWidth="true" hidden="false" outlineLevel="0" max="3" min="3" style="1" width="10.74"/>
    <col collapsed="false" customWidth="false" hidden="false" outlineLevel="0" max="6" min="4" style="1" width="10.62"/>
    <col collapsed="false" customWidth="true" hidden="false" outlineLevel="0" max="7" min="7" style="1" width="10.74"/>
    <col collapsed="false" customWidth="false" hidden="false" outlineLevel="0" max="9" min="8" style="1" width="10.62"/>
    <col collapsed="false" customWidth="true" hidden="false" outlineLevel="0" max="10" min="10" style="1" width="11.12"/>
    <col collapsed="false" customWidth="false" hidden="false" outlineLevel="0" max="11" min="11" style="1" width="10.62"/>
    <col collapsed="false" customWidth="true" hidden="false" outlineLevel="0" max="12" min="12" style="1" width="10.74"/>
    <col collapsed="false" customWidth="false" hidden="false" outlineLevel="0" max="14" min="13" style="1" width="10.62"/>
    <col collapsed="false" customWidth="true" hidden="false" outlineLevel="0" max="15" min="15" style="1" width="10.87"/>
    <col collapsed="false" customWidth="true" hidden="false" outlineLevel="0" max="16" min="16" style="1" width="11.12"/>
    <col collapsed="false" customWidth="true" hidden="false" outlineLevel="0" max="17" min="17" style="1" width="11.24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12"/>
      <c r="C4" s="13" t="n">
        <v>39911</v>
      </c>
      <c r="D4" s="14"/>
      <c r="E4" s="14"/>
      <c r="F4" s="15"/>
      <c r="G4" s="15" t="n">
        <v>40416</v>
      </c>
      <c r="H4" s="14"/>
      <c r="I4" s="15"/>
      <c r="J4" s="15" t="n">
        <v>40142</v>
      </c>
      <c r="K4" s="16"/>
      <c r="L4" s="17" t="n">
        <v>40191</v>
      </c>
      <c r="M4" s="14"/>
      <c r="N4" s="14"/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21"/>
      <c r="C5" s="22" t="n">
        <v>0.420138888888889</v>
      </c>
      <c r="D5" s="23"/>
      <c r="E5" s="23"/>
      <c r="F5" s="24"/>
      <c r="G5" s="25" t="n">
        <v>0.420138888888889</v>
      </c>
      <c r="H5" s="23"/>
      <c r="I5" s="25"/>
      <c r="J5" s="25" t="n">
        <v>0.413194444444444</v>
      </c>
      <c r="K5" s="26"/>
      <c r="L5" s="27" t="n">
        <v>0.421527777777778</v>
      </c>
      <c r="M5" s="23"/>
      <c r="N5" s="23"/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21"/>
      <c r="C6" s="28" t="s">
        <v>24</v>
      </c>
      <c r="D6" s="23"/>
      <c r="E6" s="23"/>
      <c r="F6" s="24"/>
      <c r="G6" s="29" t="s">
        <v>25</v>
      </c>
      <c r="H6" s="23"/>
      <c r="I6" s="29"/>
      <c r="J6" s="29" t="s">
        <v>24</v>
      </c>
      <c r="K6" s="26"/>
      <c r="L6" s="29" t="s">
        <v>24</v>
      </c>
      <c r="M6" s="23"/>
      <c r="N6" s="23"/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30" t="s">
        <v>27</v>
      </c>
      <c r="C7" s="31" t="n">
        <v>28000</v>
      </c>
      <c r="D7" s="32"/>
      <c r="E7" s="33"/>
      <c r="F7" s="34"/>
      <c r="G7" s="31" t="n">
        <v>56000</v>
      </c>
      <c r="H7" s="33"/>
      <c r="I7" s="31"/>
      <c r="J7" s="31" t="n">
        <v>170000</v>
      </c>
      <c r="K7" s="35"/>
      <c r="L7" s="36" t="n">
        <v>23000</v>
      </c>
      <c r="M7" s="33"/>
      <c r="N7" s="37"/>
      <c r="O7" s="38" t="n">
        <f aca="false">MIN(C7:N7)</f>
        <v>23000</v>
      </c>
      <c r="P7" s="38" t="n">
        <f aca="false">MAX(C7:N7)</f>
        <v>170000</v>
      </c>
      <c r="Q7" s="39" t="n">
        <v>69000</v>
      </c>
      <c r="R7" s="40"/>
      <c r="S7" s="7"/>
    </row>
    <row r="8" customFormat="false" ht="19.9" hidden="false" customHeight="true" outlineLevel="0" collapsed="false">
      <c r="A8" s="20" t="s">
        <v>28</v>
      </c>
      <c r="B8" s="30" t="s">
        <v>29</v>
      </c>
      <c r="C8" s="41" t="n">
        <v>12.2</v>
      </c>
      <c r="D8" s="42"/>
      <c r="E8" s="26"/>
      <c r="F8" s="24"/>
      <c r="G8" s="43" t="n">
        <v>21</v>
      </c>
      <c r="H8" s="42"/>
      <c r="I8" s="43"/>
      <c r="J8" s="43" t="n">
        <v>13.5</v>
      </c>
      <c r="K8" s="44"/>
      <c r="L8" s="24" t="n">
        <v>5</v>
      </c>
      <c r="M8" s="42"/>
      <c r="N8" s="23"/>
      <c r="O8" s="45" t="n">
        <f aca="false">MIN(C8:N8)</f>
        <v>5</v>
      </c>
      <c r="P8" s="45" t="n">
        <f aca="false">MAX(C8:N8)</f>
        <v>21</v>
      </c>
      <c r="Q8" s="45" t="n">
        <f aca="false">AVERAGE(C8:N8)</f>
        <v>12.925</v>
      </c>
      <c r="R8" s="40"/>
      <c r="S8" s="7"/>
    </row>
    <row r="9" customFormat="false" ht="19.9" hidden="false" customHeight="true" outlineLevel="0" collapsed="false">
      <c r="A9" s="20" t="s">
        <v>30</v>
      </c>
      <c r="B9" s="30" t="s">
        <v>31</v>
      </c>
      <c r="C9" s="46" t="s">
        <v>32</v>
      </c>
      <c r="D9" s="23"/>
      <c r="E9" s="23"/>
      <c r="F9" s="24"/>
      <c r="G9" s="47" t="s">
        <v>32</v>
      </c>
      <c r="H9" s="23"/>
      <c r="I9" s="47"/>
      <c r="J9" s="47" t="s">
        <v>32</v>
      </c>
      <c r="K9" s="26"/>
      <c r="L9" s="24" t="s">
        <v>32</v>
      </c>
      <c r="M9" s="23"/>
      <c r="N9" s="23"/>
      <c r="O9" s="38" t="s">
        <v>32</v>
      </c>
      <c r="P9" s="38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49"/>
      <c r="C10" s="28" t="s">
        <v>34</v>
      </c>
      <c r="D10" s="50"/>
      <c r="E10" s="50"/>
      <c r="F10" s="29"/>
      <c r="G10" s="29" t="s">
        <v>34</v>
      </c>
      <c r="H10" s="50"/>
      <c r="I10" s="29"/>
      <c r="J10" s="29" t="s">
        <v>34</v>
      </c>
      <c r="K10" s="32"/>
      <c r="L10" s="29" t="s">
        <v>34</v>
      </c>
      <c r="M10" s="50"/>
      <c r="N10" s="50"/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49"/>
      <c r="C11" s="28" t="s">
        <v>34</v>
      </c>
      <c r="D11" s="50"/>
      <c r="E11" s="50"/>
      <c r="F11" s="29"/>
      <c r="G11" s="29" t="s">
        <v>34</v>
      </c>
      <c r="H11" s="50"/>
      <c r="I11" s="29"/>
      <c r="J11" s="29" t="s">
        <v>34</v>
      </c>
      <c r="K11" s="32"/>
      <c r="L11" s="29" t="s">
        <v>34</v>
      </c>
      <c r="M11" s="50"/>
      <c r="N11" s="50"/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49"/>
      <c r="C12" s="28" t="s">
        <v>34</v>
      </c>
      <c r="D12" s="50"/>
      <c r="E12" s="50"/>
      <c r="F12" s="29"/>
      <c r="G12" s="29" t="s">
        <v>34</v>
      </c>
      <c r="H12" s="50"/>
      <c r="I12" s="29"/>
      <c r="J12" s="29" t="s">
        <v>34</v>
      </c>
      <c r="K12" s="32"/>
      <c r="L12" s="29" t="s">
        <v>34</v>
      </c>
      <c r="M12" s="50"/>
      <c r="N12" s="50"/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21"/>
      <c r="C13" s="41" t="n">
        <v>6.8</v>
      </c>
      <c r="D13" s="26"/>
      <c r="E13" s="42"/>
      <c r="F13" s="54"/>
      <c r="G13" s="55" t="n">
        <v>6.7</v>
      </c>
      <c r="H13" s="26"/>
      <c r="I13" s="55"/>
      <c r="J13" s="55" t="n">
        <v>7.06</v>
      </c>
      <c r="K13" s="44"/>
      <c r="L13" s="24" t="n">
        <v>6.77</v>
      </c>
      <c r="M13" s="26"/>
      <c r="N13" s="23"/>
      <c r="O13" s="45" t="n">
        <f aca="false">MIN(C13:N13)</f>
        <v>6.7</v>
      </c>
      <c r="P13" s="45" t="n">
        <f aca="false">MAX(C13:N13)</f>
        <v>7.06</v>
      </c>
      <c r="Q13" s="45" t="n">
        <f aca="false">AVERAGE(C13:N13)</f>
        <v>6.8325</v>
      </c>
      <c r="R13" s="40"/>
      <c r="S13" s="7"/>
    </row>
    <row r="14" customFormat="false" ht="19.9" hidden="false" customHeight="true" outlineLevel="0" collapsed="false">
      <c r="A14" s="56" t="s">
        <v>38</v>
      </c>
      <c r="B14" s="30" t="s">
        <v>39</v>
      </c>
      <c r="C14" s="46"/>
      <c r="D14" s="57"/>
      <c r="E14" s="57"/>
      <c r="F14" s="58"/>
      <c r="G14" s="47"/>
      <c r="H14" s="57"/>
      <c r="I14" s="47"/>
      <c r="J14" s="47"/>
      <c r="K14" s="26"/>
      <c r="L14" s="47"/>
      <c r="M14" s="26"/>
      <c r="N14" s="59"/>
      <c r="O14" s="45"/>
      <c r="P14" s="45"/>
      <c r="Q14" s="45"/>
      <c r="R14" s="40"/>
      <c r="S14" s="7"/>
    </row>
    <row r="15" customFormat="false" ht="19.9" hidden="false" customHeight="true" outlineLevel="0" collapsed="false">
      <c r="A15" s="20" t="s">
        <v>40</v>
      </c>
      <c r="B15" s="30" t="s">
        <v>39</v>
      </c>
      <c r="C15" s="46" t="n">
        <v>0.1</v>
      </c>
      <c r="D15" s="26"/>
      <c r="E15" s="26"/>
      <c r="F15" s="58"/>
      <c r="G15" s="47" t="n">
        <v>0.1</v>
      </c>
      <c r="H15" s="26"/>
      <c r="I15" s="47"/>
      <c r="J15" s="47" t="n">
        <v>0.1</v>
      </c>
      <c r="K15" s="26"/>
      <c r="L15" s="47" t="n">
        <v>0.1</v>
      </c>
      <c r="M15" s="26"/>
      <c r="N15" s="23"/>
      <c r="O15" s="45" t="n">
        <f aca="false">MIN(C15:N15)</f>
        <v>0.1</v>
      </c>
      <c r="P15" s="45" t="n">
        <f aca="false">MAX(C15:N15)</f>
        <v>0.1</v>
      </c>
      <c r="Q15" s="45" t="n">
        <f aca="false">AVERAGE(C15:N15)</f>
        <v>0.1</v>
      </c>
      <c r="R15" s="40"/>
      <c r="S15" s="7"/>
    </row>
    <row r="16" customFormat="false" ht="19.9" hidden="false" customHeight="true" outlineLevel="0" collapsed="false">
      <c r="A16" s="20" t="s">
        <v>41</v>
      </c>
      <c r="B16" s="30" t="s">
        <v>39</v>
      </c>
      <c r="C16" s="46" t="n">
        <v>0</v>
      </c>
      <c r="D16" s="44"/>
      <c r="E16" s="57"/>
      <c r="F16" s="58"/>
      <c r="G16" s="47" t="n">
        <v>0</v>
      </c>
      <c r="H16" s="57"/>
      <c r="I16" s="47"/>
      <c r="J16" s="47" t="n">
        <v>0.3</v>
      </c>
      <c r="K16" s="26"/>
      <c r="L16" s="47" t="n">
        <v>0.1</v>
      </c>
      <c r="M16" s="57"/>
      <c r="N16" s="59"/>
      <c r="O16" s="45" t="n">
        <f aca="false">MIN(C16:N16)</f>
        <v>0</v>
      </c>
      <c r="P16" s="45" t="n">
        <f aca="false">MAX(C16:N16)</f>
        <v>0.3</v>
      </c>
      <c r="Q16" s="45" t="n">
        <f aca="false">AVERAGE(C16:N16)</f>
        <v>0.1</v>
      </c>
      <c r="R16" s="40"/>
      <c r="S16" s="7"/>
    </row>
    <row r="17" customFormat="false" ht="19.9" hidden="false" customHeight="true" outlineLevel="0" collapsed="false">
      <c r="A17" s="20" t="s">
        <v>42</v>
      </c>
      <c r="B17" s="30" t="s">
        <v>39</v>
      </c>
      <c r="C17" s="46" t="n">
        <v>9.9</v>
      </c>
      <c r="D17" s="44"/>
      <c r="E17" s="57"/>
      <c r="F17" s="58"/>
      <c r="G17" s="47" t="n">
        <v>8.3</v>
      </c>
      <c r="H17" s="57"/>
      <c r="I17" s="47"/>
      <c r="J17" s="47" t="n">
        <v>9.7</v>
      </c>
      <c r="K17" s="26"/>
      <c r="L17" s="47" t="n">
        <v>10.7</v>
      </c>
      <c r="M17" s="57"/>
      <c r="N17" s="57"/>
      <c r="O17" s="45" t="n">
        <f aca="false">MIN(C17:N17)</f>
        <v>8.3</v>
      </c>
      <c r="P17" s="38" t="n">
        <f aca="false">MAX(C17:N17)</f>
        <v>10.7</v>
      </c>
      <c r="Q17" s="45" t="n">
        <f aca="false">AVERAGE(C17:N17)</f>
        <v>9.65</v>
      </c>
      <c r="R17" s="40"/>
      <c r="S17" s="7"/>
    </row>
    <row r="18" customFormat="false" ht="19.9" hidden="false" customHeight="true" outlineLevel="0" collapsed="false">
      <c r="A18" s="20" t="s">
        <v>43</v>
      </c>
      <c r="B18" s="60" t="s">
        <v>44</v>
      </c>
      <c r="C18" s="46" t="n">
        <v>90</v>
      </c>
      <c r="D18" s="57"/>
      <c r="E18" s="57"/>
      <c r="F18" s="58"/>
      <c r="G18" s="47" t="n">
        <v>90</v>
      </c>
      <c r="H18" s="57"/>
      <c r="I18" s="47"/>
      <c r="J18" s="47" t="n">
        <v>91</v>
      </c>
      <c r="K18" s="26"/>
      <c r="L18" s="47" t="n">
        <v>83</v>
      </c>
      <c r="M18" s="57"/>
      <c r="N18" s="59"/>
      <c r="O18" s="38" t="n">
        <f aca="false">MIN(C18:N18)</f>
        <v>83</v>
      </c>
      <c r="P18" s="38" t="n">
        <f aca="false">MAX(C18:N18)</f>
        <v>91</v>
      </c>
      <c r="Q18" s="38" t="n">
        <f aca="false">AVERAGE(C18:N18)</f>
        <v>88.5</v>
      </c>
      <c r="R18" s="40"/>
      <c r="S18" s="7"/>
    </row>
    <row r="19" customFormat="false" ht="19.9" hidden="false" customHeight="true" outlineLevel="0" collapsed="false">
      <c r="A19" s="20" t="s">
        <v>45</v>
      </c>
      <c r="B19" s="60" t="s">
        <v>46</v>
      </c>
      <c r="C19" s="61" t="n">
        <v>2</v>
      </c>
      <c r="D19" s="33"/>
      <c r="E19" s="33"/>
      <c r="F19" s="24"/>
      <c r="G19" s="55" t="n">
        <v>22</v>
      </c>
      <c r="H19" s="33"/>
      <c r="I19" s="55"/>
      <c r="J19" s="55" t="n">
        <v>130</v>
      </c>
      <c r="K19" s="35"/>
      <c r="L19" s="55" t="n">
        <v>8</v>
      </c>
      <c r="M19" s="33"/>
      <c r="N19" s="37"/>
      <c r="O19" s="38" t="n">
        <f aca="false">MIN(C19:N19)</f>
        <v>2</v>
      </c>
      <c r="P19" s="38" t="n">
        <f aca="false">MAX(C19:N19)</f>
        <v>130</v>
      </c>
      <c r="Q19" s="38" t="n">
        <f aca="false">AVERAGE(C19:N19)</f>
        <v>40.5</v>
      </c>
      <c r="R19" s="40"/>
      <c r="S19" s="7"/>
    </row>
    <row r="20" customFormat="false" ht="19.9" hidden="false" customHeight="true" outlineLevel="0" collapsed="false">
      <c r="A20" s="20" t="s">
        <v>47</v>
      </c>
      <c r="B20" s="30" t="s">
        <v>39</v>
      </c>
      <c r="C20" s="46"/>
      <c r="D20" s="59"/>
      <c r="E20" s="57"/>
      <c r="F20" s="24"/>
      <c r="G20" s="47"/>
      <c r="H20" s="26"/>
      <c r="I20" s="47"/>
      <c r="J20" s="47"/>
      <c r="K20" s="26"/>
      <c r="L20" s="47"/>
      <c r="M20" s="26"/>
      <c r="N20" s="23"/>
      <c r="O20" s="45"/>
      <c r="P20" s="45"/>
      <c r="Q20" s="45"/>
      <c r="R20" s="40"/>
      <c r="S20" s="7"/>
    </row>
    <row r="21" customFormat="false" ht="19.9" hidden="false" customHeight="true" outlineLevel="0" collapsed="false">
      <c r="A21" s="20" t="s">
        <v>48</v>
      </c>
      <c r="B21" s="30" t="s">
        <v>39</v>
      </c>
      <c r="C21" s="46"/>
      <c r="D21" s="57"/>
      <c r="E21" s="26"/>
      <c r="F21" s="24"/>
      <c r="G21" s="47"/>
      <c r="H21" s="26"/>
      <c r="I21" s="47"/>
      <c r="J21" s="47"/>
      <c r="K21" s="26"/>
      <c r="L21" s="47"/>
      <c r="M21" s="26"/>
      <c r="N21" s="23"/>
      <c r="O21" s="62"/>
      <c r="P21" s="62"/>
      <c r="Q21" s="62"/>
      <c r="R21" s="40"/>
      <c r="S21" s="7"/>
    </row>
    <row r="22" customFormat="false" ht="19.9" hidden="false" customHeight="true" outlineLevel="0" collapsed="false">
      <c r="A22" s="20" t="s">
        <v>49</v>
      </c>
      <c r="B22" s="30" t="s">
        <v>39</v>
      </c>
      <c r="C22" s="61" t="n">
        <v>5</v>
      </c>
      <c r="D22" s="63"/>
      <c r="E22" s="57"/>
      <c r="F22" s="58"/>
      <c r="G22" s="55" t="n">
        <v>6</v>
      </c>
      <c r="H22" s="57"/>
      <c r="I22" s="55"/>
      <c r="J22" s="55" t="n">
        <v>4</v>
      </c>
      <c r="K22" s="26"/>
      <c r="L22" s="55" t="n">
        <v>4</v>
      </c>
      <c r="M22" s="63"/>
      <c r="N22" s="64"/>
      <c r="O22" s="38" t="n">
        <f aca="false">MIN(C22:N22)</f>
        <v>4</v>
      </c>
      <c r="P22" s="38" t="n">
        <f aca="false">MAX(C22:N22)</f>
        <v>6</v>
      </c>
      <c r="Q22" s="38" t="n">
        <f aca="false">AVERAGE(C22:N22)</f>
        <v>4.75</v>
      </c>
      <c r="R22" s="40"/>
      <c r="S22" s="7"/>
    </row>
    <row r="23" customFormat="false" ht="19.9" hidden="false" customHeight="true" outlineLevel="0" collapsed="false">
      <c r="A23" s="20" t="s">
        <v>50</v>
      </c>
      <c r="B23" s="30" t="s">
        <v>39</v>
      </c>
      <c r="C23" s="46" t="n">
        <v>0.034</v>
      </c>
      <c r="D23" s="57"/>
      <c r="E23" s="65"/>
      <c r="F23" s="58"/>
      <c r="G23" s="47" t="n">
        <v>0.066</v>
      </c>
      <c r="H23" s="57"/>
      <c r="I23" s="47"/>
      <c r="J23" s="47" t="n">
        <v>0.06</v>
      </c>
      <c r="K23" s="26"/>
      <c r="L23" s="47" t="n">
        <v>0.132</v>
      </c>
      <c r="M23" s="44"/>
      <c r="N23" s="59"/>
      <c r="O23" s="66" t="n">
        <f aca="false">MIN(C23:N23)</f>
        <v>0.034</v>
      </c>
      <c r="P23" s="66" t="n">
        <f aca="false">MAX(C23:N23)</f>
        <v>0.132</v>
      </c>
      <c r="Q23" s="66" t="n">
        <f aca="false">AVERAGE(C23:N23)</f>
        <v>0.073</v>
      </c>
      <c r="R23" s="40"/>
      <c r="S23" s="67"/>
    </row>
    <row r="24" customFormat="false" ht="19.9" hidden="false" customHeight="true" outlineLevel="0" collapsed="false">
      <c r="A24" s="20" t="s">
        <v>51</v>
      </c>
      <c r="B24" s="30" t="s">
        <v>39</v>
      </c>
      <c r="C24" s="46" t="n">
        <v>0.001</v>
      </c>
      <c r="D24" s="57"/>
      <c r="E24" s="65"/>
      <c r="F24" s="58"/>
      <c r="G24" s="47" t="n">
        <v>0.001</v>
      </c>
      <c r="H24" s="57"/>
      <c r="I24" s="47"/>
      <c r="J24" s="47" t="n">
        <v>0.001</v>
      </c>
      <c r="K24" s="26"/>
      <c r="L24" s="47" t="n">
        <v>0.001</v>
      </c>
      <c r="M24" s="57"/>
      <c r="N24" s="59"/>
      <c r="O24" s="66" t="n">
        <f aca="false">MIN(C24:N24)</f>
        <v>0.001</v>
      </c>
      <c r="P24" s="66" t="n">
        <f aca="false">MAX(C24:N24)</f>
        <v>0.001</v>
      </c>
      <c r="Q24" s="66" t="n">
        <f aca="false">AVERAGE(C24:N24)</f>
        <v>0.001</v>
      </c>
      <c r="R24" s="40"/>
      <c r="S24" s="67"/>
    </row>
    <row r="25" customFormat="false" ht="19.9" hidden="false" customHeight="true" outlineLevel="0" collapsed="false">
      <c r="A25" s="56" t="s">
        <v>52</v>
      </c>
      <c r="B25" s="30" t="s">
        <v>53</v>
      </c>
      <c r="C25" s="46"/>
      <c r="D25" s="26"/>
      <c r="E25" s="26"/>
      <c r="F25" s="24"/>
      <c r="G25" s="47"/>
      <c r="H25" s="26"/>
      <c r="I25" s="47"/>
      <c r="J25" s="47"/>
      <c r="K25" s="26"/>
      <c r="L25" s="47"/>
      <c r="M25" s="26"/>
      <c r="N25" s="23"/>
      <c r="O25" s="45"/>
      <c r="P25" s="45"/>
      <c r="Q25" s="45"/>
      <c r="R25" s="40"/>
      <c r="S25" s="7"/>
    </row>
    <row r="26" customFormat="false" ht="19.9" hidden="false" customHeight="true" outlineLevel="0" collapsed="false">
      <c r="A26" s="20" t="s">
        <v>54</v>
      </c>
      <c r="B26" s="30" t="s">
        <v>53</v>
      </c>
      <c r="C26" s="46" t="n">
        <v>2.8</v>
      </c>
      <c r="D26" s="57"/>
      <c r="E26" s="57"/>
      <c r="F26" s="58"/>
      <c r="G26" s="47" t="n">
        <v>5.6</v>
      </c>
      <c r="H26" s="57"/>
      <c r="I26" s="47"/>
      <c r="J26" s="47" t="n">
        <v>17</v>
      </c>
      <c r="K26" s="26"/>
      <c r="L26" s="47" t="n">
        <v>2.3</v>
      </c>
      <c r="M26" s="57"/>
      <c r="N26" s="59"/>
      <c r="O26" s="45" t="n">
        <f aca="false">MIN(C26:N26)</f>
        <v>2.3</v>
      </c>
      <c r="P26" s="38" t="n">
        <f aca="false">MAX(C26:N26)</f>
        <v>17</v>
      </c>
      <c r="Q26" s="45" t="n">
        <f aca="false">AVERAGE(C26:N26)</f>
        <v>6.925</v>
      </c>
      <c r="R26" s="40"/>
      <c r="S26" s="7"/>
    </row>
    <row r="27" customFormat="false" ht="19.9" hidden="false" customHeight="true" outlineLevel="0" collapsed="false">
      <c r="A27" s="20" t="s">
        <v>55</v>
      </c>
      <c r="B27" s="30" t="s">
        <v>53</v>
      </c>
      <c r="C27" s="46" t="n">
        <v>0.95</v>
      </c>
      <c r="D27" s="57"/>
      <c r="E27" s="57"/>
      <c r="F27" s="58"/>
      <c r="G27" s="47" t="n">
        <v>3.6</v>
      </c>
      <c r="H27" s="57"/>
      <c r="I27" s="47"/>
      <c r="J27" s="47" t="n">
        <v>9.7</v>
      </c>
      <c r="K27" s="26"/>
      <c r="L27" s="47" t="n">
        <v>3</v>
      </c>
      <c r="M27" s="57"/>
      <c r="N27" s="59"/>
      <c r="O27" s="45" t="n">
        <f aca="false">MIN(C27:N27)</f>
        <v>0.95</v>
      </c>
      <c r="P27" s="38" t="n">
        <f aca="false">MAX(C27:N27)</f>
        <v>9.7</v>
      </c>
      <c r="Q27" s="45" t="n">
        <f aca="false">AVERAGE(C27:N27)</f>
        <v>4.3125</v>
      </c>
      <c r="R27" s="40"/>
      <c r="S27" s="7"/>
    </row>
    <row r="28" customFormat="false" ht="19.9" hidden="false" customHeight="true" outlineLevel="0" collapsed="false">
      <c r="A28" s="68" t="s">
        <v>56</v>
      </c>
      <c r="B28" s="69" t="s">
        <v>53</v>
      </c>
      <c r="C28" s="70" t="n">
        <v>0.028</v>
      </c>
      <c r="D28" s="71"/>
      <c r="E28" s="71"/>
      <c r="F28" s="72"/>
      <c r="G28" s="70" t="n">
        <v>0.05</v>
      </c>
      <c r="H28" s="71"/>
      <c r="I28" s="70"/>
      <c r="J28" s="70" t="n">
        <v>0.17</v>
      </c>
      <c r="K28" s="73"/>
      <c r="L28" s="70" t="n">
        <v>0.023</v>
      </c>
      <c r="M28" s="71"/>
      <c r="N28" s="74"/>
      <c r="O28" s="75" t="n">
        <f aca="false">MIN(C28:N28)</f>
        <v>0.023</v>
      </c>
      <c r="P28" s="76" t="n">
        <f aca="false">MAX(C28:N28)</f>
        <v>0.17</v>
      </c>
      <c r="Q28" s="76" t="n">
        <f aca="false">AVERAGE(C28:N28)</f>
        <v>0.06775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6" min="2" style="1" width="10.62"/>
    <col collapsed="false" customWidth="true" hidden="false" outlineLevel="0" max="7" min="7" style="1" width="10.87"/>
    <col collapsed="false" customWidth="true" hidden="false" outlineLevel="0" max="8" min="8" style="1" width="11.5"/>
    <col collapsed="false" customWidth="false" hidden="false" outlineLevel="0" max="10" min="9" style="1" width="10.62"/>
    <col collapsed="false" customWidth="true" hidden="false" outlineLevel="0" max="11" min="11" style="1" width="10.74"/>
    <col collapsed="false" customWidth="false" hidden="false" outlineLevel="0" max="13" min="12" style="1" width="10.62"/>
    <col collapsed="false" customWidth="true" hidden="false" outlineLevel="0" max="14" min="14" style="1" width="11.87"/>
    <col collapsed="false" customWidth="true" hidden="false" outlineLevel="0" max="15" min="15" style="1" width="10.87"/>
    <col collapsed="false" customWidth="true" hidden="false" outlineLevel="0" max="17" min="16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7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4"/>
      <c r="E4" s="14"/>
      <c r="F4" s="15"/>
      <c r="G4" s="15" t="n">
        <v>40409</v>
      </c>
      <c r="H4" s="15"/>
      <c r="I4" s="15"/>
      <c r="J4" s="14"/>
      <c r="K4" s="15" t="n">
        <v>40149</v>
      </c>
      <c r="L4" s="15"/>
      <c r="M4" s="14"/>
      <c r="N4" s="15" t="n">
        <v>40254</v>
      </c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3"/>
      <c r="E5" s="23"/>
      <c r="F5" s="25"/>
      <c r="G5" s="25" t="n">
        <v>0.416666666666667</v>
      </c>
      <c r="H5" s="25"/>
      <c r="I5" s="25"/>
      <c r="J5" s="23"/>
      <c r="K5" s="25" t="n">
        <v>0.378472222222222</v>
      </c>
      <c r="L5" s="24"/>
      <c r="M5" s="23"/>
      <c r="N5" s="25" t="n">
        <v>0.444444444444444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3"/>
      <c r="E6" s="23"/>
      <c r="F6" s="29"/>
      <c r="G6" s="29" t="s">
        <v>24</v>
      </c>
      <c r="H6" s="29"/>
      <c r="I6" s="29"/>
      <c r="J6" s="23"/>
      <c r="K6" s="29" t="s">
        <v>24</v>
      </c>
      <c r="L6" s="24"/>
      <c r="M6" s="23"/>
      <c r="N6" s="29" t="s">
        <v>34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2"/>
      <c r="E7" s="33"/>
      <c r="F7" s="31"/>
      <c r="G7" s="31" t="n">
        <v>570</v>
      </c>
      <c r="H7" s="31"/>
      <c r="I7" s="31"/>
      <c r="J7" s="33"/>
      <c r="K7" s="31" t="n">
        <v>392</v>
      </c>
      <c r="L7" s="34"/>
      <c r="M7" s="33"/>
      <c r="N7" s="55" t="n">
        <v>410</v>
      </c>
      <c r="O7" s="38" t="n">
        <f aca="false">MIN(C7:N7)</f>
        <v>392</v>
      </c>
      <c r="P7" s="38" t="n">
        <f aca="false">MAX(C7:N7)</f>
        <v>570</v>
      </c>
      <c r="Q7" s="38" t="n">
        <f aca="false">AVERAGE(C7:N7)</f>
        <v>457.333333333333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42"/>
      <c r="E8" s="26"/>
      <c r="F8" s="43"/>
      <c r="G8" s="43" t="n">
        <v>24.6</v>
      </c>
      <c r="H8" s="43"/>
      <c r="I8" s="43"/>
      <c r="J8" s="42"/>
      <c r="K8" s="43" t="n">
        <v>14.5</v>
      </c>
      <c r="L8" s="54"/>
      <c r="M8" s="42"/>
      <c r="N8" s="43" t="n">
        <v>12.7</v>
      </c>
      <c r="O8" s="45" t="n">
        <f aca="false">MIN(C8:N8)</f>
        <v>12.7</v>
      </c>
      <c r="P8" s="45" t="n">
        <f aca="false">MAX(C8:N8)</f>
        <v>24.6</v>
      </c>
      <c r="Q8" s="45" t="n">
        <f aca="false">AVERAGE(C8:N8)</f>
        <v>17.2666666666667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23"/>
      <c r="E9" s="23"/>
      <c r="F9" s="47"/>
      <c r="G9" s="47" t="s">
        <v>32</v>
      </c>
      <c r="H9" s="47"/>
      <c r="I9" s="47"/>
      <c r="J9" s="23"/>
      <c r="K9" s="47" t="n">
        <v>24</v>
      </c>
      <c r="L9" s="24"/>
      <c r="M9" s="23"/>
      <c r="N9" s="47" t="n">
        <v>21.2</v>
      </c>
      <c r="O9" s="100" t="n">
        <f aca="false">MIN(C9:N9)</f>
        <v>21.2</v>
      </c>
      <c r="P9" s="38" t="s">
        <v>32</v>
      </c>
      <c r="Q9" s="38" t="n">
        <v>25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50"/>
      <c r="E10" s="50"/>
      <c r="F10" s="29"/>
      <c r="G10" s="29" t="s">
        <v>24</v>
      </c>
      <c r="H10" s="29"/>
      <c r="I10" s="29"/>
      <c r="J10" s="50"/>
      <c r="K10" s="29" t="s">
        <v>24</v>
      </c>
      <c r="L10" s="29"/>
      <c r="M10" s="50"/>
      <c r="N10" s="29" t="s">
        <v>24</v>
      </c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50"/>
      <c r="E11" s="50"/>
      <c r="F11" s="29"/>
      <c r="G11" s="29" t="s">
        <v>78</v>
      </c>
      <c r="H11" s="29"/>
      <c r="I11" s="29"/>
      <c r="J11" s="50"/>
      <c r="K11" s="29" t="s">
        <v>25</v>
      </c>
      <c r="L11" s="29"/>
      <c r="M11" s="50"/>
      <c r="N11" s="29" t="s">
        <v>25</v>
      </c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50"/>
      <c r="E12" s="50"/>
      <c r="F12" s="29"/>
      <c r="G12" s="29" t="s">
        <v>70</v>
      </c>
      <c r="H12" s="29"/>
      <c r="I12" s="29"/>
      <c r="J12" s="50"/>
      <c r="K12" s="29" t="s">
        <v>70</v>
      </c>
      <c r="L12" s="29"/>
      <c r="M12" s="50"/>
      <c r="N12" s="29" t="s">
        <v>70</v>
      </c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26"/>
      <c r="E13" s="42"/>
      <c r="F13" s="55"/>
      <c r="G13" s="55" t="n">
        <v>6.9</v>
      </c>
      <c r="H13" s="55"/>
      <c r="I13" s="55"/>
      <c r="J13" s="26"/>
      <c r="K13" s="43" t="n">
        <v>6.98</v>
      </c>
      <c r="L13" s="24"/>
      <c r="M13" s="26"/>
      <c r="N13" s="43" t="n">
        <v>7.24</v>
      </c>
      <c r="O13" s="45" t="n">
        <f aca="false">MIN(C13:N13)</f>
        <v>6.9</v>
      </c>
      <c r="P13" s="45" t="n">
        <f aca="false">MAX(C13:N13)</f>
        <v>7.24</v>
      </c>
      <c r="Q13" s="45" t="n">
        <f aca="false">AVERAGE(C13:N13)</f>
        <v>7.04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57"/>
      <c r="E14" s="57"/>
      <c r="F14" s="94"/>
      <c r="G14" s="47" t="n">
        <v>18.6</v>
      </c>
      <c r="H14" s="47"/>
      <c r="I14" s="47"/>
      <c r="J14" s="57"/>
      <c r="K14" s="47" t="n">
        <v>12.2</v>
      </c>
      <c r="L14" s="54"/>
      <c r="M14" s="26"/>
      <c r="N14" s="47" t="n">
        <v>36.2</v>
      </c>
      <c r="O14" s="45" t="n">
        <f aca="false">MIN(C14:N14)</f>
        <v>12.2</v>
      </c>
      <c r="P14" s="45" t="n">
        <f aca="false">MAX(C14:N14)</f>
        <v>36.2</v>
      </c>
      <c r="Q14" s="45" t="n">
        <f aca="false">AVERAGE(C14:N14)</f>
        <v>22.3333333333333</v>
      </c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26"/>
      <c r="E15" s="26"/>
      <c r="F15" s="47"/>
      <c r="G15" s="47" t="n">
        <v>37.6</v>
      </c>
      <c r="H15" s="47"/>
      <c r="I15" s="47"/>
      <c r="J15" s="42"/>
      <c r="K15" s="47" t="n">
        <v>52.8</v>
      </c>
      <c r="L15" s="58"/>
      <c r="M15" s="26"/>
      <c r="N15" s="47" t="n">
        <v>64.8</v>
      </c>
      <c r="O15" s="45" t="n">
        <f aca="false">MIN(C15:N15)</f>
        <v>37.6</v>
      </c>
      <c r="P15" s="45" t="n">
        <f aca="false">MAX(C15:N15)</f>
        <v>64.8</v>
      </c>
      <c r="Q15" s="45" t="n">
        <f aca="false">AVERAGE(C15:N15)</f>
        <v>51.7333333333333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44"/>
      <c r="E16" s="57"/>
      <c r="F16" s="47"/>
      <c r="G16" s="47" t="n">
        <v>7.19999999999998</v>
      </c>
      <c r="H16" s="47"/>
      <c r="I16" s="94"/>
      <c r="J16" s="57"/>
      <c r="K16" s="47" t="n">
        <v>24.8</v>
      </c>
      <c r="L16" s="58"/>
      <c r="M16" s="57"/>
      <c r="N16" s="94" t="n">
        <v>25</v>
      </c>
      <c r="O16" s="45" t="n">
        <f aca="false">MIN(C16:N16)</f>
        <v>7.19999999999998</v>
      </c>
      <c r="P16" s="38" t="n">
        <f aca="false">MAX(C16:N16)</f>
        <v>25</v>
      </c>
      <c r="Q16" s="45" t="n">
        <f aca="false">AVERAGE(C16:N16)</f>
        <v>19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44"/>
      <c r="E17" s="57"/>
      <c r="F17" s="47"/>
      <c r="G17" s="47" t="n">
        <v>0.8</v>
      </c>
      <c r="H17" s="47"/>
      <c r="I17" s="47"/>
      <c r="J17" s="57"/>
      <c r="K17" s="47" t="n">
        <v>1.5</v>
      </c>
      <c r="L17" s="58"/>
      <c r="M17" s="57"/>
      <c r="N17" s="47" t="n">
        <v>2.4</v>
      </c>
      <c r="O17" s="45" t="n">
        <f aca="false">MIN(C17:N17)</f>
        <v>0.8</v>
      </c>
      <c r="P17" s="45" t="n">
        <f aca="false">MAX(C17:N17)</f>
        <v>2.4</v>
      </c>
      <c r="Q17" s="45" t="n">
        <f aca="false">AVERAGE(C17:N17)</f>
        <v>1.56666666666667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7"/>
      <c r="E18" s="57"/>
      <c r="F18" s="47"/>
      <c r="G18" s="47" t="n">
        <v>9</v>
      </c>
      <c r="H18" s="47"/>
      <c r="I18" s="47"/>
      <c r="J18" s="57"/>
      <c r="K18" s="47" t="n">
        <v>14</v>
      </c>
      <c r="L18" s="58"/>
      <c r="M18" s="57"/>
      <c r="N18" s="47" t="n">
        <v>22</v>
      </c>
      <c r="O18" s="38" t="n">
        <f aca="false">MIN(C18:N18)</f>
        <v>9</v>
      </c>
      <c r="P18" s="38" t="n">
        <f aca="false">MAX(C18:N18)</f>
        <v>22</v>
      </c>
      <c r="Q18" s="38" t="n">
        <f aca="false">AVERAGE(C18:N18)</f>
        <v>15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33"/>
      <c r="E19" s="33"/>
      <c r="F19" s="31"/>
      <c r="G19" s="36" t="n">
        <v>920000</v>
      </c>
      <c r="H19" s="31"/>
      <c r="I19" s="31"/>
      <c r="J19" s="33"/>
      <c r="K19" s="31" t="n">
        <v>33000</v>
      </c>
      <c r="L19" s="24"/>
      <c r="M19" s="33"/>
      <c r="N19" s="31" t="n">
        <v>110000</v>
      </c>
      <c r="O19" s="38" t="n">
        <f aca="false">MIN(C19:N19)</f>
        <v>33000</v>
      </c>
      <c r="P19" s="38" t="n">
        <f aca="false">MAX(C19:N19)</f>
        <v>920000</v>
      </c>
      <c r="Q19" s="38" t="n">
        <f aca="false">AVERAGE(C19:N19)</f>
        <v>354333.333333333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59"/>
      <c r="E20" s="57"/>
      <c r="F20" s="47"/>
      <c r="G20" s="47"/>
      <c r="H20" s="47"/>
      <c r="I20" s="47"/>
      <c r="J20" s="26"/>
      <c r="K20" s="47" t="n">
        <v>14.8</v>
      </c>
      <c r="L20" s="24"/>
      <c r="M20" s="26"/>
      <c r="N20" s="47"/>
      <c r="O20" s="100" t="n">
        <f aca="false">MIN(C20:N20)</f>
        <v>14.8</v>
      </c>
      <c r="P20" s="100" t="n">
        <f aca="false">MAX(C20:N20)</f>
        <v>14.8</v>
      </c>
      <c r="Q20" s="45" t="n">
        <v>15</v>
      </c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57"/>
      <c r="E21" s="26"/>
      <c r="F21" s="47"/>
      <c r="G21" s="47"/>
      <c r="H21" s="47"/>
      <c r="I21" s="47"/>
      <c r="J21" s="26"/>
      <c r="K21" s="47" t="n">
        <v>7.2</v>
      </c>
      <c r="L21" s="24"/>
      <c r="M21" s="26"/>
      <c r="N21" s="47"/>
      <c r="O21" s="100" t="n">
        <f aca="false">MIN(C21:N21)</f>
        <v>7.2</v>
      </c>
      <c r="P21" s="100" t="n">
        <f aca="false">MAX(C21:N21)</f>
        <v>7.2</v>
      </c>
      <c r="Q21" s="100" t="n">
        <f aca="false">AVERAGE(C21:N21)</f>
        <v>7.2</v>
      </c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63"/>
      <c r="E22" s="57"/>
      <c r="F22" s="31"/>
      <c r="G22" s="55" t="n">
        <v>19</v>
      </c>
      <c r="H22" s="55"/>
      <c r="I22" s="55"/>
      <c r="J22" s="63"/>
      <c r="K22" s="31" t="n">
        <v>23</v>
      </c>
      <c r="L22" s="58"/>
      <c r="M22" s="63"/>
      <c r="N22" s="31" t="n">
        <v>23</v>
      </c>
      <c r="O22" s="38" t="n">
        <f aca="false">MIN(C22:N22)</f>
        <v>19</v>
      </c>
      <c r="P22" s="38" t="n">
        <f aca="false">MAX(C22:N22)</f>
        <v>23</v>
      </c>
      <c r="Q22" s="38" t="n">
        <f aca="false">AVERAGE(C22:N22)</f>
        <v>21.6666666666667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57"/>
      <c r="E23" s="65"/>
      <c r="F23" s="47"/>
      <c r="G23" s="47" t="n">
        <v>4.2</v>
      </c>
      <c r="H23" s="47"/>
      <c r="I23" s="47"/>
      <c r="J23" s="57"/>
      <c r="K23" s="47" t="n">
        <v>8.4</v>
      </c>
      <c r="L23" s="58"/>
      <c r="M23" s="44"/>
      <c r="N23" s="47" t="n">
        <v>7.7</v>
      </c>
      <c r="O23" s="100" t="n">
        <f aca="false">MIN(C23:N23)</f>
        <v>4.2</v>
      </c>
      <c r="P23" s="45" t="n">
        <f aca="false">MAX(C23:N23)</f>
        <v>8.4</v>
      </c>
      <c r="Q23" s="45" t="n">
        <f aca="false">AVERAGE(C23:N23)</f>
        <v>6.76666666666667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57"/>
      <c r="E24" s="65"/>
      <c r="F24" s="121"/>
      <c r="G24" s="47" t="n">
        <v>0.72</v>
      </c>
      <c r="H24" s="47"/>
      <c r="I24" s="47"/>
      <c r="J24" s="57"/>
      <c r="K24" s="47" t="n">
        <v>1.2</v>
      </c>
      <c r="L24" s="58"/>
      <c r="M24" s="57"/>
      <c r="N24" s="47" t="n">
        <v>0.86</v>
      </c>
      <c r="O24" s="62" t="n">
        <f aca="false">MIN(C24:N24)</f>
        <v>0.72</v>
      </c>
      <c r="P24" s="62" t="n">
        <f aca="false">MAX(C24:N24)</f>
        <v>1.2</v>
      </c>
      <c r="Q24" s="62" t="n">
        <f aca="false">AVERAGE(C24:N24)</f>
        <v>0.926666666666667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26"/>
      <c r="E25" s="26"/>
      <c r="F25" s="94"/>
      <c r="G25" s="47" t="n">
        <v>11</v>
      </c>
      <c r="H25" s="94"/>
      <c r="I25" s="36"/>
      <c r="J25" s="26"/>
      <c r="K25" s="47" t="n">
        <v>4.8</v>
      </c>
      <c r="L25" s="24"/>
      <c r="M25" s="26"/>
      <c r="N25" s="47" t="n">
        <v>15</v>
      </c>
      <c r="O25" s="100" t="n">
        <f aca="false">MIN(C25:N25)</f>
        <v>4.8</v>
      </c>
      <c r="P25" s="100" t="n">
        <f aca="false">MAX(C25:N25)</f>
        <v>15</v>
      </c>
      <c r="Q25" s="100" t="n">
        <f aca="false">AVERAGE(C25:N25)</f>
        <v>10.2666666666667</v>
      </c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7"/>
      <c r="E26" s="57"/>
      <c r="F26" s="47"/>
      <c r="G26" s="47" t="n">
        <v>21</v>
      </c>
      <c r="H26" s="47"/>
      <c r="I26" s="36"/>
      <c r="J26" s="57"/>
      <c r="K26" s="47" t="n">
        <v>21</v>
      </c>
      <c r="L26" s="58"/>
      <c r="M26" s="57"/>
      <c r="N26" s="47" t="n">
        <v>27</v>
      </c>
      <c r="O26" s="38" t="n">
        <f aca="false">MIN(C26:N26)</f>
        <v>21</v>
      </c>
      <c r="P26" s="38" t="n">
        <f aca="false">MAX(C26:N26)</f>
        <v>27</v>
      </c>
      <c r="Q26" s="38" t="n">
        <f aca="false">AVERAGE(C26:N26)</f>
        <v>23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57"/>
      <c r="E27" s="57"/>
      <c r="F27" s="47"/>
      <c r="G27" s="47" t="n">
        <v>2.4</v>
      </c>
      <c r="H27" s="47"/>
      <c r="I27" s="119"/>
      <c r="J27" s="57"/>
      <c r="K27" s="47" t="n">
        <v>3.3</v>
      </c>
      <c r="L27" s="58"/>
      <c r="M27" s="57"/>
      <c r="N27" s="47" t="n">
        <v>3.2</v>
      </c>
      <c r="O27" s="100" t="n">
        <f aca="false">MIN(C27:N27)</f>
        <v>2.4</v>
      </c>
      <c r="P27" s="45" t="n">
        <f aca="false">MAX(C27:N27)</f>
        <v>3.3</v>
      </c>
      <c r="Q27" s="45" t="n">
        <f aca="false">AVERAGE(C27:N27)</f>
        <v>2.96666666666667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1"/>
      <c r="E28" s="71"/>
      <c r="F28" s="108"/>
      <c r="G28" s="70" t="n">
        <v>0.41</v>
      </c>
      <c r="H28" s="70"/>
      <c r="I28" s="120"/>
      <c r="J28" s="71"/>
      <c r="K28" s="70" t="n">
        <v>0.47</v>
      </c>
      <c r="L28" s="72"/>
      <c r="M28" s="71"/>
      <c r="N28" s="70" t="n">
        <v>0.35</v>
      </c>
      <c r="O28" s="76" t="n">
        <f aca="false">MIN(C28:N28)</f>
        <v>0.35</v>
      </c>
      <c r="P28" s="76" t="n">
        <f aca="false">MAX(C28:N28)</f>
        <v>0.47</v>
      </c>
      <c r="Q28" s="76" t="n">
        <f aca="false">AVERAGE(C28:N28)</f>
        <v>0.41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9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80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4"/>
      <c r="E4" s="14"/>
      <c r="F4" s="15"/>
      <c r="G4" s="15" t="n">
        <v>40409</v>
      </c>
      <c r="H4" s="15"/>
      <c r="I4" s="15"/>
      <c r="J4" s="14"/>
      <c r="K4" s="15" t="n">
        <v>40149</v>
      </c>
      <c r="L4" s="15"/>
      <c r="M4" s="14"/>
      <c r="N4" s="15" t="n">
        <v>40254</v>
      </c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3"/>
      <c r="E5" s="23"/>
      <c r="F5" s="25"/>
      <c r="G5" s="25" t="n">
        <v>9.25</v>
      </c>
      <c r="H5" s="25"/>
      <c r="I5" s="25"/>
      <c r="J5" s="23"/>
      <c r="K5" s="25" t="n">
        <v>0.454861111111111</v>
      </c>
      <c r="L5" s="24"/>
      <c r="M5" s="23"/>
      <c r="N5" s="25" t="n">
        <v>0.477083333333333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3"/>
      <c r="E6" s="23"/>
      <c r="F6" s="29"/>
      <c r="G6" s="29" t="s">
        <v>24</v>
      </c>
      <c r="H6" s="29"/>
      <c r="I6" s="29"/>
      <c r="J6" s="23"/>
      <c r="K6" s="29" t="s">
        <v>24</v>
      </c>
      <c r="L6" s="24"/>
      <c r="M6" s="23"/>
      <c r="N6" s="29" t="s">
        <v>34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2"/>
      <c r="E7" s="33"/>
      <c r="F7" s="31"/>
      <c r="G7" s="31" t="n">
        <v>31000</v>
      </c>
      <c r="H7" s="31"/>
      <c r="I7" s="31"/>
      <c r="J7" s="33"/>
      <c r="K7" s="31" t="n">
        <v>52000</v>
      </c>
      <c r="L7" s="34"/>
      <c r="M7" s="33"/>
      <c r="N7" s="31" t="n">
        <v>16000</v>
      </c>
      <c r="O7" s="38" t="n">
        <f aca="false">MIN(C7:N7)</f>
        <v>16000</v>
      </c>
      <c r="P7" s="38" t="n">
        <f aca="false">MAX(C7:N7)</f>
        <v>52000</v>
      </c>
      <c r="Q7" s="38" t="n">
        <f aca="false">AVERAGE(C7:N7)</f>
        <v>3300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42"/>
      <c r="E8" s="26"/>
      <c r="F8" s="43"/>
      <c r="G8" s="43" t="n">
        <v>22</v>
      </c>
      <c r="H8" s="43"/>
      <c r="I8" s="43"/>
      <c r="J8" s="42"/>
      <c r="K8" s="43" t="n">
        <v>17.5</v>
      </c>
      <c r="L8" s="54"/>
      <c r="M8" s="42"/>
      <c r="N8" s="100" t="n">
        <v>15</v>
      </c>
      <c r="O8" s="100" t="n">
        <f aca="false">MIN(C8:N8)</f>
        <v>15</v>
      </c>
      <c r="P8" s="45" t="n">
        <f aca="false">MAX(C8:N8)</f>
        <v>22</v>
      </c>
      <c r="Q8" s="45" t="n">
        <f aca="false">AVERAGE(C8:N8)</f>
        <v>18.1666666666667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23"/>
      <c r="E9" s="23"/>
      <c r="F9" s="47"/>
      <c r="G9" s="47" t="s">
        <v>32</v>
      </c>
      <c r="H9" s="47"/>
      <c r="I9" s="47"/>
      <c r="J9" s="23"/>
      <c r="K9" s="47" t="s">
        <v>32</v>
      </c>
      <c r="L9" s="24"/>
      <c r="M9" s="23"/>
      <c r="N9" s="47" t="s">
        <v>32</v>
      </c>
      <c r="O9" s="47" t="s">
        <v>32</v>
      </c>
      <c r="P9" s="47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50"/>
      <c r="E10" s="50"/>
      <c r="F10" s="29"/>
      <c r="G10" s="29" t="s">
        <v>34</v>
      </c>
      <c r="H10" s="29"/>
      <c r="I10" s="29"/>
      <c r="J10" s="50"/>
      <c r="K10" s="29" t="s">
        <v>34</v>
      </c>
      <c r="L10" s="29"/>
      <c r="M10" s="50"/>
      <c r="N10" s="29" t="s">
        <v>34</v>
      </c>
      <c r="O10" s="38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50"/>
      <c r="E11" s="50"/>
      <c r="F11" s="29"/>
      <c r="G11" s="29" t="s">
        <v>34</v>
      </c>
      <c r="H11" s="29"/>
      <c r="I11" s="29"/>
      <c r="J11" s="50"/>
      <c r="K11" s="29" t="s">
        <v>25</v>
      </c>
      <c r="L11" s="29"/>
      <c r="M11" s="50"/>
      <c r="N11" s="29" t="s">
        <v>34</v>
      </c>
      <c r="O11" s="38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50"/>
      <c r="E12" s="50"/>
      <c r="F12" s="29"/>
      <c r="G12" s="29" t="s">
        <v>34</v>
      </c>
      <c r="H12" s="29"/>
      <c r="I12" s="29"/>
      <c r="J12" s="50"/>
      <c r="K12" s="29" t="s">
        <v>70</v>
      </c>
      <c r="L12" s="29"/>
      <c r="M12" s="50"/>
      <c r="N12" s="29" t="s">
        <v>34</v>
      </c>
      <c r="O12" s="38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26"/>
      <c r="E13" s="42"/>
      <c r="F13" s="55"/>
      <c r="G13" s="55" t="n">
        <v>6.46</v>
      </c>
      <c r="H13" s="55"/>
      <c r="I13" s="55"/>
      <c r="J13" s="26"/>
      <c r="K13" s="43" t="n">
        <v>6.84</v>
      </c>
      <c r="L13" s="24"/>
      <c r="M13" s="26"/>
      <c r="N13" s="43" t="n">
        <v>6.69</v>
      </c>
      <c r="O13" s="100" t="n">
        <f aca="false">MIN(C13:N13)</f>
        <v>6.46</v>
      </c>
      <c r="P13" s="45" t="n">
        <f aca="false">MAX(C13:N13)</f>
        <v>6.84</v>
      </c>
      <c r="Q13" s="45" t="n">
        <f aca="false">AVERAGE(C13:N13)</f>
        <v>6.66333333333333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57"/>
      <c r="E14" s="57"/>
      <c r="F14" s="47"/>
      <c r="G14" s="47" t="n">
        <v>0.8</v>
      </c>
      <c r="H14" s="94"/>
      <c r="I14" s="47"/>
      <c r="J14" s="57"/>
      <c r="K14" s="47" t="n">
        <v>1.8</v>
      </c>
      <c r="L14" s="54"/>
      <c r="M14" s="26"/>
      <c r="N14" s="47" t="n">
        <v>5</v>
      </c>
      <c r="O14" s="100" t="n">
        <f aca="false">MIN(C14:N14)</f>
        <v>0.8</v>
      </c>
      <c r="P14" s="45" t="n">
        <f aca="false">MAX(C14:N14)</f>
        <v>5</v>
      </c>
      <c r="Q14" s="45" t="n">
        <f aca="false">AVERAGE(C14:N14)</f>
        <v>2.53333333333333</v>
      </c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26"/>
      <c r="E15" s="26"/>
      <c r="F15" s="47"/>
      <c r="G15" s="47" t="n">
        <v>0.9</v>
      </c>
      <c r="H15" s="47"/>
      <c r="I15" s="47"/>
      <c r="J15" s="42"/>
      <c r="K15" s="47" t="n">
        <v>0.9</v>
      </c>
      <c r="L15" s="58"/>
      <c r="M15" s="26"/>
      <c r="N15" s="47" t="n">
        <v>5.1</v>
      </c>
      <c r="O15" s="100" t="n">
        <f aca="false">MIN(C15:N15)</f>
        <v>0.9</v>
      </c>
      <c r="P15" s="45" t="n">
        <f aca="false">MAX(C15:N15)</f>
        <v>5.1</v>
      </c>
      <c r="Q15" s="45" t="n">
        <f aca="false">AVERAGE(C15:N15)</f>
        <v>2.3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44"/>
      <c r="E16" s="57"/>
      <c r="F16" s="47"/>
      <c r="G16" s="47" t="n">
        <v>2.8</v>
      </c>
      <c r="H16" s="47"/>
      <c r="I16" s="47"/>
      <c r="J16" s="57"/>
      <c r="K16" s="94" t="n">
        <v>1</v>
      </c>
      <c r="L16" s="58"/>
      <c r="M16" s="57"/>
      <c r="N16" s="47" t="n">
        <v>3.2</v>
      </c>
      <c r="O16" s="100" t="n">
        <f aca="false">MIN(C16:N16)</f>
        <v>1</v>
      </c>
      <c r="P16" s="45" t="n">
        <f aca="false">MAX(C16:N16)</f>
        <v>3.2</v>
      </c>
      <c r="Q16" s="45" t="n">
        <f aca="false">AVERAGE(C16:N16)</f>
        <v>2.33333333333333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44"/>
      <c r="E17" s="57"/>
      <c r="F17" s="47"/>
      <c r="G17" s="47" t="n">
        <v>7.2</v>
      </c>
      <c r="H17" s="47"/>
      <c r="I17" s="47"/>
      <c r="J17" s="57"/>
      <c r="K17" s="47" t="n">
        <v>6.6</v>
      </c>
      <c r="L17" s="58"/>
      <c r="M17" s="57"/>
      <c r="N17" s="47" t="n">
        <v>7.9</v>
      </c>
      <c r="O17" s="100" t="n">
        <f aca="false">MIN(C17:N17)</f>
        <v>6.6</v>
      </c>
      <c r="P17" s="45" t="n">
        <f aca="false">MAX(C17:N17)</f>
        <v>7.9</v>
      </c>
      <c r="Q17" s="45" t="n">
        <f aca="false">AVERAGE(C17:N17)</f>
        <v>7.23333333333333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7"/>
      <c r="E18" s="57"/>
      <c r="F18" s="47"/>
      <c r="G18" s="47" t="n">
        <v>80</v>
      </c>
      <c r="H18" s="47"/>
      <c r="I18" s="47"/>
      <c r="J18" s="57"/>
      <c r="K18" s="47" t="n">
        <v>70</v>
      </c>
      <c r="L18" s="58"/>
      <c r="M18" s="57"/>
      <c r="N18" s="47" t="n">
        <v>77</v>
      </c>
      <c r="O18" s="38" t="n">
        <f aca="false">MIN(C18:N18)</f>
        <v>70</v>
      </c>
      <c r="P18" s="38" t="n">
        <f aca="false">MAX(C18:N18)</f>
        <v>80</v>
      </c>
      <c r="Q18" s="38" t="n">
        <f aca="false">AVERAGE(C18:N18)</f>
        <v>75.6666666666667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33"/>
      <c r="E19" s="33"/>
      <c r="F19" s="31"/>
      <c r="G19" s="36" t="n">
        <v>16000</v>
      </c>
      <c r="H19" s="31"/>
      <c r="I19" s="31"/>
      <c r="J19" s="33"/>
      <c r="K19" s="31" t="n">
        <v>5000</v>
      </c>
      <c r="L19" s="24"/>
      <c r="M19" s="33"/>
      <c r="N19" s="31" t="n">
        <v>0</v>
      </c>
      <c r="O19" s="38" t="n">
        <f aca="false">MIN(C19:N19)</f>
        <v>0</v>
      </c>
      <c r="P19" s="38" t="n">
        <f aca="false">MAX(C19:N19)</f>
        <v>16000</v>
      </c>
      <c r="Q19" s="38" t="n">
        <f aca="false">AVERAGE(C19:N19)</f>
        <v>7000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59"/>
      <c r="E20" s="57"/>
      <c r="F20" s="47"/>
      <c r="G20" s="47"/>
      <c r="H20" s="47"/>
      <c r="I20" s="47"/>
      <c r="J20" s="26"/>
      <c r="K20" s="47" t="n">
        <v>0.5</v>
      </c>
      <c r="L20" s="24"/>
      <c r="M20" s="26"/>
      <c r="N20" s="47"/>
      <c r="O20" s="100" t="n">
        <v>0.5</v>
      </c>
      <c r="P20" s="45" t="n">
        <v>0.5</v>
      </c>
      <c r="Q20" s="45" t="n">
        <v>0.5</v>
      </c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57"/>
      <c r="E21" s="26"/>
      <c r="F21" s="47"/>
      <c r="G21" s="47"/>
      <c r="H21" s="47"/>
      <c r="I21" s="47"/>
      <c r="J21" s="26"/>
      <c r="K21" s="47" t="n">
        <v>0.08</v>
      </c>
      <c r="L21" s="24"/>
      <c r="M21" s="26"/>
      <c r="N21" s="47"/>
      <c r="O21" s="112" t="n">
        <f aca="false">MIN(C21:N21)</f>
        <v>0.08</v>
      </c>
      <c r="P21" s="62" t="n">
        <f aca="false">MAX(C21:N21)</f>
        <v>0.08</v>
      </c>
      <c r="Q21" s="62" t="n">
        <f aca="false">AVERAGE(C21:N21)</f>
        <v>0.08</v>
      </c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63"/>
      <c r="E22" s="57"/>
      <c r="F22" s="31"/>
      <c r="G22" s="55" t="n">
        <v>779</v>
      </c>
      <c r="H22" s="55"/>
      <c r="I22" s="55"/>
      <c r="J22" s="63"/>
      <c r="K22" s="31" t="n">
        <v>4750</v>
      </c>
      <c r="L22" s="58"/>
      <c r="M22" s="63"/>
      <c r="N22" s="31" t="n">
        <v>992</v>
      </c>
      <c r="O22" s="38" t="n">
        <f aca="false">MIN(C22:N22)</f>
        <v>779</v>
      </c>
      <c r="P22" s="38" t="n">
        <f aca="false">MAX(C22:N22)</f>
        <v>4750</v>
      </c>
      <c r="Q22" s="38" t="n">
        <v>1900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57"/>
      <c r="E23" s="65"/>
      <c r="F23" s="47"/>
      <c r="G23" s="47" t="n">
        <v>0.73</v>
      </c>
      <c r="H23" s="47"/>
      <c r="I23" s="47"/>
      <c r="J23" s="57"/>
      <c r="K23" s="47" t="n">
        <v>0.87</v>
      </c>
      <c r="L23" s="58"/>
      <c r="M23" s="44"/>
      <c r="N23" s="94" t="n">
        <v>0.92</v>
      </c>
      <c r="O23" s="100" t="n">
        <f aca="false">MIN(C23:N23)</f>
        <v>0.73</v>
      </c>
      <c r="P23" s="45" t="n">
        <f aca="false">MAX(C23:N23)</f>
        <v>0.92</v>
      </c>
      <c r="Q23" s="45" t="n">
        <f aca="false">AVERAGE(C23:N23)</f>
        <v>0.84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57"/>
      <c r="E24" s="65"/>
      <c r="F24" s="47"/>
      <c r="G24" s="47" t="n">
        <v>0.028</v>
      </c>
      <c r="H24" s="47"/>
      <c r="I24" s="47"/>
      <c r="J24" s="57"/>
      <c r="K24" s="47" t="n">
        <v>0.039</v>
      </c>
      <c r="L24" s="58"/>
      <c r="M24" s="57"/>
      <c r="N24" s="47" t="n">
        <v>0.033</v>
      </c>
      <c r="O24" s="66" t="n">
        <f aca="false">MIN(C24:N24)</f>
        <v>0.028</v>
      </c>
      <c r="P24" s="93" t="n">
        <f aca="false">MAX(C24:N24)</f>
        <v>0.039</v>
      </c>
      <c r="Q24" s="93" t="n">
        <f aca="false">AVERAGE(C24:N24)</f>
        <v>0.0333333333333333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26"/>
      <c r="E25" s="26"/>
      <c r="F25" s="47"/>
      <c r="G25" s="47" t="n">
        <v>25</v>
      </c>
      <c r="H25" s="47"/>
      <c r="I25" s="36"/>
      <c r="J25" s="26"/>
      <c r="K25" s="47" t="n">
        <v>94</v>
      </c>
      <c r="L25" s="24"/>
      <c r="M25" s="26"/>
      <c r="N25" s="47" t="n">
        <v>80</v>
      </c>
      <c r="O25" s="38" t="n">
        <f aca="false">MIN(C25:N25)</f>
        <v>25</v>
      </c>
      <c r="P25" s="38" t="n">
        <f aca="false">MAX(C25:N25)</f>
        <v>94</v>
      </c>
      <c r="Q25" s="38" t="n">
        <v>170</v>
      </c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7"/>
      <c r="E26" s="57"/>
      <c r="F26" s="47"/>
      <c r="G26" s="47" t="n">
        <v>28</v>
      </c>
      <c r="H26" s="47"/>
      <c r="I26" s="36"/>
      <c r="J26" s="57"/>
      <c r="K26" s="47" t="n">
        <v>47</v>
      </c>
      <c r="L26" s="58"/>
      <c r="M26" s="57"/>
      <c r="N26" s="47" t="n">
        <v>82</v>
      </c>
      <c r="O26" s="38" t="n">
        <f aca="false">MIN(C26:N26)</f>
        <v>28</v>
      </c>
      <c r="P26" s="38" t="n">
        <f aca="false">MAX(C26:N26)</f>
        <v>82</v>
      </c>
      <c r="Q26" s="38" t="n">
        <f aca="false">AVERAGE(C26:N26)</f>
        <v>52.3333333333333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57"/>
      <c r="E27" s="57"/>
      <c r="F27" s="47"/>
      <c r="G27" s="47" t="n">
        <v>22</v>
      </c>
      <c r="H27" s="47"/>
      <c r="I27" s="36"/>
      <c r="J27" s="57"/>
      <c r="K27" s="47" t="n">
        <v>45</v>
      </c>
      <c r="L27" s="58"/>
      <c r="M27" s="57"/>
      <c r="N27" s="47" t="n">
        <v>15</v>
      </c>
      <c r="O27" s="38" t="n">
        <f aca="false">MIN(C27:N27)</f>
        <v>15</v>
      </c>
      <c r="P27" s="38" t="n">
        <f aca="false">MAX(C27:N27)</f>
        <v>45</v>
      </c>
      <c r="Q27" s="38" t="n">
        <f aca="false">AVERAGE(C27:N27)</f>
        <v>27.3333333333333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1"/>
      <c r="E28" s="71"/>
      <c r="F28" s="114"/>
      <c r="G28" s="70" t="n">
        <v>0.87</v>
      </c>
      <c r="H28" s="70"/>
      <c r="I28" s="122"/>
      <c r="J28" s="71"/>
      <c r="K28" s="70" t="n">
        <v>2</v>
      </c>
      <c r="L28" s="72"/>
      <c r="M28" s="71"/>
      <c r="N28" s="70" t="n">
        <v>0.53</v>
      </c>
      <c r="O28" s="100" t="n">
        <f aca="false">MIN(C28:N28)</f>
        <v>0.53</v>
      </c>
      <c r="P28" s="98" t="n">
        <f aca="false">MAX(C28:N28)</f>
        <v>2</v>
      </c>
      <c r="Q28" s="98" t="n">
        <f aca="false">AVERAGE(C28:N28)</f>
        <v>1.13333333333333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36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8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80" t="n">
        <v>39911</v>
      </c>
      <c r="D4" s="14"/>
      <c r="E4" s="14"/>
      <c r="F4" s="15"/>
      <c r="G4" s="15" t="n">
        <v>40416</v>
      </c>
      <c r="H4" s="14"/>
      <c r="I4" s="15"/>
      <c r="J4" s="15" t="n">
        <v>40142</v>
      </c>
      <c r="K4" s="16"/>
      <c r="L4" s="17" t="n">
        <v>40191</v>
      </c>
      <c r="M4" s="14"/>
      <c r="N4" s="14"/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82" t="n">
        <v>0.381944444444444</v>
      </c>
      <c r="D5" s="23"/>
      <c r="E5" s="23"/>
      <c r="F5" s="24"/>
      <c r="G5" s="25" t="n">
        <v>0.375</v>
      </c>
      <c r="H5" s="23"/>
      <c r="I5" s="25"/>
      <c r="J5" s="25" t="n">
        <v>0.377083333333333</v>
      </c>
      <c r="K5" s="26"/>
      <c r="L5" s="27" t="n">
        <v>0.381944444444444</v>
      </c>
      <c r="M5" s="23"/>
      <c r="N5" s="23"/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3" t="s">
        <v>24</v>
      </c>
      <c r="D6" s="23"/>
      <c r="E6" s="23"/>
      <c r="F6" s="24"/>
      <c r="G6" s="29" t="s">
        <v>59</v>
      </c>
      <c r="H6" s="23"/>
      <c r="I6" s="29"/>
      <c r="J6" s="29" t="s">
        <v>24</v>
      </c>
      <c r="K6" s="26"/>
      <c r="L6" s="29" t="s">
        <v>24</v>
      </c>
      <c r="M6" s="23"/>
      <c r="N6" s="23"/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85" t="n">
        <v>14000</v>
      </c>
      <c r="D7" s="32"/>
      <c r="E7" s="33"/>
      <c r="F7" s="34"/>
      <c r="G7" s="31" t="n">
        <v>45000</v>
      </c>
      <c r="H7" s="33"/>
      <c r="I7" s="31"/>
      <c r="J7" s="31" t="n">
        <v>85000</v>
      </c>
      <c r="K7" s="35"/>
      <c r="L7" s="36" t="n">
        <v>6500</v>
      </c>
      <c r="M7" s="33"/>
      <c r="N7" s="37"/>
      <c r="O7" s="38" t="n">
        <f aca="false">MIN(C7:N7)</f>
        <v>6500</v>
      </c>
      <c r="P7" s="38" t="n">
        <f aca="false">MAX(C7:N7)</f>
        <v>85000</v>
      </c>
      <c r="Q7" s="86" t="n">
        <v>3700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87" t="n">
        <v>12.5</v>
      </c>
      <c r="D8" s="42"/>
      <c r="E8" s="26"/>
      <c r="F8" s="24"/>
      <c r="G8" s="43" t="n">
        <v>21.2</v>
      </c>
      <c r="H8" s="42"/>
      <c r="I8" s="43"/>
      <c r="J8" s="43" t="n">
        <v>14.2</v>
      </c>
      <c r="K8" s="44"/>
      <c r="L8" s="24" t="n">
        <v>6.2</v>
      </c>
      <c r="M8" s="42"/>
      <c r="N8" s="23"/>
      <c r="O8" s="45" t="n">
        <f aca="false">MIN(C8:N8)</f>
        <v>6.2</v>
      </c>
      <c r="P8" s="45" t="n">
        <f aca="false">MAX(C8:N8)</f>
        <v>21.2</v>
      </c>
      <c r="Q8" s="45" t="n">
        <f aca="false">AVERAGE(C8:N8)</f>
        <v>13.525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88" t="s">
        <v>32</v>
      </c>
      <c r="D9" s="23"/>
      <c r="E9" s="23"/>
      <c r="F9" s="24"/>
      <c r="G9" s="47" t="s">
        <v>32</v>
      </c>
      <c r="H9" s="23"/>
      <c r="I9" s="47"/>
      <c r="J9" s="47" t="s">
        <v>32</v>
      </c>
      <c r="K9" s="26"/>
      <c r="L9" s="24" t="s">
        <v>32</v>
      </c>
      <c r="M9" s="23"/>
      <c r="N9" s="23"/>
      <c r="O9" s="38" t="s">
        <v>32</v>
      </c>
      <c r="P9" s="38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 t="s">
        <v>34</v>
      </c>
      <c r="D10" s="50"/>
      <c r="E10" s="50"/>
      <c r="F10" s="29"/>
      <c r="G10" s="29" t="s">
        <v>34</v>
      </c>
      <c r="H10" s="50"/>
      <c r="I10" s="29"/>
      <c r="J10" s="29" t="s">
        <v>34</v>
      </c>
      <c r="K10" s="32"/>
      <c r="L10" s="29" t="s">
        <v>34</v>
      </c>
      <c r="M10" s="50"/>
      <c r="N10" s="50"/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 t="s">
        <v>34</v>
      </c>
      <c r="D11" s="50"/>
      <c r="E11" s="50"/>
      <c r="F11" s="29"/>
      <c r="G11" s="29" t="s">
        <v>34</v>
      </c>
      <c r="H11" s="50"/>
      <c r="I11" s="29"/>
      <c r="J11" s="29" t="s">
        <v>34</v>
      </c>
      <c r="K11" s="32"/>
      <c r="L11" s="29" t="s">
        <v>34</v>
      </c>
      <c r="M11" s="50"/>
      <c r="N11" s="50"/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 t="s">
        <v>34</v>
      </c>
      <c r="D12" s="50"/>
      <c r="E12" s="50"/>
      <c r="F12" s="29"/>
      <c r="G12" s="29" t="s">
        <v>34</v>
      </c>
      <c r="H12" s="50"/>
      <c r="I12" s="29"/>
      <c r="J12" s="29" t="s">
        <v>34</v>
      </c>
      <c r="K12" s="32"/>
      <c r="L12" s="29" t="s">
        <v>34</v>
      </c>
      <c r="M12" s="50"/>
      <c r="N12" s="50"/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90" t="n">
        <v>6.8</v>
      </c>
      <c r="D13" s="26"/>
      <c r="E13" s="42"/>
      <c r="F13" s="54"/>
      <c r="G13" s="55" t="n">
        <v>6.8</v>
      </c>
      <c r="H13" s="26"/>
      <c r="I13" s="55"/>
      <c r="J13" s="55" t="n">
        <v>7.09</v>
      </c>
      <c r="K13" s="44"/>
      <c r="L13" s="24" t="n">
        <v>5.92</v>
      </c>
      <c r="M13" s="26"/>
      <c r="N13" s="23"/>
      <c r="O13" s="45" t="n">
        <f aca="false">MIN(C13:N13)</f>
        <v>5.92</v>
      </c>
      <c r="P13" s="45" t="n">
        <f aca="false">MAX(C13:N13)</f>
        <v>7.09</v>
      </c>
      <c r="Q13" s="45" t="n">
        <f aca="false">AVERAGE(C13:N13)</f>
        <v>6.6525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88"/>
      <c r="D14" s="57"/>
      <c r="E14" s="57"/>
      <c r="F14" s="58"/>
      <c r="G14" s="47"/>
      <c r="H14" s="57"/>
      <c r="I14" s="47"/>
      <c r="J14" s="47"/>
      <c r="K14" s="26"/>
      <c r="L14" s="47"/>
      <c r="M14" s="26"/>
      <c r="N14" s="59"/>
      <c r="O14" s="45"/>
      <c r="P14" s="45"/>
      <c r="Q14" s="45"/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88" t="n">
        <v>1.2</v>
      </c>
      <c r="D15" s="26"/>
      <c r="E15" s="26"/>
      <c r="F15" s="58"/>
      <c r="G15" s="47" t="n">
        <v>0.5</v>
      </c>
      <c r="H15" s="26"/>
      <c r="I15" s="47"/>
      <c r="J15" s="47" t="n">
        <v>0.1</v>
      </c>
      <c r="K15" s="26"/>
      <c r="L15" s="47" t="n">
        <v>0.5</v>
      </c>
      <c r="M15" s="26"/>
      <c r="N15" s="23"/>
      <c r="O15" s="45" t="n">
        <f aca="false">MIN(C15:N15)</f>
        <v>0.1</v>
      </c>
      <c r="P15" s="45" t="n">
        <f aca="false">MAX(C15:N15)</f>
        <v>1.2</v>
      </c>
      <c r="Q15" s="45" t="n">
        <f aca="false">AVERAGE(C15:N15)</f>
        <v>0.575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88" t="n">
        <v>0.8</v>
      </c>
      <c r="D16" s="44"/>
      <c r="E16" s="57"/>
      <c r="F16" s="58"/>
      <c r="G16" s="47" t="n">
        <v>0</v>
      </c>
      <c r="H16" s="57"/>
      <c r="I16" s="47"/>
      <c r="J16" s="47" t="n">
        <v>0.6</v>
      </c>
      <c r="K16" s="26"/>
      <c r="L16" s="47" t="n">
        <v>0.2</v>
      </c>
      <c r="M16" s="57"/>
      <c r="N16" s="59"/>
      <c r="O16" s="45" t="n">
        <f aca="false">MIN(C16:N16)</f>
        <v>0</v>
      </c>
      <c r="P16" s="45" t="n">
        <f aca="false">MAX(C16:N16)</f>
        <v>0.8</v>
      </c>
      <c r="Q16" s="45" t="n">
        <f aca="false">AVERAGE(C16:N16)</f>
        <v>0.4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88" t="n">
        <v>10</v>
      </c>
      <c r="D17" s="44"/>
      <c r="E17" s="57"/>
      <c r="F17" s="58"/>
      <c r="G17" s="47" t="n">
        <v>8.4</v>
      </c>
      <c r="H17" s="57"/>
      <c r="I17" s="47"/>
      <c r="J17" s="47" t="n">
        <v>9.5</v>
      </c>
      <c r="K17" s="26"/>
      <c r="L17" s="47" t="n">
        <v>11.2</v>
      </c>
      <c r="M17" s="57"/>
      <c r="N17" s="57"/>
      <c r="O17" s="45" t="n">
        <f aca="false">MIN(C17:N17)</f>
        <v>8.4</v>
      </c>
      <c r="P17" s="45" t="n">
        <f aca="false">MAX(C17:N17)</f>
        <v>11.2</v>
      </c>
      <c r="Q17" s="45" t="n">
        <f aca="false">AVERAGE(C17:N17)</f>
        <v>9.775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88" t="n">
        <v>92</v>
      </c>
      <c r="D18" s="57"/>
      <c r="E18" s="57"/>
      <c r="F18" s="58"/>
      <c r="G18" s="47" t="n">
        <v>92</v>
      </c>
      <c r="H18" s="57"/>
      <c r="I18" s="47"/>
      <c r="J18" s="47" t="n">
        <v>91</v>
      </c>
      <c r="K18" s="26"/>
      <c r="L18" s="47" t="n">
        <v>89</v>
      </c>
      <c r="M18" s="57"/>
      <c r="N18" s="59"/>
      <c r="O18" s="38" t="n">
        <f aca="false">MIN(C18:N18)</f>
        <v>89</v>
      </c>
      <c r="P18" s="38" t="n">
        <f aca="false">MAX(C18:N18)</f>
        <v>92</v>
      </c>
      <c r="Q18" s="38" t="n">
        <f aca="false">AVERAGE(C18:N18)</f>
        <v>91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90" t="n">
        <v>490</v>
      </c>
      <c r="D19" s="33"/>
      <c r="E19" s="33"/>
      <c r="F19" s="24"/>
      <c r="G19" s="55" t="n">
        <v>430</v>
      </c>
      <c r="H19" s="33"/>
      <c r="I19" s="31"/>
      <c r="J19" s="55" t="n">
        <v>5400</v>
      </c>
      <c r="K19" s="35"/>
      <c r="L19" s="31" t="n">
        <v>9200</v>
      </c>
      <c r="M19" s="33"/>
      <c r="N19" s="37"/>
      <c r="O19" s="38" t="n">
        <f aca="false">MIN(C19:N19)</f>
        <v>430</v>
      </c>
      <c r="P19" s="38" t="n">
        <f aca="false">MAX(C19:N19)</f>
        <v>9200</v>
      </c>
      <c r="Q19" s="39" t="n">
        <f aca="false">AVERAGE(C19:N19)</f>
        <v>3880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88"/>
      <c r="D20" s="59"/>
      <c r="E20" s="57"/>
      <c r="F20" s="24"/>
      <c r="G20" s="47"/>
      <c r="H20" s="26"/>
      <c r="I20" s="47"/>
      <c r="J20" s="47"/>
      <c r="K20" s="26"/>
      <c r="L20" s="47"/>
      <c r="M20" s="26"/>
      <c r="N20" s="23"/>
      <c r="O20" s="45"/>
      <c r="P20" s="45"/>
      <c r="Q20" s="45"/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88"/>
      <c r="D21" s="57"/>
      <c r="E21" s="26"/>
      <c r="F21" s="24"/>
      <c r="G21" s="47"/>
      <c r="H21" s="26"/>
      <c r="I21" s="47"/>
      <c r="J21" s="47"/>
      <c r="K21" s="26"/>
      <c r="L21" s="47"/>
      <c r="M21" s="26"/>
      <c r="N21" s="23"/>
      <c r="O21" s="62"/>
      <c r="P21" s="62"/>
      <c r="Q21" s="62"/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90" t="n">
        <v>5</v>
      </c>
      <c r="D22" s="63"/>
      <c r="E22" s="57"/>
      <c r="F22" s="58"/>
      <c r="G22" s="55" t="n">
        <v>6</v>
      </c>
      <c r="H22" s="57"/>
      <c r="I22" s="55"/>
      <c r="J22" s="55" t="n">
        <v>5</v>
      </c>
      <c r="K22" s="26"/>
      <c r="L22" s="55" t="n">
        <v>5</v>
      </c>
      <c r="M22" s="63"/>
      <c r="N22" s="64"/>
      <c r="O22" s="38" t="n">
        <f aca="false">MIN(C22:N22)</f>
        <v>5</v>
      </c>
      <c r="P22" s="38" t="n">
        <f aca="false">MAX(C22:N22)</f>
        <v>6</v>
      </c>
      <c r="Q22" s="38" t="n">
        <f aca="false">AVERAGE(C22:N22)</f>
        <v>5.25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92" t="n">
        <v>0.354</v>
      </c>
      <c r="D23" s="57"/>
      <c r="E23" s="65"/>
      <c r="F23" s="58"/>
      <c r="G23" s="47" t="n">
        <v>0.26</v>
      </c>
      <c r="H23" s="57"/>
      <c r="I23" s="47"/>
      <c r="J23" s="47" t="n">
        <v>0.19</v>
      </c>
      <c r="K23" s="26"/>
      <c r="L23" s="47" t="n">
        <v>0.52</v>
      </c>
      <c r="M23" s="44"/>
      <c r="N23" s="59"/>
      <c r="O23" s="62" t="n">
        <f aca="false">MIN(C23:N23)</f>
        <v>0.19</v>
      </c>
      <c r="P23" s="62" t="n">
        <f aca="false">MAX(C23:N23)</f>
        <v>0.52</v>
      </c>
      <c r="Q23" s="62" t="n">
        <f aca="false">AVERAGE(C23:N23)</f>
        <v>0.331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88" t="n">
        <v>0.004</v>
      </c>
      <c r="D24" s="57"/>
      <c r="E24" s="65"/>
      <c r="F24" s="58"/>
      <c r="G24" s="47" t="n">
        <v>0.014</v>
      </c>
      <c r="H24" s="57"/>
      <c r="I24" s="47"/>
      <c r="J24" s="47" t="n">
        <v>0.01</v>
      </c>
      <c r="K24" s="26"/>
      <c r="L24" s="47" t="n">
        <v>0.024</v>
      </c>
      <c r="M24" s="57"/>
      <c r="N24" s="59"/>
      <c r="O24" s="93" t="n">
        <f aca="false">MIN(C24:N24)</f>
        <v>0.004</v>
      </c>
      <c r="P24" s="93" t="n">
        <f aca="false">MAX(C24:N24)</f>
        <v>0.024</v>
      </c>
      <c r="Q24" s="93" t="n">
        <v>0.01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88"/>
      <c r="D25" s="26"/>
      <c r="E25" s="26"/>
      <c r="F25" s="24"/>
      <c r="G25" s="47"/>
      <c r="H25" s="26"/>
      <c r="I25" s="47"/>
      <c r="J25" s="47"/>
      <c r="K25" s="26"/>
      <c r="L25" s="47"/>
      <c r="M25" s="26"/>
      <c r="N25" s="23"/>
      <c r="O25" s="45"/>
      <c r="P25" s="45"/>
      <c r="Q25" s="45"/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88" t="n">
        <v>16</v>
      </c>
      <c r="D26" s="57"/>
      <c r="E26" s="57"/>
      <c r="F26" s="58"/>
      <c r="G26" s="47" t="n">
        <v>22</v>
      </c>
      <c r="H26" s="57"/>
      <c r="I26" s="94"/>
      <c r="J26" s="47" t="n">
        <v>8.5</v>
      </c>
      <c r="K26" s="26"/>
      <c r="L26" s="47" t="n">
        <v>3.3</v>
      </c>
      <c r="M26" s="57"/>
      <c r="N26" s="59"/>
      <c r="O26" s="45" t="n">
        <f aca="false">MIN(C26:N26)</f>
        <v>3.3</v>
      </c>
      <c r="P26" s="38" t="n">
        <f aca="false">MAX(C26:N26)</f>
        <v>22</v>
      </c>
      <c r="Q26" s="45" t="n">
        <f aca="false">AVERAGE(C26:N26)</f>
        <v>12.45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88" t="n">
        <v>4.9</v>
      </c>
      <c r="D27" s="57"/>
      <c r="E27" s="57"/>
      <c r="F27" s="58"/>
      <c r="G27" s="47" t="n">
        <v>11</v>
      </c>
      <c r="H27" s="57"/>
      <c r="I27" s="47"/>
      <c r="J27" s="47" t="n">
        <v>16</v>
      </c>
      <c r="K27" s="26"/>
      <c r="L27" s="47" t="n">
        <v>3.4</v>
      </c>
      <c r="M27" s="57"/>
      <c r="N27" s="59"/>
      <c r="O27" s="45" t="n">
        <f aca="false">MIN(C27:N27)</f>
        <v>3.4</v>
      </c>
      <c r="P27" s="38" t="n">
        <f aca="false">MAX(C27:N27)</f>
        <v>16</v>
      </c>
      <c r="Q27" s="45" t="n">
        <f aca="false">AVERAGE(C27:N27)</f>
        <v>8.825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96" t="n">
        <v>0.056</v>
      </c>
      <c r="D28" s="71"/>
      <c r="E28" s="71"/>
      <c r="F28" s="72"/>
      <c r="G28" s="70" t="n">
        <v>0.63</v>
      </c>
      <c r="H28" s="71"/>
      <c r="I28" s="97"/>
      <c r="J28" s="70" t="n">
        <v>0.85</v>
      </c>
      <c r="K28" s="73"/>
      <c r="L28" s="70" t="n">
        <v>0.16</v>
      </c>
      <c r="M28" s="71"/>
      <c r="N28" s="74"/>
      <c r="O28" s="75" t="n">
        <f aca="false">MIN(C28:N28)</f>
        <v>0.056</v>
      </c>
      <c r="P28" s="98" t="n">
        <f aca="false">MAX(C28:N28)</f>
        <v>0.85</v>
      </c>
      <c r="Q28" s="76" t="n">
        <f aca="false">AVERAGE(C28:N28)</f>
        <v>0.424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2" min="2" style="1" width="10.62"/>
    <col collapsed="false" customWidth="true" hidden="false" outlineLevel="0" max="3" min="3" style="1" width="10.74"/>
    <col collapsed="false" customWidth="false" hidden="false" outlineLevel="0" max="6" min="4" style="1" width="10.62"/>
    <col collapsed="false" customWidth="true" hidden="false" outlineLevel="0" max="7" min="7" style="1" width="10.74"/>
    <col collapsed="false" customWidth="false" hidden="false" outlineLevel="0" max="9" min="8" style="1" width="10.62"/>
    <col collapsed="false" customWidth="true" hidden="false" outlineLevel="0" max="10" min="10" style="1" width="10.87"/>
    <col collapsed="false" customWidth="false" hidden="false" outlineLevel="0" max="11" min="11" style="1" width="10.62"/>
    <col collapsed="false" customWidth="true" hidden="false" outlineLevel="0" max="12" min="12" style="1" width="10.74"/>
    <col collapsed="false" customWidth="false" hidden="false" outlineLevel="0" max="14" min="13" style="1" width="10.62"/>
    <col collapsed="false" customWidth="true" hidden="false" outlineLevel="0" max="15" min="15" style="1" width="10.87"/>
    <col collapsed="false" customWidth="true" hidden="false" outlineLevel="0" max="16" min="16" style="1" width="10.74"/>
    <col collapsed="false" customWidth="true" hidden="false" outlineLevel="0" max="17" min="17" style="1" width="12.99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1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80" t="n">
        <v>39911</v>
      </c>
      <c r="D4" s="14"/>
      <c r="E4" s="14"/>
      <c r="F4" s="15"/>
      <c r="G4" s="15" t="n">
        <v>40416</v>
      </c>
      <c r="H4" s="14"/>
      <c r="I4" s="15"/>
      <c r="J4" s="15" t="n">
        <v>40142</v>
      </c>
      <c r="K4" s="16"/>
      <c r="L4" s="17" t="n">
        <v>40191</v>
      </c>
      <c r="M4" s="14"/>
      <c r="N4" s="14"/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82" t="n">
        <v>0.392361111111111</v>
      </c>
      <c r="D5" s="23"/>
      <c r="E5" s="23"/>
      <c r="F5" s="24"/>
      <c r="G5" s="25" t="n">
        <v>0.395833333333333</v>
      </c>
      <c r="H5" s="23"/>
      <c r="I5" s="25"/>
      <c r="J5" s="25" t="n">
        <v>0.388888888888889</v>
      </c>
      <c r="K5" s="26"/>
      <c r="L5" s="27" t="n">
        <v>0.392361111111111</v>
      </c>
      <c r="M5" s="23"/>
      <c r="N5" s="23"/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3" t="s">
        <v>24</v>
      </c>
      <c r="D6" s="23"/>
      <c r="E6" s="23"/>
      <c r="F6" s="24"/>
      <c r="G6" s="29" t="s">
        <v>25</v>
      </c>
      <c r="H6" s="23"/>
      <c r="I6" s="29"/>
      <c r="J6" s="29" t="s">
        <v>24</v>
      </c>
      <c r="K6" s="26"/>
      <c r="L6" s="29" t="s">
        <v>24</v>
      </c>
      <c r="M6" s="23"/>
      <c r="N6" s="23"/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85" t="n">
        <v>22000</v>
      </c>
      <c r="D7" s="32"/>
      <c r="E7" s="33"/>
      <c r="F7" s="34"/>
      <c r="G7" s="31" t="n">
        <v>77000</v>
      </c>
      <c r="H7" s="33"/>
      <c r="I7" s="31"/>
      <c r="J7" s="31" t="n">
        <v>150000</v>
      </c>
      <c r="K7" s="35"/>
      <c r="L7" s="36" t="n">
        <v>39000</v>
      </c>
      <c r="M7" s="33"/>
      <c r="N7" s="37"/>
      <c r="O7" s="38" t="n">
        <f aca="false">MIN(C7:N7)</f>
        <v>22000</v>
      </c>
      <c r="P7" s="38" t="n">
        <f aca="false">MAX(C7:N7)</f>
        <v>150000</v>
      </c>
      <c r="Q7" s="39" t="n">
        <v>7200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87" t="n">
        <v>13.2</v>
      </c>
      <c r="D8" s="42"/>
      <c r="E8" s="26"/>
      <c r="F8" s="24"/>
      <c r="G8" s="43" t="n">
        <v>20.8</v>
      </c>
      <c r="H8" s="42"/>
      <c r="I8" s="43"/>
      <c r="J8" s="43" t="n">
        <v>14.2</v>
      </c>
      <c r="K8" s="44"/>
      <c r="L8" s="94" t="n">
        <v>7.9</v>
      </c>
      <c r="M8" s="42"/>
      <c r="N8" s="23"/>
      <c r="O8" s="45" t="n">
        <f aca="false">MIN(C8:N8)</f>
        <v>7.9</v>
      </c>
      <c r="P8" s="45" t="n">
        <f aca="false">MAX(C8:N8)</f>
        <v>20.8</v>
      </c>
      <c r="Q8" s="45" t="n">
        <f aca="false">AVERAGE(C8:N8)</f>
        <v>14.025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88" t="s">
        <v>32</v>
      </c>
      <c r="D9" s="23"/>
      <c r="E9" s="23"/>
      <c r="F9" s="24"/>
      <c r="G9" s="47" t="s">
        <v>32</v>
      </c>
      <c r="H9" s="23"/>
      <c r="I9" s="47"/>
      <c r="J9" s="47" t="s">
        <v>32</v>
      </c>
      <c r="K9" s="26"/>
      <c r="L9" s="24" t="s">
        <v>32</v>
      </c>
      <c r="M9" s="23"/>
      <c r="N9" s="23"/>
      <c r="O9" s="38" t="s">
        <v>32</v>
      </c>
      <c r="P9" s="38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 t="s">
        <v>34</v>
      </c>
      <c r="D10" s="50"/>
      <c r="E10" s="50"/>
      <c r="F10" s="29"/>
      <c r="G10" s="29" t="s">
        <v>34</v>
      </c>
      <c r="H10" s="50"/>
      <c r="I10" s="29"/>
      <c r="J10" s="29" t="s">
        <v>34</v>
      </c>
      <c r="K10" s="32"/>
      <c r="L10" s="29" t="s">
        <v>34</v>
      </c>
      <c r="M10" s="50"/>
      <c r="N10" s="50"/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 t="s">
        <v>34</v>
      </c>
      <c r="D11" s="50"/>
      <c r="E11" s="50"/>
      <c r="F11" s="29"/>
      <c r="G11" s="29" t="s">
        <v>34</v>
      </c>
      <c r="H11" s="50"/>
      <c r="I11" s="29"/>
      <c r="J11" s="29" t="s">
        <v>34</v>
      </c>
      <c r="K11" s="32"/>
      <c r="L11" s="29" t="s">
        <v>34</v>
      </c>
      <c r="M11" s="50"/>
      <c r="N11" s="50"/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 t="s">
        <v>34</v>
      </c>
      <c r="D12" s="50"/>
      <c r="E12" s="50"/>
      <c r="F12" s="29"/>
      <c r="G12" s="29" t="s">
        <v>34</v>
      </c>
      <c r="H12" s="50"/>
      <c r="I12" s="29"/>
      <c r="J12" s="29" t="s">
        <v>34</v>
      </c>
      <c r="K12" s="32"/>
      <c r="L12" s="29" t="s">
        <v>34</v>
      </c>
      <c r="M12" s="50"/>
      <c r="N12" s="50"/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90" t="n">
        <v>6.7</v>
      </c>
      <c r="D13" s="26"/>
      <c r="E13" s="42"/>
      <c r="F13" s="54"/>
      <c r="G13" s="55" t="n">
        <v>7.2</v>
      </c>
      <c r="H13" s="26"/>
      <c r="I13" s="55"/>
      <c r="J13" s="55" t="n">
        <v>7.07</v>
      </c>
      <c r="K13" s="44"/>
      <c r="L13" s="24" t="n">
        <v>6.82</v>
      </c>
      <c r="M13" s="26"/>
      <c r="N13" s="23"/>
      <c r="O13" s="45" t="n">
        <f aca="false">MIN(C13:N13)</f>
        <v>6.7</v>
      </c>
      <c r="P13" s="45" t="n">
        <f aca="false">MAX(C13:N13)</f>
        <v>7.2</v>
      </c>
      <c r="Q13" s="45" t="n">
        <f aca="false">AVERAGE(C13:N13)</f>
        <v>6.9475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88"/>
      <c r="D14" s="57"/>
      <c r="E14" s="57"/>
      <c r="F14" s="58"/>
      <c r="G14" s="47"/>
      <c r="H14" s="57"/>
      <c r="I14" s="47"/>
      <c r="J14" s="47"/>
      <c r="K14" s="26"/>
      <c r="L14" s="47"/>
      <c r="M14" s="26"/>
      <c r="N14" s="59"/>
      <c r="O14" s="45"/>
      <c r="P14" s="45"/>
      <c r="Q14" s="45"/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88" t="n">
        <v>0.1</v>
      </c>
      <c r="D15" s="26"/>
      <c r="E15" s="26"/>
      <c r="F15" s="58"/>
      <c r="G15" s="47" t="n">
        <v>0.5</v>
      </c>
      <c r="H15" s="26"/>
      <c r="I15" s="47"/>
      <c r="J15" s="47" t="n">
        <v>0.2</v>
      </c>
      <c r="K15" s="26"/>
      <c r="L15" s="47" t="n">
        <v>0.1</v>
      </c>
      <c r="M15" s="26"/>
      <c r="N15" s="23"/>
      <c r="O15" s="45" t="n">
        <f aca="false">MIN(C15:N15)</f>
        <v>0.1</v>
      </c>
      <c r="P15" s="45" t="n">
        <f aca="false">MAX(C15:N15)</f>
        <v>0.5</v>
      </c>
      <c r="Q15" s="45" t="n">
        <f aca="false">AVERAGE(C15:N15)</f>
        <v>0.225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88" t="n">
        <v>0.4</v>
      </c>
      <c r="D16" s="44"/>
      <c r="E16" s="57"/>
      <c r="F16" s="58"/>
      <c r="G16" s="47" t="n">
        <v>0.1</v>
      </c>
      <c r="H16" s="57"/>
      <c r="I16" s="99"/>
      <c r="J16" s="47" t="n">
        <v>0.4</v>
      </c>
      <c r="K16" s="26"/>
      <c r="L16" s="47" t="n">
        <v>0.2</v>
      </c>
      <c r="M16" s="57"/>
      <c r="N16" s="59"/>
      <c r="O16" s="45" t="n">
        <f aca="false">MIN(C16:N16)</f>
        <v>0.1</v>
      </c>
      <c r="P16" s="45" t="n">
        <f aca="false">MAX(C16:N16)</f>
        <v>0.4</v>
      </c>
      <c r="Q16" s="45" t="n">
        <f aca="false">AVERAGE(C16:N16)</f>
        <v>0.275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88" t="n">
        <v>10</v>
      </c>
      <c r="D17" s="44"/>
      <c r="E17" s="57"/>
      <c r="F17" s="58"/>
      <c r="G17" s="47" t="n">
        <v>8.4</v>
      </c>
      <c r="H17" s="57"/>
      <c r="I17" s="47"/>
      <c r="J17" s="47" t="n">
        <v>9.8</v>
      </c>
      <c r="K17" s="26"/>
      <c r="L17" s="47" t="n">
        <v>11.2</v>
      </c>
      <c r="M17" s="57"/>
      <c r="N17" s="57"/>
      <c r="O17" s="45" t="n">
        <f aca="false">MIN(C17:N17)</f>
        <v>8.4</v>
      </c>
      <c r="P17" s="100" t="n">
        <f aca="false">MAX(C17:N17)</f>
        <v>11.2</v>
      </c>
      <c r="Q17" s="45" t="n">
        <f aca="false">AVERAGE(C17:N17)</f>
        <v>9.85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88" t="n">
        <v>95</v>
      </c>
      <c r="D18" s="57"/>
      <c r="E18" s="57"/>
      <c r="F18" s="58"/>
      <c r="G18" s="47" t="n">
        <v>91</v>
      </c>
      <c r="H18" s="57"/>
      <c r="I18" s="47"/>
      <c r="J18" s="47" t="n">
        <v>94</v>
      </c>
      <c r="K18" s="26"/>
      <c r="L18" s="47" t="n">
        <v>93</v>
      </c>
      <c r="M18" s="57"/>
      <c r="N18" s="59"/>
      <c r="O18" s="38" t="n">
        <f aca="false">MIN(C18:N18)</f>
        <v>91</v>
      </c>
      <c r="P18" s="38" t="n">
        <f aca="false">MAX(C18:N18)</f>
        <v>95</v>
      </c>
      <c r="Q18" s="38" t="n">
        <f aca="false">AVERAGE(C18:N18)</f>
        <v>93.25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90" t="n">
        <v>11</v>
      </c>
      <c r="D19" s="33"/>
      <c r="E19" s="33"/>
      <c r="F19" s="24"/>
      <c r="G19" s="55" t="n">
        <v>170</v>
      </c>
      <c r="H19" s="33"/>
      <c r="I19" s="55"/>
      <c r="J19" s="55" t="n">
        <v>140</v>
      </c>
      <c r="K19" s="35"/>
      <c r="L19" s="55" t="n">
        <v>70</v>
      </c>
      <c r="M19" s="33"/>
      <c r="N19" s="37"/>
      <c r="O19" s="38" t="n">
        <f aca="false">MIN(C19:N19)</f>
        <v>11</v>
      </c>
      <c r="P19" s="38" t="n">
        <f aca="false">MAX(C19:N19)</f>
        <v>170</v>
      </c>
      <c r="Q19" s="38" t="n">
        <f aca="false">AVERAGE(C19:N19)</f>
        <v>97.75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88"/>
      <c r="D20" s="59"/>
      <c r="E20" s="57"/>
      <c r="F20" s="24"/>
      <c r="G20" s="47"/>
      <c r="H20" s="26"/>
      <c r="I20" s="47"/>
      <c r="J20" s="47"/>
      <c r="K20" s="26"/>
      <c r="L20" s="47"/>
      <c r="M20" s="26"/>
      <c r="N20" s="23"/>
      <c r="O20" s="45"/>
      <c r="P20" s="45"/>
      <c r="Q20" s="45"/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88"/>
      <c r="D21" s="57"/>
      <c r="E21" s="26"/>
      <c r="F21" s="24"/>
      <c r="G21" s="47"/>
      <c r="H21" s="26"/>
      <c r="I21" s="47"/>
      <c r="J21" s="47"/>
      <c r="K21" s="26"/>
      <c r="L21" s="47"/>
      <c r="M21" s="26"/>
      <c r="N21" s="23"/>
      <c r="O21" s="62"/>
      <c r="P21" s="62"/>
      <c r="Q21" s="62"/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90" t="n">
        <v>6</v>
      </c>
      <c r="D22" s="63"/>
      <c r="E22" s="57"/>
      <c r="F22" s="58"/>
      <c r="G22" s="55" t="n">
        <v>6</v>
      </c>
      <c r="H22" s="57"/>
      <c r="I22" s="55"/>
      <c r="J22" s="55" t="n">
        <v>6</v>
      </c>
      <c r="K22" s="26"/>
      <c r="L22" s="55" t="n">
        <v>5</v>
      </c>
      <c r="M22" s="63"/>
      <c r="N22" s="64"/>
      <c r="O22" s="38" t="n">
        <f aca="false">MIN(C22:N22)</f>
        <v>5</v>
      </c>
      <c r="P22" s="38" t="n">
        <f aca="false">MAX(C22:N22)</f>
        <v>6</v>
      </c>
      <c r="Q22" s="38" t="n">
        <f aca="false">AVERAGE(C22:N22)</f>
        <v>5.75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88" t="n">
        <v>0.053</v>
      </c>
      <c r="D23" s="57"/>
      <c r="E23" s="65"/>
      <c r="F23" s="58"/>
      <c r="G23" s="47" t="n">
        <v>0.086</v>
      </c>
      <c r="H23" s="57"/>
      <c r="I23" s="47"/>
      <c r="J23" s="47" t="n">
        <v>0.13</v>
      </c>
      <c r="K23" s="26"/>
      <c r="L23" s="47" t="n">
        <v>0.22</v>
      </c>
      <c r="M23" s="44"/>
      <c r="N23" s="59"/>
      <c r="O23" s="66" t="n">
        <f aca="false">MIN(C23:N23)</f>
        <v>0.053</v>
      </c>
      <c r="P23" s="66" t="n">
        <f aca="false">MAX(C23:N23)</f>
        <v>0.22</v>
      </c>
      <c r="Q23" s="66" t="n">
        <f aca="false">AVERAGE(C23:N23)</f>
        <v>0.12225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88" t="n">
        <v>0.001</v>
      </c>
      <c r="D24" s="57"/>
      <c r="E24" s="65"/>
      <c r="F24" s="58"/>
      <c r="G24" s="47" t="n">
        <v>0.001</v>
      </c>
      <c r="H24" s="57"/>
      <c r="I24" s="47"/>
      <c r="J24" s="47" t="n">
        <v>0.001</v>
      </c>
      <c r="K24" s="26"/>
      <c r="L24" s="47" t="n">
        <v>0.001</v>
      </c>
      <c r="M24" s="57"/>
      <c r="N24" s="59"/>
      <c r="O24" s="66" t="n">
        <f aca="false">MIN(C24:N24)</f>
        <v>0.001</v>
      </c>
      <c r="P24" s="66" t="n">
        <f aca="false">MAX(C24:N24)</f>
        <v>0.001</v>
      </c>
      <c r="Q24" s="66" t="n">
        <f aca="false">AVERAGE(C24:N24)</f>
        <v>0.001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88"/>
      <c r="D25" s="26"/>
      <c r="E25" s="26"/>
      <c r="F25" s="24"/>
      <c r="G25" s="47"/>
      <c r="H25" s="26"/>
      <c r="I25" s="47"/>
      <c r="J25" s="47"/>
      <c r="K25" s="26"/>
      <c r="L25" s="47"/>
      <c r="M25" s="26"/>
      <c r="N25" s="23"/>
      <c r="O25" s="45"/>
      <c r="P25" s="45"/>
      <c r="Q25" s="45"/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88" t="n">
        <v>2.2</v>
      </c>
      <c r="D26" s="57"/>
      <c r="E26" s="57"/>
      <c r="F26" s="58"/>
      <c r="G26" s="47" t="n">
        <v>38</v>
      </c>
      <c r="H26" s="57"/>
      <c r="I26" s="47"/>
      <c r="J26" s="47" t="n">
        <v>30</v>
      </c>
      <c r="K26" s="26"/>
      <c r="L26" s="47" t="n">
        <v>3.9</v>
      </c>
      <c r="M26" s="57"/>
      <c r="N26" s="59"/>
      <c r="O26" s="45" t="n">
        <f aca="false">MIN(C26:N26)</f>
        <v>2.2</v>
      </c>
      <c r="P26" s="38" t="n">
        <f aca="false">MAX(C26:N26)</f>
        <v>38</v>
      </c>
      <c r="Q26" s="45" t="n">
        <f aca="false">AVERAGE(C26:N26)</f>
        <v>18.525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88" t="n">
        <v>1.1</v>
      </c>
      <c r="D27" s="57"/>
      <c r="E27" s="57"/>
      <c r="F27" s="58"/>
      <c r="G27" s="47" t="n">
        <v>6.6</v>
      </c>
      <c r="H27" s="57"/>
      <c r="I27" s="47"/>
      <c r="J27" s="47" t="n">
        <v>20</v>
      </c>
      <c r="K27" s="26"/>
      <c r="L27" s="94" t="n">
        <v>8.7</v>
      </c>
      <c r="M27" s="57"/>
      <c r="N27" s="59"/>
      <c r="O27" s="45" t="n">
        <f aca="false">MIN(C27:N27)</f>
        <v>1.1</v>
      </c>
      <c r="P27" s="38" t="n">
        <f aca="false">MAX(C27:N27)</f>
        <v>20</v>
      </c>
      <c r="Q27" s="38" t="n">
        <f aca="false">AVERAGE(C27:N27)</f>
        <v>9.1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96" t="n">
        <v>0.022</v>
      </c>
      <c r="D28" s="71"/>
      <c r="E28" s="71"/>
      <c r="F28" s="72"/>
      <c r="G28" s="70" t="n">
        <v>0.07</v>
      </c>
      <c r="H28" s="71"/>
      <c r="I28" s="70"/>
      <c r="J28" s="70" t="n">
        <v>0.15</v>
      </c>
      <c r="K28" s="73"/>
      <c r="L28" s="70" t="n">
        <v>0.039</v>
      </c>
      <c r="M28" s="71"/>
      <c r="N28" s="74"/>
      <c r="O28" s="75" t="n">
        <f aca="false">MIN(C28:N28)</f>
        <v>0.022</v>
      </c>
      <c r="P28" s="76" t="n">
        <f aca="false">MAX(C28:N28)</f>
        <v>0.15</v>
      </c>
      <c r="Q28" s="76" t="n">
        <f aca="false">AVERAGE(C28:N28)</f>
        <v>0.07025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2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3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5"/>
      <c r="E4" s="15" t="n">
        <v>40346</v>
      </c>
      <c r="F4" s="15"/>
      <c r="G4" s="16"/>
      <c r="H4" s="15" t="n">
        <v>40430</v>
      </c>
      <c r="I4" s="15"/>
      <c r="J4" s="15"/>
      <c r="K4" s="15" t="n">
        <v>40156</v>
      </c>
      <c r="L4" s="15"/>
      <c r="M4" s="17" t="n">
        <v>40219</v>
      </c>
      <c r="N4" s="14"/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5"/>
      <c r="E5" s="25" t="n">
        <v>0.416666666666667</v>
      </c>
      <c r="F5" s="24"/>
      <c r="G5" s="26"/>
      <c r="H5" s="25" t="n">
        <v>0.409722222222222</v>
      </c>
      <c r="I5" s="25"/>
      <c r="J5" s="25"/>
      <c r="K5" s="25" t="n">
        <v>0.453472222222222</v>
      </c>
      <c r="L5" s="24"/>
      <c r="M5" s="27" t="n">
        <v>0.413888888888889</v>
      </c>
      <c r="N5" s="23"/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9"/>
      <c r="E6" s="29" t="s">
        <v>24</v>
      </c>
      <c r="F6" s="24"/>
      <c r="G6" s="26"/>
      <c r="H6" s="29" t="s">
        <v>24</v>
      </c>
      <c r="I6" s="29"/>
      <c r="J6" s="29"/>
      <c r="K6" s="29" t="s">
        <v>34</v>
      </c>
      <c r="L6" s="24"/>
      <c r="M6" s="29" t="s">
        <v>24</v>
      </c>
      <c r="N6" s="23"/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6"/>
      <c r="E7" s="31" t="n">
        <v>18000</v>
      </c>
      <c r="F7" s="34"/>
      <c r="G7" s="35"/>
      <c r="H7" s="36" t="n">
        <v>9300</v>
      </c>
      <c r="I7" s="36"/>
      <c r="J7" s="36"/>
      <c r="K7" s="36" t="n">
        <v>9500</v>
      </c>
      <c r="L7" s="34"/>
      <c r="M7" s="104" t="n">
        <v>2800</v>
      </c>
      <c r="N7" s="37"/>
      <c r="O7" s="38" t="n">
        <f aca="false">MIN(C7:N7)</f>
        <v>2800</v>
      </c>
      <c r="P7" s="38" t="n">
        <f aca="false">MAX(C7:N7)</f>
        <v>18000</v>
      </c>
      <c r="Q7" s="39" t="n">
        <f aca="false">AVERAGE(C7:N7)</f>
        <v>990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94"/>
      <c r="E8" s="43" t="n">
        <v>18.5</v>
      </c>
      <c r="F8" s="24"/>
      <c r="G8" s="44"/>
      <c r="H8" s="94" t="n">
        <v>21.2</v>
      </c>
      <c r="I8" s="94"/>
      <c r="J8" s="47"/>
      <c r="K8" s="94" t="n">
        <v>13.7</v>
      </c>
      <c r="L8" s="54"/>
      <c r="M8" s="24" t="n">
        <v>12.2</v>
      </c>
      <c r="N8" s="23"/>
      <c r="O8" s="45" t="n">
        <f aca="false">MIN(C8:N8)</f>
        <v>12.2</v>
      </c>
      <c r="P8" s="45" t="n">
        <f aca="false">MAX(C8:N8)</f>
        <v>21.2</v>
      </c>
      <c r="Q8" s="45" t="n">
        <f aca="false">AVERAGE(C8:N8)</f>
        <v>16.4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47"/>
      <c r="E9" s="47" t="s">
        <v>32</v>
      </c>
      <c r="F9" s="24"/>
      <c r="G9" s="26"/>
      <c r="H9" s="47" t="s">
        <v>32</v>
      </c>
      <c r="I9" s="47"/>
      <c r="J9" s="47"/>
      <c r="K9" s="47" t="s">
        <v>32</v>
      </c>
      <c r="L9" s="24"/>
      <c r="M9" s="24" t="s">
        <v>32</v>
      </c>
      <c r="N9" s="23"/>
      <c r="O9" s="47" t="s">
        <v>32</v>
      </c>
      <c r="P9" s="47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29"/>
      <c r="E10" s="29" t="s">
        <v>34</v>
      </c>
      <c r="F10" s="29"/>
      <c r="G10" s="32"/>
      <c r="H10" s="29" t="s">
        <v>34</v>
      </c>
      <c r="I10" s="29"/>
      <c r="J10" s="29"/>
      <c r="K10" s="29" t="s">
        <v>34</v>
      </c>
      <c r="L10" s="29"/>
      <c r="M10" s="29" t="s">
        <v>34</v>
      </c>
      <c r="N10" s="50"/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29"/>
      <c r="E11" s="29" t="s">
        <v>34</v>
      </c>
      <c r="F11" s="29"/>
      <c r="G11" s="32"/>
      <c r="H11" s="29" t="s">
        <v>34</v>
      </c>
      <c r="I11" s="29"/>
      <c r="J11" s="29"/>
      <c r="K11" s="29" t="s">
        <v>34</v>
      </c>
      <c r="L11" s="29"/>
      <c r="M11" s="29" t="s">
        <v>34</v>
      </c>
      <c r="N11" s="50"/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29"/>
      <c r="E12" s="29" t="s">
        <v>34</v>
      </c>
      <c r="F12" s="29"/>
      <c r="G12" s="32"/>
      <c r="H12" s="29" t="s">
        <v>34</v>
      </c>
      <c r="I12" s="29"/>
      <c r="J12" s="29"/>
      <c r="K12" s="29" t="s">
        <v>34</v>
      </c>
      <c r="L12" s="29"/>
      <c r="M12" s="29" t="s">
        <v>34</v>
      </c>
      <c r="N12" s="50"/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47"/>
      <c r="E13" s="55" t="n">
        <v>6.9</v>
      </c>
      <c r="F13" s="54"/>
      <c r="G13" s="44"/>
      <c r="H13" s="47" t="n">
        <v>6.95</v>
      </c>
      <c r="I13" s="47"/>
      <c r="J13" s="94"/>
      <c r="K13" s="94" t="n">
        <v>6.84</v>
      </c>
      <c r="L13" s="24"/>
      <c r="M13" s="24" t="n">
        <v>7.04</v>
      </c>
      <c r="N13" s="23"/>
      <c r="O13" s="45" t="n">
        <f aca="false">MIN(C13:N13)</f>
        <v>6.84</v>
      </c>
      <c r="P13" s="45" t="n">
        <f aca="false">MAX(C13:N13)</f>
        <v>7.04</v>
      </c>
      <c r="Q13" s="45" t="n">
        <f aca="false">AVERAGE(C13:N13)</f>
        <v>6.9325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47"/>
      <c r="E14" s="47"/>
      <c r="F14" s="58"/>
      <c r="G14" s="26"/>
      <c r="H14" s="47"/>
      <c r="I14" s="47"/>
      <c r="J14" s="47"/>
      <c r="K14" s="47"/>
      <c r="L14" s="54"/>
      <c r="M14" s="47"/>
      <c r="N14" s="59"/>
      <c r="O14" s="45"/>
      <c r="P14" s="45"/>
      <c r="Q14" s="45"/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55"/>
      <c r="E15" s="47" t="n">
        <v>0.2</v>
      </c>
      <c r="F15" s="58"/>
      <c r="G15" s="26"/>
      <c r="H15" s="55" t="n">
        <v>0.2</v>
      </c>
      <c r="I15" s="55"/>
      <c r="J15" s="55"/>
      <c r="K15" s="55" t="n">
        <v>0.2</v>
      </c>
      <c r="L15" s="58"/>
      <c r="M15" s="55" t="n">
        <v>0.1</v>
      </c>
      <c r="N15" s="23"/>
      <c r="O15" s="45" t="n">
        <f aca="false">MIN(C15:N15)</f>
        <v>0.1</v>
      </c>
      <c r="P15" s="45" t="n">
        <f aca="false">MAX(C15:N15)</f>
        <v>0.2</v>
      </c>
      <c r="Q15" s="45" t="n">
        <f aca="false">AVERAGE(C15:N15)</f>
        <v>0.175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55"/>
      <c r="E16" s="47" t="n">
        <v>0</v>
      </c>
      <c r="F16" s="58"/>
      <c r="G16" s="26"/>
      <c r="H16" s="55" t="n">
        <v>0.2</v>
      </c>
      <c r="I16" s="55"/>
      <c r="J16" s="55"/>
      <c r="K16" s="55" t="n">
        <v>0</v>
      </c>
      <c r="L16" s="58"/>
      <c r="M16" s="55" t="n">
        <v>0.1</v>
      </c>
      <c r="N16" s="59"/>
      <c r="O16" s="45" t="n">
        <f aca="false">MIN(C16:N16)</f>
        <v>0</v>
      </c>
      <c r="P16" s="45" t="n">
        <f aca="false">MAX(C16:N16)</f>
        <v>0.2</v>
      </c>
      <c r="Q16" s="45" t="n">
        <f aca="false">AVERAGE(C16:N16)</f>
        <v>0.075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43"/>
      <c r="E17" s="47" t="n">
        <v>8.7</v>
      </c>
      <c r="F17" s="58"/>
      <c r="G17" s="26"/>
      <c r="H17" s="55" t="n">
        <v>8.2</v>
      </c>
      <c r="I17" s="43"/>
      <c r="J17" s="55"/>
      <c r="K17" s="55" t="n">
        <v>10</v>
      </c>
      <c r="L17" s="58"/>
      <c r="M17" s="55" t="n">
        <v>10.3</v>
      </c>
      <c r="N17" s="57"/>
      <c r="O17" s="45" t="n">
        <f aca="false">MIN(C17:N17)</f>
        <v>8.2</v>
      </c>
      <c r="P17" s="100" t="n">
        <f aca="false">MAX(C17:N17)</f>
        <v>10.3</v>
      </c>
      <c r="Q17" s="45" t="n">
        <f aca="false">AVERAGE(C17:N17)</f>
        <v>9.3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5"/>
      <c r="E18" s="47" t="n">
        <v>90</v>
      </c>
      <c r="F18" s="58"/>
      <c r="G18" s="26"/>
      <c r="H18" s="55" t="n">
        <v>90</v>
      </c>
      <c r="I18" s="55"/>
      <c r="J18" s="55"/>
      <c r="K18" s="55" t="n">
        <v>95</v>
      </c>
      <c r="L18" s="58"/>
      <c r="M18" s="55" t="n">
        <v>94</v>
      </c>
      <c r="N18" s="59"/>
      <c r="O18" s="38" t="n">
        <f aca="false">MIN(C18:N18)</f>
        <v>90</v>
      </c>
      <c r="P18" s="38" t="n">
        <f aca="false">MAX(C18:N18)</f>
        <v>95</v>
      </c>
      <c r="Q18" s="38" t="n">
        <f aca="false">AVERAGE(C18:N18)</f>
        <v>92.25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47"/>
      <c r="E19" s="55" t="n">
        <v>79</v>
      </c>
      <c r="F19" s="24"/>
      <c r="G19" s="35"/>
      <c r="H19" s="47" t="n">
        <v>13</v>
      </c>
      <c r="I19" s="47"/>
      <c r="J19" s="47"/>
      <c r="K19" s="47" t="n">
        <v>46</v>
      </c>
      <c r="L19" s="24"/>
      <c r="M19" s="47" t="n">
        <v>350</v>
      </c>
      <c r="N19" s="37"/>
      <c r="O19" s="38" t="n">
        <f aca="false">MIN(C19:N19)</f>
        <v>13</v>
      </c>
      <c r="P19" s="38" t="n">
        <f aca="false">MAX(C19:N19)</f>
        <v>350</v>
      </c>
      <c r="Q19" s="39" t="n">
        <f aca="false">AVERAGE(C19:N19)</f>
        <v>122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47"/>
      <c r="E20" s="47"/>
      <c r="F20" s="24"/>
      <c r="G20" s="26"/>
      <c r="H20" s="47"/>
      <c r="I20" s="47"/>
      <c r="J20" s="47"/>
      <c r="K20" s="47"/>
      <c r="L20" s="24"/>
      <c r="M20" s="47"/>
      <c r="N20" s="23"/>
      <c r="O20" s="45"/>
      <c r="P20" s="45"/>
      <c r="Q20" s="45"/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47"/>
      <c r="E21" s="47"/>
      <c r="F21" s="24"/>
      <c r="G21" s="26"/>
      <c r="H21" s="47"/>
      <c r="I21" s="47"/>
      <c r="J21" s="47"/>
      <c r="K21" s="47"/>
      <c r="L21" s="24"/>
      <c r="M21" s="47"/>
      <c r="N21" s="23"/>
      <c r="O21" s="62"/>
      <c r="P21" s="62"/>
      <c r="Q21" s="62"/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55"/>
      <c r="E22" s="55" t="n">
        <v>6</v>
      </c>
      <c r="F22" s="58"/>
      <c r="G22" s="26"/>
      <c r="H22" s="55" t="n">
        <v>6</v>
      </c>
      <c r="I22" s="55"/>
      <c r="J22" s="55"/>
      <c r="K22" s="55" t="n">
        <v>6</v>
      </c>
      <c r="L22" s="58"/>
      <c r="M22" s="55" t="n">
        <v>6</v>
      </c>
      <c r="N22" s="64"/>
      <c r="O22" s="38" t="n">
        <f aca="false">MIN(C22:N22)</f>
        <v>6</v>
      </c>
      <c r="P22" s="38" t="n">
        <f aca="false">MAX(C22:N22)</f>
        <v>6</v>
      </c>
      <c r="Q22" s="38" t="n">
        <f aca="false">AVERAGE(C22:N22)</f>
        <v>6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47"/>
      <c r="E23" s="47"/>
      <c r="F23" s="58"/>
      <c r="G23" s="26"/>
      <c r="H23" s="47"/>
      <c r="I23" s="47"/>
      <c r="J23" s="47"/>
      <c r="K23" s="47"/>
      <c r="L23" s="58"/>
      <c r="M23" s="47"/>
      <c r="N23" s="59"/>
      <c r="O23" s="62"/>
      <c r="P23" s="62"/>
      <c r="Q23" s="62"/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47"/>
      <c r="E24" s="47"/>
      <c r="F24" s="58"/>
      <c r="G24" s="26"/>
      <c r="H24" s="47"/>
      <c r="I24" s="47"/>
      <c r="J24" s="47"/>
      <c r="K24" s="47"/>
      <c r="L24" s="58"/>
      <c r="M24" s="47"/>
      <c r="N24" s="59"/>
      <c r="O24" s="93"/>
      <c r="P24" s="93"/>
      <c r="Q24" s="93"/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47"/>
      <c r="E25" s="47"/>
      <c r="F25" s="24"/>
      <c r="G25" s="26"/>
      <c r="H25" s="47"/>
      <c r="I25" s="47"/>
      <c r="J25" s="47"/>
      <c r="K25" s="47"/>
      <c r="L25" s="24"/>
      <c r="M25" s="47"/>
      <c r="N25" s="23"/>
      <c r="O25" s="45"/>
      <c r="P25" s="45"/>
      <c r="Q25" s="45"/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5"/>
      <c r="E26" s="47" t="n">
        <v>3.6</v>
      </c>
      <c r="F26" s="58"/>
      <c r="G26" s="26"/>
      <c r="H26" s="55" t="n">
        <v>1.9</v>
      </c>
      <c r="I26" s="55"/>
      <c r="J26" s="55"/>
      <c r="K26" s="43" t="n">
        <v>1.9</v>
      </c>
      <c r="L26" s="58"/>
      <c r="M26" s="55" t="n">
        <v>0.3</v>
      </c>
      <c r="N26" s="59"/>
      <c r="O26" s="45" t="n">
        <f aca="false">MIN(C26:N26)</f>
        <v>0.3</v>
      </c>
      <c r="P26" s="45" t="n">
        <f aca="false">MAX(C26:N26)</f>
        <v>3.6</v>
      </c>
      <c r="Q26" s="45" t="n">
        <f aca="false">AVERAGE(C26:N26)</f>
        <v>1.925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47"/>
      <c r="E27" s="47"/>
      <c r="F27" s="58"/>
      <c r="G27" s="26"/>
      <c r="H27" s="57"/>
      <c r="I27" s="47"/>
      <c r="J27" s="57"/>
      <c r="K27" s="47"/>
      <c r="L27" s="58"/>
      <c r="M27" s="47"/>
      <c r="N27" s="59"/>
      <c r="O27" s="62"/>
      <c r="P27" s="62"/>
      <c r="Q27" s="45"/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0"/>
      <c r="E28" s="70"/>
      <c r="F28" s="72"/>
      <c r="G28" s="73"/>
      <c r="H28" s="71"/>
      <c r="I28" s="70"/>
      <c r="J28" s="71"/>
      <c r="K28" s="108"/>
      <c r="L28" s="72"/>
      <c r="M28" s="70"/>
      <c r="N28" s="74"/>
      <c r="O28" s="75"/>
      <c r="P28" s="75"/>
      <c r="Q28" s="76"/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2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4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5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5"/>
      <c r="E4" s="15" t="n">
        <v>40346</v>
      </c>
      <c r="F4" s="15"/>
      <c r="G4" s="16"/>
      <c r="H4" s="15" t="n">
        <v>40430</v>
      </c>
      <c r="I4" s="15"/>
      <c r="J4" s="15"/>
      <c r="K4" s="15" t="n">
        <v>40156</v>
      </c>
      <c r="L4" s="15"/>
      <c r="M4" s="17" t="n">
        <v>40219</v>
      </c>
      <c r="N4" s="14"/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5"/>
      <c r="E5" s="25" t="n">
        <v>0.427777777777778</v>
      </c>
      <c r="F5" s="24"/>
      <c r="G5" s="26"/>
      <c r="H5" s="25" t="n">
        <v>0.402777777777778</v>
      </c>
      <c r="I5" s="25"/>
      <c r="J5" s="25"/>
      <c r="K5" s="25" t="n">
        <v>0.458333333333333</v>
      </c>
      <c r="L5" s="24"/>
      <c r="M5" s="27" t="n">
        <v>0.40625</v>
      </c>
      <c r="N5" s="23"/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9"/>
      <c r="E6" s="29" t="s">
        <v>24</v>
      </c>
      <c r="F6" s="24"/>
      <c r="G6" s="26"/>
      <c r="H6" s="29" t="s">
        <v>24</v>
      </c>
      <c r="I6" s="29"/>
      <c r="J6" s="29"/>
      <c r="K6" s="29" t="s">
        <v>34</v>
      </c>
      <c r="L6" s="24"/>
      <c r="M6" s="29" t="s">
        <v>24</v>
      </c>
      <c r="N6" s="23"/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6"/>
      <c r="E7" s="31" t="n">
        <v>62000</v>
      </c>
      <c r="F7" s="34"/>
      <c r="G7" s="35"/>
      <c r="H7" s="36" t="n">
        <v>41000</v>
      </c>
      <c r="I7" s="36"/>
      <c r="J7" s="36"/>
      <c r="K7" s="36" t="n">
        <v>21000</v>
      </c>
      <c r="L7" s="34"/>
      <c r="M7" s="24" t="n">
        <v>11000</v>
      </c>
      <c r="N7" s="37"/>
      <c r="O7" s="38" t="n">
        <f aca="false">MIN(C7:N7)</f>
        <v>11000</v>
      </c>
      <c r="P7" s="38" t="n">
        <f aca="false">MAX(C7:N7)</f>
        <v>62000</v>
      </c>
      <c r="Q7" s="38" t="n">
        <f aca="false">AVERAGE(C7:N7)</f>
        <v>3375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94"/>
      <c r="E8" s="43" t="n">
        <v>20</v>
      </c>
      <c r="F8" s="24"/>
      <c r="G8" s="44"/>
      <c r="H8" s="94" t="n">
        <v>22.2</v>
      </c>
      <c r="I8" s="94"/>
      <c r="J8" s="94"/>
      <c r="K8" s="94" t="n">
        <v>13.5</v>
      </c>
      <c r="L8" s="54"/>
      <c r="M8" s="24" t="n">
        <v>12.5</v>
      </c>
      <c r="N8" s="23"/>
      <c r="O8" s="45" t="n">
        <f aca="false">MIN(C8:N8)</f>
        <v>12.5</v>
      </c>
      <c r="P8" s="45" t="n">
        <f aca="false">MAX(C8:N8)</f>
        <v>22.2</v>
      </c>
      <c r="Q8" s="45" t="n">
        <f aca="false">AVERAGE(C8:N8)</f>
        <v>17.05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47"/>
      <c r="E9" s="47" t="s">
        <v>32</v>
      </c>
      <c r="F9" s="24"/>
      <c r="G9" s="26"/>
      <c r="H9" s="47" t="s">
        <v>32</v>
      </c>
      <c r="I9" s="47"/>
      <c r="J9" s="47"/>
      <c r="K9" s="47" t="s">
        <v>32</v>
      </c>
      <c r="L9" s="24"/>
      <c r="M9" s="24" t="s">
        <v>32</v>
      </c>
      <c r="N9" s="23"/>
      <c r="O9" s="47" t="s">
        <v>32</v>
      </c>
      <c r="P9" s="47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29"/>
      <c r="E10" s="29" t="s">
        <v>34</v>
      </c>
      <c r="F10" s="29"/>
      <c r="G10" s="32"/>
      <c r="H10" s="29" t="s">
        <v>34</v>
      </c>
      <c r="I10" s="29"/>
      <c r="J10" s="29"/>
      <c r="K10" s="29" t="s">
        <v>34</v>
      </c>
      <c r="L10" s="29"/>
      <c r="M10" s="29" t="s">
        <v>34</v>
      </c>
      <c r="N10" s="50"/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29"/>
      <c r="E11" s="29" t="s">
        <v>34</v>
      </c>
      <c r="F11" s="29"/>
      <c r="G11" s="32"/>
      <c r="H11" s="29" t="s">
        <v>34</v>
      </c>
      <c r="I11" s="29"/>
      <c r="J11" s="29"/>
      <c r="K11" s="29" t="s">
        <v>34</v>
      </c>
      <c r="L11" s="29"/>
      <c r="M11" s="29" t="s">
        <v>34</v>
      </c>
      <c r="N11" s="50"/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29"/>
      <c r="E12" s="29" t="s">
        <v>34</v>
      </c>
      <c r="F12" s="29"/>
      <c r="G12" s="32"/>
      <c r="H12" s="29" t="s">
        <v>34</v>
      </c>
      <c r="I12" s="29"/>
      <c r="J12" s="29"/>
      <c r="K12" s="29" t="s">
        <v>34</v>
      </c>
      <c r="L12" s="29"/>
      <c r="M12" s="29" t="s">
        <v>34</v>
      </c>
      <c r="N12" s="50"/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47"/>
      <c r="E13" s="55" t="n">
        <v>6.9</v>
      </c>
      <c r="F13" s="54"/>
      <c r="G13" s="44"/>
      <c r="H13" s="47" t="n">
        <v>6.78</v>
      </c>
      <c r="I13" s="47"/>
      <c r="J13" s="47"/>
      <c r="K13" s="94" t="n">
        <v>6.68</v>
      </c>
      <c r="L13" s="24"/>
      <c r="M13" s="24" t="n">
        <v>7.14</v>
      </c>
      <c r="N13" s="23"/>
      <c r="O13" s="45" t="n">
        <f aca="false">MIN(C13:N13)</f>
        <v>6.68</v>
      </c>
      <c r="P13" s="45" t="n">
        <f aca="false">MAX(C13:N13)</f>
        <v>7.14</v>
      </c>
      <c r="Q13" s="45" t="n">
        <f aca="false">AVERAGE(C13:N13)</f>
        <v>6.875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47"/>
      <c r="E14" s="47"/>
      <c r="F14" s="58"/>
      <c r="G14" s="26"/>
      <c r="H14" s="47"/>
      <c r="I14" s="47"/>
      <c r="J14" s="47"/>
      <c r="K14" s="47"/>
      <c r="L14" s="54"/>
      <c r="M14" s="47"/>
      <c r="N14" s="59"/>
      <c r="O14" s="45"/>
      <c r="P14" s="45"/>
      <c r="Q14" s="45"/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55"/>
      <c r="E15" s="47" t="n">
        <v>0.1</v>
      </c>
      <c r="F15" s="58"/>
      <c r="G15" s="26"/>
      <c r="H15" s="55" t="n">
        <v>0.6</v>
      </c>
      <c r="I15" s="55"/>
      <c r="J15" s="55"/>
      <c r="K15" s="55" t="n">
        <v>0.4</v>
      </c>
      <c r="L15" s="58"/>
      <c r="M15" s="55" t="n">
        <v>0.1</v>
      </c>
      <c r="N15" s="23"/>
      <c r="O15" s="45" t="n">
        <f aca="false">MIN(C15:N15)</f>
        <v>0.1</v>
      </c>
      <c r="P15" s="45" t="n">
        <f aca="false">MAX(C15:N15)</f>
        <v>0.6</v>
      </c>
      <c r="Q15" s="45" t="n">
        <f aca="false">AVERAGE(C15:N15)</f>
        <v>0.3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55"/>
      <c r="E16" s="47" t="n">
        <v>0.7</v>
      </c>
      <c r="F16" s="58"/>
      <c r="G16" s="26"/>
      <c r="H16" s="55" t="n">
        <v>0.3</v>
      </c>
      <c r="I16" s="55"/>
      <c r="J16" s="55"/>
      <c r="K16" s="55" t="n">
        <v>0.3</v>
      </c>
      <c r="L16" s="58"/>
      <c r="M16" s="55" t="n">
        <v>0.1</v>
      </c>
      <c r="N16" s="59"/>
      <c r="O16" s="45" t="n">
        <f aca="false">MIN(C16:N16)</f>
        <v>0.1</v>
      </c>
      <c r="P16" s="45" t="n">
        <f aca="false">MAX(C16:N16)</f>
        <v>0.7</v>
      </c>
      <c r="Q16" s="45" t="n">
        <f aca="false">AVERAGE(C16:N16)</f>
        <v>0.35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55"/>
      <c r="E17" s="47" t="n">
        <v>8.9</v>
      </c>
      <c r="F17" s="58"/>
      <c r="G17" s="26"/>
      <c r="H17" s="55" t="n">
        <v>8</v>
      </c>
      <c r="I17" s="43"/>
      <c r="J17" s="43"/>
      <c r="K17" s="55" t="n">
        <v>10.2</v>
      </c>
      <c r="L17" s="58"/>
      <c r="M17" s="55" t="n">
        <v>9.9</v>
      </c>
      <c r="N17" s="57"/>
      <c r="O17" s="45" t="n">
        <f aca="false">MIN(C17:N17)</f>
        <v>8</v>
      </c>
      <c r="P17" s="45" t="n">
        <f aca="false">MAX(C17:N17)</f>
        <v>10.2</v>
      </c>
      <c r="Q17" s="45" t="n">
        <f aca="false">AVERAGE(C17:N17)</f>
        <v>9.25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5"/>
      <c r="E18" s="47" t="n">
        <v>95</v>
      </c>
      <c r="F18" s="58"/>
      <c r="G18" s="26"/>
      <c r="H18" s="55" t="n">
        <v>88</v>
      </c>
      <c r="I18" s="55"/>
      <c r="J18" s="55"/>
      <c r="K18" s="55" t="n">
        <v>96</v>
      </c>
      <c r="L18" s="58"/>
      <c r="M18" s="55" t="n">
        <v>91</v>
      </c>
      <c r="N18" s="59"/>
      <c r="O18" s="38" t="n">
        <f aca="false">MIN(C18:N18)</f>
        <v>88</v>
      </c>
      <c r="P18" s="38" t="n">
        <f aca="false">MAX(C18:N18)</f>
        <v>96</v>
      </c>
      <c r="Q18" s="38" t="n">
        <f aca="false">AVERAGE(C18:N18)</f>
        <v>92.5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47"/>
      <c r="E19" s="55" t="n">
        <v>350</v>
      </c>
      <c r="F19" s="24"/>
      <c r="G19" s="35"/>
      <c r="H19" s="47" t="n">
        <v>8</v>
      </c>
      <c r="I19" s="47"/>
      <c r="J19" s="47"/>
      <c r="K19" s="47" t="n">
        <v>110</v>
      </c>
      <c r="L19" s="24"/>
      <c r="M19" s="47" t="n">
        <v>13</v>
      </c>
      <c r="N19" s="37"/>
      <c r="O19" s="38" t="n">
        <f aca="false">MIN(C19:N19)</f>
        <v>8</v>
      </c>
      <c r="P19" s="38" t="n">
        <f aca="false">MAX(C19:N19)</f>
        <v>350</v>
      </c>
      <c r="Q19" s="38" t="n">
        <f aca="false">AVERAGE(C19:N19)</f>
        <v>120.25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47"/>
      <c r="E20" s="47"/>
      <c r="F20" s="24"/>
      <c r="G20" s="26"/>
      <c r="H20" s="47"/>
      <c r="I20" s="47"/>
      <c r="J20" s="47"/>
      <c r="K20" s="47"/>
      <c r="L20" s="24"/>
      <c r="M20" s="47"/>
      <c r="N20" s="23"/>
      <c r="O20" s="45"/>
      <c r="P20" s="45"/>
      <c r="Q20" s="45"/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47"/>
      <c r="E21" s="47"/>
      <c r="F21" s="24"/>
      <c r="G21" s="26"/>
      <c r="H21" s="47"/>
      <c r="I21" s="47"/>
      <c r="J21" s="47"/>
      <c r="K21" s="47"/>
      <c r="L21" s="24"/>
      <c r="M21" s="47"/>
      <c r="N21" s="23"/>
      <c r="O21" s="62"/>
      <c r="P21" s="62"/>
      <c r="Q21" s="62"/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55"/>
      <c r="E22" s="55" t="n">
        <v>6</v>
      </c>
      <c r="F22" s="58"/>
      <c r="G22" s="26"/>
      <c r="H22" s="55" t="n">
        <v>6</v>
      </c>
      <c r="I22" s="55"/>
      <c r="J22" s="55"/>
      <c r="K22" s="55" t="n">
        <v>6</v>
      </c>
      <c r="L22" s="58"/>
      <c r="M22" s="55" t="n">
        <v>7</v>
      </c>
      <c r="N22" s="64"/>
      <c r="O22" s="38" t="n">
        <f aca="false">MIN(C22:N22)</f>
        <v>6</v>
      </c>
      <c r="P22" s="38" t="n">
        <f aca="false">MAX(C22:N22)</f>
        <v>7</v>
      </c>
      <c r="Q22" s="38" t="n">
        <f aca="false">AVERAGE(C22:N22)</f>
        <v>6.25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47"/>
      <c r="E23" s="47"/>
      <c r="F23" s="58"/>
      <c r="G23" s="26"/>
      <c r="H23" s="47"/>
      <c r="I23" s="47"/>
      <c r="J23" s="47"/>
      <c r="K23" s="47"/>
      <c r="L23" s="58"/>
      <c r="M23" s="47"/>
      <c r="N23" s="59"/>
      <c r="O23" s="62"/>
      <c r="P23" s="62"/>
      <c r="Q23" s="62"/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47"/>
      <c r="E24" s="47"/>
      <c r="F24" s="58"/>
      <c r="G24" s="26"/>
      <c r="H24" s="47"/>
      <c r="I24" s="47"/>
      <c r="J24" s="47"/>
      <c r="K24" s="47"/>
      <c r="L24" s="58"/>
      <c r="M24" s="47"/>
      <c r="N24" s="59"/>
      <c r="O24" s="93"/>
      <c r="P24" s="93"/>
      <c r="Q24" s="93"/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47"/>
      <c r="E25" s="47"/>
      <c r="F25" s="24"/>
      <c r="G25" s="26"/>
      <c r="H25" s="47"/>
      <c r="I25" s="47"/>
      <c r="J25" s="47"/>
      <c r="K25" s="47"/>
      <c r="L25" s="24"/>
      <c r="M25" s="47"/>
      <c r="N25" s="23"/>
      <c r="O25" s="45"/>
      <c r="P25" s="45"/>
      <c r="Q25" s="45"/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5"/>
      <c r="E26" s="47" t="n">
        <v>6.2</v>
      </c>
      <c r="F26" s="58"/>
      <c r="G26" s="26"/>
      <c r="H26" s="55" t="n">
        <v>24</v>
      </c>
      <c r="I26" s="55"/>
      <c r="J26" s="55"/>
      <c r="K26" s="55" t="n">
        <v>8.4</v>
      </c>
      <c r="L26" s="58"/>
      <c r="M26" s="43" t="n">
        <v>1.1</v>
      </c>
      <c r="N26" s="59"/>
      <c r="O26" s="45" t="n">
        <f aca="false">MIN(C26:N26)</f>
        <v>1.1</v>
      </c>
      <c r="P26" s="38" t="n">
        <f aca="false">MAX(C26:N26)</f>
        <v>24</v>
      </c>
      <c r="Q26" s="45" t="n">
        <f aca="false">AVERAGE(C26:N26)</f>
        <v>9.925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47"/>
      <c r="E27" s="47"/>
      <c r="F27" s="58"/>
      <c r="G27" s="26"/>
      <c r="H27" s="57"/>
      <c r="I27" s="47"/>
      <c r="J27" s="57"/>
      <c r="K27" s="47"/>
      <c r="L27" s="58"/>
      <c r="M27" s="47"/>
      <c r="N27" s="59"/>
      <c r="O27" s="62"/>
      <c r="P27" s="62"/>
      <c r="Q27" s="62"/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0"/>
      <c r="E28" s="70"/>
      <c r="F28" s="72"/>
      <c r="G28" s="73"/>
      <c r="H28" s="71"/>
      <c r="I28" s="70"/>
      <c r="J28" s="71"/>
      <c r="K28" s="70"/>
      <c r="L28" s="72"/>
      <c r="M28" s="70"/>
      <c r="N28" s="74"/>
      <c r="O28" s="75"/>
      <c r="P28" s="75"/>
      <c r="Q28" s="75"/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4" min="2" style="1" width="10.62"/>
    <col collapsed="false" customWidth="true" hidden="false" outlineLevel="0" max="5" min="5" style="1" width="10.87"/>
    <col collapsed="false" customWidth="false" hidden="false" outlineLevel="0" max="7" min="6" style="1" width="10.62"/>
    <col collapsed="false" customWidth="true" hidden="false" outlineLevel="0" max="8" min="8" style="1" width="10.74"/>
    <col collapsed="false" customWidth="false" hidden="false" outlineLevel="0" max="10" min="9" style="1" width="10.62"/>
    <col collapsed="false" customWidth="true" hidden="false" outlineLevel="0" max="11" min="11" style="1" width="10.74"/>
    <col collapsed="false" customWidth="false" hidden="false" outlineLevel="0" max="12" min="12" style="1" width="10.62"/>
    <col collapsed="false" customWidth="true" hidden="false" outlineLevel="0" max="13" min="13" style="1" width="10.74"/>
    <col collapsed="false" customWidth="false" hidden="false" outlineLevel="0" max="14" min="14" style="1" width="10.62"/>
    <col collapsed="false" customWidth="true" hidden="false" outlineLevel="0" max="15" min="15" style="1" width="10.87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7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5"/>
      <c r="E4" s="15" t="n">
        <v>40346</v>
      </c>
      <c r="F4" s="15"/>
      <c r="G4" s="16"/>
      <c r="H4" s="15" t="n">
        <v>40430</v>
      </c>
      <c r="I4" s="15"/>
      <c r="J4" s="15"/>
      <c r="K4" s="15" t="n">
        <v>40156</v>
      </c>
      <c r="L4" s="15"/>
      <c r="M4" s="17" t="n">
        <v>40219</v>
      </c>
      <c r="N4" s="14"/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5"/>
      <c r="E5" s="25" t="n">
        <v>0.401388888888889</v>
      </c>
      <c r="F5" s="24"/>
      <c r="G5" s="26"/>
      <c r="H5" s="25" t="n">
        <v>0.388888888888889</v>
      </c>
      <c r="I5" s="25"/>
      <c r="J5" s="25"/>
      <c r="K5" s="25" t="n">
        <v>0.444444444444444</v>
      </c>
      <c r="L5" s="24"/>
      <c r="M5" s="27" t="n">
        <v>0.392361111111111</v>
      </c>
      <c r="N5" s="23"/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9"/>
      <c r="E6" s="29" t="s">
        <v>24</v>
      </c>
      <c r="F6" s="24"/>
      <c r="G6" s="26"/>
      <c r="H6" s="29" t="s">
        <v>24</v>
      </c>
      <c r="I6" s="29"/>
      <c r="J6" s="29"/>
      <c r="K6" s="29" t="s">
        <v>34</v>
      </c>
      <c r="L6" s="24"/>
      <c r="M6" s="29" t="s">
        <v>24</v>
      </c>
      <c r="N6" s="23"/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6"/>
      <c r="E7" s="31" t="n">
        <v>160000</v>
      </c>
      <c r="F7" s="34"/>
      <c r="G7" s="35"/>
      <c r="H7" s="36" t="n">
        <v>55000</v>
      </c>
      <c r="I7" s="36"/>
      <c r="J7" s="36"/>
      <c r="K7" s="36" t="n">
        <v>65000</v>
      </c>
      <c r="L7" s="34"/>
      <c r="M7" s="24" t="n">
        <v>10000</v>
      </c>
      <c r="N7" s="37"/>
      <c r="O7" s="38" t="n">
        <f aca="false">MIN(C7:N7)</f>
        <v>10000</v>
      </c>
      <c r="P7" s="38" t="n">
        <f aca="false">MAX(C7:N7)</f>
        <v>160000</v>
      </c>
      <c r="Q7" s="38" t="n">
        <f aca="false">AVERAGE(C7:N7)</f>
        <v>7250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47"/>
      <c r="E8" s="43" t="n">
        <v>19</v>
      </c>
      <c r="F8" s="24"/>
      <c r="G8" s="44"/>
      <c r="H8" s="94" t="n">
        <v>21.6</v>
      </c>
      <c r="I8" s="94"/>
      <c r="J8" s="47"/>
      <c r="K8" s="94" t="n">
        <v>12.3</v>
      </c>
      <c r="L8" s="54"/>
      <c r="M8" s="24" t="n">
        <v>10.8</v>
      </c>
      <c r="N8" s="23"/>
      <c r="O8" s="45" t="n">
        <f aca="false">MIN(C8:N8)</f>
        <v>10.8</v>
      </c>
      <c r="P8" s="45" t="n">
        <f aca="false">MAX(C8:N8)</f>
        <v>21.6</v>
      </c>
      <c r="Q8" s="45" t="n">
        <f aca="false">AVERAGE(C8:N8)</f>
        <v>15.925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47"/>
      <c r="E9" s="47" t="s">
        <v>32</v>
      </c>
      <c r="F9" s="24"/>
      <c r="G9" s="26"/>
      <c r="H9" s="47" t="s">
        <v>32</v>
      </c>
      <c r="I9" s="47"/>
      <c r="J9" s="47"/>
      <c r="K9" s="47" t="s">
        <v>32</v>
      </c>
      <c r="L9" s="24"/>
      <c r="M9" s="24" t="s">
        <v>32</v>
      </c>
      <c r="N9" s="23"/>
      <c r="O9" s="47" t="s">
        <v>32</v>
      </c>
      <c r="P9" s="47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29"/>
      <c r="E10" s="29" t="s">
        <v>34</v>
      </c>
      <c r="F10" s="29"/>
      <c r="G10" s="32"/>
      <c r="H10" s="29" t="s">
        <v>34</v>
      </c>
      <c r="I10" s="29"/>
      <c r="J10" s="29"/>
      <c r="K10" s="29" t="s">
        <v>34</v>
      </c>
      <c r="L10" s="29"/>
      <c r="M10" s="29" t="s">
        <v>34</v>
      </c>
      <c r="N10" s="50"/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29"/>
      <c r="E11" s="29" t="s">
        <v>34</v>
      </c>
      <c r="F11" s="29"/>
      <c r="G11" s="32"/>
      <c r="H11" s="29" t="s">
        <v>34</v>
      </c>
      <c r="I11" s="29"/>
      <c r="J11" s="29"/>
      <c r="K11" s="29" t="s">
        <v>34</v>
      </c>
      <c r="L11" s="29"/>
      <c r="M11" s="29" t="s">
        <v>34</v>
      </c>
      <c r="N11" s="50"/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29"/>
      <c r="E12" s="29" t="s">
        <v>34</v>
      </c>
      <c r="F12" s="29"/>
      <c r="G12" s="32"/>
      <c r="H12" s="29" t="s">
        <v>34</v>
      </c>
      <c r="I12" s="29"/>
      <c r="J12" s="29"/>
      <c r="K12" s="29" t="s">
        <v>34</v>
      </c>
      <c r="L12" s="29"/>
      <c r="M12" s="29" t="s">
        <v>34</v>
      </c>
      <c r="N12" s="50"/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47"/>
      <c r="E13" s="55" t="n">
        <v>6.9</v>
      </c>
      <c r="F13" s="54"/>
      <c r="G13" s="44"/>
      <c r="H13" s="94" t="n">
        <v>6.96</v>
      </c>
      <c r="I13" s="47"/>
      <c r="J13" s="47"/>
      <c r="K13" s="94" t="n">
        <v>6.71</v>
      </c>
      <c r="L13" s="24"/>
      <c r="M13" s="24" t="n">
        <v>6.9</v>
      </c>
      <c r="N13" s="23"/>
      <c r="O13" s="45" t="n">
        <f aca="false">MIN(C13:N13)</f>
        <v>6.71</v>
      </c>
      <c r="P13" s="45" t="n">
        <f aca="false">MAX(C13:N13)</f>
        <v>6.96</v>
      </c>
      <c r="Q13" s="45" t="n">
        <f aca="false">AVERAGE(C13:N13)</f>
        <v>6.8675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47"/>
      <c r="E14" s="47"/>
      <c r="F14" s="58"/>
      <c r="G14" s="26"/>
      <c r="H14" s="47"/>
      <c r="I14" s="47"/>
      <c r="J14" s="47"/>
      <c r="K14" s="47"/>
      <c r="L14" s="54"/>
      <c r="M14" s="47"/>
      <c r="N14" s="59"/>
      <c r="O14" s="45"/>
      <c r="P14" s="45"/>
      <c r="Q14" s="45"/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55"/>
      <c r="E15" s="47" t="n">
        <v>0.4</v>
      </c>
      <c r="F15" s="58"/>
      <c r="G15" s="26"/>
      <c r="H15" s="55" t="n">
        <v>0.1</v>
      </c>
      <c r="I15" s="55"/>
      <c r="J15" s="55"/>
      <c r="K15" s="55" t="n">
        <v>0.7</v>
      </c>
      <c r="L15" s="58"/>
      <c r="M15" s="55" t="n">
        <v>0.1</v>
      </c>
      <c r="N15" s="23"/>
      <c r="O15" s="45" t="n">
        <f aca="false">MIN(C15:N15)</f>
        <v>0.1</v>
      </c>
      <c r="P15" s="45" t="n">
        <f aca="false">MAX(C15:N15)</f>
        <v>0.7</v>
      </c>
      <c r="Q15" s="45" t="n">
        <f aca="false">AVERAGE(C15:N15)</f>
        <v>0.325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55"/>
      <c r="E16" s="47" t="n">
        <v>11</v>
      </c>
      <c r="F16" s="58"/>
      <c r="G16" s="26"/>
      <c r="H16" s="55" t="n">
        <v>0.8</v>
      </c>
      <c r="I16" s="55"/>
      <c r="J16" s="55"/>
      <c r="K16" s="55" t="n">
        <v>0</v>
      </c>
      <c r="L16" s="58"/>
      <c r="M16" s="55" t="n">
        <v>0.5</v>
      </c>
      <c r="N16" s="59"/>
      <c r="O16" s="45" t="n">
        <f aca="false">MIN(C16:N16)</f>
        <v>0</v>
      </c>
      <c r="P16" s="45" t="n">
        <f aca="false">MAX(C16:N16)</f>
        <v>11</v>
      </c>
      <c r="Q16" s="45" t="n">
        <f aca="false">AVERAGE(C16:N16)</f>
        <v>3.075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55"/>
      <c r="E17" s="47" t="n">
        <v>8.8</v>
      </c>
      <c r="F17" s="58"/>
      <c r="G17" s="26"/>
      <c r="H17" s="55" t="n">
        <v>8.4</v>
      </c>
      <c r="I17" s="43"/>
      <c r="J17" s="55"/>
      <c r="K17" s="55" t="n">
        <v>10.5</v>
      </c>
      <c r="L17" s="58"/>
      <c r="M17" s="55" t="n">
        <v>10.8</v>
      </c>
      <c r="N17" s="57"/>
      <c r="O17" s="45" t="n">
        <f aca="false">MIN(C17:N17)</f>
        <v>8.4</v>
      </c>
      <c r="P17" s="38" t="n">
        <f aca="false">MAX(C17:N17)</f>
        <v>10.8</v>
      </c>
      <c r="Q17" s="45" t="n">
        <f aca="false">AVERAGE(C17:N17)</f>
        <v>9.625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5"/>
      <c r="E18" s="47" t="n">
        <v>92</v>
      </c>
      <c r="F18" s="58"/>
      <c r="G18" s="26"/>
      <c r="H18" s="55" t="n">
        <v>92</v>
      </c>
      <c r="I18" s="55"/>
      <c r="J18" s="55"/>
      <c r="K18" s="55" t="n">
        <v>97</v>
      </c>
      <c r="L18" s="58"/>
      <c r="M18" s="55" t="n">
        <v>96</v>
      </c>
      <c r="N18" s="59"/>
      <c r="O18" s="38" t="n">
        <f aca="false">MIN(C18:N18)</f>
        <v>92</v>
      </c>
      <c r="P18" s="38" t="n">
        <f aca="false">MAX(C18:N18)</f>
        <v>97</v>
      </c>
      <c r="Q18" s="38" t="n">
        <f aca="false">AVERAGE(C18:N18)</f>
        <v>94.25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47"/>
      <c r="E19" s="55" t="n">
        <v>110</v>
      </c>
      <c r="F19" s="24"/>
      <c r="G19" s="35"/>
      <c r="H19" s="47" t="n">
        <v>79</v>
      </c>
      <c r="I19" s="47"/>
      <c r="J19" s="47"/>
      <c r="K19" s="47" t="n">
        <v>17</v>
      </c>
      <c r="L19" s="24"/>
      <c r="M19" s="47" t="n">
        <v>22</v>
      </c>
      <c r="N19" s="37"/>
      <c r="O19" s="38" t="n">
        <f aca="false">MIN(C19:N19)</f>
        <v>17</v>
      </c>
      <c r="P19" s="38" t="n">
        <f aca="false">MAX(C19:N19)</f>
        <v>110</v>
      </c>
      <c r="Q19" s="38" t="n">
        <f aca="false">AVERAGE(C19:N19)</f>
        <v>57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47"/>
      <c r="E20" s="47"/>
      <c r="F20" s="24"/>
      <c r="G20" s="26"/>
      <c r="H20" s="47"/>
      <c r="I20" s="47"/>
      <c r="J20" s="47"/>
      <c r="K20" s="47"/>
      <c r="L20" s="24"/>
      <c r="M20" s="47"/>
      <c r="N20" s="23"/>
      <c r="O20" s="45"/>
      <c r="P20" s="45"/>
      <c r="Q20" s="45"/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47"/>
      <c r="E21" s="47"/>
      <c r="F21" s="24"/>
      <c r="G21" s="26"/>
      <c r="H21" s="47"/>
      <c r="I21" s="47"/>
      <c r="J21" s="47"/>
      <c r="K21" s="47"/>
      <c r="L21" s="24"/>
      <c r="M21" s="47"/>
      <c r="N21" s="23"/>
      <c r="O21" s="62"/>
      <c r="P21" s="62"/>
      <c r="Q21" s="62"/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55"/>
      <c r="E22" s="55" t="n">
        <v>6</v>
      </c>
      <c r="F22" s="58"/>
      <c r="G22" s="26"/>
      <c r="H22" s="55" t="n">
        <v>6</v>
      </c>
      <c r="I22" s="55"/>
      <c r="J22" s="55"/>
      <c r="K22" s="55" t="n">
        <v>5</v>
      </c>
      <c r="L22" s="58"/>
      <c r="M22" s="55" t="n">
        <v>6</v>
      </c>
      <c r="N22" s="64"/>
      <c r="O22" s="38" t="n">
        <f aca="false">MIN(C22:N22)</f>
        <v>5</v>
      </c>
      <c r="P22" s="38" t="n">
        <f aca="false">MAX(C22:N22)</f>
        <v>6</v>
      </c>
      <c r="Q22" s="38" t="n">
        <f aca="false">AVERAGE(C22:N22)</f>
        <v>5.75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47"/>
      <c r="E23" s="47"/>
      <c r="F23" s="58"/>
      <c r="G23" s="26"/>
      <c r="H23" s="47"/>
      <c r="I23" s="47"/>
      <c r="J23" s="47"/>
      <c r="K23" s="47"/>
      <c r="L23" s="58"/>
      <c r="M23" s="47"/>
      <c r="N23" s="59"/>
      <c r="O23" s="62"/>
      <c r="P23" s="62"/>
      <c r="Q23" s="62"/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47"/>
      <c r="E24" s="47"/>
      <c r="F24" s="58"/>
      <c r="G24" s="26"/>
      <c r="H24" s="47"/>
      <c r="I24" s="47"/>
      <c r="J24" s="47"/>
      <c r="K24" s="47"/>
      <c r="L24" s="58"/>
      <c r="M24" s="47"/>
      <c r="N24" s="59"/>
      <c r="O24" s="93"/>
      <c r="P24" s="93"/>
      <c r="Q24" s="93"/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47"/>
      <c r="E25" s="47"/>
      <c r="F25" s="24"/>
      <c r="G25" s="26"/>
      <c r="H25" s="47"/>
      <c r="I25" s="47"/>
      <c r="J25" s="47"/>
      <c r="K25" s="47"/>
      <c r="L25" s="24"/>
      <c r="M25" s="47"/>
      <c r="N25" s="23"/>
      <c r="O25" s="45"/>
      <c r="P25" s="45"/>
      <c r="Q25" s="45"/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5"/>
      <c r="E26" s="47" t="n">
        <v>64</v>
      </c>
      <c r="F26" s="58"/>
      <c r="G26" s="26"/>
      <c r="H26" s="55" t="n">
        <v>5.5</v>
      </c>
      <c r="I26" s="55"/>
      <c r="J26" s="55"/>
      <c r="K26" s="55" t="n">
        <v>45</v>
      </c>
      <c r="L26" s="58"/>
      <c r="M26" s="55" t="n">
        <v>1</v>
      </c>
      <c r="N26" s="59"/>
      <c r="O26" s="38" t="n">
        <f aca="false">MIN(C26:N26)</f>
        <v>1</v>
      </c>
      <c r="P26" s="38" t="n">
        <f aca="false">MAX(C26:N26)</f>
        <v>64</v>
      </c>
      <c r="Q26" s="38" t="n">
        <f aca="false">AVERAGE(C26:N26)</f>
        <v>28.875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47"/>
      <c r="E27" s="57"/>
      <c r="F27" s="58"/>
      <c r="G27" s="26"/>
      <c r="H27" s="57"/>
      <c r="I27" s="47"/>
      <c r="J27" s="57"/>
      <c r="K27" s="47"/>
      <c r="L27" s="58"/>
      <c r="M27" s="47"/>
      <c r="N27" s="59"/>
      <c r="O27" s="38"/>
      <c r="P27" s="38"/>
      <c r="Q27" s="109"/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0"/>
      <c r="E28" s="71"/>
      <c r="F28" s="72"/>
      <c r="G28" s="73"/>
      <c r="H28" s="71"/>
      <c r="I28" s="70"/>
      <c r="J28" s="71"/>
      <c r="K28" s="70"/>
      <c r="L28" s="72"/>
      <c r="M28" s="70"/>
      <c r="N28" s="74"/>
      <c r="O28" s="110"/>
      <c r="P28" s="110"/>
      <c r="Q28" s="75"/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9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4"/>
      <c r="E4" s="14"/>
      <c r="F4" s="15"/>
      <c r="G4" s="15" t="n">
        <v>40409</v>
      </c>
      <c r="H4" s="15"/>
      <c r="I4" s="15"/>
      <c r="J4" s="14"/>
      <c r="K4" s="15" t="n">
        <v>40149</v>
      </c>
      <c r="L4" s="15"/>
      <c r="M4" s="14"/>
      <c r="N4" s="17" t="n">
        <v>40254</v>
      </c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3"/>
      <c r="E5" s="23"/>
      <c r="F5" s="25"/>
      <c r="G5" s="25" t="n">
        <v>0.378472222222222</v>
      </c>
      <c r="H5" s="25"/>
      <c r="I5" s="25"/>
      <c r="J5" s="23"/>
      <c r="K5" s="25" t="n">
        <v>0.46875</v>
      </c>
      <c r="L5" s="24"/>
      <c r="M5" s="23"/>
      <c r="N5" s="27" t="n">
        <v>0.465277777777778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3"/>
      <c r="E6" s="23"/>
      <c r="F6" s="29"/>
      <c r="G6" s="29" t="s">
        <v>24</v>
      </c>
      <c r="H6" s="29"/>
      <c r="I6" s="29"/>
      <c r="J6" s="23"/>
      <c r="K6" s="29" t="s">
        <v>24</v>
      </c>
      <c r="L6" s="24"/>
      <c r="M6" s="23"/>
      <c r="N6" s="29" t="s">
        <v>34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2"/>
      <c r="E7" s="33"/>
      <c r="F7" s="31"/>
      <c r="G7" s="31" t="n">
        <v>59000</v>
      </c>
      <c r="H7" s="31"/>
      <c r="I7" s="31"/>
      <c r="J7" s="33"/>
      <c r="K7" s="31" t="n">
        <v>85000</v>
      </c>
      <c r="L7" s="34"/>
      <c r="M7" s="33"/>
      <c r="N7" s="36" t="n">
        <v>51000</v>
      </c>
      <c r="O7" s="38" t="n">
        <f aca="false">MIN(C7:N7)</f>
        <v>51000</v>
      </c>
      <c r="P7" s="38" t="n">
        <f aca="false">MAX(C7:N7)</f>
        <v>85000</v>
      </c>
      <c r="Q7" s="38" t="n">
        <f aca="false">AVERAGE(C7:N7)</f>
        <v>6500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42"/>
      <c r="E8" s="26"/>
      <c r="F8" s="43"/>
      <c r="G8" s="43" t="n">
        <v>21.9</v>
      </c>
      <c r="H8" s="43"/>
      <c r="I8" s="43"/>
      <c r="J8" s="42"/>
      <c r="K8" s="43" t="n">
        <v>18.5</v>
      </c>
      <c r="L8" s="54"/>
      <c r="M8" s="42"/>
      <c r="N8" s="24" t="n">
        <v>15.7</v>
      </c>
      <c r="O8" s="45" t="n">
        <f aca="false">MIN(C8:N8)</f>
        <v>15.7</v>
      </c>
      <c r="P8" s="45" t="n">
        <f aca="false">MAX(C8:N8)</f>
        <v>21.9</v>
      </c>
      <c r="Q8" s="45" t="n">
        <f aca="false">AVERAGE(C8:N8)</f>
        <v>18.7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23"/>
      <c r="E9" s="23"/>
      <c r="F9" s="47"/>
      <c r="G9" s="47" t="s">
        <v>32</v>
      </c>
      <c r="H9" s="47"/>
      <c r="I9" s="94"/>
      <c r="J9" s="23"/>
      <c r="K9" s="47" t="s">
        <v>32</v>
      </c>
      <c r="L9" s="24"/>
      <c r="M9" s="23"/>
      <c r="N9" s="24" t="s">
        <v>32</v>
      </c>
      <c r="O9" s="45" t="n">
        <f aca="false">MIN(C9:N9)</f>
        <v>0</v>
      </c>
      <c r="P9" s="45" t="s">
        <v>32</v>
      </c>
      <c r="Q9" s="38" t="n">
        <v>30</v>
      </c>
      <c r="R9" s="111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50"/>
      <c r="E10" s="50"/>
      <c r="F10" s="29"/>
      <c r="G10" s="29" t="s">
        <v>34</v>
      </c>
      <c r="H10" s="29"/>
      <c r="I10" s="29"/>
      <c r="J10" s="50"/>
      <c r="K10" s="29" t="s">
        <v>34</v>
      </c>
      <c r="L10" s="29"/>
      <c r="M10" s="50"/>
      <c r="N10" s="29" t="s">
        <v>34</v>
      </c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50"/>
      <c r="E11" s="50"/>
      <c r="F11" s="29"/>
      <c r="G11" s="29" t="s">
        <v>34</v>
      </c>
      <c r="H11" s="29"/>
      <c r="I11" s="29"/>
      <c r="J11" s="50"/>
      <c r="K11" s="29" t="s">
        <v>25</v>
      </c>
      <c r="L11" s="29"/>
      <c r="M11" s="50"/>
      <c r="N11" s="29" t="s">
        <v>25</v>
      </c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50"/>
      <c r="E12" s="50"/>
      <c r="F12" s="29"/>
      <c r="G12" s="29" t="s">
        <v>70</v>
      </c>
      <c r="H12" s="29"/>
      <c r="I12" s="29"/>
      <c r="J12" s="50"/>
      <c r="K12" s="29" t="s">
        <v>70</v>
      </c>
      <c r="L12" s="29"/>
      <c r="M12" s="50"/>
      <c r="N12" s="29" t="s">
        <v>34</v>
      </c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26"/>
      <c r="E13" s="42"/>
      <c r="F13" s="55"/>
      <c r="G13" s="55" t="n">
        <v>6.32</v>
      </c>
      <c r="H13" s="55"/>
      <c r="I13" s="55"/>
      <c r="J13" s="26"/>
      <c r="K13" s="43" t="n">
        <v>6.32</v>
      </c>
      <c r="L13" s="24"/>
      <c r="M13" s="26"/>
      <c r="N13" s="24" t="n">
        <v>6.45</v>
      </c>
      <c r="O13" s="45" t="n">
        <f aca="false">MIN(C13:N13)</f>
        <v>6.32</v>
      </c>
      <c r="P13" s="45" t="n">
        <f aca="false">MAX(C13:N13)</f>
        <v>6.45</v>
      </c>
      <c r="Q13" s="45" t="n">
        <f aca="false">AVERAGE(C13:N13)</f>
        <v>6.36333333333333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57"/>
      <c r="E14" s="57"/>
      <c r="F14" s="47"/>
      <c r="G14" s="47" t="n">
        <v>1</v>
      </c>
      <c r="H14" s="47"/>
      <c r="I14" s="47"/>
      <c r="J14" s="57"/>
      <c r="K14" s="47" t="n">
        <v>1.6</v>
      </c>
      <c r="L14" s="54"/>
      <c r="M14" s="26"/>
      <c r="N14" s="47" t="n">
        <v>7.4</v>
      </c>
      <c r="O14" s="45" t="n">
        <f aca="false">MIN(C14:N14)</f>
        <v>1</v>
      </c>
      <c r="P14" s="100" t="n">
        <f aca="false">MAX(C14:N14)</f>
        <v>7.4</v>
      </c>
      <c r="Q14" s="45" t="n">
        <f aca="false">AVERAGE(C14:N14)</f>
        <v>3.33333333333333</v>
      </c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26"/>
      <c r="E15" s="26"/>
      <c r="F15" s="47"/>
      <c r="G15" s="47" t="n">
        <v>1.4</v>
      </c>
      <c r="H15" s="47"/>
      <c r="I15" s="47"/>
      <c r="J15" s="42"/>
      <c r="K15" s="47" t="n">
        <v>2.7</v>
      </c>
      <c r="L15" s="58"/>
      <c r="M15" s="26"/>
      <c r="N15" s="47" t="n">
        <v>7.9</v>
      </c>
      <c r="O15" s="45" t="n">
        <f aca="false">MIN(C15:N15)</f>
        <v>1.4</v>
      </c>
      <c r="P15" s="100" t="n">
        <f aca="false">MAX(C15:N15)</f>
        <v>7.9</v>
      </c>
      <c r="Q15" s="100" t="n">
        <f aca="false">AVERAGE(C15:N15)</f>
        <v>4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44"/>
      <c r="E16" s="57"/>
      <c r="F16" s="47"/>
      <c r="G16" s="47" t="n">
        <v>2.8</v>
      </c>
      <c r="H16" s="47"/>
      <c r="I16" s="47"/>
      <c r="J16" s="57"/>
      <c r="K16" s="47" t="n">
        <v>3.40000000000001</v>
      </c>
      <c r="L16" s="58"/>
      <c r="M16" s="57"/>
      <c r="N16" s="47" t="n">
        <v>3.2</v>
      </c>
      <c r="O16" s="45" t="n">
        <f aca="false">MIN(C16:N16)</f>
        <v>2.8</v>
      </c>
      <c r="P16" s="100" t="n">
        <f aca="false">MAX(C16:N16)</f>
        <v>3.40000000000001</v>
      </c>
      <c r="Q16" s="100" t="n">
        <f aca="false">AVERAGE(C16:N16)</f>
        <v>3.13333333333334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44"/>
      <c r="E17" s="57"/>
      <c r="F17" s="47"/>
      <c r="G17" s="47" t="n">
        <v>6.7</v>
      </c>
      <c r="H17" s="47"/>
      <c r="I17" s="47"/>
      <c r="J17" s="57"/>
      <c r="K17" s="94" t="n">
        <v>7</v>
      </c>
      <c r="L17" s="58"/>
      <c r="M17" s="57"/>
      <c r="N17" s="94" t="n">
        <v>5.7</v>
      </c>
      <c r="O17" s="45" t="n">
        <f aca="false">MIN(C17:N17)</f>
        <v>5.7</v>
      </c>
      <c r="P17" s="45" t="n">
        <f aca="false">MAX(C17:N17)</f>
        <v>7</v>
      </c>
      <c r="Q17" s="45" t="n">
        <f aca="false">AVERAGE(C17:N17)</f>
        <v>6.46666666666667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7"/>
      <c r="E18" s="57"/>
      <c r="F18" s="47"/>
      <c r="G18" s="47" t="n">
        <v>75</v>
      </c>
      <c r="H18" s="47"/>
      <c r="I18" s="47"/>
      <c r="J18" s="57"/>
      <c r="K18" s="47" t="n">
        <v>74</v>
      </c>
      <c r="L18" s="58"/>
      <c r="M18" s="57"/>
      <c r="N18" s="47" t="n">
        <v>57</v>
      </c>
      <c r="O18" s="38" t="n">
        <f aca="false">MIN(C18:N18)</f>
        <v>57</v>
      </c>
      <c r="P18" s="38" t="n">
        <f aca="false">MAX(C18:N18)</f>
        <v>75</v>
      </c>
      <c r="Q18" s="38" t="n">
        <f aca="false">AVERAGE(C18:N18)</f>
        <v>68.6666666666667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33"/>
      <c r="E19" s="33"/>
      <c r="F19" s="31"/>
      <c r="G19" s="36" t="n">
        <v>11000</v>
      </c>
      <c r="H19" s="31"/>
      <c r="I19" s="31"/>
      <c r="J19" s="33"/>
      <c r="K19" s="31" t="n">
        <v>13000</v>
      </c>
      <c r="L19" s="24"/>
      <c r="M19" s="33"/>
      <c r="N19" s="31" t="n">
        <v>8000</v>
      </c>
      <c r="O19" s="38" t="n">
        <f aca="false">MIN(C19:N19)</f>
        <v>8000</v>
      </c>
      <c r="P19" s="38" t="n">
        <f aca="false">MAX(C19:N19)</f>
        <v>13000</v>
      </c>
      <c r="Q19" s="38" t="n">
        <f aca="false">AVERAGE(C19:N19)</f>
        <v>10666.6666666667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59"/>
      <c r="E20" s="57"/>
      <c r="F20" s="47"/>
      <c r="G20" s="47"/>
      <c r="H20" s="47"/>
      <c r="I20" s="47"/>
      <c r="J20" s="26"/>
      <c r="K20" s="47" t="n">
        <v>6.5</v>
      </c>
      <c r="L20" s="24"/>
      <c r="M20" s="26"/>
      <c r="N20" s="47"/>
      <c r="O20" s="45" t="n">
        <f aca="false">MIN(C20:N20)</f>
        <v>6.5</v>
      </c>
      <c r="P20" s="45" t="n">
        <f aca="false">MAX(C20:N20)</f>
        <v>6.5</v>
      </c>
      <c r="Q20" s="45" t="n">
        <f aca="false">AVERAGE(C20:N20)</f>
        <v>6.5</v>
      </c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57"/>
      <c r="E21" s="26"/>
      <c r="F21" s="47"/>
      <c r="G21" s="47"/>
      <c r="H21" s="47"/>
      <c r="I21" s="47"/>
      <c r="J21" s="26"/>
      <c r="K21" s="47" t="n">
        <v>0.06</v>
      </c>
      <c r="L21" s="24"/>
      <c r="M21" s="26"/>
      <c r="N21" s="47"/>
      <c r="O21" s="112" t="n">
        <f aca="false">MIN(C21:N21)</f>
        <v>0.06</v>
      </c>
      <c r="P21" s="112" t="n">
        <f aca="false">MAX(C21:N21)</f>
        <v>0.06</v>
      </c>
      <c r="Q21" s="112" t="n">
        <f aca="false">AVERAGE(C21:N21)</f>
        <v>0.06</v>
      </c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63"/>
      <c r="E22" s="57"/>
      <c r="F22" s="31"/>
      <c r="G22" s="86" t="n">
        <v>1950</v>
      </c>
      <c r="H22" s="55"/>
      <c r="I22" s="31"/>
      <c r="J22" s="63"/>
      <c r="K22" s="31" t="n">
        <v>2620</v>
      </c>
      <c r="L22" s="58"/>
      <c r="M22" s="63"/>
      <c r="N22" s="31" t="n">
        <v>1670</v>
      </c>
      <c r="O22" s="38" t="n">
        <f aca="false">MIN(C22:N22)</f>
        <v>1670</v>
      </c>
      <c r="P22" s="38" t="n">
        <f aca="false">MAX(C22:N22)</f>
        <v>2620</v>
      </c>
      <c r="Q22" s="38" t="n">
        <f aca="false">AVERAGE(C22:N22)</f>
        <v>2080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57"/>
      <c r="E23" s="65"/>
      <c r="F23" s="47"/>
      <c r="G23" s="47" t="n">
        <v>1.4</v>
      </c>
      <c r="H23" s="47"/>
      <c r="I23" s="47"/>
      <c r="J23" s="57"/>
      <c r="K23" s="47" t="n">
        <v>1.6</v>
      </c>
      <c r="L23" s="58"/>
      <c r="M23" s="44"/>
      <c r="N23" s="47" t="n">
        <v>2.2</v>
      </c>
      <c r="O23" s="45" t="n">
        <f aca="false">MIN(C23:N23)</f>
        <v>1.4</v>
      </c>
      <c r="P23" s="45" t="n">
        <f aca="false">MAX(C23:N23)</f>
        <v>2.2</v>
      </c>
      <c r="Q23" s="45" t="n">
        <f aca="false">AVERAGE(C23:N23)</f>
        <v>1.73333333333333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57"/>
      <c r="E24" s="65"/>
      <c r="F24" s="47"/>
      <c r="G24" s="47" t="n">
        <v>0.015</v>
      </c>
      <c r="H24" s="47"/>
      <c r="I24" s="94"/>
      <c r="J24" s="57"/>
      <c r="K24" s="47" t="n">
        <v>0.007</v>
      </c>
      <c r="L24" s="58"/>
      <c r="M24" s="57"/>
      <c r="N24" s="47" t="n">
        <v>0.11</v>
      </c>
      <c r="O24" s="62" t="n">
        <f aca="false">MIN(C24:N24)</f>
        <v>0.007</v>
      </c>
      <c r="P24" s="112" t="n">
        <f aca="false">MAX(C24:N24)</f>
        <v>0.11</v>
      </c>
      <c r="Q24" s="62" t="n">
        <f aca="false">AVERAGE(C24:N24)</f>
        <v>0.044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26"/>
      <c r="E25" s="26"/>
      <c r="F25" s="47"/>
      <c r="G25" s="47" t="n">
        <v>59</v>
      </c>
      <c r="H25" s="47"/>
      <c r="I25" s="36"/>
      <c r="J25" s="26"/>
      <c r="K25" s="47" t="n">
        <v>140</v>
      </c>
      <c r="L25" s="24"/>
      <c r="M25" s="26"/>
      <c r="N25" s="47" t="n">
        <v>380</v>
      </c>
      <c r="O25" s="38" t="n">
        <f aca="false">MIN(C25:N25)</f>
        <v>59</v>
      </c>
      <c r="P25" s="38" t="n">
        <f aca="false">MAX(C25:N25)</f>
        <v>380</v>
      </c>
      <c r="Q25" s="113" t="n">
        <f aca="false">AVERAGE(C25:N25)</f>
        <v>193</v>
      </c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7"/>
      <c r="E26" s="57"/>
      <c r="F26" s="47"/>
      <c r="G26" s="47" t="n">
        <v>83</v>
      </c>
      <c r="H26" s="47"/>
      <c r="I26" s="36"/>
      <c r="J26" s="57"/>
      <c r="K26" s="47" t="n">
        <v>230</v>
      </c>
      <c r="L26" s="58"/>
      <c r="M26" s="57"/>
      <c r="N26" s="47" t="n">
        <v>400</v>
      </c>
      <c r="O26" s="38" t="n">
        <f aca="false">MIN(C26:N26)</f>
        <v>83</v>
      </c>
      <c r="P26" s="38" t="n">
        <f aca="false">MAX(C26:N26)</f>
        <v>400</v>
      </c>
      <c r="Q26" s="38" t="n">
        <f aca="false">AVERAGE(C26:N26)</f>
        <v>237.666666666667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57"/>
      <c r="E27" s="57"/>
      <c r="F27" s="47"/>
      <c r="G27" s="47" t="n">
        <v>84</v>
      </c>
      <c r="H27" s="47"/>
      <c r="I27" s="36"/>
      <c r="J27" s="57"/>
      <c r="K27" s="47" t="n">
        <v>130</v>
      </c>
      <c r="L27" s="58"/>
      <c r="M27" s="57"/>
      <c r="N27" s="47" t="n">
        <v>110</v>
      </c>
      <c r="O27" s="38" t="n">
        <f aca="false">MIN(C27:N27)</f>
        <v>84</v>
      </c>
      <c r="P27" s="38" t="n">
        <f aca="false">MAX(C27:N27)</f>
        <v>130</v>
      </c>
      <c r="Q27" s="38" t="n">
        <f aca="false">AVERAGE(C27:N27)</f>
        <v>108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1"/>
      <c r="E28" s="71"/>
      <c r="F28" s="70"/>
      <c r="G28" s="70" t="n">
        <v>0.89</v>
      </c>
      <c r="H28" s="114"/>
      <c r="I28" s="115"/>
      <c r="J28" s="71"/>
      <c r="K28" s="70" t="n">
        <v>0.6</v>
      </c>
      <c r="L28" s="72"/>
      <c r="M28" s="71"/>
      <c r="N28" s="70" t="n">
        <v>5.6</v>
      </c>
      <c r="O28" s="98" t="n">
        <f aca="false">MIN(C28:N28)</f>
        <v>0.6</v>
      </c>
      <c r="P28" s="116" t="n">
        <f aca="false">MAX(C28:N28)</f>
        <v>5.6</v>
      </c>
      <c r="Q28" s="116" t="n">
        <f aca="false">AVERAGE(C28:N28)</f>
        <v>2.36333333333333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2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4"/>
      <c r="E4" s="14"/>
      <c r="F4" s="15"/>
      <c r="G4" s="15" t="n">
        <v>40409</v>
      </c>
      <c r="H4" s="15"/>
      <c r="I4" s="15"/>
      <c r="J4" s="14"/>
      <c r="K4" s="15" t="n">
        <v>40149</v>
      </c>
      <c r="L4" s="15"/>
      <c r="M4" s="14"/>
      <c r="N4" s="17" t="n">
        <v>40254</v>
      </c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3"/>
      <c r="E5" s="23"/>
      <c r="F5" s="25"/>
      <c r="G5" s="25" t="n">
        <v>0.411805555555556</v>
      </c>
      <c r="H5" s="25"/>
      <c r="I5" s="25"/>
      <c r="J5" s="23"/>
      <c r="K5" s="25" t="n">
        <v>0.440972222222222</v>
      </c>
      <c r="L5" s="24"/>
      <c r="M5" s="23"/>
      <c r="N5" s="27" t="n">
        <v>0.45625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3"/>
      <c r="E6" s="23"/>
      <c r="F6" s="29"/>
      <c r="G6" s="29" t="s">
        <v>24</v>
      </c>
      <c r="H6" s="29"/>
      <c r="I6" s="29"/>
      <c r="J6" s="23"/>
      <c r="K6" s="29" t="s">
        <v>24</v>
      </c>
      <c r="L6" s="24"/>
      <c r="M6" s="23"/>
      <c r="N6" s="29" t="s">
        <v>34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2"/>
      <c r="E7" s="33"/>
      <c r="F7" s="31"/>
      <c r="G7" s="31" t="s">
        <v>73</v>
      </c>
      <c r="H7" s="31"/>
      <c r="I7" s="31"/>
      <c r="J7" s="33"/>
      <c r="K7" s="31" t="s">
        <v>73</v>
      </c>
      <c r="L7" s="34"/>
      <c r="M7" s="33"/>
      <c r="N7" s="24" t="s">
        <v>73</v>
      </c>
      <c r="O7" s="31" t="s">
        <v>73</v>
      </c>
      <c r="P7" s="31" t="s">
        <v>73</v>
      </c>
      <c r="Q7" s="31" t="s">
        <v>73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42"/>
      <c r="E8" s="26"/>
      <c r="F8" s="43"/>
      <c r="G8" s="43" t="n">
        <v>24.7</v>
      </c>
      <c r="H8" s="43"/>
      <c r="I8" s="43"/>
      <c r="J8" s="42"/>
      <c r="K8" s="43" t="n">
        <v>19.5</v>
      </c>
      <c r="L8" s="54"/>
      <c r="M8" s="42"/>
      <c r="N8" s="24" t="n">
        <v>14.7</v>
      </c>
      <c r="O8" s="45" t="n">
        <f aca="false">MIN(C8:N8)</f>
        <v>14.7</v>
      </c>
      <c r="P8" s="45" t="n">
        <f aca="false">MAX(C8:N8)</f>
        <v>24.7</v>
      </c>
      <c r="Q8" s="45" t="n">
        <f aca="false">AVERAGE(C8:N8)</f>
        <v>19.6333333333333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23"/>
      <c r="E9" s="23"/>
      <c r="F9" s="47"/>
      <c r="G9" s="47" t="s">
        <v>32</v>
      </c>
      <c r="H9" s="47"/>
      <c r="I9" s="47"/>
      <c r="J9" s="23"/>
      <c r="K9" s="47" t="s">
        <v>32</v>
      </c>
      <c r="L9" s="24"/>
      <c r="M9" s="23"/>
      <c r="N9" s="24" t="s">
        <v>32</v>
      </c>
      <c r="O9" s="47" t="s">
        <v>32</v>
      </c>
      <c r="P9" s="47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50"/>
      <c r="E10" s="50"/>
      <c r="F10" s="29"/>
      <c r="G10" s="29" t="s">
        <v>34</v>
      </c>
      <c r="H10" s="29"/>
      <c r="I10" s="29"/>
      <c r="J10" s="50"/>
      <c r="K10" s="29" t="s">
        <v>34</v>
      </c>
      <c r="L10" s="29"/>
      <c r="M10" s="50"/>
      <c r="N10" s="29" t="s">
        <v>34</v>
      </c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50"/>
      <c r="E11" s="50"/>
      <c r="F11" s="29"/>
      <c r="G11" s="29" t="s">
        <v>34</v>
      </c>
      <c r="H11" s="29"/>
      <c r="I11" s="29"/>
      <c r="J11" s="50"/>
      <c r="K11" s="29" t="s">
        <v>34</v>
      </c>
      <c r="L11" s="29"/>
      <c r="M11" s="50"/>
      <c r="N11" s="29" t="s">
        <v>34</v>
      </c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50"/>
      <c r="E12" s="50"/>
      <c r="F12" s="29"/>
      <c r="G12" s="29" t="s">
        <v>70</v>
      </c>
      <c r="H12" s="29"/>
      <c r="I12" s="29"/>
      <c r="J12" s="50"/>
      <c r="K12" s="29" t="s">
        <v>70</v>
      </c>
      <c r="L12" s="29"/>
      <c r="M12" s="50"/>
      <c r="N12" s="29" t="s">
        <v>34</v>
      </c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26"/>
      <c r="E13" s="42"/>
      <c r="F13" s="55"/>
      <c r="G13" s="55" t="n">
        <v>6.84</v>
      </c>
      <c r="H13" s="55"/>
      <c r="I13" s="43"/>
      <c r="J13" s="26"/>
      <c r="K13" s="43" t="n">
        <v>7.39</v>
      </c>
      <c r="L13" s="24"/>
      <c r="M13" s="26"/>
      <c r="N13" s="24" t="n">
        <v>7.13</v>
      </c>
      <c r="O13" s="45" t="n">
        <f aca="false">MIN(C13:N13)</f>
        <v>6.84</v>
      </c>
      <c r="P13" s="45" t="n">
        <f aca="false">MAX(C13:N13)</f>
        <v>7.39</v>
      </c>
      <c r="Q13" s="45" t="n">
        <f aca="false">AVERAGE(C13:N13)</f>
        <v>7.12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57"/>
      <c r="E14" s="57"/>
      <c r="F14" s="47"/>
      <c r="G14" s="47" t="n">
        <v>4</v>
      </c>
      <c r="H14" s="94"/>
      <c r="I14" s="94"/>
      <c r="J14" s="57"/>
      <c r="K14" s="47" t="n">
        <v>3.1</v>
      </c>
      <c r="L14" s="54"/>
      <c r="M14" s="26"/>
      <c r="N14" s="47" t="n">
        <v>12</v>
      </c>
      <c r="O14" s="45" t="n">
        <f aca="false">MIN(C14:N14)</f>
        <v>3.1</v>
      </c>
      <c r="P14" s="45" t="n">
        <f aca="false">MAX(C14:N14)</f>
        <v>12</v>
      </c>
      <c r="Q14" s="45" t="n">
        <f aca="false">AVERAGE(C14:N14)</f>
        <v>6.36666666666667</v>
      </c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26"/>
      <c r="E15" s="26"/>
      <c r="F15" s="47"/>
      <c r="G15" s="47" t="s">
        <v>73</v>
      </c>
      <c r="H15" s="47"/>
      <c r="I15" s="47"/>
      <c r="J15" s="42"/>
      <c r="K15" s="47" t="s">
        <v>73</v>
      </c>
      <c r="L15" s="58"/>
      <c r="M15" s="26"/>
      <c r="N15" s="47" t="s">
        <v>73</v>
      </c>
      <c r="O15" s="31" t="s">
        <v>73</v>
      </c>
      <c r="P15" s="31" t="s">
        <v>73</v>
      </c>
      <c r="Q15" s="31" t="s">
        <v>73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44"/>
      <c r="E16" s="57"/>
      <c r="F16" s="47"/>
      <c r="G16" s="47" t="n">
        <v>6.69999999999998</v>
      </c>
      <c r="H16" s="47"/>
      <c r="I16" s="47"/>
      <c r="J16" s="57"/>
      <c r="K16" s="47" t="n">
        <v>4.20000000000004</v>
      </c>
      <c r="L16" s="58"/>
      <c r="M16" s="57"/>
      <c r="N16" s="47" t="n">
        <v>6.7</v>
      </c>
      <c r="O16" s="45" t="n">
        <f aca="false">MIN(C16:N16)</f>
        <v>4.20000000000004</v>
      </c>
      <c r="P16" s="45" t="n">
        <f aca="false">MAX(C16:N16)</f>
        <v>6.7</v>
      </c>
      <c r="Q16" s="45" t="n">
        <f aca="false">AVERAGE(C16:N16)</f>
        <v>5.86666666666667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44"/>
      <c r="E17" s="57"/>
      <c r="F17" s="47"/>
      <c r="G17" s="47" t="n">
        <v>4.2</v>
      </c>
      <c r="H17" s="47"/>
      <c r="I17" s="47"/>
      <c r="J17" s="57"/>
      <c r="K17" s="47" t="n">
        <v>4.8</v>
      </c>
      <c r="L17" s="58"/>
      <c r="M17" s="57"/>
      <c r="N17" s="47" t="n">
        <v>6.1</v>
      </c>
      <c r="O17" s="45" t="n">
        <f aca="false">MIN(C17:N17)</f>
        <v>4.2</v>
      </c>
      <c r="P17" s="45" t="n">
        <f aca="false">MAX(C17:N17)</f>
        <v>6.1</v>
      </c>
      <c r="Q17" s="45" t="n">
        <f aca="false">AVERAGE(C17:N17)</f>
        <v>5.03333333333333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7"/>
      <c r="E18" s="57"/>
      <c r="F18" s="47"/>
      <c r="G18" s="47" t="n">
        <v>54</v>
      </c>
      <c r="H18" s="47"/>
      <c r="I18" s="47"/>
      <c r="J18" s="57"/>
      <c r="K18" s="47" t="n">
        <v>60</v>
      </c>
      <c r="L18" s="58"/>
      <c r="M18" s="57"/>
      <c r="N18" s="47" t="n">
        <v>64</v>
      </c>
      <c r="O18" s="38" t="n">
        <f aca="false">MIN(C18:N18)</f>
        <v>54</v>
      </c>
      <c r="P18" s="38" t="n">
        <f aca="false">MAX(C18:N18)</f>
        <v>64</v>
      </c>
      <c r="Q18" s="38" t="n">
        <f aca="false">AVERAGE(C18:N18)</f>
        <v>59.3333333333333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33"/>
      <c r="E19" s="33"/>
      <c r="F19" s="31"/>
      <c r="G19" s="36" t="n">
        <v>7900</v>
      </c>
      <c r="H19" s="31"/>
      <c r="I19" s="31"/>
      <c r="J19" s="33"/>
      <c r="K19" s="31" t="n">
        <v>5000</v>
      </c>
      <c r="L19" s="24"/>
      <c r="M19" s="33"/>
      <c r="N19" s="31" t="n">
        <v>8000</v>
      </c>
      <c r="O19" s="38" t="n">
        <f aca="false">MIN(C19:N19)</f>
        <v>5000</v>
      </c>
      <c r="P19" s="38" t="n">
        <f aca="false">MAX(C19:N19)</f>
        <v>8000</v>
      </c>
      <c r="Q19" s="38" t="n">
        <f aca="false">AVERAGE(C19:N19)</f>
        <v>6966.66666666667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59"/>
      <c r="E20" s="57"/>
      <c r="F20" s="47"/>
      <c r="G20" s="47"/>
      <c r="H20" s="47"/>
      <c r="I20" s="47"/>
      <c r="J20" s="26"/>
      <c r="K20" s="47" t="n">
        <v>0.9</v>
      </c>
      <c r="L20" s="24"/>
      <c r="M20" s="26"/>
      <c r="N20" s="47"/>
      <c r="O20" s="45" t="n">
        <f aca="false">MIN(C20:N20)</f>
        <v>0.9</v>
      </c>
      <c r="P20" s="45" t="n">
        <f aca="false">MAX(C20:N20)</f>
        <v>0.9</v>
      </c>
      <c r="Q20" s="45" t="n">
        <f aca="false">AVERAGE(C20:N20)</f>
        <v>0.9</v>
      </c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57"/>
      <c r="E21" s="26"/>
      <c r="F21" s="47"/>
      <c r="G21" s="47"/>
      <c r="H21" s="47"/>
      <c r="I21" s="47"/>
      <c r="J21" s="26"/>
      <c r="K21" s="47" t="n">
        <v>0.07</v>
      </c>
      <c r="L21" s="24"/>
      <c r="M21" s="26"/>
      <c r="N21" s="47"/>
      <c r="O21" s="112" t="n">
        <f aca="false">MIN(C21:N21)</f>
        <v>0.07</v>
      </c>
      <c r="P21" s="112" t="n">
        <f aca="false">MAX(C21:N21)</f>
        <v>0.07</v>
      </c>
      <c r="Q21" s="112" t="n">
        <f aca="false">AVERAGE(C21:N21)</f>
        <v>0.07</v>
      </c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63"/>
      <c r="E22" s="57"/>
      <c r="F22" s="31"/>
      <c r="G22" s="86" t="n">
        <v>11000</v>
      </c>
      <c r="H22" s="31"/>
      <c r="I22" s="31"/>
      <c r="J22" s="63"/>
      <c r="K22" s="31" t="n">
        <v>15900</v>
      </c>
      <c r="L22" s="58"/>
      <c r="M22" s="63"/>
      <c r="N22" s="31" t="n">
        <v>9100</v>
      </c>
      <c r="O22" s="38" t="n">
        <f aca="false">MIN(C22:N22)</f>
        <v>9100</v>
      </c>
      <c r="P22" s="38" t="n">
        <f aca="false">MAX(C22:N22)</f>
        <v>15900</v>
      </c>
      <c r="Q22" s="38" t="n">
        <f aca="false">AVERAGE(C22:N22)</f>
        <v>12000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57"/>
      <c r="E23" s="65"/>
      <c r="F23" s="47"/>
      <c r="G23" s="47" t="n">
        <v>2.7</v>
      </c>
      <c r="H23" s="47"/>
      <c r="I23" s="94"/>
      <c r="J23" s="57"/>
      <c r="K23" s="47" t="n">
        <v>3.8</v>
      </c>
      <c r="L23" s="58"/>
      <c r="M23" s="44"/>
      <c r="N23" s="47" t="n">
        <v>3.8</v>
      </c>
      <c r="O23" s="45" t="n">
        <f aca="false">MIN(C23:N23)</f>
        <v>2.7</v>
      </c>
      <c r="P23" s="45" t="n">
        <f aca="false">MAX(C23:N23)</f>
        <v>3.8</v>
      </c>
      <c r="Q23" s="45" t="n">
        <f aca="false">AVERAGE(C23:N23)</f>
        <v>3.43333333333333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57"/>
      <c r="E24" s="65"/>
      <c r="F24" s="47"/>
      <c r="G24" s="47" t="n">
        <v>0.19</v>
      </c>
      <c r="H24" s="47"/>
      <c r="I24" s="47"/>
      <c r="J24" s="57"/>
      <c r="K24" s="47" t="n">
        <v>0.42</v>
      </c>
      <c r="L24" s="58"/>
      <c r="M24" s="57"/>
      <c r="N24" s="47" t="n">
        <v>0.27</v>
      </c>
      <c r="O24" s="112" t="n">
        <f aca="false">MIN(C24:N24)</f>
        <v>0.19</v>
      </c>
      <c r="P24" s="112" t="n">
        <f aca="false">MAX(C24:N24)</f>
        <v>0.42</v>
      </c>
      <c r="Q24" s="112" t="n">
        <f aca="false">AVERAGE(C24:N24)</f>
        <v>0.293333333333333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26"/>
      <c r="E25" s="26"/>
      <c r="F25" s="47"/>
      <c r="G25" s="47" t="s">
        <v>73</v>
      </c>
      <c r="H25" s="47"/>
      <c r="I25" s="36"/>
      <c r="J25" s="26"/>
      <c r="K25" s="47" t="s">
        <v>73</v>
      </c>
      <c r="L25" s="24"/>
      <c r="M25" s="26"/>
      <c r="N25" s="55" t="s">
        <v>73</v>
      </c>
      <c r="O25" s="47" t="s">
        <v>73</v>
      </c>
      <c r="P25" s="47" t="s">
        <v>73</v>
      </c>
      <c r="Q25" s="47" t="s">
        <v>73</v>
      </c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7"/>
      <c r="E26" s="57"/>
      <c r="F26" s="47"/>
      <c r="G26" s="47" t="s">
        <v>73</v>
      </c>
      <c r="H26" s="47"/>
      <c r="I26" s="36"/>
      <c r="J26" s="57"/>
      <c r="K26" s="47" t="s">
        <v>73</v>
      </c>
      <c r="L26" s="58"/>
      <c r="M26" s="57"/>
      <c r="N26" s="55" t="s">
        <v>73</v>
      </c>
      <c r="O26" s="47" t="s">
        <v>73</v>
      </c>
      <c r="P26" s="47" t="s">
        <v>73</v>
      </c>
      <c r="Q26" s="47" t="s">
        <v>73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57"/>
      <c r="E27" s="57"/>
      <c r="F27" s="47"/>
      <c r="G27" s="47" t="s">
        <v>73</v>
      </c>
      <c r="H27" s="47"/>
      <c r="I27" s="36"/>
      <c r="J27" s="57"/>
      <c r="K27" s="47" t="s">
        <v>73</v>
      </c>
      <c r="L27" s="58"/>
      <c r="M27" s="57"/>
      <c r="N27" s="55" t="s">
        <v>73</v>
      </c>
      <c r="O27" s="47" t="s">
        <v>73</v>
      </c>
      <c r="P27" s="47" t="s">
        <v>73</v>
      </c>
      <c r="Q27" s="47" t="s">
        <v>73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1"/>
      <c r="E28" s="71"/>
      <c r="F28" s="70"/>
      <c r="G28" s="70" t="s">
        <v>73</v>
      </c>
      <c r="H28" s="70"/>
      <c r="I28" s="115"/>
      <c r="J28" s="71"/>
      <c r="K28" s="70" t="s">
        <v>73</v>
      </c>
      <c r="L28" s="72"/>
      <c r="M28" s="71"/>
      <c r="N28" s="117" t="s">
        <v>73</v>
      </c>
      <c r="O28" s="70" t="s">
        <v>73</v>
      </c>
      <c r="P28" s="70" t="s">
        <v>73</v>
      </c>
      <c r="Q28" s="70" t="s">
        <v>73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6" min="2" style="1" width="10.62"/>
    <col collapsed="false" customWidth="true" hidden="false" outlineLevel="0" max="7" min="7" style="1" width="10.87"/>
    <col collapsed="false" customWidth="true" hidden="false" outlineLevel="0" max="8" min="8" style="1" width="11.5"/>
    <col collapsed="false" customWidth="false" hidden="false" outlineLevel="0" max="10" min="9" style="1" width="10.62"/>
    <col collapsed="false" customWidth="true" hidden="false" outlineLevel="0" max="11" min="11" style="1" width="11.62"/>
    <col collapsed="false" customWidth="false" hidden="false" outlineLevel="0" max="13" min="12" style="1" width="10.62"/>
    <col collapsed="false" customWidth="true" hidden="false" outlineLevel="0" max="15" min="14" style="1" width="10.87"/>
    <col collapsed="false" customWidth="true" hidden="false" outlineLevel="0" max="16" min="16" style="1" width="11.87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4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5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4"/>
      <c r="E4" s="14"/>
      <c r="F4" s="15"/>
      <c r="G4" s="15" t="n">
        <v>40409</v>
      </c>
      <c r="H4" s="15"/>
      <c r="I4" s="15"/>
      <c r="J4" s="14"/>
      <c r="K4" s="15" t="n">
        <v>40149</v>
      </c>
      <c r="L4" s="15"/>
      <c r="M4" s="14"/>
      <c r="N4" s="17" t="n">
        <v>40254</v>
      </c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3"/>
      <c r="E5" s="23"/>
      <c r="F5" s="25"/>
      <c r="G5" s="25" t="n">
        <v>0.404861111111111</v>
      </c>
      <c r="H5" s="25"/>
      <c r="I5" s="25"/>
      <c r="J5" s="23"/>
      <c r="K5" s="25" t="n">
        <v>0.444444444444444</v>
      </c>
      <c r="L5" s="24"/>
      <c r="M5" s="23"/>
      <c r="N5" s="27" t="n">
        <v>0.451388888888889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3"/>
      <c r="E6" s="23"/>
      <c r="F6" s="29"/>
      <c r="G6" s="29" t="s">
        <v>24</v>
      </c>
      <c r="H6" s="29"/>
      <c r="I6" s="29"/>
      <c r="J6" s="23"/>
      <c r="K6" s="29" t="s">
        <v>24</v>
      </c>
      <c r="L6" s="24"/>
      <c r="M6" s="23"/>
      <c r="N6" s="29" t="s">
        <v>34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2"/>
      <c r="E7" s="33"/>
      <c r="F7" s="31"/>
      <c r="G7" s="31" t="n">
        <v>230</v>
      </c>
      <c r="H7" s="31"/>
      <c r="I7" s="31"/>
      <c r="J7" s="33"/>
      <c r="K7" s="31" t="n">
        <v>653</v>
      </c>
      <c r="L7" s="34"/>
      <c r="M7" s="33"/>
      <c r="N7" s="24" t="n">
        <v>190</v>
      </c>
      <c r="O7" s="38" t="n">
        <f aca="false">MIN(C7:N7)</f>
        <v>190</v>
      </c>
      <c r="P7" s="38" t="n">
        <f aca="false">MAX(C7:N7)</f>
        <v>653</v>
      </c>
      <c r="Q7" s="38" t="n">
        <f aca="false">AVERAGE(C7:N7)</f>
        <v>357.666666666667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42"/>
      <c r="E8" s="26"/>
      <c r="F8" s="43"/>
      <c r="G8" s="43" t="n">
        <v>26</v>
      </c>
      <c r="H8" s="43"/>
      <c r="I8" s="43"/>
      <c r="J8" s="42"/>
      <c r="K8" s="43" t="n">
        <v>18</v>
      </c>
      <c r="L8" s="54"/>
      <c r="M8" s="42"/>
      <c r="N8" s="24" t="n">
        <v>13</v>
      </c>
      <c r="O8" s="45" t="n">
        <f aca="false">MIN(C8:N8)</f>
        <v>13</v>
      </c>
      <c r="P8" s="45" t="n">
        <f aca="false">MAX(C8:N8)</f>
        <v>26</v>
      </c>
      <c r="Q8" s="45" t="n">
        <f aca="false">AVERAGE(C8:N8)</f>
        <v>19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23"/>
      <c r="E9" s="23"/>
      <c r="F9" s="47"/>
      <c r="G9" s="47" t="n">
        <v>25.2</v>
      </c>
      <c r="H9" s="47"/>
      <c r="I9" s="94"/>
      <c r="J9" s="23"/>
      <c r="K9" s="47" t="s">
        <v>32</v>
      </c>
      <c r="L9" s="24"/>
      <c r="M9" s="23"/>
      <c r="N9" s="24" t="s">
        <v>32</v>
      </c>
      <c r="O9" s="38" t="n">
        <f aca="false">MIN(C9:N9)</f>
        <v>25.2</v>
      </c>
      <c r="P9" s="38" t="n">
        <v>30</v>
      </c>
      <c r="Q9" s="38" t="n">
        <v>28</v>
      </c>
      <c r="R9" s="118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50"/>
      <c r="E10" s="50"/>
      <c r="F10" s="29"/>
      <c r="G10" s="29" t="s">
        <v>24</v>
      </c>
      <c r="H10" s="29"/>
      <c r="I10" s="29"/>
      <c r="J10" s="50"/>
      <c r="K10" s="29" t="s">
        <v>24</v>
      </c>
      <c r="L10" s="29"/>
      <c r="M10" s="50"/>
      <c r="N10" s="29" t="s">
        <v>24</v>
      </c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50"/>
      <c r="E11" s="50"/>
      <c r="F11" s="29"/>
      <c r="G11" s="29" t="s">
        <v>25</v>
      </c>
      <c r="H11" s="29"/>
      <c r="I11" s="29"/>
      <c r="J11" s="50"/>
      <c r="K11" s="29" t="s">
        <v>25</v>
      </c>
      <c r="L11" s="29"/>
      <c r="M11" s="50"/>
      <c r="N11" s="29" t="s">
        <v>25</v>
      </c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50"/>
      <c r="E12" s="50"/>
      <c r="F12" s="29"/>
      <c r="G12" s="29" t="s">
        <v>70</v>
      </c>
      <c r="H12" s="29"/>
      <c r="I12" s="29"/>
      <c r="J12" s="50"/>
      <c r="K12" s="29" t="s">
        <v>70</v>
      </c>
      <c r="L12" s="29"/>
      <c r="M12" s="50"/>
      <c r="N12" s="29" t="s">
        <v>70</v>
      </c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26"/>
      <c r="E13" s="42"/>
      <c r="F13" s="55"/>
      <c r="G13" s="55" t="n">
        <v>6.77</v>
      </c>
      <c r="H13" s="55"/>
      <c r="I13" s="55"/>
      <c r="J13" s="26"/>
      <c r="K13" s="43" t="n">
        <v>7.01</v>
      </c>
      <c r="L13" s="24"/>
      <c r="M13" s="26"/>
      <c r="N13" s="24" t="n">
        <v>6.87</v>
      </c>
      <c r="O13" s="45" t="n">
        <f aca="false">MIN(C13:N13)</f>
        <v>6.77</v>
      </c>
      <c r="P13" s="45" t="n">
        <f aca="false">MAX(C13:N13)</f>
        <v>7.01</v>
      </c>
      <c r="Q13" s="45" t="n">
        <f aca="false">AVERAGE(C13:N13)</f>
        <v>6.88333333333333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57"/>
      <c r="E14" s="57"/>
      <c r="F14" s="47"/>
      <c r="G14" s="47" t="n">
        <v>15.8</v>
      </c>
      <c r="H14" s="47"/>
      <c r="I14" s="47"/>
      <c r="J14" s="57"/>
      <c r="K14" s="47" t="n">
        <v>5.6</v>
      </c>
      <c r="L14" s="54"/>
      <c r="M14" s="26"/>
      <c r="N14" s="94" t="n">
        <v>18</v>
      </c>
      <c r="O14" s="45" t="n">
        <f aca="false">MIN(C14:N14)</f>
        <v>5.6</v>
      </c>
      <c r="P14" s="45" t="n">
        <f aca="false">MAX(C14:N14)</f>
        <v>18</v>
      </c>
      <c r="Q14" s="45" t="n">
        <f aca="false">AVERAGE(C14:N14)</f>
        <v>13.1333333333333</v>
      </c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26"/>
      <c r="E15" s="26"/>
      <c r="F15" s="47"/>
      <c r="G15" s="47" t="n">
        <v>24</v>
      </c>
      <c r="H15" s="47"/>
      <c r="I15" s="47"/>
      <c r="J15" s="42"/>
      <c r="K15" s="47" t="n">
        <v>18.8</v>
      </c>
      <c r="L15" s="58"/>
      <c r="M15" s="26"/>
      <c r="N15" s="47" t="n">
        <v>24.4</v>
      </c>
      <c r="O15" s="100" t="n">
        <f aca="false">MIN(C15:N15)</f>
        <v>18.8</v>
      </c>
      <c r="P15" s="100" t="n">
        <f aca="false">MAX(C15:N15)</f>
        <v>24.4</v>
      </c>
      <c r="Q15" s="100" t="n">
        <f aca="false">AVERAGE(C15:N15)</f>
        <v>22.4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44"/>
      <c r="E16" s="57"/>
      <c r="F16" s="47"/>
      <c r="G16" s="47" t="n">
        <v>13.8</v>
      </c>
      <c r="H16" s="47"/>
      <c r="I16" s="47"/>
      <c r="J16" s="57"/>
      <c r="K16" s="47" t="n">
        <v>10.2</v>
      </c>
      <c r="L16" s="58"/>
      <c r="M16" s="57"/>
      <c r="N16" s="47" t="n">
        <v>10.6</v>
      </c>
      <c r="O16" s="100" t="n">
        <f aca="false">MIN(C16:N16)</f>
        <v>10.2</v>
      </c>
      <c r="P16" s="100" t="n">
        <f aca="false">MAX(C16:N16)</f>
        <v>13.8</v>
      </c>
      <c r="Q16" s="100" t="n">
        <f aca="false">AVERAGE(C16:N16)</f>
        <v>11.5333333333334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44"/>
      <c r="E17" s="57"/>
      <c r="F17" s="47"/>
      <c r="G17" s="47" t="n">
        <v>2.4</v>
      </c>
      <c r="H17" s="47"/>
      <c r="I17" s="47"/>
      <c r="J17" s="57"/>
      <c r="K17" s="47" t="n">
        <v>3.9</v>
      </c>
      <c r="L17" s="58"/>
      <c r="M17" s="57"/>
      <c r="N17" s="94" t="n">
        <v>5</v>
      </c>
      <c r="O17" s="45" t="n">
        <f aca="false">MIN(C17:N17)</f>
        <v>2.4</v>
      </c>
      <c r="P17" s="45" t="n">
        <f aca="false">MAX(C17:N17)</f>
        <v>5</v>
      </c>
      <c r="Q17" s="45" t="n">
        <f aca="false">AVERAGE(C17:N17)</f>
        <v>3.76666666666667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7"/>
      <c r="E18" s="57"/>
      <c r="F18" s="47"/>
      <c r="G18" s="47" t="n">
        <v>28</v>
      </c>
      <c r="H18" s="47"/>
      <c r="I18" s="47"/>
      <c r="J18" s="57"/>
      <c r="K18" s="47" t="n">
        <v>43</v>
      </c>
      <c r="L18" s="58"/>
      <c r="M18" s="57"/>
      <c r="N18" s="47" t="n">
        <v>47</v>
      </c>
      <c r="O18" s="38" t="n">
        <f aca="false">MIN(C18:N18)</f>
        <v>28</v>
      </c>
      <c r="P18" s="38" t="n">
        <f aca="false">MAX(C18:N18)</f>
        <v>47</v>
      </c>
      <c r="Q18" s="38" t="n">
        <f aca="false">AVERAGE(C18:N18)</f>
        <v>39.3333333333333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33"/>
      <c r="E19" s="33"/>
      <c r="F19" s="31"/>
      <c r="G19" s="36" t="n">
        <v>540000</v>
      </c>
      <c r="H19" s="31"/>
      <c r="I19" s="31"/>
      <c r="J19" s="33"/>
      <c r="K19" s="31" t="n">
        <v>7000</v>
      </c>
      <c r="L19" s="24"/>
      <c r="M19" s="33"/>
      <c r="N19" s="31" t="n">
        <v>210000</v>
      </c>
      <c r="O19" s="38" t="n">
        <f aca="false">MIN(C19:N19)</f>
        <v>7000</v>
      </c>
      <c r="P19" s="38" t="n">
        <f aca="false">MAX(C19:N19)</f>
        <v>540000</v>
      </c>
      <c r="Q19" s="38" t="n">
        <f aca="false">AVERAGE(C19:N19)</f>
        <v>252333.333333333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59"/>
      <c r="E20" s="57"/>
      <c r="F20" s="47"/>
      <c r="G20" s="47"/>
      <c r="H20" s="47"/>
      <c r="I20" s="47"/>
      <c r="J20" s="26"/>
      <c r="K20" s="47" t="n">
        <v>2.6</v>
      </c>
      <c r="L20" s="24"/>
      <c r="M20" s="26"/>
      <c r="N20" s="47"/>
      <c r="O20" s="100" t="n">
        <f aca="false">MIN(C20:N20)</f>
        <v>2.6</v>
      </c>
      <c r="P20" s="100" t="n">
        <f aca="false">MAX(C20:N20)</f>
        <v>2.6</v>
      </c>
      <c r="Q20" s="100" t="n">
        <f aca="false">AVERAGE(C20:N20)</f>
        <v>2.6</v>
      </c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57"/>
      <c r="E21" s="26"/>
      <c r="F21" s="47"/>
      <c r="G21" s="47"/>
      <c r="H21" s="47"/>
      <c r="I21" s="47"/>
      <c r="J21" s="26"/>
      <c r="K21" s="47" t="n">
        <v>3.3</v>
      </c>
      <c r="L21" s="24"/>
      <c r="M21" s="26"/>
      <c r="N21" s="47"/>
      <c r="O21" s="100" t="n">
        <f aca="false">MIN(C21:N21)</f>
        <v>3.3</v>
      </c>
      <c r="P21" s="100" t="n">
        <f aca="false">MAX(C21:N21)</f>
        <v>3.3</v>
      </c>
      <c r="Q21" s="100" t="n">
        <f aca="false">AVERAGE(C21:N21)</f>
        <v>3.3</v>
      </c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63"/>
      <c r="E22" s="57"/>
      <c r="F22" s="31"/>
      <c r="G22" s="55" t="n">
        <v>1840</v>
      </c>
      <c r="H22" s="55"/>
      <c r="I22" s="31"/>
      <c r="J22" s="63"/>
      <c r="K22" s="31" t="n">
        <v>8600</v>
      </c>
      <c r="L22" s="58"/>
      <c r="M22" s="63"/>
      <c r="N22" s="31" t="n">
        <v>1800</v>
      </c>
      <c r="O22" s="38" t="n">
        <f aca="false">MIN(C22:N22)</f>
        <v>1800</v>
      </c>
      <c r="P22" s="38" t="n">
        <f aca="false">MAX(C22:N22)</f>
        <v>8600</v>
      </c>
      <c r="Q22" s="38" t="n">
        <f aca="false">AVERAGE(C22:N22)</f>
        <v>4080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57"/>
      <c r="E23" s="65"/>
      <c r="F23" s="47"/>
      <c r="G23" s="94" t="n">
        <v>6</v>
      </c>
      <c r="H23" s="47"/>
      <c r="I23" s="47"/>
      <c r="J23" s="57"/>
      <c r="K23" s="47" t="n">
        <v>4.7</v>
      </c>
      <c r="L23" s="58"/>
      <c r="M23" s="44"/>
      <c r="N23" s="47" t="n">
        <v>7.4</v>
      </c>
      <c r="O23" s="45" t="n">
        <f aca="false">MIN(C23:N23)</f>
        <v>4.7</v>
      </c>
      <c r="P23" s="45" t="n">
        <f aca="false">MAX(C23:N23)</f>
        <v>7.4</v>
      </c>
      <c r="Q23" s="45" t="n">
        <f aca="false">AVERAGE(C23:N23)</f>
        <v>6.03333333333333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57"/>
      <c r="E24" s="65"/>
      <c r="F24" s="47"/>
      <c r="G24" s="47" t="n">
        <v>1.1</v>
      </c>
      <c r="H24" s="47"/>
      <c r="I24" s="47"/>
      <c r="J24" s="57"/>
      <c r="K24" s="47" t="n">
        <v>0.62</v>
      </c>
      <c r="L24" s="58"/>
      <c r="M24" s="57"/>
      <c r="N24" s="47" t="n">
        <v>0.53</v>
      </c>
      <c r="O24" s="62" t="n">
        <f aca="false">MIN(C24:N24)</f>
        <v>0.53</v>
      </c>
      <c r="P24" s="45" t="n">
        <f aca="false">MAX(C24:N24)</f>
        <v>1.1</v>
      </c>
      <c r="Q24" s="45" t="n">
        <f aca="false">AVERAGE(C24:N24)</f>
        <v>0.75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26"/>
      <c r="E25" s="26"/>
      <c r="F25" s="47"/>
      <c r="G25" s="47" t="n">
        <v>3.6</v>
      </c>
      <c r="H25" s="47"/>
      <c r="I25" s="99"/>
      <c r="J25" s="26"/>
      <c r="K25" s="47" t="n">
        <v>3.6</v>
      </c>
      <c r="L25" s="24"/>
      <c r="M25" s="26"/>
      <c r="N25" s="47" t="n">
        <v>3.4</v>
      </c>
      <c r="O25" s="45" t="n">
        <f aca="false">MIN(C25:N25)</f>
        <v>3.4</v>
      </c>
      <c r="P25" s="45" t="n">
        <f aca="false">MAX(C25:N25)</f>
        <v>3.6</v>
      </c>
      <c r="Q25" s="45" t="n">
        <f aca="false">AVERAGE(C25:N25)</f>
        <v>3.53333333333333</v>
      </c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7"/>
      <c r="E26" s="57"/>
      <c r="F26" s="47"/>
      <c r="G26" s="47" t="n">
        <v>5.5</v>
      </c>
      <c r="H26" s="47"/>
      <c r="I26" s="99"/>
      <c r="J26" s="57"/>
      <c r="K26" s="47" t="n">
        <v>12</v>
      </c>
      <c r="L26" s="58"/>
      <c r="M26" s="57"/>
      <c r="N26" s="47" t="n">
        <v>4.6</v>
      </c>
      <c r="O26" s="45" t="n">
        <f aca="false">MIN(C26:N26)</f>
        <v>4.6</v>
      </c>
      <c r="P26" s="45" t="n">
        <f aca="false">MAX(C26:N26)</f>
        <v>12</v>
      </c>
      <c r="Q26" s="45" t="n">
        <f aca="false">AVERAGE(C26:N26)</f>
        <v>7.36666666666667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57"/>
      <c r="E27" s="57"/>
      <c r="F27" s="47"/>
      <c r="G27" s="47" t="n">
        <v>1.4</v>
      </c>
      <c r="H27" s="47"/>
      <c r="I27" s="119"/>
      <c r="J27" s="57"/>
      <c r="K27" s="47" t="n">
        <v>3.1</v>
      </c>
      <c r="L27" s="58"/>
      <c r="M27" s="57"/>
      <c r="N27" s="47" t="n">
        <v>1.4</v>
      </c>
      <c r="O27" s="100" t="n">
        <f aca="false">MIN(C27:N27)</f>
        <v>1.4</v>
      </c>
      <c r="P27" s="100" t="n">
        <f aca="false">MAX(C27:N27)</f>
        <v>3.1</v>
      </c>
      <c r="Q27" s="100" t="n">
        <f aca="false">AVERAGE(C27:N27)</f>
        <v>1.96666666666667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1"/>
      <c r="E28" s="71"/>
      <c r="F28" s="70"/>
      <c r="G28" s="70" t="n">
        <v>0.26</v>
      </c>
      <c r="H28" s="70"/>
      <c r="I28" s="120"/>
      <c r="J28" s="71"/>
      <c r="K28" s="70" t="n">
        <v>0.4</v>
      </c>
      <c r="L28" s="72"/>
      <c r="M28" s="71"/>
      <c r="N28" s="70" t="n">
        <v>0.1</v>
      </c>
      <c r="O28" s="76" t="n">
        <f aca="false">MIN(C28:N28)</f>
        <v>0.1</v>
      </c>
      <c r="P28" s="76" t="n">
        <f aca="false">MAX(C28:N28)</f>
        <v>0.4</v>
      </c>
      <c r="Q28" s="76" t="n">
        <f aca="false">AVERAGE(C28:N28)</f>
        <v>0.253333333333333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>mizuho</dc:creator>
  <dc:description/>
  <dc:language>en-US</dc:language>
  <cp:lastModifiedBy>kankyou42</cp:lastModifiedBy>
  <cp:lastPrinted>2012-02-07T00:34:45Z</cp:lastPrinted>
  <dcterms:modified xsi:type="dcterms:W3CDTF">2012-02-07T00:47:58Z</dcterms:modified>
  <cp:revision>0</cp:revision>
  <dc:subject/>
  <dc:title/>
</cp:coreProperties>
</file>