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P$44</definedName>
    <definedName function="false" hidden="false" localSheetId="12" name="_xlnm.Print_Area" vbProcedure="false">'14'!$A$1:$P$44</definedName>
    <definedName function="false" hidden="false" localSheetId="14" name="_xlnm.Print_Area" vbProcedure="false">'16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53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2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水温（℃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5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6</t>
    </r>
    <r>
      <rPr>
        <sz val="18"/>
        <color rgb="FF000000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00.20/&#29872;&#22659;&#35506;/&#29872;&#22659;&#20418;/&#22823;&#24029;&#29992;/&#25505;&#27700;&#12539;&#20998;&#26512;&#35352;&#37682;/&#28023;&#22495;/H22&#24180;&#24230;/TSO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  <sheetName val="１６"/>
    </sheetNames>
    <sheetDataSet>
      <sheetData sheetId="0">
        <row r="6">
          <cell r="B6">
            <v>14.75</v>
          </cell>
        </row>
        <row r="6">
          <cell r="G6">
            <v>18.42</v>
          </cell>
        </row>
        <row r="6">
          <cell r="L6">
            <v>21.31</v>
          </cell>
        </row>
        <row r="6">
          <cell r="Q6">
            <v>26.77</v>
          </cell>
        </row>
        <row r="7">
          <cell r="B7">
            <v>17.26</v>
          </cell>
        </row>
        <row r="7">
          <cell r="G7">
            <v>18.99</v>
          </cell>
        </row>
        <row r="7">
          <cell r="L7">
            <v>21.88</v>
          </cell>
        </row>
        <row r="7">
          <cell r="Q7">
            <v>26.5</v>
          </cell>
        </row>
        <row r="8">
          <cell r="B8">
            <v>17.59</v>
          </cell>
        </row>
        <row r="8">
          <cell r="G8">
            <v>19.04</v>
          </cell>
        </row>
        <row r="8">
          <cell r="L8">
            <v>21.9</v>
          </cell>
        </row>
        <row r="8">
          <cell r="Q8">
            <v>26.19</v>
          </cell>
        </row>
        <row r="9">
          <cell r="B9">
            <v>17.73</v>
          </cell>
        </row>
        <row r="9">
          <cell r="G9">
            <v>19.07</v>
          </cell>
        </row>
        <row r="9">
          <cell r="L9">
            <v>21.49</v>
          </cell>
        </row>
        <row r="9">
          <cell r="Q9">
            <v>25.75</v>
          </cell>
        </row>
        <row r="10">
          <cell r="Q10">
            <v>25.6</v>
          </cell>
        </row>
        <row r="13">
          <cell r="B13">
            <v>17.6</v>
          </cell>
        </row>
        <row r="13">
          <cell r="G13">
            <v>18.91</v>
          </cell>
        </row>
        <row r="13">
          <cell r="L13">
            <v>21.19</v>
          </cell>
        </row>
        <row r="13">
          <cell r="Q13">
            <v>25.29</v>
          </cell>
        </row>
        <row r="55">
          <cell r="B55">
            <v>28.73</v>
          </cell>
        </row>
        <row r="55">
          <cell r="G55">
            <v>23.68</v>
          </cell>
        </row>
        <row r="55">
          <cell r="L55">
            <v>20.22</v>
          </cell>
        </row>
        <row r="55">
          <cell r="Q55">
            <v>17.53</v>
          </cell>
        </row>
        <row r="56">
          <cell r="B56">
            <v>28.43</v>
          </cell>
        </row>
        <row r="56">
          <cell r="G56">
            <v>24.82</v>
          </cell>
        </row>
        <row r="56">
          <cell r="L56">
            <v>21.99</v>
          </cell>
        </row>
        <row r="56">
          <cell r="Q56">
            <v>18.71</v>
          </cell>
        </row>
        <row r="57">
          <cell r="B57">
            <v>28.2</v>
          </cell>
        </row>
        <row r="57">
          <cell r="G57">
            <v>24.82</v>
          </cell>
        </row>
        <row r="57">
          <cell r="L57">
            <v>23.29</v>
          </cell>
        </row>
        <row r="57">
          <cell r="Q57">
            <v>18.97</v>
          </cell>
        </row>
        <row r="58">
          <cell r="B58">
            <v>27.49</v>
          </cell>
        </row>
        <row r="58">
          <cell r="G58">
            <v>25.05</v>
          </cell>
        </row>
        <row r="58">
          <cell r="L58">
            <v>23.45</v>
          </cell>
        </row>
        <row r="58">
          <cell r="Q58">
            <v>18.98</v>
          </cell>
        </row>
        <row r="59">
          <cell r="G59">
            <v>24.87</v>
          </cell>
        </row>
        <row r="59">
          <cell r="L59">
            <v>23.53</v>
          </cell>
        </row>
        <row r="59">
          <cell r="Q59">
            <v>19</v>
          </cell>
        </row>
        <row r="60">
          <cell r="Q60">
            <v>19.03</v>
          </cell>
        </row>
        <row r="62">
          <cell r="B62">
            <v>26.12</v>
          </cell>
        </row>
        <row r="62">
          <cell r="G62">
            <v>24.8</v>
          </cell>
        </row>
        <row r="62">
          <cell r="L62">
            <v>23.59</v>
          </cell>
        </row>
        <row r="62">
          <cell r="Q62">
            <v>19.07</v>
          </cell>
        </row>
        <row r="104">
          <cell r="B104">
            <v>17.6</v>
          </cell>
        </row>
        <row r="104">
          <cell r="G104">
            <v>13.52</v>
          </cell>
        </row>
        <row r="104">
          <cell r="L104">
            <v>14.09</v>
          </cell>
        </row>
        <row r="104">
          <cell r="Q104">
            <v>14.61</v>
          </cell>
        </row>
        <row r="105">
          <cell r="B105">
            <v>17.7</v>
          </cell>
        </row>
        <row r="105">
          <cell r="G105">
            <v>13.53</v>
          </cell>
        </row>
        <row r="105">
          <cell r="L105">
            <v>14.1</v>
          </cell>
        </row>
        <row r="105">
          <cell r="Q105">
            <v>14.7</v>
          </cell>
        </row>
        <row r="106">
          <cell r="B106">
            <v>17.77</v>
          </cell>
        </row>
        <row r="106">
          <cell r="G106">
            <v>13.62</v>
          </cell>
        </row>
        <row r="106">
          <cell r="L106">
            <v>14.11</v>
          </cell>
        </row>
        <row r="106">
          <cell r="Q106">
            <v>14.72</v>
          </cell>
        </row>
        <row r="107">
          <cell r="B107">
            <v>18.09</v>
          </cell>
        </row>
        <row r="107">
          <cell r="G107">
            <v>13.71</v>
          </cell>
        </row>
        <row r="107">
          <cell r="L107">
            <v>14.11</v>
          </cell>
        </row>
        <row r="107">
          <cell r="Q107">
            <v>14.73</v>
          </cell>
        </row>
        <row r="108">
          <cell r="B108">
            <v>18.04</v>
          </cell>
        </row>
        <row r="108">
          <cell r="G108">
            <v>13.72</v>
          </cell>
        </row>
        <row r="108">
          <cell r="L108">
            <v>14.1</v>
          </cell>
        </row>
        <row r="108">
          <cell r="Q108">
            <v>14.74</v>
          </cell>
        </row>
        <row r="111">
          <cell r="B111">
            <v>17.98</v>
          </cell>
        </row>
        <row r="111">
          <cell r="G111">
            <v>13.75</v>
          </cell>
        </row>
        <row r="111">
          <cell r="L111">
            <v>14.13</v>
          </cell>
        </row>
        <row r="111">
          <cell r="Q111">
            <v>14.76</v>
          </cell>
        </row>
      </sheetData>
      <sheetData sheetId="1">
        <row r="6">
          <cell r="B6">
            <v>15.45</v>
          </cell>
        </row>
        <row r="6">
          <cell r="G6">
            <v>18.06</v>
          </cell>
        </row>
        <row r="6">
          <cell r="L6">
            <v>21.52</v>
          </cell>
        </row>
        <row r="6">
          <cell r="Q6">
            <v>27.63</v>
          </cell>
        </row>
        <row r="7">
          <cell r="B7">
            <v>17.03</v>
          </cell>
        </row>
        <row r="7">
          <cell r="G7">
            <v>18.62</v>
          </cell>
        </row>
        <row r="7">
          <cell r="L7">
            <v>21.82</v>
          </cell>
        </row>
        <row r="7">
          <cell r="Q7">
            <v>27.43</v>
          </cell>
        </row>
        <row r="8">
          <cell r="B8">
            <v>17.45</v>
          </cell>
        </row>
        <row r="8">
          <cell r="G8">
            <v>18.97</v>
          </cell>
        </row>
        <row r="8">
          <cell r="L8">
            <v>21.67</v>
          </cell>
        </row>
        <row r="8">
          <cell r="Q8">
            <v>26.7</v>
          </cell>
        </row>
        <row r="9">
          <cell r="B9">
            <v>17.39</v>
          </cell>
        </row>
        <row r="9">
          <cell r="G9">
            <v>19.06</v>
          </cell>
        </row>
        <row r="9">
          <cell r="L9">
            <v>21.39</v>
          </cell>
        </row>
        <row r="9">
          <cell r="Q9">
            <v>25.96</v>
          </cell>
        </row>
        <row r="10">
          <cell r="B10">
            <v>17.29</v>
          </cell>
        </row>
        <row r="10">
          <cell r="G10">
            <v>19.01</v>
          </cell>
        </row>
        <row r="10">
          <cell r="L10">
            <v>21.35</v>
          </cell>
        </row>
        <row r="10">
          <cell r="Q10">
            <v>25.48</v>
          </cell>
        </row>
        <row r="11">
          <cell r="B11">
            <v>17.23</v>
          </cell>
        </row>
        <row r="11">
          <cell r="G11">
            <v>18.57</v>
          </cell>
        </row>
        <row r="11">
          <cell r="L11">
            <v>21.21</v>
          </cell>
        </row>
        <row r="11">
          <cell r="Q11">
            <v>25.16</v>
          </cell>
        </row>
        <row r="12">
          <cell r="B12">
            <v>17.18</v>
          </cell>
        </row>
        <row r="12">
          <cell r="G12">
            <v>18.49</v>
          </cell>
        </row>
        <row r="12">
          <cell r="L12">
            <v>21.06</v>
          </cell>
        </row>
        <row r="12">
          <cell r="Q12">
            <v>24.57</v>
          </cell>
        </row>
        <row r="13">
          <cell r="B13">
            <v>16.95</v>
          </cell>
        </row>
        <row r="13">
          <cell r="G13">
            <v>18.46</v>
          </cell>
        </row>
        <row r="13">
          <cell r="L13">
            <v>20.93</v>
          </cell>
        </row>
        <row r="13">
          <cell r="Q13">
            <v>24.27</v>
          </cell>
        </row>
        <row r="14">
          <cell r="B14">
            <v>17.1</v>
          </cell>
        </row>
        <row r="14">
          <cell r="G14">
            <v>18.38</v>
          </cell>
        </row>
        <row r="14">
          <cell r="L14">
            <v>20.78</v>
          </cell>
        </row>
        <row r="14">
          <cell r="Q14">
            <v>23.8</v>
          </cell>
        </row>
        <row r="15">
          <cell r="B15">
            <v>16.83</v>
          </cell>
        </row>
        <row r="15">
          <cell r="G15">
            <v>18.3</v>
          </cell>
        </row>
        <row r="15">
          <cell r="L15">
            <v>20.68</v>
          </cell>
        </row>
        <row r="15">
          <cell r="Q15">
            <v>23.41</v>
          </cell>
        </row>
        <row r="16">
          <cell r="B16">
            <v>16.84</v>
          </cell>
        </row>
        <row r="16">
          <cell r="G16">
            <v>18.3</v>
          </cell>
        </row>
        <row r="16">
          <cell r="L16">
            <v>20.56</v>
          </cell>
        </row>
        <row r="16">
          <cell r="Q16">
            <v>23.01</v>
          </cell>
        </row>
        <row r="21">
          <cell r="B21">
            <v>16.86</v>
          </cell>
        </row>
        <row r="21">
          <cell r="G21">
            <v>18.23</v>
          </cell>
        </row>
        <row r="21">
          <cell r="L21">
            <v>19.77</v>
          </cell>
        </row>
        <row r="21">
          <cell r="Q21">
            <v>22.32</v>
          </cell>
        </row>
        <row r="23">
          <cell r="B23">
            <v>17.2</v>
          </cell>
        </row>
        <row r="23">
          <cell r="G23">
            <v>18.18</v>
          </cell>
        </row>
        <row r="23">
          <cell r="L23">
            <v>19.43</v>
          </cell>
        </row>
        <row r="23">
          <cell r="Q23">
            <v>21.51</v>
          </cell>
        </row>
        <row r="55">
          <cell r="B55">
            <v>28.73</v>
          </cell>
        </row>
        <row r="55">
          <cell r="G55">
            <v>24.87</v>
          </cell>
        </row>
        <row r="55">
          <cell r="L55">
            <v>22.59</v>
          </cell>
        </row>
        <row r="55">
          <cell r="Q55">
            <v>19.41</v>
          </cell>
        </row>
        <row r="56">
          <cell r="B56">
            <v>28.59</v>
          </cell>
        </row>
        <row r="56">
          <cell r="G56">
            <v>24.77</v>
          </cell>
        </row>
        <row r="56">
          <cell r="L56">
            <v>20.75</v>
          </cell>
        </row>
        <row r="56">
          <cell r="Q56">
            <v>19.25</v>
          </cell>
        </row>
        <row r="57">
          <cell r="B57">
            <v>28.08</v>
          </cell>
        </row>
        <row r="57">
          <cell r="G57">
            <v>24.8</v>
          </cell>
        </row>
        <row r="57">
          <cell r="L57">
            <v>23.03</v>
          </cell>
        </row>
        <row r="57">
          <cell r="Q57">
            <v>19.13</v>
          </cell>
        </row>
        <row r="58">
          <cell r="B58">
            <v>27.34</v>
          </cell>
        </row>
        <row r="58">
          <cell r="G58">
            <v>24.91</v>
          </cell>
        </row>
        <row r="58">
          <cell r="L58">
            <v>23.51</v>
          </cell>
        </row>
        <row r="58">
          <cell r="Q58">
            <v>19.04</v>
          </cell>
        </row>
        <row r="59">
          <cell r="B59">
            <v>26.58</v>
          </cell>
        </row>
        <row r="59">
          <cell r="G59">
            <v>24.76</v>
          </cell>
        </row>
        <row r="59">
          <cell r="L59">
            <v>23.38</v>
          </cell>
        </row>
        <row r="59">
          <cell r="Q59">
            <v>18.83</v>
          </cell>
        </row>
        <row r="60">
          <cell r="B60">
            <v>25.87</v>
          </cell>
        </row>
        <row r="60">
          <cell r="G60">
            <v>24.6</v>
          </cell>
        </row>
        <row r="60">
          <cell r="L60">
            <v>23.22</v>
          </cell>
        </row>
        <row r="60">
          <cell r="Q60">
            <v>18.84</v>
          </cell>
        </row>
        <row r="61">
          <cell r="B61">
            <v>25.03</v>
          </cell>
        </row>
        <row r="61">
          <cell r="G61">
            <v>24.47</v>
          </cell>
        </row>
        <row r="61">
          <cell r="L61">
            <v>23.26</v>
          </cell>
        </row>
        <row r="61">
          <cell r="Q61">
            <v>18.86</v>
          </cell>
        </row>
        <row r="62">
          <cell r="B62">
            <v>24.13</v>
          </cell>
        </row>
        <row r="62">
          <cell r="G62">
            <v>24.39</v>
          </cell>
        </row>
        <row r="62">
          <cell r="L62">
            <v>23.26</v>
          </cell>
        </row>
        <row r="62">
          <cell r="Q62">
            <v>18.85</v>
          </cell>
        </row>
        <row r="63">
          <cell r="B63">
            <v>24.15</v>
          </cell>
        </row>
        <row r="63">
          <cell r="G63">
            <v>24.26</v>
          </cell>
        </row>
        <row r="63">
          <cell r="L63">
            <v>23.3</v>
          </cell>
        </row>
        <row r="63">
          <cell r="Q63">
            <v>18.86</v>
          </cell>
        </row>
        <row r="64">
          <cell r="B64">
            <v>23.75</v>
          </cell>
        </row>
        <row r="64">
          <cell r="G64">
            <v>24.3</v>
          </cell>
        </row>
        <row r="64">
          <cell r="L64">
            <v>23.61</v>
          </cell>
        </row>
        <row r="64">
          <cell r="Q64">
            <v>18.85</v>
          </cell>
        </row>
        <row r="65">
          <cell r="B65">
            <v>23.48</v>
          </cell>
        </row>
        <row r="65">
          <cell r="G65">
            <v>24.31</v>
          </cell>
        </row>
        <row r="65">
          <cell r="L65">
            <v>23.64</v>
          </cell>
        </row>
        <row r="65">
          <cell r="Q65">
            <v>18.84</v>
          </cell>
        </row>
        <row r="70">
          <cell r="B70">
            <v>22.02</v>
          </cell>
        </row>
        <row r="70">
          <cell r="G70">
            <v>24.16</v>
          </cell>
        </row>
        <row r="70">
          <cell r="L70">
            <v>23.45</v>
          </cell>
        </row>
        <row r="70">
          <cell r="Q70">
            <v>18.92</v>
          </cell>
        </row>
        <row r="72">
          <cell r="B72">
            <v>21.49</v>
          </cell>
        </row>
        <row r="72">
          <cell r="G72">
            <v>24.13</v>
          </cell>
        </row>
        <row r="72">
          <cell r="L72">
            <v>23.33</v>
          </cell>
        </row>
        <row r="72">
          <cell r="Q72">
            <v>18.94</v>
          </cell>
        </row>
        <row r="104">
          <cell r="B104">
            <v>17.27</v>
          </cell>
        </row>
        <row r="104">
          <cell r="G104">
            <v>12.8</v>
          </cell>
        </row>
        <row r="104">
          <cell r="L104">
            <v>13.73</v>
          </cell>
        </row>
        <row r="104">
          <cell r="Q104">
            <v>14.55</v>
          </cell>
        </row>
        <row r="105">
          <cell r="B105">
            <v>17.61</v>
          </cell>
        </row>
        <row r="105">
          <cell r="G105">
            <v>12.82</v>
          </cell>
        </row>
        <row r="105">
          <cell r="L105">
            <v>13.74</v>
          </cell>
        </row>
        <row r="105">
          <cell r="Q105">
            <v>14.52</v>
          </cell>
        </row>
        <row r="106">
          <cell r="B106">
            <v>17.84</v>
          </cell>
        </row>
        <row r="106">
          <cell r="G106">
            <v>13.24</v>
          </cell>
        </row>
        <row r="106">
          <cell r="L106">
            <v>13.71</v>
          </cell>
        </row>
        <row r="106">
          <cell r="Q106">
            <v>14.51</v>
          </cell>
        </row>
        <row r="107">
          <cell r="B107">
            <v>17.9</v>
          </cell>
        </row>
        <row r="107">
          <cell r="G107">
            <v>13.58</v>
          </cell>
        </row>
        <row r="107">
          <cell r="L107">
            <v>13.86</v>
          </cell>
        </row>
        <row r="107">
          <cell r="Q107">
            <v>14.55</v>
          </cell>
        </row>
        <row r="108">
          <cell r="B108">
            <v>17.93</v>
          </cell>
        </row>
        <row r="108">
          <cell r="G108">
            <v>13.6</v>
          </cell>
        </row>
        <row r="108">
          <cell r="L108">
            <v>13.95</v>
          </cell>
        </row>
        <row r="108">
          <cell r="Q108">
            <v>14.57</v>
          </cell>
        </row>
        <row r="109">
          <cell r="B109">
            <v>17.9</v>
          </cell>
        </row>
        <row r="109">
          <cell r="G109">
            <v>13.68</v>
          </cell>
        </row>
        <row r="109">
          <cell r="L109">
            <v>14.01</v>
          </cell>
        </row>
        <row r="109">
          <cell r="Q109">
            <v>14.58</v>
          </cell>
        </row>
        <row r="110">
          <cell r="B110">
            <v>17.81</v>
          </cell>
        </row>
        <row r="110">
          <cell r="G110">
            <v>13.75</v>
          </cell>
        </row>
        <row r="110">
          <cell r="L110">
            <v>14.07</v>
          </cell>
        </row>
        <row r="110">
          <cell r="Q110">
            <v>14.65</v>
          </cell>
        </row>
        <row r="111">
          <cell r="B111">
            <v>17.8</v>
          </cell>
        </row>
        <row r="111">
          <cell r="G111">
            <v>13.78</v>
          </cell>
        </row>
        <row r="111">
          <cell r="L111">
            <v>14.14</v>
          </cell>
        </row>
        <row r="111">
          <cell r="Q111">
            <v>14.64</v>
          </cell>
        </row>
        <row r="112">
          <cell r="B112">
            <v>17.73</v>
          </cell>
        </row>
        <row r="112">
          <cell r="G112">
            <v>13.79</v>
          </cell>
        </row>
        <row r="112">
          <cell r="L112">
            <v>14.14</v>
          </cell>
        </row>
        <row r="112">
          <cell r="Q112">
            <v>14.62</v>
          </cell>
        </row>
        <row r="113">
          <cell r="B113">
            <v>17.65</v>
          </cell>
        </row>
        <row r="113">
          <cell r="G113">
            <v>13.78</v>
          </cell>
        </row>
        <row r="113">
          <cell r="L113">
            <v>14.16</v>
          </cell>
        </row>
        <row r="113">
          <cell r="Q113">
            <v>14.63</v>
          </cell>
        </row>
        <row r="114">
          <cell r="B114">
            <v>17.64</v>
          </cell>
        </row>
        <row r="114">
          <cell r="G114">
            <v>13.8</v>
          </cell>
        </row>
        <row r="114">
          <cell r="L114">
            <v>14.17</v>
          </cell>
        </row>
        <row r="114">
          <cell r="Q114">
            <v>14.63</v>
          </cell>
        </row>
        <row r="119">
          <cell r="B119">
            <v>17.69</v>
          </cell>
        </row>
        <row r="119">
          <cell r="G119">
            <v>13.99</v>
          </cell>
        </row>
        <row r="119">
          <cell r="L119">
            <v>14.25</v>
          </cell>
        </row>
        <row r="119">
          <cell r="Q119">
            <v>14.61</v>
          </cell>
        </row>
        <row r="121">
          <cell r="B121">
            <v>17.72</v>
          </cell>
        </row>
        <row r="121">
          <cell r="G121">
            <v>13.87</v>
          </cell>
        </row>
        <row r="121">
          <cell r="L121">
            <v>14.27</v>
          </cell>
        </row>
        <row r="121">
          <cell r="Q121">
            <v>14.61</v>
          </cell>
        </row>
      </sheetData>
      <sheetData sheetId="2">
        <row r="6">
          <cell r="B6">
            <v>16.33</v>
          </cell>
        </row>
        <row r="6">
          <cell r="G6">
            <v>18.27</v>
          </cell>
        </row>
        <row r="6">
          <cell r="L6">
            <v>20.85</v>
          </cell>
        </row>
        <row r="6">
          <cell r="Q6">
            <v>28.06</v>
          </cell>
        </row>
        <row r="7">
          <cell r="B7">
            <v>17.4</v>
          </cell>
        </row>
        <row r="7">
          <cell r="G7">
            <v>18.53</v>
          </cell>
        </row>
        <row r="7">
          <cell r="L7">
            <v>21.9</v>
          </cell>
        </row>
        <row r="7">
          <cell r="Q7">
            <v>27.1</v>
          </cell>
        </row>
        <row r="8">
          <cell r="B8">
            <v>17.5</v>
          </cell>
        </row>
        <row r="8">
          <cell r="G8">
            <v>18.58</v>
          </cell>
        </row>
        <row r="8">
          <cell r="L8">
            <v>22</v>
          </cell>
        </row>
        <row r="8">
          <cell r="Q8">
            <v>26.53</v>
          </cell>
        </row>
        <row r="9">
          <cell r="B9">
            <v>17.87</v>
          </cell>
        </row>
        <row r="9">
          <cell r="G9">
            <v>18.67</v>
          </cell>
        </row>
        <row r="9">
          <cell r="L9">
            <v>21.73</v>
          </cell>
        </row>
        <row r="9">
          <cell r="Q9">
            <v>26.08</v>
          </cell>
        </row>
        <row r="10">
          <cell r="B10">
            <v>17.78</v>
          </cell>
        </row>
        <row r="10">
          <cell r="G10">
            <v>18.55</v>
          </cell>
        </row>
        <row r="10">
          <cell r="L10">
            <v>21.43</v>
          </cell>
        </row>
        <row r="10">
          <cell r="Q10">
            <v>25.43</v>
          </cell>
        </row>
        <row r="11">
          <cell r="B11">
            <v>17.49</v>
          </cell>
        </row>
        <row r="11">
          <cell r="G11">
            <v>18.58</v>
          </cell>
        </row>
        <row r="11">
          <cell r="L11">
            <v>21.16</v>
          </cell>
        </row>
        <row r="11">
          <cell r="Q11">
            <v>24.65</v>
          </cell>
        </row>
        <row r="12">
          <cell r="B12">
            <v>17.33</v>
          </cell>
        </row>
        <row r="12">
          <cell r="G12">
            <v>18.55</v>
          </cell>
        </row>
        <row r="12">
          <cell r="L12">
            <v>21.09</v>
          </cell>
        </row>
        <row r="12">
          <cell r="Q12">
            <v>24.14</v>
          </cell>
        </row>
        <row r="13">
          <cell r="B13">
            <v>17.34</v>
          </cell>
        </row>
        <row r="13">
          <cell r="G13">
            <v>18.41</v>
          </cell>
        </row>
        <row r="13">
          <cell r="L13">
            <v>20.88</v>
          </cell>
        </row>
        <row r="13">
          <cell r="Q13">
            <v>23.9</v>
          </cell>
        </row>
        <row r="14">
          <cell r="B14">
            <v>17.12</v>
          </cell>
        </row>
        <row r="14">
          <cell r="G14">
            <v>18.38</v>
          </cell>
        </row>
        <row r="14">
          <cell r="L14">
            <v>20.76</v>
          </cell>
        </row>
        <row r="14">
          <cell r="Q14">
            <v>23.52</v>
          </cell>
        </row>
        <row r="15">
          <cell r="B15">
            <v>16.85</v>
          </cell>
        </row>
        <row r="15">
          <cell r="G15">
            <v>18.37</v>
          </cell>
        </row>
        <row r="15">
          <cell r="L15">
            <v>20.59</v>
          </cell>
        </row>
        <row r="15">
          <cell r="Q15">
            <v>23.38</v>
          </cell>
        </row>
        <row r="16">
          <cell r="B16">
            <v>16.98</v>
          </cell>
        </row>
        <row r="16">
          <cell r="G16">
            <v>18.32</v>
          </cell>
        </row>
        <row r="16">
          <cell r="L16">
            <v>20.53</v>
          </cell>
        </row>
        <row r="16">
          <cell r="Q16">
            <v>23.01</v>
          </cell>
        </row>
        <row r="21">
          <cell r="B21">
            <v>16.86</v>
          </cell>
        </row>
        <row r="21">
          <cell r="G21">
            <v>18.39</v>
          </cell>
        </row>
        <row r="21">
          <cell r="L21">
            <v>19.91</v>
          </cell>
        </row>
        <row r="21">
          <cell r="Q21">
            <v>22.01</v>
          </cell>
        </row>
        <row r="26">
          <cell r="B26">
            <v>16.94</v>
          </cell>
        </row>
        <row r="26">
          <cell r="G26">
            <v>18.37</v>
          </cell>
        </row>
        <row r="26">
          <cell r="L26">
            <v>19.21</v>
          </cell>
        </row>
        <row r="26">
          <cell r="Q26">
            <v>21.71</v>
          </cell>
        </row>
        <row r="33">
          <cell r="B33">
            <v>17.23</v>
          </cell>
        </row>
        <row r="33">
          <cell r="G33">
            <v>17.6</v>
          </cell>
        </row>
        <row r="33">
          <cell r="L33">
            <v>18.68</v>
          </cell>
        </row>
        <row r="33">
          <cell r="Q33">
            <v>21.12</v>
          </cell>
        </row>
        <row r="55">
          <cell r="B55">
            <v>29.09</v>
          </cell>
        </row>
        <row r="55">
          <cell r="G55">
            <v>24.32</v>
          </cell>
        </row>
        <row r="55">
          <cell r="L55">
            <v>20.77</v>
          </cell>
        </row>
        <row r="55">
          <cell r="Q55">
            <v>18.68</v>
          </cell>
        </row>
        <row r="56">
          <cell r="B56">
            <v>28.62</v>
          </cell>
        </row>
        <row r="56">
          <cell r="G56">
            <v>24.8</v>
          </cell>
        </row>
        <row r="56">
          <cell r="L56">
            <v>21.13</v>
          </cell>
        </row>
        <row r="56">
          <cell r="Q56">
            <v>18.69</v>
          </cell>
        </row>
        <row r="57">
          <cell r="B57">
            <v>27.91</v>
          </cell>
        </row>
        <row r="57">
          <cell r="G57">
            <v>24.85</v>
          </cell>
        </row>
        <row r="57">
          <cell r="L57">
            <v>22.5</v>
          </cell>
        </row>
        <row r="57">
          <cell r="Q57">
            <v>18.72</v>
          </cell>
        </row>
        <row r="58">
          <cell r="B58">
            <v>27.01</v>
          </cell>
        </row>
        <row r="58">
          <cell r="G58">
            <v>24.79</v>
          </cell>
        </row>
        <row r="58">
          <cell r="L58">
            <v>22.65</v>
          </cell>
        </row>
        <row r="58">
          <cell r="Q58">
            <v>18.72</v>
          </cell>
        </row>
        <row r="59">
          <cell r="B59">
            <v>26.54</v>
          </cell>
        </row>
        <row r="59">
          <cell r="G59">
            <v>24.56</v>
          </cell>
        </row>
        <row r="59">
          <cell r="L59">
            <v>22.5</v>
          </cell>
        </row>
        <row r="59">
          <cell r="Q59">
            <v>18.84</v>
          </cell>
        </row>
        <row r="60">
          <cell r="B60">
            <v>25.71</v>
          </cell>
        </row>
        <row r="60">
          <cell r="G60">
            <v>24.38</v>
          </cell>
        </row>
        <row r="60">
          <cell r="L60">
            <v>22.4</v>
          </cell>
        </row>
        <row r="60">
          <cell r="Q60">
            <v>18.88</v>
          </cell>
        </row>
        <row r="61">
          <cell r="B61">
            <v>24.97</v>
          </cell>
        </row>
        <row r="61">
          <cell r="G61">
            <v>24.34</v>
          </cell>
        </row>
        <row r="61">
          <cell r="L61">
            <v>22.42</v>
          </cell>
        </row>
        <row r="61">
          <cell r="Q61">
            <v>18.87</v>
          </cell>
        </row>
        <row r="62">
          <cell r="B62">
            <v>24.28</v>
          </cell>
        </row>
        <row r="62">
          <cell r="G62">
            <v>24.4</v>
          </cell>
        </row>
        <row r="62">
          <cell r="L62">
            <v>22.89</v>
          </cell>
        </row>
        <row r="62">
          <cell r="Q62">
            <v>18.86</v>
          </cell>
        </row>
        <row r="63">
          <cell r="B63">
            <v>23.93</v>
          </cell>
        </row>
        <row r="63">
          <cell r="G63">
            <v>24.33</v>
          </cell>
        </row>
        <row r="63">
          <cell r="L63">
            <v>23.27</v>
          </cell>
        </row>
        <row r="63">
          <cell r="Q63">
            <v>18.85</v>
          </cell>
        </row>
        <row r="64">
          <cell r="B64">
            <v>23.52</v>
          </cell>
        </row>
        <row r="64">
          <cell r="G64">
            <v>24.3</v>
          </cell>
        </row>
        <row r="64">
          <cell r="L64">
            <v>23.3</v>
          </cell>
        </row>
        <row r="64">
          <cell r="Q64">
            <v>18.86</v>
          </cell>
        </row>
        <row r="65">
          <cell r="B65">
            <v>23.23</v>
          </cell>
        </row>
        <row r="65">
          <cell r="G65">
            <v>24.28</v>
          </cell>
        </row>
        <row r="65">
          <cell r="L65">
            <v>23.2</v>
          </cell>
        </row>
        <row r="65">
          <cell r="Q65">
            <v>18.85</v>
          </cell>
        </row>
        <row r="70">
          <cell r="B70">
            <v>22.02</v>
          </cell>
        </row>
        <row r="70">
          <cell r="G70">
            <v>24.37</v>
          </cell>
        </row>
        <row r="70">
          <cell r="L70">
            <v>23.27</v>
          </cell>
        </row>
        <row r="70">
          <cell r="Q70">
            <v>18.84</v>
          </cell>
        </row>
        <row r="75">
          <cell r="B75">
            <v>21.05</v>
          </cell>
        </row>
        <row r="75">
          <cell r="G75">
            <v>24.13</v>
          </cell>
        </row>
        <row r="75">
          <cell r="L75">
            <v>23.16</v>
          </cell>
        </row>
        <row r="75">
          <cell r="Q75">
            <v>18.85</v>
          </cell>
        </row>
        <row r="80">
          <cell r="G80">
            <v>23.95</v>
          </cell>
        </row>
        <row r="80">
          <cell r="L80">
            <v>23.16</v>
          </cell>
        </row>
        <row r="82">
          <cell r="B82">
            <v>20.39</v>
          </cell>
        </row>
        <row r="82">
          <cell r="G82">
            <v>23.83</v>
          </cell>
        </row>
        <row r="82">
          <cell r="L82">
            <v>23.17</v>
          </cell>
        </row>
        <row r="82">
          <cell r="Q82">
            <v>18.87</v>
          </cell>
        </row>
        <row r="104">
          <cell r="B104">
            <v>15.91</v>
          </cell>
        </row>
        <row r="104">
          <cell r="G104">
            <v>13.64</v>
          </cell>
        </row>
        <row r="104">
          <cell r="L104">
            <v>13.79</v>
          </cell>
        </row>
        <row r="104">
          <cell r="Q104">
            <v>14.31</v>
          </cell>
        </row>
        <row r="105">
          <cell r="B105">
            <v>17.44</v>
          </cell>
        </row>
        <row r="105">
          <cell r="G105">
            <v>13.62</v>
          </cell>
        </row>
        <row r="105">
          <cell r="L105">
            <v>13.82</v>
          </cell>
        </row>
        <row r="105">
          <cell r="Q105">
            <v>14.46</v>
          </cell>
        </row>
        <row r="106">
          <cell r="B106">
            <v>17.7</v>
          </cell>
        </row>
        <row r="106">
          <cell r="G106">
            <v>13.62</v>
          </cell>
        </row>
        <row r="106">
          <cell r="L106">
            <v>13.85</v>
          </cell>
        </row>
        <row r="106">
          <cell r="Q106">
            <v>14.5</v>
          </cell>
        </row>
        <row r="107">
          <cell r="B107">
            <v>17.68</v>
          </cell>
        </row>
        <row r="107">
          <cell r="G107">
            <v>13.67</v>
          </cell>
        </row>
        <row r="107">
          <cell r="L107">
            <v>13.9</v>
          </cell>
        </row>
        <row r="107">
          <cell r="Q107">
            <v>14.53</v>
          </cell>
        </row>
        <row r="108">
          <cell r="B108">
            <v>17.65</v>
          </cell>
        </row>
        <row r="108">
          <cell r="G108">
            <v>13.59</v>
          </cell>
        </row>
        <row r="108">
          <cell r="L108">
            <v>13.99</v>
          </cell>
        </row>
        <row r="108">
          <cell r="Q108">
            <v>14.54</v>
          </cell>
        </row>
        <row r="109">
          <cell r="B109">
            <v>17.68</v>
          </cell>
        </row>
        <row r="109">
          <cell r="G109">
            <v>13.6</v>
          </cell>
        </row>
        <row r="109">
          <cell r="L109">
            <v>14.11</v>
          </cell>
        </row>
        <row r="109">
          <cell r="Q109">
            <v>14.56</v>
          </cell>
        </row>
        <row r="110">
          <cell r="B110">
            <v>17.77</v>
          </cell>
        </row>
        <row r="110">
          <cell r="G110">
            <v>13.6</v>
          </cell>
        </row>
        <row r="110">
          <cell r="L110">
            <v>14.12</v>
          </cell>
        </row>
        <row r="110">
          <cell r="Q110">
            <v>14.56</v>
          </cell>
        </row>
        <row r="111">
          <cell r="B111">
            <v>17.7</v>
          </cell>
        </row>
        <row r="111">
          <cell r="G111">
            <v>13.72</v>
          </cell>
        </row>
        <row r="111">
          <cell r="L111">
            <v>14.13</v>
          </cell>
        </row>
        <row r="111">
          <cell r="Q111">
            <v>14.55</v>
          </cell>
        </row>
        <row r="112">
          <cell r="B112">
            <v>17.68</v>
          </cell>
        </row>
        <row r="112">
          <cell r="G112">
            <v>13.73</v>
          </cell>
        </row>
        <row r="112">
          <cell r="L112">
            <v>14.14</v>
          </cell>
        </row>
        <row r="112">
          <cell r="Q112">
            <v>14.55</v>
          </cell>
        </row>
        <row r="113">
          <cell r="B113">
            <v>17.67</v>
          </cell>
        </row>
        <row r="113">
          <cell r="G113">
            <v>13.75</v>
          </cell>
        </row>
        <row r="113">
          <cell r="L113">
            <v>14.22</v>
          </cell>
        </row>
        <row r="113">
          <cell r="Q113">
            <v>14.56</v>
          </cell>
        </row>
        <row r="114">
          <cell r="B114">
            <v>17.65</v>
          </cell>
        </row>
        <row r="114">
          <cell r="G114">
            <v>13.92</v>
          </cell>
        </row>
        <row r="114">
          <cell r="L114">
            <v>14.27</v>
          </cell>
        </row>
        <row r="114">
          <cell r="Q114">
            <v>14.57</v>
          </cell>
        </row>
        <row r="119">
          <cell r="B119">
            <v>17.6</v>
          </cell>
        </row>
        <row r="119">
          <cell r="G119">
            <v>13.97</v>
          </cell>
        </row>
        <row r="119">
          <cell r="L119">
            <v>14.42</v>
          </cell>
        </row>
        <row r="119">
          <cell r="Q119">
            <v>14.58</v>
          </cell>
        </row>
        <row r="124">
          <cell r="B124">
            <v>17.57</v>
          </cell>
        </row>
        <row r="124">
          <cell r="G124">
            <v>13.92</v>
          </cell>
        </row>
        <row r="124">
          <cell r="L124">
            <v>14.41</v>
          </cell>
        </row>
        <row r="124">
          <cell r="Q124">
            <v>14.58</v>
          </cell>
        </row>
        <row r="129">
          <cell r="B129">
            <v>17.57</v>
          </cell>
        </row>
        <row r="129">
          <cell r="L129">
            <v>14.28</v>
          </cell>
        </row>
        <row r="129">
          <cell r="Q129">
            <v>14.56</v>
          </cell>
        </row>
        <row r="131">
          <cell r="B131">
            <v>17.58</v>
          </cell>
        </row>
        <row r="131">
          <cell r="G131">
            <v>13.83</v>
          </cell>
        </row>
        <row r="131">
          <cell r="L131">
            <v>14.29</v>
          </cell>
        </row>
        <row r="131">
          <cell r="Q131">
            <v>14.56</v>
          </cell>
        </row>
      </sheetData>
      <sheetData sheetId="3">
        <row r="6">
          <cell r="B6">
            <v>17.38</v>
          </cell>
        </row>
        <row r="6">
          <cell r="G6">
            <v>18.69</v>
          </cell>
        </row>
        <row r="6">
          <cell r="L6">
            <v>24.08</v>
          </cell>
        </row>
        <row r="6">
          <cell r="Q6">
            <v>27.25</v>
          </cell>
        </row>
        <row r="7">
          <cell r="B7">
            <v>17.42</v>
          </cell>
        </row>
        <row r="7">
          <cell r="G7">
            <v>18.84</v>
          </cell>
        </row>
        <row r="7">
          <cell r="L7">
            <v>23.27</v>
          </cell>
        </row>
        <row r="7">
          <cell r="Q7">
            <v>27.27</v>
          </cell>
        </row>
        <row r="8">
          <cell r="B8">
            <v>17.25</v>
          </cell>
        </row>
        <row r="8">
          <cell r="G8">
            <v>18.8</v>
          </cell>
        </row>
        <row r="8">
          <cell r="L8">
            <v>21.67</v>
          </cell>
        </row>
        <row r="8">
          <cell r="Q8">
            <v>27.12</v>
          </cell>
        </row>
        <row r="9">
          <cell r="B9">
            <v>17.12</v>
          </cell>
        </row>
        <row r="9">
          <cell r="G9">
            <v>18.74</v>
          </cell>
        </row>
        <row r="9">
          <cell r="L9">
            <v>21.36</v>
          </cell>
        </row>
        <row r="9">
          <cell r="Q9">
            <v>27.07</v>
          </cell>
        </row>
        <row r="10">
          <cell r="B10">
            <v>17</v>
          </cell>
        </row>
        <row r="10">
          <cell r="G10">
            <v>18.73</v>
          </cell>
        </row>
        <row r="10">
          <cell r="L10">
            <v>21.21</v>
          </cell>
        </row>
        <row r="10">
          <cell r="Q10">
            <v>27</v>
          </cell>
        </row>
        <row r="11">
          <cell r="B11">
            <v>16.91</v>
          </cell>
        </row>
        <row r="11">
          <cell r="G11">
            <v>18.71</v>
          </cell>
        </row>
        <row r="11">
          <cell r="L11">
            <v>20.76</v>
          </cell>
        </row>
        <row r="11">
          <cell r="Q11">
            <v>26.61</v>
          </cell>
        </row>
        <row r="12">
          <cell r="B12">
            <v>16.9</v>
          </cell>
        </row>
        <row r="12">
          <cell r="G12">
            <v>18.66</v>
          </cell>
        </row>
        <row r="12">
          <cell r="L12">
            <v>20.53</v>
          </cell>
        </row>
        <row r="12">
          <cell r="Q12">
            <v>26.34</v>
          </cell>
        </row>
        <row r="13">
          <cell r="B13">
            <v>16.91</v>
          </cell>
        </row>
        <row r="13">
          <cell r="G13">
            <v>18.59</v>
          </cell>
        </row>
        <row r="13">
          <cell r="L13">
            <v>20.44</v>
          </cell>
        </row>
        <row r="13">
          <cell r="Q13">
            <v>26.04</v>
          </cell>
        </row>
        <row r="14">
          <cell r="B14">
            <v>16.86</v>
          </cell>
        </row>
        <row r="14">
          <cell r="G14">
            <v>18.59</v>
          </cell>
        </row>
        <row r="14">
          <cell r="L14">
            <v>20.3</v>
          </cell>
        </row>
        <row r="14">
          <cell r="Q14">
            <v>25.46</v>
          </cell>
        </row>
        <row r="15">
          <cell r="B15">
            <v>16.83</v>
          </cell>
        </row>
        <row r="15">
          <cell r="G15">
            <v>18.57</v>
          </cell>
        </row>
        <row r="15">
          <cell r="L15">
            <v>20.22</v>
          </cell>
        </row>
        <row r="15">
          <cell r="Q15">
            <v>25.04</v>
          </cell>
        </row>
        <row r="16">
          <cell r="B16">
            <v>16.89</v>
          </cell>
        </row>
        <row r="16">
          <cell r="G16">
            <v>18.55</v>
          </cell>
        </row>
        <row r="16">
          <cell r="L16">
            <v>20.09</v>
          </cell>
        </row>
        <row r="16">
          <cell r="Q16">
            <v>24.66</v>
          </cell>
        </row>
        <row r="21">
          <cell r="B21">
            <v>16.9</v>
          </cell>
        </row>
        <row r="21">
          <cell r="G21">
            <v>18.46</v>
          </cell>
        </row>
        <row r="21">
          <cell r="L21">
            <v>19.57</v>
          </cell>
        </row>
        <row r="21">
          <cell r="Q21">
            <v>23.54</v>
          </cell>
        </row>
        <row r="26">
          <cell r="B26">
            <v>16.7</v>
          </cell>
        </row>
        <row r="26">
          <cell r="G26">
            <v>18.28</v>
          </cell>
        </row>
        <row r="26">
          <cell r="L26">
            <v>18.88</v>
          </cell>
        </row>
        <row r="26">
          <cell r="Q26">
            <v>21.61</v>
          </cell>
        </row>
        <row r="31">
          <cell r="B31">
            <v>16.71</v>
          </cell>
        </row>
        <row r="31">
          <cell r="G31">
            <v>18.07</v>
          </cell>
        </row>
        <row r="31">
          <cell r="L31">
            <v>18.55</v>
          </cell>
        </row>
        <row r="31">
          <cell r="Q31">
            <v>20.97</v>
          </cell>
        </row>
        <row r="36">
          <cell r="B36">
            <v>16.77</v>
          </cell>
        </row>
        <row r="36">
          <cell r="G36">
            <v>17.7</v>
          </cell>
        </row>
        <row r="36">
          <cell r="L36">
            <v>18.28</v>
          </cell>
        </row>
        <row r="43">
          <cell r="B43">
            <v>16.78</v>
          </cell>
        </row>
        <row r="43">
          <cell r="G43">
            <v>17.6</v>
          </cell>
        </row>
        <row r="43">
          <cell r="L43">
            <v>17.83</v>
          </cell>
        </row>
        <row r="43">
          <cell r="Q43">
            <v>20.91</v>
          </cell>
        </row>
        <row r="55">
          <cell r="B55">
            <v>28.65</v>
          </cell>
        </row>
        <row r="55">
          <cell r="G55">
            <v>23.85</v>
          </cell>
        </row>
        <row r="55">
          <cell r="L55">
            <v>22.9</v>
          </cell>
        </row>
        <row r="55">
          <cell r="Q55">
            <v>18.6</v>
          </cell>
        </row>
        <row r="56">
          <cell r="B56">
            <v>28.54</v>
          </cell>
        </row>
        <row r="56">
          <cell r="G56">
            <v>24.43</v>
          </cell>
        </row>
        <row r="56">
          <cell r="L56">
            <v>22.92</v>
          </cell>
        </row>
        <row r="56">
          <cell r="Q56">
            <v>18.61</v>
          </cell>
        </row>
        <row r="57">
          <cell r="B57">
            <v>28.28</v>
          </cell>
        </row>
        <row r="57">
          <cell r="G57">
            <v>24.59</v>
          </cell>
        </row>
        <row r="57">
          <cell r="L57">
            <v>22.97</v>
          </cell>
        </row>
        <row r="57">
          <cell r="Q57">
            <v>18.61</v>
          </cell>
        </row>
        <row r="58">
          <cell r="B58">
            <v>26.44</v>
          </cell>
        </row>
        <row r="58">
          <cell r="G58">
            <v>24.53</v>
          </cell>
        </row>
        <row r="58">
          <cell r="L58">
            <v>22.96</v>
          </cell>
        </row>
        <row r="58">
          <cell r="Q58">
            <v>18.61</v>
          </cell>
        </row>
        <row r="59">
          <cell r="B59">
            <v>24.39</v>
          </cell>
        </row>
        <row r="59">
          <cell r="G59">
            <v>24.45</v>
          </cell>
        </row>
        <row r="59">
          <cell r="L59">
            <v>22.96</v>
          </cell>
        </row>
        <row r="59">
          <cell r="Q59">
            <v>18.6</v>
          </cell>
        </row>
        <row r="60">
          <cell r="B60">
            <v>23.85</v>
          </cell>
        </row>
        <row r="60">
          <cell r="G60">
            <v>24.38</v>
          </cell>
        </row>
        <row r="60">
          <cell r="L60">
            <v>22.96</v>
          </cell>
        </row>
        <row r="60">
          <cell r="Q60">
            <v>18.6</v>
          </cell>
        </row>
        <row r="61">
          <cell r="B61">
            <v>23.01</v>
          </cell>
        </row>
        <row r="61">
          <cell r="G61">
            <v>24.34</v>
          </cell>
        </row>
        <row r="61">
          <cell r="L61">
            <v>22.96</v>
          </cell>
        </row>
        <row r="61">
          <cell r="Q61">
            <v>18.6</v>
          </cell>
        </row>
        <row r="62">
          <cell r="B62">
            <v>22.3</v>
          </cell>
        </row>
        <row r="62">
          <cell r="G62">
            <v>24.32</v>
          </cell>
        </row>
        <row r="62">
          <cell r="L62">
            <v>22.97</v>
          </cell>
        </row>
        <row r="62">
          <cell r="Q62">
            <v>18.6</v>
          </cell>
        </row>
        <row r="63">
          <cell r="B63">
            <v>22</v>
          </cell>
        </row>
        <row r="63">
          <cell r="G63">
            <v>24.25</v>
          </cell>
        </row>
        <row r="63">
          <cell r="L63">
            <v>22.96</v>
          </cell>
        </row>
        <row r="63">
          <cell r="Q63">
            <v>18.6</v>
          </cell>
        </row>
        <row r="64">
          <cell r="B64">
            <v>21.53</v>
          </cell>
        </row>
        <row r="64">
          <cell r="G64">
            <v>24.21</v>
          </cell>
        </row>
        <row r="64">
          <cell r="L64">
            <v>22.96</v>
          </cell>
        </row>
        <row r="64">
          <cell r="Q64">
            <v>18.6</v>
          </cell>
        </row>
        <row r="65">
          <cell r="B65">
            <v>21.13</v>
          </cell>
        </row>
        <row r="65">
          <cell r="G65">
            <v>24.21</v>
          </cell>
        </row>
        <row r="65">
          <cell r="L65">
            <v>22.96</v>
          </cell>
        </row>
        <row r="65">
          <cell r="Q65">
            <v>18.6</v>
          </cell>
        </row>
        <row r="70">
          <cell r="B70">
            <v>19.9</v>
          </cell>
        </row>
        <row r="70">
          <cell r="G70">
            <v>24.12</v>
          </cell>
        </row>
        <row r="70">
          <cell r="L70">
            <v>22.96</v>
          </cell>
        </row>
        <row r="70">
          <cell r="Q70">
            <v>18.69</v>
          </cell>
        </row>
        <row r="75">
          <cell r="B75">
            <v>19.56</v>
          </cell>
        </row>
        <row r="75">
          <cell r="G75">
            <v>24.06</v>
          </cell>
        </row>
        <row r="75">
          <cell r="L75">
            <v>22.96</v>
          </cell>
        </row>
        <row r="75">
          <cell r="Q75">
            <v>18.6</v>
          </cell>
        </row>
        <row r="80">
          <cell r="B80">
            <v>19.3</v>
          </cell>
        </row>
        <row r="80">
          <cell r="G80">
            <v>23.97</v>
          </cell>
        </row>
        <row r="80">
          <cell r="L80">
            <v>22.96</v>
          </cell>
        </row>
        <row r="80">
          <cell r="Q80">
            <v>18.6</v>
          </cell>
        </row>
        <row r="85">
          <cell r="B85">
            <v>19.09</v>
          </cell>
        </row>
        <row r="85">
          <cell r="G85">
            <v>23.84</v>
          </cell>
        </row>
        <row r="85">
          <cell r="L85">
            <v>22.96</v>
          </cell>
        </row>
        <row r="85">
          <cell r="Q85">
            <v>18.56</v>
          </cell>
        </row>
        <row r="92">
          <cell r="B92">
            <v>19.05</v>
          </cell>
        </row>
        <row r="92">
          <cell r="G92">
            <v>23.84</v>
          </cell>
        </row>
        <row r="92">
          <cell r="L92">
            <v>22.95</v>
          </cell>
        </row>
        <row r="92">
          <cell r="Q92">
            <v>18.55</v>
          </cell>
        </row>
        <row r="104">
          <cell r="B104">
            <v>17.5</v>
          </cell>
        </row>
        <row r="104">
          <cell r="G104">
            <v>13.84</v>
          </cell>
        </row>
        <row r="104">
          <cell r="L104">
            <v>14.9</v>
          </cell>
        </row>
        <row r="104">
          <cell r="Q104">
            <v>14.8</v>
          </cell>
        </row>
        <row r="105">
          <cell r="B105">
            <v>17.48</v>
          </cell>
        </row>
        <row r="105">
          <cell r="G105">
            <v>13.89</v>
          </cell>
        </row>
        <row r="105">
          <cell r="L105">
            <v>14.91</v>
          </cell>
        </row>
        <row r="105">
          <cell r="Q105">
            <v>14.81</v>
          </cell>
        </row>
        <row r="106">
          <cell r="B106">
            <v>17.5</v>
          </cell>
        </row>
        <row r="106">
          <cell r="G106">
            <v>13.9</v>
          </cell>
        </row>
        <row r="106">
          <cell r="L106">
            <v>14.9</v>
          </cell>
        </row>
        <row r="106">
          <cell r="Q106">
            <v>14.82</v>
          </cell>
        </row>
        <row r="107">
          <cell r="B107">
            <v>17.49</v>
          </cell>
        </row>
        <row r="107">
          <cell r="G107">
            <v>13.89</v>
          </cell>
        </row>
        <row r="107">
          <cell r="L107">
            <v>14.9</v>
          </cell>
        </row>
        <row r="107">
          <cell r="Q107">
            <v>14.81</v>
          </cell>
        </row>
        <row r="108">
          <cell r="B108">
            <v>17.5</v>
          </cell>
        </row>
        <row r="108">
          <cell r="G108">
            <v>13.89</v>
          </cell>
        </row>
        <row r="108">
          <cell r="L108">
            <v>14.89</v>
          </cell>
        </row>
        <row r="108">
          <cell r="Q108">
            <v>14.81</v>
          </cell>
        </row>
        <row r="109">
          <cell r="B109">
            <v>17.57</v>
          </cell>
        </row>
        <row r="109">
          <cell r="G109">
            <v>13.89</v>
          </cell>
        </row>
        <row r="109">
          <cell r="L109">
            <v>14.79</v>
          </cell>
        </row>
        <row r="109">
          <cell r="Q109">
            <v>14.79</v>
          </cell>
        </row>
        <row r="110">
          <cell r="B110">
            <v>17.51</v>
          </cell>
        </row>
        <row r="110">
          <cell r="G110">
            <v>13.9</v>
          </cell>
        </row>
        <row r="110">
          <cell r="L110">
            <v>14.79</v>
          </cell>
        </row>
        <row r="110">
          <cell r="Q110">
            <v>14.78</v>
          </cell>
        </row>
        <row r="111">
          <cell r="B111">
            <v>17.51</v>
          </cell>
        </row>
        <row r="111">
          <cell r="G111">
            <v>13.9</v>
          </cell>
        </row>
        <row r="111">
          <cell r="L111">
            <v>14.72</v>
          </cell>
        </row>
        <row r="111">
          <cell r="Q111">
            <v>14.71</v>
          </cell>
        </row>
        <row r="112">
          <cell r="B112">
            <v>17.51</v>
          </cell>
        </row>
        <row r="112">
          <cell r="G112">
            <v>13.9</v>
          </cell>
        </row>
        <row r="112">
          <cell r="L112">
            <v>14.68</v>
          </cell>
        </row>
        <row r="112">
          <cell r="Q112">
            <v>14.68</v>
          </cell>
        </row>
        <row r="113">
          <cell r="B113">
            <v>17.51</v>
          </cell>
        </row>
        <row r="113">
          <cell r="G113">
            <v>13.9</v>
          </cell>
        </row>
        <row r="113">
          <cell r="L113">
            <v>14.69</v>
          </cell>
        </row>
        <row r="113">
          <cell r="Q113">
            <v>14.68</v>
          </cell>
        </row>
        <row r="114">
          <cell r="B114">
            <v>17.51</v>
          </cell>
        </row>
        <row r="114">
          <cell r="G114">
            <v>13.9</v>
          </cell>
        </row>
        <row r="114">
          <cell r="L114">
            <v>14.72</v>
          </cell>
        </row>
        <row r="114">
          <cell r="Q114">
            <v>14.68</v>
          </cell>
        </row>
        <row r="119">
          <cell r="B119">
            <v>17.51</v>
          </cell>
        </row>
        <row r="119">
          <cell r="G119">
            <v>13.76</v>
          </cell>
        </row>
        <row r="119">
          <cell r="L119">
            <v>14.56</v>
          </cell>
        </row>
        <row r="119">
          <cell r="Q119">
            <v>14.65</v>
          </cell>
        </row>
        <row r="124">
          <cell r="B124">
            <v>17.44</v>
          </cell>
        </row>
        <row r="124">
          <cell r="G124">
            <v>13.56</v>
          </cell>
        </row>
        <row r="124">
          <cell r="L124">
            <v>14.36</v>
          </cell>
        </row>
        <row r="124">
          <cell r="Q124">
            <v>14.63</v>
          </cell>
        </row>
        <row r="129">
          <cell r="B129">
            <v>17.38</v>
          </cell>
        </row>
        <row r="129">
          <cell r="G129">
            <v>13.54</v>
          </cell>
        </row>
        <row r="129">
          <cell r="L129">
            <v>14.19</v>
          </cell>
        </row>
        <row r="129">
          <cell r="Q129">
            <v>14.63</v>
          </cell>
        </row>
        <row r="134">
          <cell r="B134">
            <v>17.26</v>
          </cell>
        </row>
        <row r="134">
          <cell r="G134">
            <v>13.52</v>
          </cell>
        </row>
        <row r="134">
          <cell r="L134">
            <v>13.94</v>
          </cell>
        </row>
        <row r="134">
          <cell r="Q134">
            <v>14.59</v>
          </cell>
        </row>
        <row r="141">
          <cell r="B141">
            <v>17.24</v>
          </cell>
        </row>
        <row r="141">
          <cell r="G141">
            <v>13.53</v>
          </cell>
        </row>
        <row r="141">
          <cell r="L141">
            <v>13.93</v>
          </cell>
        </row>
        <row r="141">
          <cell r="Q141">
            <v>14.57</v>
          </cell>
        </row>
      </sheetData>
      <sheetData sheetId="4">
        <row r="6">
          <cell r="B6">
            <v>16.11</v>
          </cell>
        </row>
        <row r="6">
          <cell r="G6">
            <v>18.88</v>
          </cell>
        </row>
        <row r="6">
          <cell r="L6">
            <v>21.82</v>
          </cell>
        </row>
        <row r="6">
          <cell r="Q6">
            <v>26.2</v>
          </cell>
        </row>
        <row r="7">
          <cell r="B7">
            <v>16.69</v>
          </cell>
        </row>
        <row r="7">
          <cell r="G7">
            <v>18.48</v>
          </cell>
        </row>
        <row r="7">
          <cell r="L7">
            <v>21.5</v>
          </cell>
        </row>
        <row r="7">
          <cell r="Q7">
            <v>26.15</v>
          </cell>
        </row>
        <row r="8">
          <cell r="B8">
            <v>16.69</v>
          </cell>
        </row>
        <row r="8">
          <cell r="G8">
            <v>18.44</v>
          </cell>
        </row>
        <row r="8">
          <cell r="L8">
            <v>21.31</v>
          </cell>
        </row>
        <row r="8">
          <cell r="Q8">
            <v>26.1</v>
          </cell>
        </row>
        <row r="9">
          <cell r="B9">
            <v>16.69</v>
          </cell>
        </row>
        <row r="9">
          <cell r="G9">
            <v>18.36</v>
          </cell>
        </row>
        <row r="9">
          <cell r="L9">
            <v>20.94</v>
          </cell>
        </row>
        <row r="9">
          <cell r="Q9">
            <v>25.84</v>
          </cell>
        </row>
        <row r="10">
          <cell r="B10">
            <v>16.69</v>
          </cell>
        </row>
        <row r="10">
          <cell r="G10">
            <v>18.34</v>
          </cell>
        </row>
        <row r="10">
          <cell r="L10">
            <v>20.77</v>
          </cell>
        </row>
        <row r="10">
          <cell r="Q10">
            <v>25.71</v>
          </cell>
        </row>
        <row r="11">
          <cell r="B11">
            <v>16.68</v>
          </cell>
        </row>
        <row r="11">
          <cell r="G11">
            <v>18.34</v>
          </cell>
        </row>
        <row r="11">
          <cell r="L11">
            <v>20.61</v>
          </cell>
        </row>
        <row r="11">
          <cell r="Q11">
            <v>25.67</v>
          </cell>
        </row>
        <row r="12">
          <cell r="B12">
            <v>16.67</v>
          </cell>
        </row>
        <row r="12">
          <cell r="G12">
            <v>18.28</v>
          </cell>
        </row>
        <row r="12">
          <cell r="L12">
            <v>20.6</v>
          </cell>
        </row>
        <row r="12">
          <cell r="Q12">
            <v>25.63</v>
          </cell>
        </row>
        <row r="13">
          <cell r="B13">
            <v>16.67</v>
          </cell>
        </row>
        <row r="13">
          <cell r="G13">
            <v>18.24</v>
          </cell>
        </row>
        <row r="13">
          <cell r="L13">
            <v>20.47</v>
          </cell>
        </row>
        <row r="13">
          <cell r="Q13">
            <v>25.471</v>
          </cell>
        </row>
        <row r="14">
          <cell r="B14">
            <v>16.67</v>
          </cell>
        </row>
        <row r="14">
          <cell r="G14">
            <v>18.22</v>
          </cell>
        </row>
        <row r="14">
          <cell r="L14">
            <v>20.39</v>
          </cell>
        </row>
        <row r="14">
          <cell r="Q14">
            <v>25.06</v>
          </cell>
        </row>
        <row r="15">
          <cell r="B15">
            <v>16.66</v>
          </cell>
        </row>
        <row r="15">
          <cell r="G15">
            <v>18.22</v>
          </cell>
        </row>
        <row r="15">
          <cell r="L15">
            <v>20.34</v>
          </cell>
        </row>
        <row r="15">
          <cell r="Q15">
            <v>23.63</v>
          </cell>
        </row>
        <row r="16">
          <cell r="B16">
            <v>16.66</v>
          </cell>
        </row>
        <row r="16">
          <cell r="G16">
            <v>18.25</v>
          </cell>
        </row>
        <row r="16">
          <cell r="L16">
            <v>20.32</v>
          </cell>
        </row>
        <row r="16">
          <cell r="Q16">
            <v>23.37</v>
          </cell>
        </row>
        <row r="21">
          <cell r="B21">
            <v>16.59</v>
          </cell>
        </row>
        <row r="21">
          <cell r="G21">
            <v>18.24</v>
          </cell>
        </row>
        <row r="21">
          <cell r="L21">
            <v>19.81</v>
          </cell>
        </row>
        <row r="21">
          <cell r="Q21">
            <v>23.25</v>
          </cell>
        </row>
        <row r="26">
          <cell r="B26">
            <v>16.5</v>
          </cell>
        </row>
        <row r="26">
          <cell r="G26">
            <v>18.27</v>
          </cell>
        </row>
        <row r="26">
          <cell r="L26">
            <v>19.4</v>
          </cell>
        </row>
        <row r="26">
          <cell r="Q26">
            <v>23.2</v>
          </cell>
        </row>
        <row r="55">
          <cell r="B55">
            <v>27.22</v>
          </cell>
        </row>
        <row r="55">
          <cell r="G55">
            <v>24.03</v>
          </cell>
        </row>
        <row r="55">
          <cell r="L55">
            <v>22.88</v>
          </cell>
        </row>
        <row r="55">
          <cell r="Q55">
            <v>18.85</v>
          </cell>
        </row>
        <row r="56">
          <cell r="B56">
            <v>27.03</v>
          </cell>
        </row>
        <row r="56">
          <cell r="G56">
            <v>24.14</v>
          </cell>
        </row>
        <row r="56">
          <cell r="L56">
            <v>22.91</v>
          </cell>
        </row>
        <row r="56">
          <cell r="Q56">
            <v>18.89</v>
          </cell>
        </row>
        <row r="57">
          <cell r="B57">
            <v>26.88</v>
          </cell>
        </row>
        <row r="57">
          <cell r="G57">
            <v>24.12</v>
          </cell>
        </row>
        <row r="57">
          <cell r="L57">
            <v>22.91</v>
          </cell>
        </row>
        <row r="57">
          <cell r="Q57">
            <v>18.89</v>
          </cell>
        </row>
        <row r="58">
          <cell r="B58">
            <v>26.84</v>
          </cell>
        </row>
        <row r="58">
          <cell r="G58">
            <v>24.11</v>
          </cell>
        </row>
        <row r="58">
          <cell r="L58">
            <v>22.91</v>
          </cell>
        </row>
        <row r="58">
          <cell r="Q58">
            <v>18.89</v>
          </cell>
        </row>
        <row r="59">
          <cell r="B59">
            <v>26.78</v>
          </cell>
        </row>
        <row r="59">
          <cell r="G59">
            <v>24.12</v>
          </cell>
        </row>
        <row r="59">
          <cell r="L59">
            <v>22.91</v>
          </cell>
        </row>
        <row r="59">
          <cell r="Q59">
            <v>18.89</v>
          </cell>
        </row>
        <row r="60">
          <cell r="B60">
            <v>26.81</v>
          </cell>
        </row>
        <row r="60">
          <cell r="G60">
            <v>24.2</v>
          </cell>
        </row>
        <row r="60">
          <cell r="L60">
            <v>22.91</v>
          </cell>
        </row>
        <row r="60">
          <cell r="Q60">
            <v>18.89</v>
          </cell>
        </row>
        <row r="61">
          <cell r="B61">
            <v>26.79</v>
          </cell>
        </row>
        <row r="61">
          <cell r="G61">
            <v>24.2</v>
          </cell>
        </row>
        <row r="61">
          <cell r="L61">
            <v>22.86</v>
          </cell>
        </row>
        <row r="61">
          <cell r="Q61">
            <v>18.89</v>
          </cell>
        </row>
        <row r="62">
          <cell r="B62">
            <v>26.62</v>
          </cell>
        </row>
        <row r="62">
          <cell r="G62">
            <v>24.2</v>
          </cell>
        </row>
        <row r="62">
          <cell r="L62">
            <v>22.86</v>
          </cell>
        </row>
        <row r="62">
          <cell r="Q62">
            <v>18.89</v>
          </cell>
        </row>
        <row r="63">
          <cell r="B63">
            <v>26.64</v>
          </cell>
        </row>
        <row r="63">
          <cell r="G63">
            <v>24.2</v>
          </cell>
        </row>
        <row r="63">
          <cell r="L63">
            <v>22.86</v>
          </cell>
        </row>
        <row r="63">
          <cell r="Q63">
            <v>18.89</v>
          </cell>
        </row>
        <row r="64">
          <cell r="B64">
            <v>26.45</v>
          </cell>
        </row>
        <row r="64">
          <cell r="G64">
            <v>24.2</v>
          </cell>
        </row>
        <row r="64">
          <cell r="L64">
            <v>22.87</v>
          </cell>
        </row>
        <row r="64">
          <cell r="Q64">
            <v>18.89</v>
          </cell>
        </row>
        <row r="65">
          <cell r="B65">
            <v>26.04</v>
          </cell>
        </row>
        <row r="65">
          <cell r="G65">
            <v>24.19</v>
          </cell>
        </row>
        <row r="65">
          <cell r="L65">
            <v>22.87</v>
          </cell>
        </row>
        <row r="65">
          <cell r="Q65">
            <v>18.89</v>
          </cell>
        </row>
        <row r="70">
          <cell r="B70">
            <v>22.79</v>
          </cell>
        </row>
        <row r="70">
          <cell r="G70">
            <v>24.15</v>
          </cell>
        </row>
        <row r="70">
          <cell r="L70">
            <v>22.87</v>
          </cell>
        </row>
        <row r="70">
          <cell r="Q70">
            <v>18.89</v>
          </cell>
        </row>
        <row r="75">
          <cell r="B75">
            <v>21.94</v>
          </cell>
        </row>
        <row r="75">
          <cell r="G75">
            <v>24.09</v>
          </cell>
        </row>
        <row r="75">
          <cell r="L75">
            <v>22.84</v>
          </cell>
        </row>
        <row r="75">
          <cell r="Q75">
            <v>18.89</v>
          </cell>
        </row>
        <row r="104">
          <cell r="B104">
            <v>17.37</v>
          </cell>
        </row>
        <row r="104">
          <cell r="G104">
            <v>13.71</v>
          </cell>
        </row>
        <row r="104">
          <cell r="L104">
            <v>14.78</v>
          </cell>
        </row>
        <row r="104">
          <cell r="Q104">
            <v>14.5</v>
          </cell>
        </row>
        <row r="105">
          <cell r="B105">
            <v>17.39</v>
          </cell>
        </row>
        <row r="105">
          <cell r="G105">
            <v>13.75</v>
          </cell>
        </row>
        <row r="105">
          <cell r="L105">
            <v>14.76</v>
          </cell>
        </row>
        <row r="105">
          <cell r="Q105">
            <v>14.52</v>
          </cell>
        </row>
        <row r="106">
          <cell r="B106">
            <v>17.38</v>
          </cell>
        </row>
        <row r="106">
          <cell r="G106">
            <v>13.72</v>
          </cell>
        </row>
        <row r="106">
          <cell r="L106">
            <v>14.79</v>
          </cell>
        </row>
        <row r="106">
          <cell r="Q106">
            <v>14.52</v>
          </cell>
        </row>
        <row r="107">
          <cell r="B107">
            <v>17.39</v>
          </cell>
        </row>
        <row r="107">
          <cell r="G107">
            <v>13.73</v>
          </cell>
        </row>
        <row r="107">
          <cell r="L107">
            <v>14.76</v>
          </cell>
        </row>
        <row r="107">
          <cell r="Q107">
            <v>14.53</v>
          </cell>
        </row>
        <row r="108">
          <cell r="B108">
            <v>17.39</v>
          </cell>
        </row>
        <row r="108">
          <cell r="G108">
            <v>13.73</v>
          </cell>
        </row>
        <row r="108">
          <cell r="L108">
            <v>14.78</v>
          </cell>
        </row>
        <row r="108">
          <cell r="Q108">
            <v>14.51</v>
          </cell>
        </row>
        <row r="109">
          <cell r="B109">
            <v>17.39</v>
          </cell>
        </row>
        <row r="109">
          <cell r="G109">
            <v>13.7</v>
          </cell>
        </row>
        <row r="109">
          <cell r="L109">
            <v>14.77</v>
          </cell>
        </row>
        <row r="109">
          <cell r="Q109">
            <v>14.52</v>
          </cell>
        </row>
        <row r="110">
          <cell r="B110">
            <v>17.39</v>
          </cell>
        </row>
        <row r="110">
          <cell r="G110">
            <v>13.66</v>
          </cell>
        </row>
        <row r="110">
          <cell r="L110">
            <v>14.78</v>
          </cell>
        </row>
        <row r="110">
          <cell r="Q110">
            <v>14.51</v>
          </cell>
        </row>
        <row r="111">
          <cell r="B111">
            <v>17.39</v>
          </cell>
        </row>
        <row r="111">
          <cell r="G111">
            <v>13.7</v>
          </cell>
        </row>
        <row r="111">
          <cell r="L111">
            <v>14.76</v>
          </cell>
        </row>
        <row r="111">
          <cell r="Q111">
            <v>14.49</v>
          </cell>
        </row>
        <row r="112">
          <cell r="B112">
            <v>17.39</v>
          </cell>
        </row>
        <row r="112">
          <cell r="G112">
            <v>13.67</v>
          </cell>
        </row>
        <row r="112">
          <cell r="L112">
            <v>14.75</v>
          </cell>
        </row>
        <row r="112">
          <cell r="Q112">
            <v>14.5</v>
          </cell>
        </row>
        <row r="113">
          <cell r="B113">
            <v>17.39</v>
          </cell>
        </row>
        <row r="113">
          <cell r="G113">
            <v>13.72</v>
          </cell>
        </row>
        <row r="113">
          <cell r="L113">
            <v>14.73</v>
          </cell>
        </row>
        <row r="113">
          <cell r="Q113">
            <v>14.5</v>
          </cell>
        </row>
        <row r="114">
          <cell r="B114">
            <v>17.39</v>
          </cell>
        </row>
        <row r="114">
          <cell r="G114">
            <v>13.68</v>
          </cell>
        </row>
        <row r="114">
          <cell r="L114">
            <v>14.7</v>
          </cell>
        </row>
        <row r="114">
          <cell r="Q114">
            <v>14.51</v>
          </cell>
        </row>
        <row r="119">
          <cell r="B119">
            <v>17.4</v>
          </cell>
        </row>
        <row r="119">
          <cell r="G119">
            <v>13.64</v>
          </cell>
        </row>
        <row r="119">
          <cell r="L119">
            <v>14.53</v>
          </cell>
        </row>
        <row r="119">
          <cell r="Q119">
            <v>14.48</v>
          </cell>
        </row>
        <row r="124">
          <cell r="B124">
            <v>17.37</v>
          </cell>
        </row>
        <row r="124">
          <cell r="G124">
            <v>13.53</v>
          </cell>
        </row>
        <row r="124">
          <cell r="L124">
            <v>14.31</v>
          </cell>
        </row>
        <row r="124">
          <cell r="Q124">
            <v>14.55</v>
          </cell>
        </row>
      </sheetData>
      <sheetData sheetId="5">
        <row r="6">
          <cell r="Q6">
            <v>24.25</v>
          </cell>
        </row>
        <row r="7">
          <cell r="Q7">
            <v>24.3</v>
          </cell>
        </row>
        <row r="8">
          <cell r="Q8">
            <v>24</v>
          </cell>
        </row>
        <row r="9">
          <cell r="Q9">
            <v>24.15</v>
          </cell>
        </row>
        <row r="10">
          <cell r="Q10">
            <v>24.16</v>
          </cell>
        </row>
        <row r="11">
          <cell r="Q11">
            <v>23.94</v>
          </cell>
        </row>
        <row r="12">
          <cell r="Q12">
            <v>23.36</v>
          </cell>
        </row>
        <row r="13">
          <cell r="Q13">
            <v>23.16</v>
          </cell>
        </row>
        <row r="14">
          <cell r="Q14">
            <v>23</v>
          </cell>
        </row>
        <row r="15">
          <cell r="Q15">
            <v>22.92</v>
          </cell>
        </row>
        <row r="16">
          <cell r="Q16">
            <v>22.26</v>
          </cell>
        </row>
        <row r="21">
          <cell r="Q21">
            <v>21.58</v>
          </cell>
        </row>
        <row r="26">
          <cell r="Q26">
            <v>18.81</v>
          </cell>
        </row>
        <row r="33">
          <cell r="Q33">
            <v>17.29</v>
          </cell>
        </row>
        <row r="55">
          <cell r="G55">
            <v>26.64</v>
          </cell>
        </row>
        <row r="56">
          <cell r="G56">
            <v>26.47</v>
          </cell>
        </row>
        <row r="57">
          <cell r="G57">
            <v>26.44</v>
          </cell>
        </row>
        <row r="58">
          <cell r="G58">
            <v>26.33</v>
          </cell>
        </row>
        <row r="59">
          <cell r="G59">
            <v>26.41</v>
          </cell>
        </row>
        <row r="60">
          <cell r="G60">
            <v>26.4</v>
          </cell>
        </row>
        <row r="61">
          <cell r="G61">
            <v>26.26</v>
          </cell>
        </row>
        <row r="62">
          <cell r="G62">
            <v>26.22</v>
          </cell>
        </row>
        <row r="63">
          <cell r="G63">
            <v>26.22</v>
          </cell>
        </row>
        <row r="64">
          <cell r="G64">
            <v>25.98</v>
          </cell>
        </row>
        <row r="65">
          <cell r="G65">
            <v>25.88</v>
          </cell>
        </row>
        <row r="70">
          <cell r="G70">
            <v>25.54</v>
          </cell>
        </row>
        <row r="75">
          <cell r="G75">
            <v>21.9</v>
          </cell>
        </row>
        <row r="82">
          <cell r="G82">
            <v>20.88</v>
          </cell>
        </row>
        <row r="104">
          <cell r="B104">
            <v>18.91</v>
          </cell>
        </row>
        <row r="104">
          <cell r="L104">
            <v>13.01</v>
          </cell>
        </row>
        <row r="105">
          <cell r="B105">
            <v>19.27</v>
          </cell>
        </row>
        <row r="105">
          <cell r="L105">
            <v>13.14</v>
          </cell>
        </row>
        <row r="106">
          <cell r="B106">
            <v>19.33</v>
          </cell>
        </row>
        <row r="106">
          <cell r="L106">
            <v>13.27</v>
          </cell>
        </row>
        <row r="107">
          <cell r="B107">
            <v>19.31</v>
          </cell>
        </row>
        <row r="107">
          <cell r="L107">
            <v>13.31</v>
          </cell>
        </row>
        <row r="108">
          <cell r="B108">
            <v>19.32</v>
          </cell>
        </row>
        <row r="108">
          <cell r="L108">
            <v>13.31</v>
          </cell>
        </row>
        <row r="109">
          <cell r="B109">
            <v>19.32</v>
          </cell>
        </row>
        <row r="109">
          <cell r="L109">
            <v>13.31</v>
          </cell>
        </row>
        <row r="110">
          <cell r="B110">
            <v>19.3</v>
          </cell>
        </row>
        <row r="110">
          <cell r="L110">
            <v>13.31</v>
          </cell>
        </row>
        <row r="111">
          <cell r="B111">
            <v>19.29</v>
          </cell>
        </row>
        <row r="111">
          <cell r="L111">
            <v>13.32</v>
          </cell>
        </row>
        <row r="112">
          <cell r="B112">
            <v>19.28</v>
          </cell>
        </row>
        <row r="112">
          <cell r="L112">
            <v>13.32</v>
          </cell>
        </row>
        <row r="113">
          <cell r="B113">
            <v>19.26</v>
          </cell>
        </row>
        <row r="113">
          <cell r="L113">
            <v>13.32</v>
          </cell>
        </row>
        <row r="114">
          <cell r="B114">
            <v>19.24</v>
          </cell>
        </row>
        <row r="114">
          <cell r="L114">
            <v>13.27</v>
          </cell>
        </row>
        <row r="119">
          <cell r="B119">
            <v>19.1</v>
          </cell>
        </row>
        <row r="119">
          <cell r="L119">
            <v>13.08</v>
          </cell>
        </row>
        <row r="124">
          <cell r="B124">
            <v>19.12</v>
          </cell>
        </row>
        <row r="124">
          <cell r="L124">
            <v>13.02</v>
          </cell>
        </row>
        <row r="131">
          <cell r="B131">
            <v>19.01</v>
          </cell>
        </row>
        <row r="131">
          <cell r="L131">
            <v>13.02</v>
          </cell>
        </row>
      </sheetData>
      <sheetData sheetId="6">
        <row r="6">
          <cell r="Q6">
            <v>24.96</v>
          </cell>
        </row>
        <row r="7">
          <cell r="Q7">
            <v>25.16</v>
          </cell>
        </row>
        <row r="8">
          <cell r="Q8">
            <v>25.18</v>
          </cell>
        </row>
        <row r="9">
          <cell r="Q9">
            <v>25.15</v>
          </cell>
        </row>
        <row r="10">
          <cell r="Q10">
            <v>25.16</v>
          </cell>
        </row>
        <row r="11">
          <cell r="Q11">
            <v>25.21</v>
          </cell>
        </row>
        <row r="12">
          <cell r="Q12">
            <v>25.18</v>
          </cell>
        </row>
        <row r="13">
          <cell r="Q13">
            <v>24.28</v>
          </cell>
        </row>
        <row r="14">
          <cell r="Q14">
            <v>23.12</v>
          </cell>
        </row>
        <row r="15">
          <cell r="Q15">
            <v>22.75</v>
          </cell>
        </row>
        <row r="16">
          <cell r="Q16">
            <v>22.32</v>
          </cell>
        </row>
        <row r="21">
          <cell r="Q21">
            <v>19.75</v>
          </cell>
        </row>
        <row r="26">
          <cell r="Q26">
            <v>18.87</v>
          </cell>
        </row>
        <row r="55">
          <cell r="G55">
            <v>26.58</v>
          </cell>
        </row>
        <row r="56">
          <cell r="G56">
            <v>26.6</v>
          </cell>
        </row>
        <row r="57">
          <cell r="G57">
            <v>26.58</v>
          </cell>
        </row>
        <row r="58">
          <cell r="G58">
            <v>26.46</v>
          </cell>
        </row>
        <row r="59">
          <cell r="G59">
            <v>26.38</v>
          </cell>
        </row>
        <row r="60">
          <cell r="G60">
            <v>25.81</v>
          </cell>
        </row>
        <row r="61">
          <cell r="G61">
            <v>25.2</v>
          </cell>
        </row>
        <row r="62">
          <cell r="G62">
            <v>25.18</v>
          </cell>
        </row>
        <row r="63">
          <cell r="G63">
            <v>25.06</v>
          </cell>
        </row>
        <row r="64">
          <cell r="G64">
            <v>25.04</v>
          </cell>
        </row>
        <row r="65">
          <cell r="G65">
            <v>24.98</v>
          </cell>
        </row>
        <row r="70">
          <cell r="G70">
            <v>24.76</v>
          </cell>
        </row>
        <row r="75">
          <cell r="G75">
            <v>24.6</v>
          </cell>
        </row>
        <row r="104">
          <cell r="B104">
            <v>18.73</v>
          </cell>
        </row>
        <row r="104">
          <cell r="L104">
            <v>12.8</v>
          </cell>
        </row>
        <row r="105">
          <cell r="B105">
            <v>18.74</v>
          </cell>
        </row>
        <row r="105">
          <cell r="L105">
            <v>12.8</v>
          </cell>
        </row>
        <row r="106">
          <cell r="B106">
            <v>18.73</v>
          </cell>
        </row>
        <row r="106">
          <cell r="L106">
            <v>13.1</v>
          </cell>
        </row>
        <row r="107">
          <cell r="B107">
            <v>18.74</v>
          </cell>
        </row>
        <row r="107">
          <cell r="L107">
            <v>13.17</v>
          </cell>
        </row>
        <row r="108">
          <cell r="B108">
            <v>18.73</v>
          </cell>
        </row>
        <row r="108">
          <cell r="L108">
            <v>13.18</v>
          </cell>
        </row>
        <row r="109">
          <cell r="B109">
            <v>18.74</v>
          </cell>
        </row>
        <row r="109">
          <cell r="L109">
            <v>13.18</v>
          </cell>
        </row>
        <row r="110">
          <cell r="B110">
            <v>18.74</v>
          </cell>
        </row>
        <row r="110">
          <cell r="L110">
            <v>13.24</v>
          </cell>
        </row>
        <row r="111">
          <cell r="B111">
            <v>18.74</v>
          </cell>
        </row>
        <row r="111">
          <cell r="L111">
            <v>13.24</v>
          </cell>
        </row>
        <row r="112">
          <cell r="B112">
            <v>18.74</v>
          </cell>
        </row>
        <row r="112">
          <cell r="L112">
            <v>13.24</v>
          </cell>
        </row>
        <row r="113">
          <cell r="B113">
            <v>18.78</v>
          </cell>
        </row>
        <row r="113">
          <cell r="L113">
            <v>13.24</v>
          </cell>
        </row>
        <row r="114">
          <cell r="B114">
            <v>18.78</v>
          </cell>
        </row>
        <row r="114">
          <cell r="L114">
            <v>13.24</v>
          </cell>
        </row>
        <row r="119">
          <cell r="B119">
            <v>18.75</v>
          </cell>
        </row>
        <row r="119">
          <cell r="L119">
            <v>13.22</v>
          </cell>
        </row>
        <row r="124">
          <cell r="B124">
            <v>18.74</v>
          </cell>
        </row>
        <row r="124">
          <cell r="L124">
            <v>13.12</v>
          </cell>
        </row>
      </sheetData>
      <sheetData sheetId="7">
        <row r="6">
          <cell r="Q6">
            <v>24.047</v>
          </cell>
        </row>
        <row r="7">
          <cell r="Q7">
            <v>24.49</v>
          </cell>
        </row>
        <row r="8">
          <cell r="Q8">
            <v>23.85</v>
          </cell>
        </row>
        <row r="9">
          <cell r="Q9">
            <v>23.98</v>
          </cell>
        </row>
        <row r="10">
          <cell r="Q10">
            <v>23.63</v>
          </cell>
        </row>
        <row r="11">
          <cell r="Q11">
            <v>23.55</v>
          </cell>
        </row>
        <row r="12">
          <cell r="Q12">
            <v>23.5</v>
          </cell>
        </row>
        <row r="13">
          <cell r="Q13">
            <v>23.38</v>
          </cell>
        </row>
        <row r="14">
          <cell r="Q14">
            <v>22.61</v>
          </cell>
        </row>
        <row r="16">
          <cell r="Q16">
            <v>22.52</v>
          </cell>
        </row>
        <row r="55">
          <cell r="G55">
            <v>26.6</v>
          </cell>
        </row>
        <row r="56">
          <cell r="G56">
            <v>26.13</v>
          </cell>
        </row>
        <row r="57">
          <cell r="G57">
            <v>26.1</v>
          </cell>
        </row>
        <row r="58">
          <cell r="G58">
            <v>26.08</v>
          </cell>
        </row>
        <row r="59">
          <cell r="G59">
            <v>26.06</v>
          </cell>
        </row>
        <row r="60">
          <cell r="G60">
            <v>26</v>
          </cell>
        </row>
        <row r="61">
          <cell r="G61">
            <v>25.94</v>
          </cell>
        </row>
        <row r="62">
          <cell r="G62">
            <v>25.84</v>
          </cell>
        </row>
        <row r="63">
          <cell r="G63">
            <v>25.71</v>
          </cell>
        </row>
        <row r="64">
          <cell r="G64">
            <v>25.16</v>
          </cell>
        </row>
        <row r="66">
          <cell r="G66">
            <v>23.6</v>
          </cell>
        </row>
        <row r="105">
          <cell r="B105">
            <v>18.86</v>
          </cell>
        </row>
        <row r="105">
          <cell r="L105">
            <v>13.1</v>
          </cell>
        </row>
        <row r="106">
          <cell r="B106">
            <v>19.05</v>
          </cell>
        </row>
        <row r="106">
          <cell r="L106">
            <v>13.36</v>
          </cell>
        </row>
        <row r="107">
          <cell r="B107">
            <v>19.02</v>
          </cell>
        </row>
        <row r="107">
          <cell r="L107">
            <v>13.32</v>
          </cell>
        </row>
        <row r="108">
          <cell r="B108">
            <v>18.95</v>
          </cell>
        </row>
        <row r="108">
          <cell r="L108">
            <v>13.31</v>
          </cell>
        </row>
        <row r="109">
          <cell r="B109">
            <v>18.93</v>
          </cell>
        </row>
        <row r="109">
          <cell r="L109">
            <v>13.27</v>
          </cell>
        </row>
        <row r="110">
          <cell r="B110">
            <v>18.93</v>
          </cell>
        </row>
        <row r="110">
          <cell r="L110">
            <v>13.25</v>
          </cell>
        </row>
        <row r="111">
          <cell r="B111">
            <v>18.91</v>
          </cell>
        </row>
        <row r="111">
          <cell r="L111">
            <v>13.23</v>
          </cell>
        </row>
        <row r="112">
          <cell r="B112">
            <v>18.9</v>
          </cell>
        </row>
        <row r="112">
          <cell r="L112">
            <v>13.27</v>
          </cell>
        </row>
        <row r="113">
          <cell r="B113">
            <v>18.88</v>
          </cell>
        </row>
        <row r="113">
          <cell r="L113">
            <v>13.28</v>
          </cell>
        </row>
        <row r="114">
          <cell r="B114">
            <v>18.85</v>
          </cell>
        </row>
        <row r="114">
          <cell r="L114">
            <v>13.29</v>
          </cell>
        </row>
        <row r="116">
          <cell r="B116">
            <v>18.85</v>
          </cell>
        </row>
        <row r="116">
          <cell r="L116">
            <v>13.3</v>
          </cell>
        </row>
      </sheetData>
      <sheetData sheetId="8">
        <row r="6">
          <cell r="Q6">
            <v>24.8</v>
          </cell>
        </row>
        <row r="7">
          <cell r="Q7">
            <v>24.63</v>
          </cell>
        </row>
        <row r="8">
          <cell r="Q8">
            <v>24.46</v>
          </cell>
        </row>
        <row r="9">
          <cell r="Q9">
            <v>24.39</v>
          </cell>
        </row>
        <row r="10">
          <cell r="Q10">
            <v>24.38</v>
          </cell>
        </row>
        <row r="11">
          <cell r="Q11">
            <v>24.29</v>
          </cell>
        </row>
        <row r="12">
          <cell r="Q12">
            <v>24.09</v>
          </cell>
        </row>
        <row r="13">
          <cell r="Q13">
            <v>23.94</v>
          </cell>
        </row>
        <row r="14">
          <cell r="Q14">
            <v>23.87</v>
          </cell>
        </row>
        <row r="15">
          <cell r="Q15">
            <v>23.76</v>
          </cell>
        </row>
        <row r="16">
          <cell r="Q16">
            <v>23.72</v>
          </cell>
        </row>
        <row r="18">
          <cell r="Q18">
            <v>23.56</v>
          </cell>
        </row>
        <row r="55">
          <cell r="G55">
            <v>26.35</v>
          </cell>
        </row>
        <row r="56">
          <cell r="G56">
            <v>26.24</v>
          </cell>
        </row>
        <row r="57">
          <cell r="G57">
            <v>26.16</v>
          </cell>
        </row>
        <row r="58">
          <cell r="G58">
            <v>26.1</v>
          </cell>
        </row>
        <row r="59">
          <cell r="G59">
            <v>26.05</v>
          </cell>
        </row>
        <row r="60">
          <cell r="G60">
            <v>26.02</v>
          </cell>
        </row>
        <row r="61">
          <cell r="G61">
            <v>25.98</v>
          </cell>
        </row>
        <row r="62">
          <cell r="G62">
            <v>25.96</v>
          </cell>
        </row>
        <row r="63">
          <cell r="G63">
            <v>25.93</v>
          </cell>
        </row>
        <row r="64">
          <cell r="G64">
            <v>25.91</v>
          </cell>
        </row>
        <row r="65">
          <cell r="G65">
            <v>25.88</v>
          </cell>
        </row>
        <row r="67">
          <cell r="G67">
            <v>25.73</v>
          </cell>
        </row>
        <row r="104">
          <cell r="B104">
            <v>18.76</v>
          </cell>
        </row>
        <row r="104">
          <cell r="L104">
            <v>12.78</v>
          </cell>
        </row>
        <row r="105">
          <cell r="B105">
            <v>18.86</v>
          </cell>
        </row>
        <row r="105">
          <cell r="L105">
            <v>13.32</v>
          </cell>
        </row>
        <row r="106">
          <cell r="B106">
            <v>18.95</v>
          </cell>
        </row>
        <row r="106">
          <cell r="L106">
            <v>13.32</v>
          </cell>
        </row>
        <row r="107">
          <cell r="B107">
            <v>18.96</v>
          </cell>
        </row>
        <row r="107">
          <cell r="L107">
            <v>13.25</v>
          </cell>
        </row>
        <row r="108">
          <cell r="B108">
            <v>18.95</v>
          </cell>
        </row>
        <row r="108">
          <cell r="L108">
            <v>13.33</v>
          </cell>
        </row>
        <row r="109">
          <cell r="B109">
            <v>18.93</v>
          </cell>
        </row>
        <row r="109">
          <cell r="L109">
            <v>13.32</v>
          </cell>
        </row>
        <row r="110">
          <cell r="B110">
            <v>18.92</v>
          </cell>
        </row>
        <row r="110">
          <cell r="L110">
            <v>13.31</v>
          </cell>
        </row>
        <row r="111">
          <cell r="B111">
            <v>18.91</v>
          </cell>
        </row>
        <row r="111">
          <cell r="L111">
            <v>13.3</v>
          </cell>
        </row>
        <row r="112">
          <cell r="B112">
            <v>18.9</v>
          </cell>
        </row>
        <row r="112">
          <cell r="L112">
            <v>13.29</v>
          </cell>
        </row>
        <row r="113">
          <cell r="B113">
            <v>18.88</v>
          </cell>
        </row>
        <row r="113">
          <cell r="L113">
            <v>13.3</v>
          </cell>
        </row>
        <row r="114">
          <cell r="B114">
            <v>18.86</v>
          </cell>
        </row>
        <row r="114">
          <cell r="L114">
            <v>13.3</v>
          </cell>
        </row>
        <row r="116">
          <cell r="B116">
            <v>18.82</v>
          </cell>
        </row>
        <row r="116">
          <cell r="L116">
            <v>13.29</v>
          </cell>
        </row>
      </sheetData>
      <sheetData sheetId="9">
        <row r="6">
          <cell r="G6">
            <v>19.28</v>
          </cell>
        </row>
        <row r="7">
          <cell r="G7">
            <v>18.52</v>
          </cell>
        </row>
        <row r="8">
          <cell r="G8">
            <v>18.19</v>
          </cell>
        </row>
        <row r="9">
          <cell r="G9">
            <v>18.16</v>
          </cell>
        </row>
        <row r="10">
          <cell r="G10">
            <v>18.08</v>
          </cell>
        </row>
        <row r="11">
          <cell r="G11">
            <v>17.99</v>
          </cell>
        </row>
        <row r="12">
          <cell r="G12">
            <v>17.86</v>
          </cell>
        </row>
        <row r="13">
          <cell r="G13">
            <v>17.7</v>
          </cell>
        </row>
        <row r="14">
          <cell r="G14">
            <v>17.68</v>
          </cell>
        </row>
        <row r="15">
          <cell r="G15">
            <v>17.59</v>
          </cell>
        </row>
        <row r="16">
          <cell r="G16">
            <v>17.53</v>
          </cell>
        </row>
        <row r="33">
          <cell r="G33">
            <v>17.46</v>
          </cell>
        </row>
        <row r="55">
          <cell r="B55">
            <v>25.62</v>
          </cell>
        </row>
        <row r="55">
          <cell r="L55">
            <v>23.37</v>
          </cell>
        </row>
        <row r="56">
          <cell r="B56">
            <v>25.01</v>
          </cell>
        </row>
        <row r="56">
          <cell r="L56">
            <v>23.99</v>
          </cell>
        </row>
        <row r="57">
          <cell r="B57">
            <v>24.81</v>
          </cell>
        </row>
        <row r="57">
          <cell r="L57">
            <v>24.43</v>
          </cell>
        </row>
        <row r="58">
          <cell r="B58">
            <v>24.68</v>
          </cell>
        </row>
        <row r="58">
          <cell r="L58">
            <v>24.57</v>
          </cell>
        </row>
        <row r="59">
          <cell r="B59">
            <v>24.5</v>
          </cell>
        </row>
        <row r="59">
          <cell r="L59">
            <v>24.6</v>
          </cell>
        </row>
        <row r="60">
          <cell r="B60">
            <v>24.21</v>
          </cell>
        </row>
        <row r="60">
          <cell r="L60">
            <v>24.58</v>
          </cell>
        </row>
        <row r="61">
          <cell r="B61">
            <v>24.04</v>
          </cell>
        </row>
        <row r="61">
          <cell r="L61">
            <v>24.57</v>
          </cell>
        </row>
        <row r="62">
          <cell r="B62">
            <v>23.93</v>
          </cell>
        </row>
        <row r="62">
          <cell r="L62">
            <v>24.54</v>
          </cell>
        </row>
        <row r="63">
          <cell r="B63">
            <v>23.75</v>
          </cell>
        </row>
        <row r="63">
          <cell r="L63">
            <v>24.53</v>
          </cell>
        </row>
        <row r="64">
          <cell r="B64">
            <v>23.76</v>
          </cell>
        </row>
        <row r="64">
          <cell r="L64">
            <v>24.53</v>
          </cell>
        </row>
        <row r="65">
          <cell r="B65">
            <v>23.56</v>
          </cell>
        </row>
        <row r="65">
          <cell r="L65">
            <v>24.49</v>
          </cell>
        </row>
        <row r="70">
          <cell r="B70">
            <v>21.76</v>
          </cell>
        </row>
        <row r="70">
          <cell r="L70">
            <v>24.46</v>
          </cell>
        </row>
        <row r="82">
          <cell r="B82">
            <v>20.68</v>
          </cell>
        </row>
        <row r="82">
          <cell r="L82">
            <v>24.44</v>
          </cell>
        </row>
        <row r="104">
          <cell r="G104">
            <v>14.35</v>
          </cell>
        </row>
        <row r="105">
          <cell r="G105">
            <v>14.39</v>
          </cell>
        </row>
        <row r="106">
          <cell r="G106">
            <v>14.38</v>
          </cell>
        </row>
        <row r="107">
          <cell r="G107">
            <v>14.38</v>
          </cell>
        </row>
        <row r="108">
          <cell r="G108">
            <v>14.38</v>
          </cell>
        </row>
        <row r="109">
          <cell r="G109">
            <v>14.38</v>
          </cell>
        </row>
        <row r="110">
          <cell r="G110">
            <v>14.38</v>
          </cell>
        </row>
        <row r="111">
          <cell r="G111">
            <v>14.38</v>
          </cell>
        </row>
        <row r="112">
          <cell r="G112">
            <v>14.38</v>
          </cell>
        </row>
        <row r="113">
          <cell r="G113">
            <v>14.38</v>
          </cell>
        </row>
        <row r="114">
          <cell r="G114">
            <v>14.37</v>
          </cell>
        </row>
        <row r="119">
          <cell r="G119">
            <v>14.37</v>
          </cell>
        </row>
        <row r="131">
          <cell r="G131">
            <v>14.36</v>
          </cell>
        </row>
      </sheetData>
      <sheetData sheetId="10">
        <row r="6">
          <cell r="G6">
            <v>18.99</v>
          </cell>
        </row>
        <row r="7">
          <cell r="G7">
            <v>18.95</v>
          </cell>
        </row>
        <row r="8">
          <cell r="G8">
            <v>18.76</v>
          </cell>
        </row>
        <row r="9">
          <cell r="G9">
            <v>18.53</v>
          </cell>
        </row>
        <row r="10">
          <cell r="G10">
            <v>18.28</v>
          </cell>
        </row>
        <row r="11">
          <cell r="G11">
            <v>18.21</v>
          </cell>
        </row>
        <row r="12">
          <cell r="G12">
            <v>18.11</v>
          </cell>
        </row>
        <row r="13">
          <cell r="G13">
            <v>17.92</v>
          </cell>
        </row>
        <row r="14">
          <cell r="G14">
            <v>17.83</v>
          </cell>
        </row>
        <row r="15">
          <cell r="G15">
            <v>17.57</v>
          </cell>
        </row>
        <row r="16">
          <cell r="G16">
            <v>17.57</v>
          </cell>
        </row>
        <row r="21">
          <cell r="G21">
            <v>17.3</v>
          </cell>
        </row>
        <row r="23">
          <cell r="G23">
            <v>17.95</v>
          </cell>
        </row>
        <row r="55">
          <cell r="B55">
            <v>26.74</v>
          </cell>
        </row>
        <row r="55">
          <cell r="L55">
            <v>23.7</v>
          </cell>
        </row>
        <row r="56">
          <cell r="B56">
            <v>25.59</v>
          </cell>
        </row>
        <row r="56">
          <cell r="L56">
            <v>23.91</v>
          </cell>
        </row>
        <row r="57">
          <cell r="B57">
            <v>25.3</v>
          </cell>
        </row>
        <row r="57">
          <cell r="L57">
            <v>24.64</v>
          </cell>
        </row>
        <row r="58">
          <cell r="B58">
            <v>25.16</v>
          </cell>
        </row>
        <row r="58">
          <cell r="L58">
            <v>24.64</v>
          </cell>
        </row>
        <row r="59">
          <cell r="B59">
            <v>24.95</v>
          </cell>
        </row>
        <row r="59">
          <cell r="L59">
            <v>24.64</v>
          </cell>
        </row>
        <row r="60">
          <cell r="B60">
            <v>24.84</v>
          </cell>
        </row>
        <row r="60">
          <cell r="L60">
            <v>24.66</v>
          </cell>
        </row>
        <row r="61">
          <cell r="B61">
            <v>24.38</v>
          </cell>
        </row>
        <row r="61">
          <cell r="L61">
            <v>24.65</v>
          </cell>
        </row>
        <row r="62">
          <cell r="B62">
            <v>23.39</v>
          </cell>
        </row>
        <row r="62">
          <cell r="L62">
            <v>24.67</v>
          </cell>
        </row>
        <row r="63">
          <cell r="B63">
            <v>22.92</v>
          </cell>
        </row>
        <row r="63">
          <cell r="L63">
            <v>24.68</v>
          </cell>
        </row>
        <row r="64">
          <cell r="B64">
            <v>22.81</v>
          </cell>
        </row>
        <row r="64">
          <cell r="L64">
            <v>24.67</v>
          </cell>
        </row>
        <row r="65">
          <cell r="B65">
            <v>22.63</v>
          </cell>
        </row>
        <row r="65">
          <cell r="L65">
            <v>24.65</v>
          </cell>
        </row>
        <row r="70">
          <cell r="L70">
            <v>24.58</v>
          </cell>
        </row>
        <row r="72">
          <cell r="B72">
            <v>22.18</v>
          </cell>
        </row>
        <row r="72">
          <cell r="L72">
            <v>24.55</v>
          </cell>
        </row>
        <row r="104">
          <cell r="G104">
            <v>14.14</v>
          </cell>
        </row>
        <row r="105">
          <cell r="G105">
            <v>14.15</v>
          </cell>
        </row>
        <row r="106">
          <cell r="G106">
            <v>14.14</v>
          </cell>
        </row>
        <row r="107">
          <cell r="G107">
            <v>14.14</v>
          </cell>
        </row>
        <row r="108">
          <cell r="G108">
            <v>14.13</v>
          </cell>
        </row>
        <row r="109">
          <cell r="G109">
            <v>14.16</v>
          </cell>
        </row>
        <row r="110">
          <cell r="G110">
            <v>14.19</v>
          </cell>
        </row>
        <row r="111">
          <cell r="G111">
            <v>14.2</v>
          </cell>
        </row>
        <row r="112">
          <cell r="G112">
            <v>14.22</v>
          </cell>
        </row>
        <row r="113">
          <cell r="G113">
            <v>14.24</v>
          </cell>
        </row>
        <row r="114">
          <cell r="G114">
            <v>14.28</v>
          </cell>
        </row>
        <row r="119">
          <cell r="G119">
            <v>14.33</v>
          </cell>
        </row>
        <row r="121">
          <cell r="G121">
            <v>14.34</v>
          </cell>
        </row>
      </sheetData>
      <sheetData sheetId="11">
        <row r="6">
          <cell r="G6">
            <v>19.03</v>
          </cell>
        </row>
        <row r="7">
          <cell r="G7">
            <v>18.78</v>
          </cell>
        </row>
        <row r="8">
          <cell r="G8">
            <v>18.56</v>
          </cell>
        </row>
        <row r="9">
          <cell r="G9">
            <v>18.54</v>
          </cell>
        </row>
        <row r="10">
          <cell r="G10">
            <v>17.95</v>
          </cell>
        </row>
        <row r="11">
          <cell r="G11">
            <v>17.7</v>
          </cell>
        </row>
        <row r="12">
          <cell r="G12">
            <v>17.6</v>
          </cell>
        </row>
        <row r="13">
          <cell r="G13">
            <v>17.53</v>
          </cell>
        </row>
        <row r="14">
          <cell r="G14">
            <v>17.58</v>
          </cell>
        </row>
        <row r="15">
          <cell r="G15">
            <v>17.43</v>
          </cell>
        </row>
        <row r="16">
          <cell r="G16">
            <v>17.32</v>
          </cell>
        </row>
        <row r="21">
          <cell r="G21">
            <v>16.83</v>
          </cell>
        </row>
        <row r="26">
          <cell r="G26">
            <v>16.69</v>
          </cell>
        </row>
        <row r="31">
          <cell r="G31">
            <v>16.63</v>
          </cell>
        </row>
        <row r="36">
          <cell r="G36">
            <v>16.56</v>
          </cell>
        </row>
        <row r="43">
          <cell r="G43">
            <v>16.5</v>
          </cell>
        </row>
        <row r="55">
          <cell r="B55">
            <v>26.82</v>
          </cell>
        </row>
        <row r="55">
          <cell r="L55">
            <v>22.55</v>
          </cell>
        </row>
        <row r="56">
          <cell r="B56">
            <v>25.8</v>
          </cell>
        </row>
        <row r="56">
          <cell r="L56">
            <v>23.12</v>
          </cell>
        </row>
        <row r="57">
          <cell r="B57">
            <v>25.5</v>
          </cell>
        </row>
        <row r="57">
          <cell r="L57">
            <v>24.7</v>
          </cell>
        </row>
        <row r="58">
          <cell r="B58">
            <v>25.23</v>
          </cell>
        </row>
        <row r="58">
          <cell r="L58">
            <v>24.57</v>
          </cell>
        </row>
        <row r="59">
          <cell r="B59">
            <v>24.93</v>
          </cell>
        </row>
        <row r="59">
          <cell r="L59">
            <v>24.53</v>
          </cell>
        </row>
        <row r="60">
          <cell r="B60">
            <v>24.05</v>
          </cell>
        </row>
        <row r="60">
          <cell r="L60">
            <v>24.53</v>
          </cell>
        </row>
        <row r="61">
          <cell r="B61">
            <v>33.92</v>
          </cell>
        </row>
        <row r="61">
          <cell r="L61">
            <v>24.54</v>
          </cell>
        </row>
        <row r="62">
          <cell r="B62">
            <v>23.75</v>
          </cell>
        </row>
        <row r="62">
          <cell r="L62">
            <v>24.51</v>
          </cell>
        </row>
        <row r="63">
          <cell r="B63">
            <v>23.64</v>
          </cell>
        </row>
        <row r="63">
          <cell r="L63">
            <v>24.4</v>
          </cell>
        </row>
        <row r="64">
          <cell r="B64">
            <v>22.96</v>
          </cell>
        </row>
        <row r="64">
          <cell r="L64">
            <v>24.42</v>
          </cell>
        </row>
        <row r="65">
          <cell r="B65">
            <v>22.58</v>
          </cell>
        </row>
        <row r="65">
          <cell r="L65">
            <v>24.49</v>
          </cell>
        </row>
        <row r="70">
          <cell r="B70">
            <v>21.51</v>
          </cell>
        </row>
        <row r="70">
          <cell r="L70">
            <v>24.29</v>
          </cell>
        </row>
        <row r="75">
          <cell r="B75">
            <v>20.06</v>
          </cell>
        </row>
        <row r="75">
          <cell r="L75">
            <v>24.35</v>
          </cell>
        </row>
        <row r="80">
          <cell r="B80">
            <v>19.17</v>
          </cell>
        </row>
        <row r="80">
          <cell r="L80">
            <v>24.28</v>
          </cell>
        </row>
        <row r="85">
          <cell r="B85">
            <v>18.14</v>
          </cell>
        </row>
        <row r="85">
          <cell r="L85">
            <v>24.22</v>
          </cell>
        </row>
        <row r="90">
          <cell r="L90">
            <v>24.11</v>
          </cell>
        </row>
        <row r="92">
          <cell r="B92">
            <v>17.89</v>
          </cell>
        </row>
        <row r="92">
          <cell r="L92">
            <v>24.1</v>
          </cell>
        </row>
        <row r="104">
          <cell r="G104">
            <v>14.39</v>
          </cell>
        </row>
        <row r="105">
          <cell r="G105">
            <v>14.39</v>
          </cell>
        </row>
        <row r="106">
          <cell r="G106">
            <v>14.39</v>
          </cell>
        </row>
        <row r="107">
          <cell r="G107">
            <v>14.4</v>
          </cell>
        </row>
        <row r="108">
          <cell r="G108">
            <v>14.4</v>
          </cell>
        </row>
        <row r="109">
          <cell r="G109">
            <v>14.4</v>
          </cell>
        </row>
        <row r="110">
          <cell r="G110">
            <v>14.4</v>
          </cell>
        </row>
        <row r="111">
          <cell r="G111">
            <v>14.4</v>
          </cell>
        </row>
        <row r="112">
          <cell r="G112">
            <v>14.4</v>
          </cell>
        </row>
        <row r="113">
          <cell r="G113">
            <v>14.4</v>
          </cell>
        </row>
        <row r="114">
          <cell r="G114">
            <v>14.4</v>
          </cell>
        </row>
        <row r="119">
          <cell r="G119">
            <v>14.4</v>
          </cell>
        </row>
        <row r="124">
          <cell r="G124">
            <v>14.4</v>
          </cell>
        </row>
        <row r="129">
          <cell r="G129">
            <v>14.4</v>
          </cell>
        </row>
        <row r="134">
          <cell r="G134">
            <v>14.27</v>
          </cell>
        </row>
        <row r="139">
          <cell r="G139">
            <v>14.33</v>
          </cell>
        </row>
        <row r="141">
          <cell r="G141">
            <v>14.31</v>
          </cell>
        </row>
      </sheetData>
      <sheetData sheetId="12">
        <row r="6">
          <cell r="G6">
            <v>19.01</v>
          </cell>
        </row>
        <row r="7">
          <cell r="G7">
            <v>18.94</v>
          </cell>
        </row>
        <row r="8">
          <cell r="G8">
            <v>18.79</v>
          </cell>
        </row>
        <row r="9">
          <cell r="G9">
            <v>18.57</v>
          </cell>
        </row>
        <row r="10">
          <cell r="G10">
            <v>18.28</v>
          </cell>
        </row>
        <row r="11">
          <cell r="G11">
            <v>17.98</v>
          </cell>
        </row>
        <row r="12">
          <cell r="G12">
            <v>17.53</v>
          </cell>
        </row>
        <row r="13">
          <cell r="G13">
            <v>17.47</v>
          </cell>
        </row>
        <row r="14">
          <cell r="G14">
            <v>17.43</v>
          </cell>
        </row>
        <row r="15">
          <cell r="G15">
            <v>17.37</v>
          </cell>
        </row>
        <row r="16">
          <cell r="G16">
            <v>17.35</v>
          </cell>
        </row>
        <row r="21">
          <cell r="G21">
            <v>17.2</v>
          </cell>
        </row>
        <row r="26">
          <cell r="G26">
            <v>17.13</v>
          </cell>
        </row>
        <row r="31">
          <cell r="G31">
            <v>16.58</v>
          </cell>
        </row>
        <row r="33">
          <cell r="G33">
            <v>16.46</v>
          </cell>
        </row>
        <row r="60">
          <cell r="B60">
            <v>25.08</v>
          </cell>
        </row>
        <row r="60">
          <cell r="L60">
            <v>23.72</v>
          </cell>
        </row>
        <row r="61">
          <cell r="B61">
            <v>25.19</v>
          </cell>
        </row>
        <row r="61">
          <cell r="L61">
            <v>23.65</v>
          </cell>
        </row>
        <row r="62">
          <cell r="B62">
            <v>24.39</v>
          </cell>
        </row>
        <row r="62">
          <cell r="L62">
            <v>23.91</v>
          </cell>
        </row>
        <row r="63">
          <cell r="B63">
            <v>24.3</v>
          </cell>
        </row>
        <row r="63">
          <cell r="L63">
            <v>24.18</v>
          </cell>
        </row>
        <row r="64">
          <cell r="B64">
            <v>24.29</v>
          </cell>
        </row>
        <row r="64">
          <cell r="L64">
            <v>24.57</v>
          </cell>
        </row>
        <row r="65">
          <cell r="B65">
            <v>24.26</v>
          </cell>
        </row>
        <row r="65">
          <cell r="L65">
            <v>24.6</v>
          </cell>
        </row>
        <row r="66">
          <cell r="B66">
            <v>24.06</v>
          </cell>
        </row>
        <row r="66">
          <cell r="L66">
            <v>24.61</v>
          </cell>
        </row>
        <row r="67">
          <cell r="B67">
            <v>24</v>
          </cell>
        </row>
        <row r="67">
          <cell r="L67">
            <v>24.6</v>
          </cell>
        </row>
        <row r="68">
          <cell r="B68">
            <v>23.78</v>
          </cell>
        </row>
        <row r="68">
          <cell r="L68">
            <v>26.4</v>
          </cell>
        </row>
        <row r="69">
          <cell r="B69">
            <v>23.5</v>
          </cell>
        </row>
        <row r="69">
          <cell r="L69">
            <v>24.59</v>
          </cell>
        </row>
        <row r="70">
          <cell r="B70">
            <v>22.76</v>
          </cell>
        </row>
        <row r="70">
          <cell r="L70">
            <v>24.58</v>
          </cell>
        </row>
        <row r="75">
          <cell r="B75">
            <v>22.03</v>
          </cell>
        </row>
        <row r="75">
          <cell r="L75">
            <v>24.54</v>
          </cell>
        </row>
        <row r="80">
          <cell r="B80">
            <v>21.54</v>
          </cell>
        </row>
        <row r="80">
          <cell r="L80">
            <v>24.47</v>
          </cell>
        </row>
        <row r="85">
          <cell r="B85">
            <v>21.12</v>
          </cell>
        </row>
        <row r="87">
          <cell r="B87">
            <v>20.8</v>
          </cell>
        </row>
        <row r="87">
          <cell r="L87">
            <v>24.42</v>
          </cell>
        </row>
        <row r="114">
          <cell r="G114">
            <v>14.64</v>
          </cell>
        </row>
        <row r="115">
          <cell r="G115">
            <v>14.69</v>
          </cell>
        </row>
        <row r="116">
          <cell r="G116">
            <v>14.7</v>
          </cell>
        </row>
        <row r="117">
          <cell r="G117">
            <v>14.71</v>
          </cell>
        </row>
        <row r="118">
          <cell r="G118">
            <v>14.7</v>
          </cell>
        </row>
        <row r="119">
          <cell r="G119">
            <v>14.71</v>
          </cell>
        </row>
        <row r="120">
          <cell r="G120">
            <v>14.72</v>
          </cell>
        </row>
        <row r="121">
          <cell r="G121">
            <v>14.72</v>
          </cell>
        </row>
        <row r="122">
          <cell r="G122">
            <v>14.71</v>
          </cell>
        </row>
        <row r="123">
          <cell r="G123">
            <v>14.7</v>
          </cell>
        </row>
        <row r="124">
          <cell r="G124">
            <v>14.69</v>
          </cell>
        </row>
        <row r="129">
          <cell r="G129">
            <v>14.64</v>
          </cell>
        </row>
        <row r="134">
          <cell r="G134">
            <v>14.62</v>
          </cell>
        </row>
        <row r="139">
          <cell r="G139">
            <v>14.54</v>
          </cell>
        </row>
        <row r="141">
          <cell r="G141">
            <v>14.55</v>
          </cell>
        </row>
      </sheetData>
      <sheetData sheetId="13">
        <row r="6">
          <cell r="G6">
            <v>18.44</v>
          </cell>
        </row>
        <row r="7">
          <cell r="G7">
            <v>18.19</v>
          </cell>
        </row>
        <row r="8">
          <cell r="G8">
            <v>17.79</v>
          </cell>
        </row>
        <row r="9">
          <cell r="G9">
            <v>17.76</v>
          </cell>
        </row>
        <row r="10">
          <cell r="G10">
            <v>17.56</v>
          </cell>
        </row>
        <row r="11">
          <cell r="G11">
            <v>17.37</v>
          </cell>
        </row>
        <row r="12">
          <cell r="G12">
            <v>17.22</v>
          </cell>
        </row>
        <row r="13">
          <cell r="G13">
            <v>17.18</v>
          </cell>
        </row>
        <row r="14">
          <cell r="G14">
            <v>17.17</v>
          </cell>
        </row>
        <row r="15">
          <cell r="G15">
            <v>17.17</v>
          </cell>
        </row>
        <row r="16">
          <cell r="G16">
            <v>17.16</v>
          </cell>
        </row>
        <row r="21">
          <cell r="G21">
            <v>17.07</v>
          </cell>
        </row>
        <row r="26">
          <cell r="G26">
            <v>16.72</v>
          </cell>
        </row>
        <row r="55">
          <cell r="B55">
            <v>27.02</v>
          </cell>
        </row>
        <row r="55">
          <cell r="L55">
            <v>24.47</v>
          </cell>
        </row>
        <row r="56">
          <cell r="B56">
            <v>26.65</v>
          </cell>
        </row>
        <row r="56">
          <cell r="L56">
            <v>24.44</v>
          </cell>
        </row>
        <row r="57">
          <cell r="B57">
            <v>26.15</v>
          </cell>
        </row>
        <row r="57">
          <cell r="L57">
            <v>24.43</v>
          </cell>
        </row>
        <row r="58">
          <cell r="B58">
            <v>26</v>
          </cell>
        </row>
        <row r="58">
          <cell r="L58">
            <v>24.44</v>
          </cell>
        </row>
        <row r="59">
          <cell r="B59">
            <v>25.98</v>
          </cell>
        </row>
        <row r="59">
          <cell r="L59">
            <v>24.44</v>
          </cell>
        </row>
        <row r="60">
          <cell r="B60">
            <v>25.96</v>
          </cell>
        </row>
        <row r="60">
          <cell r="L60">
            <v>24.44</v>
          </cell>
        </row>
        <row r="61">
          <cell r="B61">
            <v>25.92</v>
          </cell>
        </row>
        <row r="61">
          <cell r="L61">
            <v>24.43</v>
          </cell>
        </row>
        <row r="62">
          <cell r="B62">
            <v>25.61</v>
          </cell>
        </row>
        <row r="62">
          <cell r="L62">
            <v>24.43</v>
          </cell>
        </row>
        <row r="63">
          <cell r="B63">
            <v>25.5</v>
          </cell>
        </row>
        <row r="63">
          <cell r="L63">
            <v>24.43</v>
          </cell>
        </row>
        <row r="64">
          <cell r="B64">
            <v>25.41</v>
          </cell>
        </row>
        <row r="64">
          <cell r="L64">
            <v>24.43</v>
          </cell>
        </row>
        <row r="65">
          <cell r="B65">
            <v>25.35</v>
          </cell>
        </row>
        <row r="65">
          <cell r="L65">
            <v>24.42</v>
          </cell>
        </row>
        <row r="70">
          <cell r="B70">
            <v>23.12</v>
          </cell>
        </row>
        <row r="70">
          <cell r="L70">
            <v>24.43</v>
          </cell>
        </row>
        <row r="75">
          <cell r="B75">
            <v>21.23</v>
          </cell>
        </row>
        <row r="75">
          <cell r="L75">
            <v>24.4</v>
          </cell>
        </row>
        <row r="104">
          <cell r="G104">
            <v>14.9</v>
          </cell>
        </row>
        <row r="105">
          <cell r="G105">
            <v>14.94</v>
          </cell>
        </row>
        <row r="106">
          <cell r="G106">
            <v>14.93</v>
          </cell>
        </row>
        <row r="107">
          <cell r="G107">
            <v>14.95</v>
          </cell>
        </row>
        <row r="108">
          <cell r="G108">
            <v>14.94</v>
          </cell>
        </row>
        <row r="109">
          <cell r="G109">
            <v>14.94</v>
          </cell>
        </row>
        <row r="110">
          <cell r="G110">
            <v>14.93</v>
          </cell>
        </row>
        <row r="111">
          <cell r="G111">
            <v>14.93</v>
          </cell>
        </row>
        <row r="112">
          <cell r="G112">
            <v>14.93</v>
          </cell>
        </row>
        <row r="113">
          <cell r="G113">
            <v>14.93</v>
          </cell>
        </row>
        <row r="114">
          <cell r="G114">
            <v>14.93</v>
          </cell>
        </row>
        <row r="119">
          <cell r="G119">
            <v>14.92</v>
          </cell>
        </row>
        <row r="124">
          <cell r="G124">
            <v>14.9</v>
          </cell>
        </row>
      </sheetData>
      <sheetData sheetId="14">
        <row r="6">
          <cell r="G6">
            <v>18.86</v>
          </cell>
        </row>
        <row r="7">
          <cell r="G7">
            <v>18.6</v>
          </cell>
        </row>
        <row r="8">
          <cell r="G8">
            <v>18.51</v>
          </cell>
        </row>
        <row r="9">
          <cell r="G9">
            <v>18.26</v>
          </cell>
        </row>
        <row r="10">
          <cell r="G10">
            <v>18.11</v>
          </cell>
        </row>
        <row r="12">
          <cell r="G12">
            <v>18.09</v>
          </cell>
        </row>
        <row r="56">
          <cell r="B56">
            <v>25.88</v>
          </cell>
        </row>
        <row r="56">
          <cell r="L56">
            <v>24.42</v>
          </cell>
        </row>
        <row r="57">
          <cell r="B57">
            <v>25.71</v>
          </cell>
        </row>
        <row r="57">
          <cell r="L57">
            <v>24.63</v>
          </cell>
        </row>
        <row r="58">
          <cell r="B58">
            <v>25.32</v>
          </cell>
        </row>
        <row r="58">
          <cell r="L58">
            <v>24.74</v>
          </cell>
        </row>
        <row r="59">
          <cell r="B59">
            <v>25.07</v>
          </cell>
        </row>
        <row r="59">
          <cell r="L59">
            <v>24.68</v>
          </cell>
        </row>
        <row r="61">
          <cell r="B61">
            <v>24.65</v>
          </cell>
        </row>
        <row r="61">
          <cell r="L61">
            <v>24.68</v>
          </cell>
        </row>
        <row r="105">
          <cell r="G105">
            <v>14.22</v>
          </cell>
        </row>
        <row r="106">
          <cell r="G106">
            <v>14.24</v>
          </cell>
        </row>
        <row r="107">
          <cell r="G107">
            <v>14.26</v>
          </cell>
        </row>
        <row r="108">
          <cell r="G108">
            <v>14.35</v>
          </cell>
        </row>
        <row r="110">
          <cell r="G110">
            <v>14.3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75" zoomScalePageLayoutView="100" workbookViewId="0">
      <selection pane="topLeft" activeCell="O24" activeCellId="0" sqref="O24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f aca="false">[1]１!$B6</f>
        <v>14.75</v>
      </c>
      <c r="C4" s="14" t="n">
        <f aca="false">[1]１!$G6</f>
        <v>18.42</v>
      </c>
      <c r="D4" s="14" t="n">
        <f aca="false">[1]１!$L6</f>
        <v>21.31</v>
      </c>
      <c r="E4" s="14" t="n">
        <f aca="false">[1]１!$Q6</f>
        <v>26.77</v>
      </c>
      <c r="F4" s="14" t="n">
        <f aca="false">[1]１!$B55</f>
        <v>28.73</v>
      </c>
      <c r="G4" s="14" t="n">
        <f aca="false">[1]１!$G55</f>
        <v>23.68</v>
      </c>
      <c r="H4" s="14" t="n">
        <f aca="false">[1]１!$L55</f>
        <v>20.22</v>
      </c>
      <c r="I4" s="14" t="n">
        <f aca="false">[1]１!$Q55</f>
        <v>17.53</v>
      </c>
      <c r="J4" s="14" t="n">
        <f aca="false">[1]１!$B104</f>
        <v>17.6</v>
      </c>
      <c r="K4" s="14" t="n">
        <f aca="false">[1]１!$G104</f>
        <v>13.52</v>
      </c>
      <c r="L4" s="14" t="n">
        <f aca="false">[1]１!$L104</f>
        <v>14.09</v>
      </c>
      <c r="M4" s="14" t="n">
        <f aca="false">[1]１!$Q104</f>
        <v>14.61</v>
      </c>
      <c r="N4" s="15" t="n">
        <f aca="false">MIN(B4:M4)</f>
        <v>13.52</v>
      </c>
      <c r="O4" s="15" t="n">
        <f aca="false">MAX(B4:M4)</f>
        <v>28.73</v>
      </c>
      <c r="P4" s="16" t="n">
        <f aca="false">AVERAGE(B4:M4)</f>
        <v>19.2691666666667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f aca="false">[1]１!$B7</f>
        <v>17.26</v>
      </c>
      <c r="C5" s="15" t="n">
        <f aca="false">[1]１!$G7</f>
        <v>18.99</v>
      </c>
      <c r="D5" s="15" t="n">
        <f aca="false">[1]１!$L7</f>
        <v>21.88</v>
      </c>
      <c r="E5" s="15" t="n">
        <f aca="false">[1]１!$Q7</f>
        <v>26.5</v>
      </c>
      <c r="F5" s="15" t="n">
        <f aca="false">[1]１!$B56</f>
        <v>28.43</v>
      </c>
      <c r="G5" s="15" t="n">
        <f aca="false">[1]１!$G56</f>
        <v>24.82</v>
      </c>
      <c r="H5" s="15" t="n">
        <f aca="false">[1]１!$L56</f>
        <v>21.99</v>
      </c>
      <c r="I5" s="15" t="n">
        <f aca="false">[1]１!$Q56</f>
        <v>18.71</v>
      </c>
      <c r="J5" s="15" t="n">
        <f aca="false">[1]１!$B105</f>
        <v>17.7</v>
      </c>
      <c r="K5" s="15" t="n">
        <f aca="false">[1]１!$G105</f>
        <v>13.53</v>
      </c>
      <c r="L5" s="15" t="n">
        <f aca="false">[1]１!$L105</f>
        <v>14.1</v>
      </c>
      <c r="M5" s="15" t="n">
        <f aca="false">[1]１!$Q105</f>
        <v>14.7</v>
      </c>
      <c r="N5" s="15" t="n">
        <f aca="false">MIN(B5:M5)</f>
        <v>13.53</v>
      </c>
      <c r="O5" s="15" t="n">
        <f aca="false">MAX(B5:M5)</f>
        <v>28.43</v>
      </c>
      <c r="P5" s="16" t="n">
        <f aca="false">AVERAGE(B5:M5)</f>
        <v>19.8841666666667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f aca="false">[1]１!$B8</f>
        <v>17.59</v>
      </c>
      <c r="C6" s="15" t="n">
        <f aca="false">[1]１!$G8</f>
        <v>19.04</v>
      </c>
      <c r="D6" s="15" t="n">
        <f aca="false">[1]１!$L8</f>
        <v>21.9</v>
      </c>
      <c r="E6" s="15" t="n">
        <f aca="false">[1]１!$Q8</f>
        <v>26.19</v>
      </c>
      <c r="F6" s="15" t="n">
        <f aca="false">[1]１!$B57</f>
        <v>28.2</v>
      </c>
      <c r="G6" s="15" t="n">
        <f aca="false">[1]１!$G57</f>
        <v>24.82</v>
      </c>
      <c r="H6" s="15" t="n">
        <f aca="false">[1]１!$L57</f>
        <v>23.29</v>
      </c>
      <c r="I6" s="15" t="n">
        <f aca="false">[1]１!$Q57</f>
        <v>18.97</v>
      </c>
      <c r="J6" s="15" t="n">
        <f aca="false">[1]１!$B106</f>
        <v>17.77</v>
      </c>
      <c r="K6" s="15" t="n">
        <f aca="false">[1]１!$G106</f>
        <v>13.62</v>
      </c>
      <c r="L6" s="15" t="n">
        <f aca="false">[1]１!$L106</f>
        <v>14.11</v>
      </c>
      <c r="M6" s="15" t="n">
        <f aca="false">[1]１!$Q106</f>
        <v>14.72</v>
      </c>
      <c r="N6" s="15" t="n">
        <f aca="false">MIN(B6:M6)</f>
        <v>13.62</v>
      </c>
      <c r="O6" s="15" t="n">
        <f aca="false">MAX(B6:M6)</f>
        <v>28.2</v>
      </c>
      <c r="P6" s="16" t="n">
        <f aca="false">AVERAGE(B6:M6)</f>
        <v>20.0183333333333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f aca="false">[1]１!$B9</f>
        <v>17.73</v>
      </c>
      <c r="C7" s="15" t="n">
        <f aca="false">[1]１!$G9</f>
        <v>19.07</v>
      </c>
      <c r="D7" s="15" t="n">
        <f aca="false">[1]１!$L9</f>
        <v>21.49</v>
      </c>
      <c r="E7" s="15" t="n">
        <f aca="false">[1]１!$Q9</f>
        <v>25.75</v>
      </c>
      <c r="F7" s="15" t="n">
        <f aca="false">[1]１!$B58</f>
        <v>27.49</v>
      </c>
      <c r="G7" s="15" t="n">
        <f aca="false">[1]１!$G58</f>
        <v>25.05</v>
      </c>
      <c r="H7" s="15" t="n">
        <f aca="false">[1]１!$L58</f>
        <v>23.45</v>
      </c>
      <c r="I7" s="15" t="n">
        <f aca="false">[1]１!$Q58</f>
        <v>18.98</v>
      </c>
      <c r="J7" s="15" t="n">
        <f aca="false">[1]１!$B107</f>
        <v>18.09</v>
      </c>
      <c r="K7" s="15" t="n">
        <f aca="false">[1]１!$G107</f>
        <v>13.71</v>
      </c>
      <c r="L7" s="15" t="n">
        <f aca="false">[1]１!$L107</f>
        <v>14.11</v>
      </c>
      <c r="M7" s="15" t="n">
        <f aca="false">[1]１!$Q107</f>
        <v>14.73</v>
      </c>
      <c r="N7" s="15" t="n">
        <f aca="false">MIN(B7:M7)</f>
        <v>13.71</v>
      </c>
      <c r="O7" s="15" t="n">
        <f aca="false">MAX(B7:M7)</f>
        <v>27.49</v>
      </c>
      <c r="P7" s="16" t="n">
        <f aca="false">AVERAGE(B7:M7)</f>
        <v>19.9708333333333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 t="n">
        <f aca="false">[1]１!$Q10</f>
        <v>25.6</v>
      </c>
      <c r="F8" s="15"/>
      <c r="G8" s="15" t="n">
        <f aca="false">[1]１!$G59</f>
        <v>24.87</v>
      </c>
      <c r="H8" s="15" t="n">
        <f aca="false">[1]１!$L59</f>
        <v>23.53</v>
      </c>
      <c r="I8" s="15" t="n">
        <f aca="false">[1]１!$Q59</f>
        <v>19</v>
      </c>
      <c r="J8" s="15" t="n">
        <f aca="false">[1]１!$B108</f>
        <v>18.04</v>
      </c>
      <c r="K8" s="15" t="n">
        <f aca="false">[1]１!$G108</f>
        <v>13.72</v>
      </c>
      <c r="L8" s="15" t="n">
        <f aca="false">[1]１!$L108</f>
        <v>14.1</v>
      </c>
      <c r="M8" s="15" t="n">
        <f aca="false">[1]１!$Q108</f>
        <v>14.74</v>
      </c>
      <c r="N8" s="15" t="n">
        <f aca="false">MIN(B8:M8)</f>
        <v>13.72</v>
      </c>
      <c r="O8" s="15" t="n">
        <f aca="false">MAX(B8:M8)</f>
        <v>25.6</v>
      </c>
      <c r="P8" s="16" t="n">
        <f aca="false">AVERAGE(B8:M8)</f>
        <v>19.2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 t="n">
        <f aca="false">[1]１!$Q60</f>
        <v>19.03</v>
      </c>
      <c r="J9" s="15"/>
      <c r="K9" s="15"/>
      <c r="L9" s="15"/>
      <c r="M9" s="15"/>
      <c r="N9" s="15" t="n">
        <f aca="false">MIN(B9:M9)</f>
        <v>19.03</v>
      </c>
      <c r="O9" s="15" t="n">
        <f aca="false">MAX(B9:M9)</f>
        <v>19.03</v>
      </c>
      <c r="P9" s="16" t="n">
        <f aca="false">AVERAGE(B9:M9)</f>
        <v>19.03</v>
      </c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f aca="false">[1]１!$B13</f>
        <v>17.6</v>
      </c>
      <c r="C11" s="15" t="n">
        <f aca="false">[1]１!$G13</f>
        <v>18.91</v>
      </c>
      <c r="D11" s="15" t="n">
        <f aca="false">[1]１!$L13</f>
        <v>21.19</v>
      </c>
      <c r="E11" s="15" t="n">
        <f aca="false">[1]１!$Q13</f>
        <v>25.29</v>
      </c>
      <c r="F11" s="15" t="n">
        <f aca="false">[1]１!$B62</f>
        <v>26.12</v>
      </c>
      <c r="G11" s="15" t="n">
        <f aca="false">[1]１!$G62</f>
        <v>24.8</v>
      </c>
      <c r="H11" s="15" t="n">
        <f aca="false">[1]１!$L62</f>
        <v>23.59</v>
      </c>
      <c r="I11" s="15" t="n">
        <f aca="false">[1]１!$Q62</f>
        <v>19.07</v>
      </c>
      <c r="J11" s="15" t="n">
        <f aca="false">[1]１!$B111</f>
        <v>17.98</v>
      </c>
      <c r="K11" s="15" t="n">
        <f aca="false">[1]１!$G111</f>
        <v>13.75</v>
      </c>
      <c r="L11" s="15" t="n">
        <f aca="false">[1]１!$L111</f>
        <v>14.13</v>
      </c>
      <c r="M11" s="15" t="n">
        <f aca="false">[1]１!$Q111</f>
        <v>14.76</v>
      </c>
      <c r="N11" s="15" t="n">
        <f aca="false">MIN(B11:M11)</f>
        <v>13.75</v>
      </c>
      <c r="O11" s="15" t="n">
        <f aca="false">MAX(B11:M11)</f>
        <v>26.12</v>
      </c>
      <c r="P11" s="16" t="n">
        <f aca="false">AVERAGE(B11:M11)</f>
        <v>19.7658333333333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21" hidden="false" customHeight="false" outlineLevel="0" collapsed="false">
      <c r="A17" s="20"/>
      <c r="B17" s="21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7.25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false" view="pageBreakPreview" topLeftCell="A4" colorId="22" zoomScale="100" zoomScaleNormal="75" zoomScalePageLayoutView="100" workbookViewId="0">
      <selection pane="topLeft" activeCell="O24" activeCellId="0" sqref="O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3"/>
      <c r="F1" s="5" t="str">
        <f aca="false">'1'!F1</f>
        <v>平成22年度</v>
      </c>
      <c r="G1" s="6"/>
      <c r="H1" s="6"/>
      <c r="I1" s="6"/>
      <c r="J1" s="46" t="s">
        <v>42</v>
      </c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4"/>
      <c r="C4" s="14" t="n">
        <f aca="false">[1]１１!$G6</f>
        <v>19.28</v>
      </c>
      <c r="D4" s="14"/>
      <c r="E4" s="14"/>
      <c r="F4" s="14" t="n">
        <f aca="false">[1]１１!$B55</f>
        <v>25.62</v>
      </c>
      <c r="G4" s="14"/>
      <c r="H4" s="14" t="n">
        <f aca="false">[1]１１!$L55</f>
        <v>23.37</v>
      </c>
      <c r="I4" s="14"/>
      <c r="J4" s="14"/>
      <c r="K4" s="14" t="n">
        <f aca="false">[1]１１!$G104</f>
        <v>14.35</v>
      </c>
      <c r="L4" s="14"/>
      <c r="M4" s="14"/>
      <c r="N4" s="15" t="n">
        <f aca="false">MIN(B4:M4)</f>
        <v>14.35</v>
      </c>
      <c r="O4" s="15" t="n">
        <f aca="false">MAX(B4:M4)</f>
        <v>25.62</v>
      </c>
      <c r="P4" s="16" t="n">
        <f aca="false">AVERAGE(B4:M4)</f>
        <v>20.655</v>
      </c>
      <c r="Q4" s="23"/>
    </row>
    <row r="5" customFormat="false" ht="17.25" hidden="false" customHeight="false" outlineLevel="0" collapsed="false">
      <c r="A5" s="17" t="n">
        <v>1</v>
      </c>
      <c r="B5" s="15"/>
      <c r="C5" s="15" t="n">
        <f aca="false">[1]１１!$G7</f>
        <v>18.52</v>
      </c>
      <c r="D5" s="15"/>
      <c r="E5" s="15"/>
      <c r="F5" s="15" t="n">
        <f aca="false">[1]１１!$B56</f>
        <v>25.01</v>
      </c>
      <c r="G5" s="15"/>
      <c r="H5" s="15" t="n">
        <f aca="false">[1]１１!$L56</f>
        <v>23.99</v>
      </c>
      <c r="I5" s="15"/>
      <c r="J5" s="15"/>
      <c r="K5" s="15" t="n">
        <f aca="false">[1]１１!$G105</f>
        <v>14.39</v>
      </c>
      <c r="L5" s="15"/>
      <c r="M5" s="15"/>
      <c r="N5" s="15" t="n">
        <f aca="false">MIN(B5:M5)</f>
        <v>14.39</v>
      </c>
      <c r="O5" s="15" t="n">
        <f aca="false">MAX(B5:M5)</f>
        <v>25.01</v>
      </c>
      <c r="P5" s="16" t="n">
        <f aca="false">AVERAGE(B5:M5)</f>
        <v>20.4775</v>
      </c>
      <c r="Q5" s="23"/>
    </row>
    <row r="6" customFormat="false" ht="17.25" hidden="false" customHeight="false" outlineLevel="0" collapsed="false">
      <c r="A6" s="17" t="n">
        <v>2</v>
      </c>
      <c r="B6" s="15"/>
      <c r="C6" s="15" t="n">
        <f aca="false">[1]１１!$G8</f>
        <v>18.19</v>
      </c>
      <c r="D6" s="15"/>
      <c r="E6" s="15"/>
      <c r="F6" s="15" t="n">
        <f aca="false">[1]１１!$B57</f>
        <v>24.81</v>
      </c>
      <c r="G6" s="15"/>
      <c r="H6" s="15" t="n">
        <f aca="false">[1]１１!$L57</f>
        <v>24.43</v>
      </c>
      <c r="I6" s="15"/>
      <c r="J6" s="15"/>
      <c r="K6" s="15" t="n">
        <f aca="false">[1]１１!$G106</f>
        <v>14.38</v>
      </c>
      <c r="L6" s="15"/>
      <c r="M6" s="15"/>
      <c r="N6" s="15" t="n">
        <f aca="false">MIN(B6:M6)</f>
        <v>14.38</v>
      </c>
      <c r="O6" s="15" t="n">
        <f aca="false">MAX(B6:M6)</f>
        <v>24.81</v>
      </c>
      <c r="P6" s="16" t="n">
        <f aca="false">AVERAGE(B6:M6)</f>
        <v>20.4525</v>
      </c>
      <c r="Q6" s="23"/>
    </row>
    <row r="7" customFormat="false" ht="17.25" hidden="false" customHeight="false" outlineLevel="0" collapsed="false">
      <c r="A7" s="17" t="n">
        <v>3</v>
      </c>
      <c r="B7" s="15"/>
      <c r="C7" s="15" t="n">
        <f aca="false">[1]１１!$G9</f>
        <v>18.16</v>
      </c>
      <c r="D7" s="15"/>
      <c r="E7" s="15"/>
      <c r="F7" s="15" t="n">
        <f aca="false">[1]１１!$B58</f>
        <v>24.68</v>
      </c>
      <c r="G7" s="15"/>
      <c r="H7" s="15" t="n">
        <f aca="false">[1]１１!$L58</f>
        <v>24.57</v>
      </c>
      <c r="I7" s="15"/>
      <c r="J7" s="15"/>
      <c r="K7" s="15" t="n">
        <f aca="false">[1]１１!$G107</f>
        <v>14.38</v>
      </c>
      <c r="L7" s="15"/>
      <c r="M7" s="15"/>
      <c r="N7" s="15" t="n">
        <f aca="false">MIN(B7:M7)</f>
        <v>14.38</v>
      </c>
      <c r="O7" s="15" t="n">
        <f aca="false">MAX(B7:M7)</f>
        <v>24.68</v>
      </c>
      <c r="P7" s="16" t="n">
        <f aca="false">AVERAGE(B7:M7)</f>
        <v>20.4475</v>
      </c>
      <c r="Q7" s="23"/>
    </row>
    <row r="8" customFormat="false" ht="17.25" hidden="false" customHeight="false" outlineLevel="0" collapsed="false">
      <c r="A8" s="17" t="n">
        <v>4</v>
      </c>
      <c r="B8" s="15"/>
      <c r="C8" s="15" t="n">
        <f aca="false">[1]１１!$G10</f>
        <v>18.08</v>
      </c>
      <c r="D8" s="15"/>
      <c r="E8" s="15"/>
      <c r="F8" s="15" t="n">
        <f aca="false">[1]１１!$B59</f>
        <v>24.5</v>
      </c>
      <c r="G8" s="15"/>
      <c r="H8" s="15" t="n">
        <f aca="false">[1]１１!$L59</f>
        <v>24.6</v>
      </c>
      <c r="I8" s="15"/>
      <c r="J8" s="15"/>
      <c r="K8" s="15" t="n">
        <f aca="false">[1]１１!$G108</f>
        <v>14.38</v>
      </c>
      <c r="L8" s="15"/>
      <c r="M8" s="15"/>
      <c r="N8" s="15" t="n">
        <f aca="false">MIN(B8:M8)</f>
        <v>14.38</v>
      </c>
      <c r="O8" s="15" t="n">
        <f aca="false">MAX(B8:M8)</f>
        <v>24.6</v>
      </c>
      <c r="P8" s="16" t="n">
        <f aca="false">AVERAGE(B8:M8)</f>
        <v>20.39</v>
      </c>
      <c r="Q8" s="23"/>
    </row>
    <row r="9" customFormat="false" ht="17.25" hidden="false" customHeight="false" outlineLevel="0" collapsed="false">
      <c r="A9" s="17" t="n">
        <v>5</v>
      </c>
      <c r="B9" s="15"/>
      <c r="C9" s="15" t="n">
        <f aca="false">[1]１１!$G11</f>
        <v>17.99</v>
      </c>
      <c r="D9" s="15"/>
      <c r="E9" s="15"/>
      <c r="F9" s="15" t="n">
        <f aca="false">[1]１１!$B60</f>
        <v>24.21</v>
      </c>
      <c r="G9" s="15"/>
      <c r="H9" s="15" t="n">
        <f aca="false">[1]１１!$L60</f>
        <v>24.58</v>
      </c>
      <c r="I9" s="15"/>
      <c r="J9" s="15"/>
      <c r="K9" s="15" t="n">
        <f aca="false">[1]１１!$G109</f>
        <v>14.38</v>
      </c>
      <c r="L9" s="15"/>
      <c r="M9" s="15"/>
      <c r="N9" s="15" t="n">
        <f aca="false">MIN(B9:M9)</f>
        <v>14.38</v>
      </c>
      <c r="O9" s="15" t="n">
        <f aca="false">MAX(B9:M9)</f>
        <v>24.58</v>
      </c>
      <c r="P9" s="16" t="n">
        <f aca="false">AVERAGE(B9:M9)</f>
        <v>20.29</v>
      </c>
      <c r="Q9" s="23"/>
    </row>
    <row r="10" customFormat="false" ht="17.25" hidden="false" customHeight="false" outlineLevel="0" collapsed="false">
      <c r="A10" s="27" t="n">
        <v>6</v>
      </c>
      <c r="B10" s="15"/>
      <c r="C10" s="15" t="n">
        <f aca="false">[1]１１!$G12</f>
        <v>17.86</v>
      </c>
      <c r="D10" s="15"/>
      <c r="E10" s="15"/>
      <c r="F10" s="15" t="n">
        <f aca="false">[1]１１!$B61</f>
        <v>24.04</v>
      </c>
      <c r="G10" s="15"/>
      <c r="H10" s="15" t="n">
        <f aca="false">[1]１１!$L61</f>
        <v>24.57</v>
      </c>
      <c r="I10" s="15"/>
      <c r="J10" s="15"/>
      <c r="K10" s="15" t="n">
        <f aca="false">[1]１１!$G110</f>
        <v>14.38</v>
      </c>
      <c r="L10" s="15"/>
      <c r="M10" s="15"/>
      <c r="N10" s="15" t="n">
        <f aca="false">MIN(B10:M10)</f>
        <v>14.38</v>
      </c>
      <c r="O10" s="15" t="n">
        <f aca="false">MAX(B10:M10)</f>
        <v>24.57</v>
      </c>
      <c r="P10" s="16" t="n">
        <f aca="false">AVERAGE(B10:M10)</f>
        <v>20.2125</v>
      </c>
      <c r="Q10" s="23"/>
    </row>
    <row r="11" customFormat="false" ht="17.25" hidden="false" customHeight="false" outlineLevel="0" collapsed="false">
      <c r="A11" s="27" t="n">
        <v>7</v>
      </c>
      <c r="B11" s="15"/>
      <c r="C11" s="15" t="n">
        <f aca="false">[1]１１!$G13</f>
        <v>17.7</v>
      </c>
      <c r="D11" s="15"/>
      <c r="E11" s="15"/>
      <c r="F11" s="15" t="n">
        <f aca="false">[1]１１!$B62</f>
        <v>23.93</v>
      </c>
      <c r="G11" s="15"/>
      <c r="H11" s="15" t="n">
        <f aca="false">[1]１１!$L62</f>
        <v>24.54</v>
      </c>
      <c r="I11" s="15"/>
      <c r="J11" s="15"/>
      <c r="K11" s="15" t="n">
        <f aca="false">[1]１１!$G111</f>
        <v>14.38</v>
      </c>
      <c r="L11" s="15"/>
      <c r="M11" s="15"/>
      <c r="N11" s="15" t="n">
        <f aca="false">MIN(B11:M11)</f>
        <v>14.38</v>
      </c>
      <c r="O11" s="15" t="n">
        <f aca="false">MAX(B11:M11)</f>
        <v>24.54</v>
      </c>
      <c r="P11" s="16" t="n">
        <f aca="false">AVERAGE(B11:M11)</f>
        <v>20.1375</v>
      </c>
      <c r="Q11" s="23"/>
    </row>
    <row r="12" customFormat="false" ht="17.25" hidden="false" customHeight="false" outlineLevel="0" collapsed="false">
      <c r="A12" s="27" t="n">
        <v>8</v>
      </c>
      <c r="B12" s="15"/>
      <c r="C12" s="15" t="n">
        <f aca="false">[1]１１!$G14</f>
        <v>17.68</v>
      </c>
      <c r="D12" s="15"/>
      <c r="E12" s="15"/>
      <c r="F12" s="15" t="n">
        <f aca="false">[1]１１!$B63</f>
        <v>23.75</v>
      </c>
      <c r="G12" s="15"/>
      <c r="H12" s="15" t="n">
        <f aca="false">[1]１１!$L63</f>
        <v>24.53</v>
      </c>
      <c r="I12" s="15"/>
      <c r="J12" s="15"/>
      <c r="K12" s="15" t="n">
        <f aca="false">[1]１１!$G112</f>
        <v>14.38</v>
      </c>
      <c r="L12" s="15"/>
      <c r="M12" s="15"/>
      <c r="N12" s="15" t="n">
        <f aca="false">MIN(B12:M12)</f>
        <v>14.38</v>
      </c>
      <c r="O12" s="15" t="n">
        <f aca="false">MAX(B12:M12)</f>
        <v>24.53</v>
      </c>
      <c r="P12" s="16" t="n">
        <f aca="false">AVERAGE(B12:M12)</f>
        <v>20.085</v>
      </c>
      <c r="Q12" s="23"/>
    </row>
    <row r="13" customFormat="false" ht="17.25" hidden="false" customHeight="false" outlineLevel="0" collapsed="false">
      <c r="A13" s="27" t="n">
        <v>9</v>
      </c>
      <c r="B13" s="15"/>
      <c r="C13" s="15" t="n">
        <f aca="false">[1]１１!$G15</f>
        <v>17.59</v>
      </c>
      <c r="D13" s="15"/>
      <c r="E13" s="15"/>
      <c r="F13" s="15" t="n">
        <f aca="false">[1]１１!$B64</f>
        <v>23.76</v>
      </c>
      <c r="G13" s="15"/>
      <c r="H13" s="15" t="n">
        <f aca="false">[1]１１!$L64</f>
        <v>24.53</v>
      </c>
      <c r="I13" s="15"/>
      <c r="J13" s="15"/>
      <c r="K13" s="15" t="n">
        <f aca="false">[1]１１!$G113</f>
        <v>14.38</v>
      </c>
      <c r="L13" s="15"/>
      <c r="M13" s="15"/>
      <c r="N13" s="15" t="n">
        <f aca="false">MIN(B13:M13)</f>
        <v>14.38</v>
      </c>
      <c r="O13" s="15" t="n">
        <f aca="false">MAX(B13:M13)</f>
        <v>24.53</v>
      </c>
      <c r="P13" s="16" t="n">
        <f aca="false">AVERAGE(B13:M13)</f>
        <v>20.065</v>
      </c>
      <c r="Q13" s="23"/>
    </row>
    <row r="14" customFormat="false" ht="17.25" hidden="false" customHeight="false" outlineLevel="0" collapsed="false">
      <c r="A14" s="27" t="n">
        <v>10</v>
      </c>
      <c r="B14" s="15"/>
      <c r="C14" s="15" t="n">
        <f aca="false">[1]１１!$G16</f>
        <v>17.53</v>
      </c>
      <c r="D14" s="15"/>
      <c r="E14" s="15"/>
      <c r="F14" s="15" t="n">
        <f aca="false">[1]１１!$B65</f>
        <v>23.56</v>
      </c>
      <c r="G14" s="15"/>
      <c r="H14" s="15" t="n">
        <f aca="false">[1]１１!$L65</f>
        <v>24.49</v>
      </c>
      <c r="I14" s="15"/>
      <c r="J14" s="15"/>
      <c r="K14" s="15" t="n">
        <f aca="false">[1]１１!$G114</f>
        <v>14.37</v>
      </c>
      <c r="L14" s="15"/>
      <c r="M14" s="15"/>
      <c r="N14" s="15" t="n">
        <f aca="false">MIN(B14:M14)</f>
        <v>14.37</v>
      </c>
      <c r="O14" s="15" t="n">
        <f aca="false">MAX(B14:M14)</f>
        <v>24.49</v>
      </c>
      <c r="P14" s="16" t="n">
        <f aca="false">AVERAGE(B14:M14)</f>
        <v>19.9875</v>
      </c>
      <c r="Q14" s="23"/>
    </row>
    <row r="15" customFormat="false" ht="17.25" hidden="false" customHeight="false" outlineLevel="0" collapsed="false">
      <c r="A15" s="2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2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2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2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27" t="n">
        <v>15</v>
      </c>
      <c r="B19" s="15"/>
      <c r="C19" s="15"/>
      <c r="D19" s="15"/>
      <c r="E19" s="15"/>
      <c r="F19" s="15" t="n">
        <f aca="false">[1]１１!$B70</f>
        <v>21.76</v>
      </c>
      <c r="G19" s="15"/>
      <c r="H19" s="15" t="n">
        <f aca="false">[1]１１!$L70</f>
        <v>24.46</v>
      </c>
      <c r="I19" s="15"/>
      <c r="J19" s="15"/>
      <c r="K19" s="15" t="n">
        <f aca="false">[1]１１!$G119</f>
        <v>14.37</v>
      </c>
      <c r="L19" s="15"/>
      <c r="M19" s="15"/>
      <c r="N19" s="15" t="n">
        <f aca="false">MIN(B19:M19)</f>
        <v>14.37</v>
      </c>
      <c r="O19" s="15" t="n">
        <f aca="false">MAX(B19:M19)</f>
        <v>24.46</v>
      </c>
      <c r="P19" s="16" t="n">
        <f aca="false">AVERAGE(B19:M19)</f>
        <v>20.1966666666667</v>
      </c>
      <c r="Q19" s="23"/>
    </row>
    <row r="20" customFormat="false" ht="17.25" hidden="false" customHeight="false" outlineLevel="0" collapsed="false">
      <c r="A20" s="2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2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2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2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s">
        <v>3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 t="n">
        <f aca="false">MIN(B24:M24)</f>
        <v>0</v>
      </c>
      <c r="O24" s="15" t="n">
        <f aca="false">MAX(B24:M24)</f>
        <v>0</v>
      </c>
      <c r="P24" s="16" t="e">
        <f aca="false">AVERAGE(B24:M24)</f>
        <v>#DIV/0!</v>
      </c>
      <c r="Q24" s="23"/>
    </row>
    <row r="25" customFormat="false" ht="17.25" hidden="false" customHeight="false" outlineLevel="0" collapsed="false">
      <c r="A25" s="3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2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4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7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 t="n">
        <f aca="false">MIN(B29:M29)</f>
        <v>0</v>
      </c>
      <c r="O29" s="15" t="n">
        <f aca="false">MAX(B29:M29)</f>
        <v>0</v>
      </c>
      <c r="P29" s="16" t="e">
        <f aca="false">AVERAGE(B29:M29)</f>
        <v>#DIV/0!</v>
      </c>
      <c r="Q29" s="23"/>
    </row>
    <row r="30" customFormat="false" ht="17.25" hidden="false" customHeight="false" outlineLevel="0" collapsed="false">
      <c r="A30" s="4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7" t="s">
        <v>20</v>
      </c>
      <c r="B31" s="15"/>
      <c r="C31" s="15" t="n">
        <f aca="false">[1]１１!$G33</f>
        <v>17.46</v>
      </c>
      <c r="D31" s="15"/>
      <c r="E31" s="15"/>
      <c r="F31" s="15" t="n">
        <f aca="false">[1]１１!$B82</f>
        <v>20.68</v>
      </c>
      <c r="G31" s="15"/>
      <c r="H31" s="15" t="n">
        <f aca="false">[1]１１!$L82</f>
        <v>24.44</v>
      </c>
      <c r="I31" s="15"/>
      <c r="J31" s="15"/>
      <c r="K31" s="15" t="n">
        <f aca="false">[1]１１!$G131</f>
        <v>14.36</v>
      </c>
      <c r="L31" s="15"/>
      <c r="M31" s="15"/>
      <c r="N31" s="15" t="n">
        <f aca="false">MIN(B31:M31)</f>
        <v>14.36</v>
      </c>
      <c r="O31" s="15" t="n">
        <f aca="false">MAX(B31:M31)</f>
        <v>24.44</v>
      </c>
      <c r="P31" s="16" t="n">
        <f aca="false">AVERAGE(B31:M31)</f>
        <v>19.235</v>
      </c>
      <c r="Q31" s="23"/>
    </row>
    <row r="32" customFormat="false" ht="17.25" hidden="false" customHeight="false" outlineLevel="0" collapsed="false">
      <c r="A32" s="4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4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4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4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75" zoomScalePageLayoutView="100" workbookViewId="0">
      <selection pane="topLeft" activeCell="O24" activeCellId="0" sqref="O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3"/>
      <c r="F1" s="5" t="str">
        <f aca="false">'1'!F1</f>
        <v>平成22年度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4"/>
      <c r="C4" s="14" t="n">
        <f aca="false">[1]１２!$G6</f>
        <v>18.99</v>
      </c>
      <c r="D4" s="14"/>
      <c r="E4" s="14"/>
      <c r="F4" s="14" t="n">
        <f aca="false">[1]１２!$B55</f>
        <v>26.74</v>
      </c>
      <c r="G4" s="14"/>
      <c r="H4" s="14" t="n">
        <f aca="false">[1]１２!$L55</f>
        <v>23.7</v>
      </c>
      <c r="I4" s="14"/>
      <c r="J4" s="14"/>
      <c r="K4" s="14" t="n">
        <f aca="false">[1]１２!$G104</f>
        <v>14.14</v>
      </c>
      <c r="L4" s="14"/>
      <c r="M4" s="14"/>
      <c r="N4" s="15" t="n">
        <f aca="false">MIN(B4:M4)</f>
        <v>14.14</v>
      </c>
      <c r="O4" s="15" t="n">
        <f aca="false">MAX(B4:M4)</f>
        <v>26.74</v>
      </c>
      <c r="P4" s="16" t="n">
        <f aca="false">AVERAGE(B4:M4)</f>
        <v>20.8925</v>
      </c>
      <c r="Q4" s="23"/>
    </row>
    <row r="5" customFormat="false" ht="17.25" hidden="false" customHeight="false" outlineLevel="0" collapsed="false">
      <c r="A5" s="17" t="n">
        <v>1</v>
      </c>
      <c r="B5" s="15"/>
      <c r="C5" s="15" t="n">
        <f aca="false">[1]１２!$G7</f>
        <v>18.95</v>
      </c>
      <c r="D5" s="15"/>
      <c r="E5" s="15"/>
      <c r="F5" s="15" t="n">
        <f aca="false">[1]１２!$B56</f>
        <v>25.59</v>
      </c>
      <c r="G5" s="15"/>
      <c r="H5" s="15" t="n">
        <f aca="false">[1]１２!$L56</f>
        <v>23.91</v>
      </c>
      <c r="I5" s="15"/>
      <c r="J5" s="15"/>
      <c r="K5" s="15" t="n">
        <f aca="false">[1]１２!$G105</f>
        <v>14.15</v>
      </c>
      <c r="L5" s="15"/>
      <c r="M5" s="15"/>
      <c r="N5" s="15" t="n">
        <f aca="false">MIN(B5:M5)</f>
        <v>14.15</v>
      </c>
      <c r="O5" s="15" t="n">
        <f aca="false">MAX(B5:M5)</f>
        <v>25.59</v>
      </c>
      <c r="P5" s="16" t="n">
        <f aca="false">AVERAGE(B5:M5)</f>
        <v>20.65</v>
      </c>
      <c r="Q5" s="23"/>
    </row>
    <row r="6" customFormat="false" ht="17.25" hidden="false" customHeight="false" outlineLevel="0" collapsed="false">
      <c r="A6" s="17" t="n">
        <v>2</v>
      </c>
      <c r="B6" s="15"/>
      <c r="C6" s="15" t="n">
        <f aca="false">[1]１２!$G8</f>
        <v>18.76</v>
      </c>
      <c r="D6" s="15"/>
      <c r="E6" s="15"/>
      <c r="F6" s="15" t="n">
        <f aca="false">[1]１２!$B57</f>
        <v>25.3</v>
      </c>
      <c r="G6" s="15"/>
      <c r="H6" s="15" t="n">
        <f aca="false">[1]１２!$L57</f>
        <v>24.64</v>
      </c>
      <c r="I6" s="15"/>
      <c r="J6" s="15"/>
      <c r="K6" s="15" t="n">
        <f aca="false">[1]１２!$G106</f>
        <v>14.14</v>
      </c>
      <c r="L6" s="15"/>
      <c r="M6" s="15"/>
      <c r="N6" s="15" t="n">
        <f aca="false">MIN(B6:M6)</f>
        <v>14.14</v>
      </c>
      <c r="O6" s="15" t="n">
        <f aca="false">MAX(B6:M6)</f>
        <v>25.3</v>
      </c>
      <c r="P6" s="16" t="n">
        <f aca="false">AVERAGE(B6:M6)</f>
        <v>20.71</v>
      </c>
      <c r="Q6" s="23"/>
    </row>
    <row r="7" customFormat="false" ht="17.25" hidden="false" customHeight="false" outlineLevel="0" collapsed="false">
      <c r="A7" s="17" t="n">
        <v>3</v>
      </c>
      <c r="B7" s="15"/>
      <c r="C7" s="15" t="n">
        <f aca="false">[1]１２!$G9</f>
        <v>18.53</v>
      </c>
      <c r="D7" s="15"/>
      <c r="E7" s="15"/>
      <c r="F7" s="15" t="n">
        <f aca="false">[1]１２!$B58</f>
        <v>25.16</v>
      </c>
      <c r="G7" s="15"/>
      <c r="H7" s="15" t="n">
        <f aca="false">[1]１２!$L58</f>
        <v>24.64</v>
      </c>
      <c r="I7" s="15"/>
      <c r="J7" s="15"/>
      <c r="K7" s="15" t="n">
        <f aca="false">[1]１２!$G107</f>
        <v>14.14</v>
      </c>
      <c r="L7" s="15"/>
      <c r="M7" s="15"/>
      <c r="N7" s="15" t="n">
        <f aca="false">MIN(B7:M7)</f>
        <v>14.14</v>
      </c>
      <c r="O7" s="15" t="n">
        <f aca="false">MAX(B7:M7)</f>
        <v>25.16</v>
      </c>
      <c r="P7" s="16" t="n">
        <f aca="false">AVERAGE(B7:M7)</f>
        <v>20.6175</v>
      </c>
      <c r="Q7" s="23"/>
    </row>
    <row r="8" customFormat="false" ht="17.25" hidden="false" customHeight="false" outlineLevel="0" collapsed="false">
      <c r="A8" s="17" t="n">
        <v>4</v>
      </c>
      <c r="B8" s="15"/>
      <c r="C8" s="15" t="n">
        <f aca="false">[1]１２!$G10</f>
        <v>18.28</v>
      </c>
      <c r="D8" s="15"/>
      <c r="E8" s="15"/>
      <c r="F8" s="15" t="n">
        <f aca="false">[1]１２!$B59</f>
        <v>24.95</v>
      </c>
      <c r="G8" s="15"/>
      <c r="H8" s="15" t="n">
        <f aca="false">[1]１２!$L59</f>
        <v>24.64</v>
      </c>
      <c r="I8" s="15"/>
      <c r="J8" s="15"/>
      <c r="K8" s="15" t="n">
        <f aca="false">[1]１２!$G108</f>
        <v>14.13</v>
      </c>
      <c r="L8" s="15"/>
      <c r="M8" s="15"/>
      <c r="N8" s="15" t="n">
        <f aca="false">MIN(B8:M8)</f>
        <v>14.13</v>
      </c>
      <c r="O8" s="15" t="n">
        <f aca="false">MAX(B8:M8)</f>
        <v>24.95</v>
      </c>
      <c r="P8" s="16" t="n">
        <f aca="false">AVERAGE(B8:M8)</f>
        <v>20.5</v>
      </c>
      <c r="Q8" s="23"/>
    </row>
    <row r="9" customFormat="false" ht="17.25" hidden="false" customHeight="false" outlineLevel="0" collapsed="false">
      <c r="A9" s="17" t="n">
        <v>5</v>
      </c>
      <c r="B9" s="15"/>
      <c r="C9" s="15" t="n">
        <f aca="false">[1]１２!$G11</f>
        <v>18.21</v>
      </c>
      <c r="D9" s="15"/>
      <c r="E9" s="15"/>
      <c r="F9" s="15" t="n">
        <f aca="false">[1]１２!$B60</f>
        <v>24.84</v>
      </c>
      <c r="G9" s="15"/>
      <c r="H9" s="15" t="n">
        <f aca="false">[1]１２!$L60</f>
        <v>24.66</v>
      </c>
      <c r="I9" s="15"/>
      <c r="J9" s="15"/>
      <c r="K9" s="15" t="n">
        <f aca="false">[1]１２!$G109</f>
        <v>14.16</v>
      </c>
      <c r="L9" s="15"/>
      <c r="M9" s="15"/>
      <c r="N9" s="15" t="n">
        <f aca="false">MIN(B9:M9)</f>
        <v>14.16</v>
      </c>
      <c r="O9" s="15" t="n">
        <f aca="false">MAX(B9:M9)</f>
        <v>24.84</v>
      </c>
      <c r="P9" s="16" t="n">
        <f aca="false">AVERAGE(B9:M9)</f>
        <v>20.4675</v>
      </c>
      <c r="Q9" s="23"/>
    </row>
    <row r="10" customFormat="false" ht="17.25" hidden="false" customHeight="false" outlineLevel="0" collapsed="false">
      <c r="A10" s="17" t="n">
        <v>6</v>
      </c>
      <c r="B10" s="15"/>
      <c r="C10" s="15" t="n">
        <f aca="false">[1]１２!$G12</f>
        <v>18.11</v>
      </c>
      <c r="D10" s="15"/>
      <c r="E10" s="15"/>
      <c r="F10" s="15" t="n">
        <f aca="false">[1]１２!$B61</f>
        <v>24.38</v>
      </c>
      <c r="G10" s="15"/>
      <c r="H10" s="15" t="n">
        <f aca="false">[1]１２!$L61</f>
        <v>24.65</v>
      </c>
      <c r="I10" s="15"/>
      <c r="J10" s="15"/>
      <c r="K10" s="15" t="n">
        <f aca="false">[1]１２!$G110</f>
        <v>14.19</v>
      </c>
      <c r="L10" s="15"/>
      <c r="M10" s="15"/>
      <c r="N10" s="15" t="n">
        <f aca="false">MIN(B10:M10)</f>
        <v>14.19</v>
      </c>
      <c r="O10" s="15" t="n">
        <f aca="false">MAX(B10:M10)</f>
        <v>24.65</v>
      </c>
      <c r="P10" s="16" t="n">
        <f aca="false">AVERAGE(B10:M10)</f>
        <v>20.3325</v>
      </c>
      <c r="Q10" s="23"/>
    </row>
    <row r="11" customFormat="false" ht="17.25" hidden="false" customHeight="false" outlineLevel="0" collapsed="false">
      <c r="A11" s="17" t="n">
        <v>7</v>
      </c>
      <c r="B11" s="15"/>
      <c r="C11" s="15" t="n">
        <f aca="false">[1]１２!$G13</f>
        <v>17.92</v>
      </c>
      <c r="D11" s="15"/>
      <c r="E11" s="15"/>
      <c r="F11" s="15" t="n">
        <f aca="false">[1]１２!$B62</f>
        <v>23.39</v>
      </c>
      <c r="G11" s="15"/>
      <c r="H11" s="15" t="n">
        <f aca="false">[1]１２!$L62</f>
        <v>24.67</v>
      </c>
      <c r="I11" s="15"/>
      <c r="J11" s="15"/>
      <c r="K11" s="15" t="n">
        <f aca="false">[1]１２!$G111</f>
        <v>14.2</v>
      </c>
      <c r="L11" s="15"/>
      <c r="M11" s="15"/>
      <c r="N11" s="15" t="n">
        <f aca="false">MIN(B11:M11)</f>
        <v>14.2</v>
      </c>
      <c r="O11" s="15" t="n">
        <f aca="false">MAX(B11:M11)</f>
        <v>24.67</v>
      </c>
      <c r="P11" s="16" t="n">
        <f aca="false">AVERAGE(B11:M11)</f>
        <v>20.045</v>
      </c>
      <c r="Q11" s="23"/>
    </row>
    <row r="12" customFormat="false" ht="17.25" hidden="false" customHeight="false" outlineLevel="0" collapsed="false">
      <c r="A12" s="17" t="n">
        <v>8</v>
      </c>
      <c r="B12" s="15"/>
      <c r="C12" s="15" t="n">
        <f aca="false">[1]１２!$G14</f>
        <v>17.83</v>
      </c>
      <c r="D12" s="15"/>
      <c r="E12" s="15"/>
      <c r="F12" s="15" t="n">
        <f aca="false">[1]１２!$B63</f>
        <v>22.92</v>
      </c>
      <c r="G12" s="15"/>
      <c r="H12" s="15" t="n">
        <f aca="false">[1]１２!$L63</f>
        <v>24.68</v>
      </c>
      <c r="I12" s="15"/>
      <c r="J12" s="15"/>
      <c r="K12" s="15" t="n">
        <f aca="false">[1]１２!$G112</f>
        <v>14.22</v>
      </c>
      <c r="L12" s="15"/>
      <c r="M12" s="15"/>
      <c r="N12" s="15" t="n">
        <f aca="false">MIN(B12:M12)</f>
        <v>14.22</v>
      </c>
      <c r="O12" s="15" t="n">
        <f aca="false">MAX(B12:M12)</f>
        <v>24.68</v>
      </c>
      <c r="P12" s="16" t="n">
        <f aca="false">AVERAGE(B12:M12)</f>
        <v>19.9125</v>
      </c>
      <c r="Q12" s="23"/>
    </row>
    <row r="13" customFormat="false" ht="17.25" hidden="false" customHeight="false" outlineLevel="0" collapsed="false">
      <c r="A13" s="17" t="n">
        <v>9</v>
      </c>
      <c r="B13" s="15"/>
      <c r="C13" s="15" t="n">
        <f aca="false">[1]１２!$G15</f>
        <v>17.57</v>
      </c>
      <c r="D13" s="15"/>
      <c r="E13" s="15"/>
      <c r="F13" s="15" t="n">
        <f aca="false">[1]１２!$B64</f>
        <v>22.81</v>
      </c>
      <c r="G13" s="15"/>
      <c r="H13" s="15" t="n">
        <f aca="false">[1]１２!$L64</f>
        <v>24.67</v>
      </c>
      <c r="I13" s="15"/>
      <c r="J13" s="15"/>
      <c r="K13" s="15" t="n">
        <f aca="false">[1]１２!$G113</f>
        <v>14.24</v>
      </c>
      <c r="L13" s="15"/>
      <c r="M13" s="15"/>
      <c r="N13" s="15" t="n">
        <f aca="false">MIN(B13:M13)</f>
        <v>14.24</v>
      </c>
      <c r="O13" s="15" t="n">
        <f aca="false">MAX(B13:M13)</f>
        <v>24.67</v>
      </c>
      <c r="P13" s="16" t="n">
        <f aca="false">AVERAGE(B13:M13)</f>
        <v>19.8225</v>
      </c>
      <c r="Q13" s="23"/>
    </row>
    <row r="14" customFormat="false" ht="17.25" hidden="false" customHeight="false" outlineLevel="0" collapsed="false">
      <c r="A14" s="17" t="n">
        <v>10</v>
      </c>
      <c r="B14" s="15"/>
      <c r="C14" s="15" t="n">
        <f aca="false">[1]１２!$G16</f>
        <v>17.57</v>
      </c>
      <c r="D14" s="15"/>
      <c r="E14" s="15"/>
      <c r="F14" s="15" t="n">
        <f aca="false">[1]１２!$B65</f>
        <v>22.63</v>
      </c>
      <c r="G14" s="15"/>
      <c r="H14" s="15" t="n">
        <f aca="false">[1]１２!$L65</f>
        <v>24.65</v>
      </c>
      <c r="I14" s="15"/>
      <c r="J14" s="15"/>
      <c r="K14" s="15" t="n">
        <f aca="false">[1]１２!$G114</f>
        <v>14.28</v>
      </c>
      <c r="L14" s="15"/>
      <c r="M14" s="15"/>
      <c r="N14" s="15" t="n">
        <f aca="false">MIN(B14:M14)</f>
        <v>14.28</v>
      </c>
      <c r="O14" s="15" t="n">
        <f aca="false">MAX(B14:M14)</f>
        <v>24.65</v>
      </c>
      <c r="P14" s="16" t="n">
        <f aca="false">AVERAGE(B14:M14)</f>
        <v>19.7825</v>
      </c>
      <c r="Q14" s="23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5"/>
      <c r="C19" s="15" t="n">
        <f aca="false">[1]１２!$G21</f>
        <v>17.3</v>
      </c>
      <c r="D19" s="15"/>
      <c r="E19" s="15"/>
      <c r="F19" s="15"/>
      <c r="G19" s="15"/>
      <c r="H19" s="15" t="n">
        <f aca="false">[1]１２!$L70</f>
        <v>24.58</v>
      </c>
      <c r="I19" s="15"/>
      <c r="J19" s="15"/>
      <c r="K19" s="15" t="n">
        <f aca="false">[1]１２!$G119</f>
        <v>14.33</v>
      </c>
      <c r="L19" s="15"/>
      <c r="M19" s="15"/>
      <c r="N19" s="15" t="n">
        <f aca="false">MIN(B19:M19)</f>
        <v>14.33</v>
      </c>
      <c r="O19" s="15" t="n">
        <f aca="false">MAX(B19:M19)</f>
        <v>24.58</v>
      </c>
      <c r="P19" s="16" t="n">
        <f aca="false">AVERAGE(B19:M19)</f>
        <v>18.7366666666667</v>
      </c>
      <c r="Q19" s="23"/>
    </row>
    <row r="20" customFormat="false" ht="17.25" hidden="false" customHeight="false" outlineLevel="0" collapsed="false">
      <c r="A20" s="2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 t="s">
        <v>20</v>
      </c>
      <c r="B21" s="15"/>
      <c r="C21" s="15" t="n">
        <f aca="false">[1]１２!$G23</f>
        <v>17.95</v>
      </c>
      <c r="D21" s="15"/>
      <c r="E21" s="15"/>
      <c r="F21" s="15" t="n">
        <f aca="false">[1]１２!$B72</f>
        <v>22.18</v>
      </c>
      <c r="G21" s="15"/>
      <c r="H21" s="15" t="n">
        <f aca="false">[1]１２!$L72</f>
        <v>24.55</v>
      </c>
      <c r="I21" s="15"/>
      <c r="J21" s="15"/>
      <c r="K21" s="15" t="n">
        <f aca="false">[1]１２!$G121</f>
        <v>14.34</v>
      </c>
      <c r="L21" s="15"/>
      <c r="M21" s="15"/>
      <c r="N21" s="15" t="n">
        <f aca="false">MIN(B21:M21)</f>
        <v>14.34</v>
      </c>
      <c r="O21" s="15" t="n">
        <f aca="false">MAX(B21:M21)</f>
        <v>24.55</v>
      </c>
      <c r="P21" s="16" t="n">
        <f aca="false">AVERAGE(B21:M21)</f>
        <v>19.755</v>
      </c>
      <c r="Q21" s="23"/>
    </row>
    <row r="22" customFormat="false" ht="17.25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8"/>
      <c r="O30" s="38"/>
      <c r="P30" s="39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7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75" zoomScalePageLayoutView="100" workbookViewId="0">
      <selection pane="topLeft" activeCell="O24" activeCellId="0" sqref="O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3"/>
      <c r="F1" s="5" t="str">
        <f aca="false">'1'!F1</f>
        <v>平成22年度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7.25" hidden="false" customHeight="false" outlineLevel="0" collapsed="false">
      <c r="A4" s="12" t="n">
        <v>0</v>
      </c>
      <c r="B4" s="14"/>
      <c r="C4" s="14" t="n">
        <f aca="false">[1]１３!$G6</f>
        <v>19.03</v>
      </c>
      <c r="D4" s="14"/>
      <c r="E4" s="14"/>
      <c r="F4" s="14" t="n">
        <f aca="false">[1]１３!$B55</f>
        <v>26.82</v>
      </c>
      <c r="G4" s="14"/>
      <c r="H4" s="14" t="n">
        <f aca="false">[1]１３!$L55</f>
        <v>22.55</v>
      </c>
      <c r="I4" s="14"/>
      <c r="J4" s="14"/>
      <c r="K4" s="14" t="n">
        <f aca="false">[1]１３!$G104</f>
        <v>14.39</v>
      </c>
      <c r="L4" s="14"/>
      <c r="M4" s="14"/>
      <c r="N4" s="15" t="n">
        <f aca="false">MIN(B4:M4)</f>
        <v>14.39</v>
      </c>
      <c r="O4" s="15" t="n">
        <f aca="false">MAX(B4:M4)</f>
        <v>26.82</v>
      </c>
      <c r="P4" s="16" t="n">
        <f aca="false">AVERAGE(B4:M4)</f>
        <v>20.6975</v>
      </c>
    </row>
    <row r="5" customFormat="false" ht="17.25" hidden="false" customHeight="false" outlineLevel="0" collapsed="false">
      <c r="A5" s="17" t="n">
        <v>1</v>
      </c>
      <c r="B5" s="15"/>
      <c r="C5" s="15" t="n">
        <f aca="false">[1]１３!$G7</f>
        <v>18.78</v>
      </c>
      <c r="D5" s="15"/>
      <c r="E5" s="15"/>
      <c r="F5" s="15" t="n">
        <f aca="false">[1]１３!$B56</f>
        <v>25.8</v>
      </c>
      <c r="G5" s="15"/>
      <c r="H5" s="15" t="n">
        <f aca="false">[1]１３!$L56</f>
        <v>23.12</v>
      </c>
      <c r="I5" s="15"/>
      <c r="J5" s="15"/>
      <c r="K5" s="15" t="n">
        <f aca="false">[1]１３!$G105</f>
        <v>14.39</v>
      </c>
      <c r="L5" s="15"/>
      <c r="M5" s="15"/>
      <c r="N5" s="15" t="n">
        <f aca="false">MIN(B5:M5)</f>
        <v>14.39</v>
      </c>
      <c r="O5" s="15" t="n">
        <f aca="false">MAX(B5:M5)</f>
        <v>25.8</v>
      </c>
      <c r="P5" s="16" t="n">
        <f aca="false">AVERAGE(B5:M5)</f>
        <v>20.5225</v>
      </c>
    </row>
    <row r="6" customFormat="false" ht="17.25" hidden="false" customHeight="false" outlineLevel="0" collapsed="false">
      <c r="A6" s="17" t="n">
        <v>2</v>
      </c>
      <c r="B6" s="15"/>
      <c r="C6" s="15" t="n">
        <f aca="false">[1]１３!$G8</f>
        <v>18.56</v>
      </c>
      <c r="D6" s="15"/>
      <c r="E6" s="15"/>
      <c r="F6" s="15" t="n">
        <f aca="false">[1]１３!$B57</f>
        <v>25.5</v>
      </c>
      <c r="G6" s="15"/>
      <c r="H6" s="15" t="n">
        <f aca="false">[1]１３!$L57</f>
        <v>24.7</v>
      </c>
      <c r="I6" s="15"/>
      <c r="J6" s="15"/>
      <c r="K6" s="15" t="n">
        <f aca="false">[1]１３!$G106</f>
        <v>14.39</v>
      </c>
      <c r="L6" s="15"/>
      <c r="M6" s="15"/>
      <c r="N6" s="15" t="n">
        <f aca="false">MIN(B6:M6)</f>
        <v>14.39</v>
      </c>
      <c r="O6" s="15" t="n">
        <f aca="false">MAX(B6:M6)</f>
        <v>25.5</v>
      </c>
      <c r="P6" s="16" t="n">
        <f aca="false">AVERAGE(B6:M6)</f>
        <v>20.7875</v>
      </c>
    </row>
    <row r="7" customFormat="false" ht="17.25" hidden="false" customHeight="false" outlineLevel="0" collapsed="false">
      <c r="A7" s="17" t="n">
        <v>3</v>
      </c>
      <c r="B7" s="15"/>
      <c r="C7" s="15" t="n">
        <f aca="false">[1]１３!$G9</f>
        <v>18.54</v>
      </c>
      <c r="D7" s="15"/>
      <c r="E7" s="15"/>
      <c r="F7" s="15" t="n">
        <f aca="false">[1]１３!$B58</f>
        <v>25.23</v>
      </c>
      <c r="G7" s="15"/>
      <c r="H7" s="15" t="n">
        <f aca="false">[1]１３!$L58</f>
        <v>24.57</v>
      </c>
      <c r="I7" s="15"/>
      <c r="J7" s="15"/>
      <c r="K7" s="15" t="n">
        <f aca="false">[1]１３!$G107</f>
        <v>14.4</v>
      </c>
      <c r="L7" s="15"/>
      <c r="M7" s="15"/>
      <c r="N7" s="15" t="n">
        <f aca="false">MIN(B7:M7)</f>
        <v>14.4</v>
      </c>
      <c r="O7" s="15" t="n">
        <f aca="false">MAX(B7:M7)</f>
        <v>25.23</v>
      </c>
      <c r="P7" s="16" t="n">
        <f aca="false">AVERAGE(B7:M7)</f>
        <v>20.685</v>
      </c>
    </row>
    <row r="8" customFormat="false" ht="17.25" hidden="false" customHeight="false" outlineLevel="0" collapsed="false">
      <c r="A8" s="17" t="n">
        <v>4</v>
      </c>
      <c r="B8" s="15"/>
      <c r="C8" s="15" t="n">
        <f aca="false">[1]１３!$G10</f>
        <v>17.95</v>
      </c>
      <c r="D8" s="15"/>
      <c r="E8" s="15"/>
      <c r="F8" s="15" t="n">
        <f aca="false">[1]１３!$B59</f>
        <v>24.93</v>
      </c>
      <c r="G8" s="15"/>
      <c r="H8" s="15" t="n">
        <f aca="false">[1]１３!$L59</f>
        <v>24.53</v>
      </c>
      <c r="I8" s="15"/>
      <c r="J8" s="15"/>
      <c r="K8" s="15" t="n">
        <f aca="false">[1]１３!$G108</f>
        <v>14.4</v>
      </c>
      <c r="L8" s="15"/>
      <c r="M8" s="15"/>
      <c r="N8" s="15" t="n">
        <f aca="false">MIN(B8:M8)</f>
        <v>14.4</v>
      </c>
      <c r="O8" s="15" t="n">
        <f aca="false">MAX(B8:M8)</f>
        <v>24.93</v>
      </c>
      <c r="P8" s="16" t="n">
        <f aca="false">AVERAGE(B8:M8)</f>
        <v>20.4525</v>
      </c>
    </row>
    <row r="9" customFormat="false" ht="17.25" hidden="false" customHeight="false" outlineLevel="0" collapsed="false">
      <c r="A9" s="17" t="n">
        <v>5</v>
      </c>
      <c r="B9" s="15"/>
      <c r="C9" s="15" t="n">
        <f aca="false">[1]１３!$G11</f>
        <v>17.7</v>
      </c>
      <c r="D9" s="15"/>
      <c r="E9" s="15"/>
      <c r="F9" s="15" t="n">
        <f aca="false">[1]１３!$B60</f>
        <v>24.05</v>
      </c>
      <c r="G9" s="15"/>
      <c r="H9" s="15" t="n">
        <f aca="false">[1]１３!$L60</f>
        <v>24.53</v>
      </c>
      <c r="I9" s="15"/>
      <c r="J9" s="15"/>
      <c r="K9" s="15" t="n">
        <f aca="false">[1]１３!$G109</f>
        <v>14.4</v>
      </c>
      <c r="L9" s="15"/>
      <c r="M9" s="15"/>
      <c r="N9" s="15" t="n">
        <f aca="false">MIN(B9:M9)</f>
        <v>14.4</v>
      </c>
      <c r="O9" s="15" t="n">
        <f aca="false">MAX(B9:M9)</f>
        <v>24.53</v>
      </c>
      <c r="P9" s="16" t="n">
        <f aca="false">AVERAGE(B9:M9)</f>
        <v>20.17</v>
      </c>
    </row>
    <row r="10" customFormat="false" ht="17.25" hidden="false" customHeight="false" outlineLevel="0" collapsed="false">
      <c r="A10" s="17" t="n">
        <v>6</v>
      </c>
      <c r="B10" s="15"/>
      <c r="C10" s="15" t="n">
        <f aca="false">[1]１３!$G12</f>
        <v>17.6</v>
      </c>
      <c r="D10" s="15"/>
      <c r="E10" s="15"/>
      <c r="F10" s="15" t="n">
        <f aca="false">[1]１３!$B61</f>
        <v>33.92</v>
      </c>
      <c r="G10" s="15"/>
      <c r="H10" s="15" t="n">
        <f aca="false">[1]１３!$L61</f>
        <v>24.54</v>
      </c>
      <c r="I10" s="15"/>
      <c r="J10" s="15"/>
      <c r="K10" s="15" t="n">
        <f aca="false">[1]１３!$G110</f>
        <v>14.4</v>
      </c>
      <c r="L10" s="15"/>
      <c r="M10" s="15"/>
      <c r="N10" s="15" t="n">
        <f aca="false">MIN(B10:M10)</f>
        <v>14.4</v>
      </c>
      <c r="O10" s="15" t="n">
        <f aca="false">MAX(B10:M10)</f>
        <v>33.92</v>
      </c>
      <c r="P10" s="16" t="n">
        <f aca="false">AVERAGE(B10:M10)</f>
        <v>22.615</v>
      </c>
    </row>
    <row r="11" customFormat="false" ht="17.25" hidden="false" customHeight="false" outlineLevel="0" collapsed="false">
      <c r="A11" s="17" t="n">
        <v>7</v>
      </c>
      <c r="B11" s="15"/>
      <c r="C11" s="15" t="n">
        <f aca="false">[1]１３!$G13</f>
        <v>17.53</v>
      </c>
      <c r="D11" s="15"/>
      <c r="E11" s="15"/>
      <c r="F11" s="15" t="n">
        <f aca="false">[1]１３!$B62</f>
        <v>23.75</v>
      </c>
      <c r="G11" s="15"/>
      <c r="H11" s="15" t="n">
        <f aca="false">[1]１３!$L62</f>
        <v>24.51</v>
      </c>
      <c r="I11" s="15"/>
      <c r="J11" s="15"/>
      <c r="K11" s="15" t="n">
        <f aca="false">[1]１３!$G111</f>
        <v>14.4</v>
      </c>
      <c r="L11" s="15"/>
      <c r="M11" s="15"/>
      <c r="N11" s="15" t="n">
        <f aca="false">MIN(B11:M11)</f>
        <v>14.4</v>
      </c>
      <c r="O11" s="15" t="n">
        <f aca="false">MAX(B11:M11)</f>
        <v>24.51</v>
      </c>
      <c r="P11" s="16" t="n">
        <f aca="false">AVERAGE(B11:M11)</f>
        <v>20.0475</v>
      </c>
    </row>
    <row r="12" customFormat="false" ht="17.25" hidden="false" customHeight="false" outlineLevel="0" collapsed="false">
      <c r="A12" s="17" t="n">
        <v>8</v>
      </c>
      <c r="B12" s="15"/>
      <c r="C12" s="15" t="n">
        <f aca="false">[1]１３!$G14</f>
        <v>17.58</v>
      </c>
      <c r="D12" s="15"/>
      <c r="E12" s="15"/>
      <c r="F12" s="15" t="n">
        <f aca="false">[1]１３!$B63</f>
        <v>23.64</v>
      </c>
      <c r="G12" s="15"/>
      <c r="H12" s="15" t="n">
        <f aca="false">[1]１３!$L63</f>
        <v>24.4</v>
      </c>
      <c r="I12" s="15"/>
      <c r="J12" s="15"/>
      <c r="K12" s="15" t="n">
        <f aca="false">[1]１３!$G112</f>
        <v>14.4</v>
      </c>
      <c r="L12" s="15"/>
      <c r="M12" s="15"/>
      <c r="N12" s="15" t="n">
        <f aca="false">MIN(B12:M12)</f>
        <v>14.4</v>
      </c>
      <c r="O12" s="15" t="n">
        <f aca="false">MAX(B12:M12)</f>
        <v>24.4</v>
      </c>
      <c r="P12" s="16" t="n">
        <f aca="false">AVERAGE(B12:M12)</f>
        <v>20.005</v>
      </c>
    </row>
    <row r="13" customFormat="false" ht="17.25" hidden="false" customHeight="false" outlineLevel="0" collapsed="false">
      <c r="A13" s="17" t="n">
        <v>9</v>
      </c>
      <c r="B13" s="15"/>
      <c r="C13" s="15" t="n">
        <f aca="false">[1]１３!$G15</f>
        <v>17.43</v>
      </c>
      <c r="D13" s="15"/>
      <c r="E13" s="15"/>
      <c r="F13" s="15" t="n">
        <f aca="false">[1]１３!$B64</f>
        <v>22.96</v>
      </c>
      <c r="G13" s="15"/>
      <c r="H13" s="15" t="n">
        <f aca="false">[1]１３!$L64</f>
        <v>24.42</v>
      </c>
      <c r="I13" s="15"/>
      <c r="J13" s="15"/>
      <c r="K13" s="15" t="n">
        <f aca="false">[1]１３!$G113</f>
        <v>14.4</v>
      </c>
      <c r="L13" s="15"/>
      <c r="M13" s="15"/>
      <c r="N13" s="15" t="n">
        <f aca="false">MIN(B13:M13)</f>
        <v>14.4</v>
      </c>
      <c r="O13" s="15" t="n">
        <f aca="false">MAX(B13:M13)</f>
        <v>24.42</v>
      </c>
      <c r="P13" s="16" t="n">
        <f aca="false">AVERAGE(B13:M13)</f>
        <v>19.8025</v>
      </c>
    </row>
    <row r="14" customFormat="false" ht="17.25" hidden="false" customHeight="false" outlineLevel="0" collapsed="false">
      <c r="A14" s="17" t="n">
        <v>10</v>
      </c>
      <c r="B14" s="15"/>
      <c r="C14" s="15" t="n">
        <f aca="false">[1]１３!$G16</f>
        <v>17.32</v>
      </c>
      <c r="D14" s="15"/>
      <c r="E14" s="15"/>
      <c r="F14" s="15" t="n">
        <f aca="false">[1]１３!$B65</f>
        <v>22.58</v>
      </c>
      <c r="G14" s="15"/>
      <c r="H14" s="15" t="n">
        <f aca="false">[1]１３!$L65</f>
        <v>24.49</v>
      </c>
      <c r="I14" s="15"/>
      <c r="J14" s="15"/>
      <c r="K14" s="15" t="n">
        <f aca="false">[1]１３!$G114</f>
        <v>14.4</v>
      </c>
      <c r="L14" s="15"/>
      <c r="M14" s="15"/>
      <c r="N14" s="15" t="n">
        <f aca="false">MIN(B14:M14)</f>
        <v>14.4</v>
      </c>
      <c r="O14" s="15" t="n">
        <f aca="false">MAX(B14:M14)</f>
        <v>24.49</v>
      </c>
      <c r="P14" s="16" t="n">
        <f aca="false">AVERAGE(B14:M14)</f>
        <v>19.6975</v>
      </c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15"/>
      <c r="C19" s="15" t="n">
        <f aca="false">[1]１３!$G21</f>
        <v>16.83</v>
      </c>
      <c r="D19" s="15"/>
      <c r="E19" s="15"/>
      <c r="F19" s="15" t="n">
        <f aca="false">[1]１３!$B70</f>
        <v>21.51</v>
      </c>
      <c r="G19" s="15"/>
      <c r="H19" s="15" t="n">
        <f aca="false">[1]１３!$L70</f>
        <v>24.29</v>
      </c>
      <c r="I19" s="15"/>
      <c r="J19" s="15"/>
      <c r="K19" s="15" t="n">
        <f aca="false">[1]１３!$G119</f>
        <v>14.4</v>
      </c>
      <c r="L19" s="15"/>
      <c r="M19" s="15"/>
      <c r="N19" s="15" t="n">
        <f aca="false">MIN(B19:M19)</f>
        <v>14.4</v>
      </c>
      <c r="O19" s="15" t="n">
        <f aca="false">MAX(B19:M19)</f>
        <v>24.29</v>
      </c>
      <c r="P19" s="16" t="n">
        <f aca="false">AVERAGE(B19:M19)</f>
        <v>19.2575</v>
      </c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15"/>
      <c r="C24" s="15" t="n">
        <f aca="false">[1]１３!$G26</f>
        <v>16.69</v>
      </c>
      <c r="D24" s="15"/>
      <c r="E24" s="15"/>
      <c r="F24" s="15" t="n">
        <f aca="false">[1]１３!$B75</f>
        <v>20.06</v>
      </c>
      <c r="G24" s="15"/>
      <c r="H24" s="15" t="n">
        <f aca="false">[1]１３!$L75</f>
        <v>24.35</v>
      </c>
      <c r="I24" s="15"/>
      <c r="J24" s="15"/>
      <c r="K24" s="15" t="n">
        <f aca="false">[1]１３!$G124</f>
        <v>14.4</v>
      </c>
      <c r="L24" s="15"/>
      <c r="M24" s="15"/>
      <c r="N24" s="15" t="n">
        <f aca="false">MIN(B24:M24)</f>
        <v>14.4</v>
      </c>
      <c r="O24" s="15" t="n">
        <f aca="false">MAX(B24:M24)</f>
        <v>24.35</v>
      </c>
      <c r="P24" s="16" t="n">
        <f aca="false">AVERAGE(B24:M24)</f>
        <v>18.875</v>
      </c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5"/>
      <c r="C29" s="15" t="n">
        <f aca="false">[1]１３!$G31</f>
        <v>16.63</v>
      </c>
      <c r="D29" s="15"/>
      <c r="E29" s="15"/>
      <c r="F29" s="15" t="n">
        <f aca="false">[1]１３!$B80</f>
        <v>19.17</v>
      </c>
      <c r="G29" s="15"/>
      <c r="H29" s="15" t="n">
        <f aca="false">[1]１３!$L80</f>
        <v>24.28</v>
      </c>
      <c r="I29" s="15"/>
      <c r="J29" s="15"/>
      <c r="K29" s="15" t="n">
        <f aca="false">[1]１３!$G129</f>
        <v>14.4</v>
      </c>
      <c r="L29" s="15"/>
      <c r="M29" s="15"/>
      <c r="N29" s="15" t="n">
        <f aca="false">MIN(B29:M29)</f>
        <v>14.4</v>
      </c>
      <c r="O29" s="15" t="n">
        <f aca="false">MAX(B29:M29)</f>
        <v>24.28</v>
      </c>
      <c r="P29" s="16" t="n">
        <f aca="false">AVERAGE(B29:M29)</f>
        <v>18.62</v>
      </c>
    </row>
    <row r="30" customFormat="false" ht="17.25" hidden="false" customHeight="false" outlineLevel="0" collapsed="false">
      <c r="A30" s="27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48" t="s">
        <v>28</v>
      </c>
      <c r="B34" s="15"/>
      <c r="C34" s="15" t="n">
        <f aca="false">[1]１３!$G36</f>
        <v>16.56</v>
      </c>
      <c r="D34" s="15"/>
      <c r="E34" s="15"/>
      <c r="F34" s="15" t="n">
        <f aca="false">[1]１３!$B85</f>
        <v>18.14</v>
      </c>
      <c r="G34" s="15"/>
      <c r="H34" s="15" t="n">
        <f aca="false">[1]１３!$L85</f>
        <v>24.22</v>
      </c>
      <c r="I34" s="15"/>
      <c r="J34" s="15"/>
      <c r="K34" s="15" t="n">
        <f aca="false">[1]１３!$G134</f>
        <v>14.27</v>
      </c>
      <c r="L34" s="15"/>
      <c r="M34" s="15"/>
      <c r="N34" s="15" t="n">
        <f aca="false">MIN(B34:M34)</f>
        <v>14.27</v>
      </c>
      <c r="O34" s="15" t="n">
        <f aca="false">MAX(B34:M34)</f>
        <v>24.22</v>
      </c>
      <c r="P34" s="16" t="n">
        <f aca="false">AVERAGE(B34:M34)</f>
        <v>18.2975</v>
      </c>
    </row>
    <row r="35" customFormat="false" ht="17.25" hidden="false" customHeight="false" outlineLevel="0" collapsed="false">
      <c r="A35" s="48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48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7" t="s">
        <v>29</v>
      </c>
      <c r="B39" s="15"/>
      <c r="C39" s="15"/>
      <c r="D39" s="15"/>
      <c r="E39" s="15"/>
      <c r="F39" s="15"/>
      <c r="G39" s="15"/>
      <c r="H39" s="15" t="n">
        <f aca="false">[1]１３!$L90</f>
        <v>24.11</v>
      </c>
      <c r="I39" s="15"/>
      <c r="J39" s="15"/>
      <c r="K39" s="15" t="n">
        <f aca="false">[1]１３!$G139</f>
        <v>14.33</v>
      </c>
      <c r="L39" s="15"/>
      <c r="M39" s="15"/>
      <c r="N39" s="15" t="n">
        <f aca="false">MIN(B39:M39)</f>
        <v>14.33</v>
      </c>
      <c r="O39" s="15" t="n">
        <f aca="false">MAX(B39:M39)</f>
        <v>24.11</v>
      </c>
      <c r="P39" s="16" t="n">
        <f aca="false">AVERAGE(B39:M39)</f>
        <v>19.22</v>
      </c>
    </row>
    <row r="40" customFormat="false" ht="17.25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48" t="s">
        <v>20</v>
      </c>
      <c r="B41" s="15"/>
      <c r="C41" s="15" t="n">
        <f aca="false">[1]１３!$G43</f>
        <v>16.5</v>
      </c>
      <c r="D41" s="15"/>
      <c r="E41" s="15"/>
      <c r="F41" s="15" t="n">
        <f aca="false">[1]１３!$B92</f>
        <v>17.89</v>
      </c>
      <c r="G41" s="15"/>
      <c r="H41" s="15" t="n">
        <f aca="false">[1]１３!$L92</f>
        <v>24.1</v>
      </c>
      <c r="I41" s="15"/>
      <c r="J41" s="15"/>
      <c r="K41" s="15" t="n">
        <f aca="false">[1]１３!$G141</f>
        <v>14.31</v>
      </c>
      <c r="L41" s="15"/>
      <c r="M41" s="15"/>
      <c r="N41" s="15" t="n">
        <f aca="false">MIN(B41:M41)</f>
        <v>14.31</v>
      </c>
      <c r="O41" s="15" t="n">
        <f aca="false">MAX(B41:M41)</f>
        <v>24.1</v>
      </c>
      <c r="P41" s="16" t="n">
        <f aca="false">AVERAGE(B41:M41)</f>
        <v>18.2</v>
      </c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33"/>
      <c r="O44" s="33"/>
      <c r="P44" s="3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false" view="pageBreakPreview" topLeftCell="A10" colorId="22" zoomScale="100" zoomScaleNormal="75" zoomScalePageLayoutView="100" workbookViewId="0">
      <selection pane="topLeft" activeCell="O24" activeCellId="0" sqref="O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6.9" hidden="false" customHeight="true" outlineLevel="0" collapsed="false">
      <c r="A4" s="12" t="n">
        <v>0</v>
      </c>
      <c r="B4" s="14"/>
      <c r="C4" s="14" t="n">
        <f aca="false">[1]１４!$G6</f>
        <v>19.01</v>
      </c>
      <c r="D4" s="14"/>
      <c r="E4" s="14"/>
      <c r="F4" s="14" t="n">
        <f aca="false">[1]１４!$B60</f>
        <v>25.08</v>
      </c>
      <c r="G4" s="14"/>
      <c r="H4" s="14" t="n">
        <f aca="false">[1]１４!$L60</f>
        <v>23.72</v>
      </c>
      <c r="I4" s="14"/>
      <c r="J4" s="14"/>
      <c r="K4" s="14" t="n">
        <f aca="false">[1]１４!$G114</f>
        <v>14.64</v>
      </c>
      <c r="L4" s="14"/>
      <c r="M4" s="14"/>
      <c r="N4" s="15" t="n">
        <f aca="false">MIN(B4:M4)</f>
        <v>14.64</v>
      </c>
      <c r="O4" s="15" t="n">
        <f aca="false">MAX(B4:M4)</f>
        <v>25.08</v>
      </c>
      <c r="P4" s="16" t="n">
        <f aca="false">AVERAGE(B4:M4)</f>
        <v>20.6125</v>
      </c>
    </row>
    <row r="5" customFormat="false" ht="16.9" hidden="false" customHeight="true" outlineLevel="0" collapsed="false">
      <c r="A5" s="17" t="n">
        <v>1</v>
      </c>
      <c r="B5" s="15"/>
      <c r="C5" s="15" t="n">
        <f aca="false">[1]１４!$G7</f>
        <v>18.94</v>
      </c>
      <c r="D5" s="15"/>
      <c r="E5" s="15"/>
      <c r="F5" s="15" t="n">
        <f aca="false">[1]１４!$B61</f>
        <v>25.19</v>
      </c>
      <c r="G5" s="15"/>
      <c r="H5" s="15" t="n">
        <f aca="false">[1]１４!$L61</f>
        <v>23.65</v>
      </c>
      <c r="I5" s="15"/>
      <c r="J5" s="15"/>
      <c r="K5" s="15" t="n">
        <f aca="false">[1]１４!$G115</f>
        <v>14.69</v>
      </c>
      <c r="L5" s="15"/>
      <c r="M5" s="15"/>
      <c r="N5" s="15" t="n">
        <f aca="false">MIN(B5:M5)</f>
        <v>14.69</v>
      </c>
      <c r="O5" s="15" t="n">
        <f aca="false">MAX(B5:M5)</f>
        <v>25.19</v>
      </c>
      <c r="P5" s="16" t="n">
        <f aca="false">AVERAGE(B5:M5)</f>
        <v>20.6175</v>
      </c>
    </row>
    <row r="6" customFormat="false" ht="16.9" hidden="false" customHeight="true" outlineLevel="0" collapsed="false">
      <c r="A6" s="17" t="n">
        <v>2</v>
      </c>
      <c r="B6" s="15"/>
      <c r="C6" s="15" t="n">
        <f aca="false">[1]１４!$G8</f>
        <v>18.79</v>
      </c>
      <c r="D6" s="15"/>
      <c r="E6" s="15"/>
      <c r="F6" s="15" t="n">
        <f aca="false">[1]１４!$B62</f>
        <v>24.39</v>
      </c>
      <c r="G6" s="15"/>
      <c r="H6" s="15" t="n">
        <f aca="false">[1]１４!$L62</f>
        <v>23.91</v>
      </c>
      <c r="I6" s="15"/>
      <c r="J6" s="15"/>
      <c r="K6" s="15" t="n">
        <f aca="false">[1]１４!$G116</f>
        <v>14.7</v>
      </c>
      <c r="L6" s="15"/>
      <c r="M6" s="15"/>
      <c r="N6" s="15" t="n">
        <f aca="false">MIN(B6:M6)</f>
        <v>14.7</v>
      </c>
      <c r="O6" s="15" t="n">
        <f aca="false">MAX(B6:M6)</f>
        <v>24.39</v>
      </c>
      <c r="P6" s="16" t="n">
        <f aca="false">AVERAGE(B6:M6)</f>
        <v>20.4475</v>
      </c>
    </row>
    <row r="7" customFormat="false" ht="16.9" hidden="false" customHeight="true" outlineLevel="0" collapsed="false">
      <c r="A7" s="17" t="n">
        <v>3</v>
      </c>
      <c r="B7" s="15"/>
      <c r="C7" s="15" t="n">
        <f aca="false">[1]１４!$G9</f>
        <v>18.57</v>
      </c>
      <c r="D7" s="15"/>
      <c r="E7" s="15"/>
      <c r="F7" s="15" t="n">
        <f aca="false">[1]１４!$B63</f>
        <v>24.3</v>
      </c>
      <c r="G7" s="15"/>
      <c r="H7" s="15" t="n">
        <f aca="false">[1]１４!$L63</f>
        <v>24.18</v>
      </c>
      <c r="I7" s="15"/>
      <c r="J7" s="15"/>
      <c r="K7" s="15" t="n">
        <f aca="false">[1]１４!$G117</f>
        <v>14.71</v>
      </c>
      <c r="L7" s="15"/>
      <c r="M7" s="15"/>
      <c r="N7" s="15" t="n">
        <f aca="false">MIN(B7:M7)</f>
        <v>14.71</v>
      </c>
      <c r="O7" s="15" t="n">
        <f aca="false">MAX(B7:M7)</f>
        <v>24.3</v>
      </c>
      <c r="P7" s="16" t="n">
        <f aca="false">AVERAGE(B7:M7)</f>
        <v>20.44</v>
      </c>
    </row>
    <row r="8" customFormat="false" ht="16.9" hidden="false" customHeight="true" outlineLevel="0" collapsed="false">
      <c r="A8" s="17" t="n">
        <v>4</v>
      </c>
      <c r="B8" s="15"/>
      <c r="C8" s="15" t="n">
        <f aca="false">[1]１４!$G10</f>
        <v>18.28</v>
      </c>
      <c r="D8" s="15"/>
      <c r="E8" s="15"/>
      <c r="F8" s="15" t="n">
        <f aca="false">[1]１４!$B64</f>
        <v>24.29</v>
      </c>
      <c r="G8" s="15"/>
      <c r="H8" s="15" t="n">
        <f aca="false">[1]１４!$L64</f>
        <v>24.57</v>
      </c>
      <c r="I8" s="15"/>
      <c r="J8" s="15"/>
      <c r="K8" s="15" t="n">
        <f aca="false">[1]１４!$G118</f>
        <v>14.7</v>
      </c>
      <c r="L8" s="15"/>
      <c r="M8" s="15"/>
      <c r="N8" s="15" t="n">
        <f aca="false">MIN(B8:M8)</f>
        <v>14.7</v>
      </c>
      <c r="O8" s="15" t="n">
        <f aca="false">MAX(B8:M8)</f>
        <v>24.57</v>
      </c>
      <c r="P8" s="16" t="n">
        <f aca="false">AVERAGE(B8:M8)</f>
        <v>20.46</v>
      </c>
    </row>
    <row r="9" customFormat="false" ht="16.9" hidden="false" customHeight="true" outlineLevel="0" collapsed="false">
      <c r="A9" s="17" t="n">
        <v>5</v>
      </c>
      <c r="B9" s="15"/>
      <c r="C9" s="15" t="n">
        <f aca="false">[1]１４!$G11</f>
        <v>17.98</v>
      </c>
      <c r="D9" s="15"/>
      <c r="E9" s="15"/>
      <c r="F9" s="15" t="n">
        <f aca="false">[1]１４!$B65</f>
        <v>24.26</v>
      </c>
      <c r="G9" s="15"/>
      <c r="H9" s="15" t="n">
        <f aca="false">[1]１４!$L65</f>
        <v>24.6</v>
      </c>
      <c r="I9" s="15"/>
      <c r="J9" s="15"/>
      <c r="K9" s="15" t="n">
        <f aca="false">[1]１４!$G119</f>
        <v>14.71</v>
      </c>
      <c r="L9" s="15"/>
      <c r="M9" s="15"/>
      <c r="N9" s="15" t="n">
        <f aca="false">MIN(B9:M9)</f>
        <v>14.71</v>
      </c>
      <c r="O9" s="15" t="n">
        <f aca="false">MAX(B9:M9)</f>
        <v>24.6</v>
      </c>
      <c r="P9" s="16" t="n">
        <f aca="false">AVERAGE(B9:M9)</f>
        <v>20.3875</v>
      </c>
    </row>
    <row r="10" customFormat="false" ht="16.9" hidden="false" customHeight="true" outlineLevel="0" collapsed="false">
      <c r="A10" s="17" t="n">
        <v>6</v>
      </c>
      <c r="B10" s="15"/>
      <c r="C10" s="15" t="n">
        <f aca="false">[1]１４!$G12</f>
        <v>17.53</v>
      </c>
      <c r="D10" s="15"/>
      <c r="E10" s="15"/>
      <c r="F10" s="15" t="n">
        <f aca="false">[1]１４!$B66</f>
        <v>24.06</v>
      </c>
      <c r="G10" s="15"/>
      <c r="H10" s="15" t="n">
        <f aca="false">[1]１４!$L66</f>
        <v>24.61</v>
      </c>
      <c r="I10" s="15"/>
      <c r="J10" s="15"/>
      <c r="K10" s="15" t="n">
        <f aca="false">[1]１４!$G120</f>
        <v>14.72</v>
      </c>
      <c r="L10" s="15"/>
      <c r="M10" s="15"/>
      <c r="N10" s="15" t="n">
        <f aca="false">MIN(B10:M10)</f>
        <v>14.72</v>
      </c>
      <c r="O10" s="15" t="n">
        <f aca="false">MAX(B10:M10)</f>
        <v>24.61</v>
      </c>
      <c r="P10" s="16" t="n">
        <f aca="false">AVERAGE(B10:M10)</f>
        <v>20.23</v>
      </c>
    </row>
    <row r="11" customFormat="false" ht="16.9" hidden="false" customHeight="true" outlineLevel="0" collapsed="false">
      <c r="A11" s="17" t="n">
        <v>7</v>
      </c>
      <c r="B11" s="15"/>
      <c r="C11" s="15" t="n">
        <f aca="false">[1]１４!$G13</f>
        <v>17.47</v>
      </c>
      <c r="D11" s="15"/>
      <c r="E11" s="15"/>
      <c r="F11" s="15" t="n">
        <f aca="false">[1]１４!$B67</f>
        <v>24</v>
      </c>
      <c r="G11" s="15"/>
      <c r="H11" s="15" t="n">
        <f aca="false">[1]１４!$L67</f>
        <v>24.6</v>
      </c>
      <c r="I11" s="15"/>
      <c r="J11" s="15"/>
      <c r="K11" s="15" t="n">
        <f aca="false">[1]１４!$G121</f>
        <v>14.72</v>
      </c>
      <c r="L11" s="15"/>
      <c r="M11" s="15"/>
      <c r="N11" s="15" t="n">
        <f aca="false">MIN(B11:M11)</f>
        <v>14.72</v>
      </c>
      <c r="O11" s="15" t="n">
        <f aca="false">MAX(B11:M11)</f>
        <v>24.6</v>
      </c>
      <c r="P11" s="16" t="n">
        <f aca="false">AVERAGE(B11:M11)</f>
        <v>20.1975</v>
      </c>
    </row>
    <row r="12" customFormat="false" ht="16.9" hidden="false" customHeight="true" outlineLevel="0" collapsed="false">
      <c r="A12" s="17" t="n">
        <v>8</v>
      </c>
      <c r="B12" s="15"/>
      <c r="C12" s="15" t="n">
        <f aca="false">[1]１４!$G14</f>
        <v>17.43</v>
      </c>
      <c r="D12" s="15"/>
      <c r="E12" s="15"/>
      <c r="F12" s="15" t="n">
        <f aca="false">[1]１４!$B68</f>
        <v>23.78</v>
      </c>
      <c r="G12" s="15"/>
      <c r="H12" s="15" t="n">
        <f aca="false">[1]１４!$L68</f>
        <v>26.4</v>
      </c>
      <c r="I12" s="15"/>
      <c r="J12" s="15"/>
      <c r="K12" s="15" t="n">
        <f aca="false">[1]１４!$G122</f>
        <v>14.71</v>
      </c>
      <c r="L12" s="15"/>
      <c r="M12" s="15"/>
      <c r="N12" s="15" t="n">
        <f aca="false">MIN(B12:M12)</f>
        <v>14.71</v>
      </c>
      <c r="O12" s="15" t="n">
        <f aca="false">MAX(B12:M12)</f>
        <v>26.4</v>
      </c>
      <c r="P12" s="16" t="n">
        <f aca="false">AVERAGE(B12:M12)</f>
        <v>20.58</v>
      </c>
    </row>
    <row r="13" customFormat="false" ht="16.9" hidden="false" customHeight="true" outlineLevel="0" collapsed="false">
      <c r="A13" s="17" t="n">
        <v>9</v>
      </c>
      <c r="B13" s="15"/>
      <c r="C13" s="15" t="n">
        <f aca="false">[1]１４!$G15</f>
        <v>17.37</v>
      </c>
      <c r="D13" s="15"/>
      <c r="E13" s="15"/>
      <c r="F13" s="15" t="n">
        <f aca="false">[1]１４!$B69</f>
        <v>23.5</v>
      </c>
      <c r="G13" s="15"/>
      <c r="H13" s="15" t="n">
        <f aca="false">[1]１４!$L69</f>
        <v>24.59</v>
      </c>
      <c r="I13" s="15"/>
      <c r="J13" s="15"/>
      <c r="K13" s="15" t="n">
        <f aca="false">[1]１４!$G123</f>
        <v>14.7</v>
      </c>
      <c r="L13" s="15"/>
      <c r="M13" s="15"/>
      <c r="N13" s="15" t="n">
        <f aca="false">MIN(B13:M13)</f>
        <v>14.7</v>
      </c>
      <c r="O13" s="15" t="n">
        <f aca="false">MAX(B13:M13)</f>
        <v>24.59</v>
      </c>
      <c r="P13" s="16" t="n">
        <f aca="false">AVERAGE(B13:M13)</f>
        <v>20.04</v>
      </c>
    </row>
    <row r="14" customFormat="false" ht="16.9" hidden="false" customHeight="true" outlineLevel="0" collapsed="false">
      <c r="A14" s="17" t="n">
        <v>10</v>
      </c>
      <c r="B14" s="15"/>
      <c r="C14" s="15" t="n">
        <f aca="false">[1]１４!$G16</f>
        <v>17.35</v>
      </c>
      <c r="D14" s="15"/>
      <c r="E14" s="15"/>
      <c r="F14" s="15" t="n">
        <f aca="false">[1]１４!$B70</f>
        <v>22.76</v>
      </c>
      <c r="G14" s="15"/>
      <c r="H14" s="15" t="n">
        <f aca="false">[1]１４!$L70</f>
        <v>24.58</v>
      </c>
      <c r="I14" s="15"/>
      <c r="J14" s="15"/>
      <c r="K14" s="15" t="n">
        <f aca="false">[1]１４!$G124</f>
        <v>14.69</v>
      </c>
      <c r="L14" s="15"/>
      <c r="M14" s="15"/>
      <c r="N14" s="15" t="n">
        <f aca="false">MIN(B14:M14)</f>
        <v>14.69</v>
      </c>
      <c r="O14" s="15" t="n">
        <f aca="false">MAX(B14:M14)</f>
        <v>24.58</v>
      </c>
      <c r="P14" s="16" t="n">
        <f aca="false">AVERAGE(B14:M14)</f>
        <v>19.845</v>
      </c>
    </row>
    <row r="15" customFormat="false" ht="16.9" hidden="false" customHeight="tru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15"/>
      <c r="C19" s="15" t="n">
        <f aca="false">[1]１４!$G21</f>
        <v>17.2</v>
      </c>
      <c r="D19" s="15"/>
      <c r="E19" s="15"/>
      <c r="F19" s="15" t="n">
        <f aca="false">[1]１４!$B75</f>
        <v>22.03</v>
      </c>
      <c r="G19" s="15"/>
      <c r="H19" s="15" t="n">
        <f aca="false">[1]１４!$L75</f>
        <v>24.54</v>
      </c>
      <c r="I19" s="15"/>
      <c r="J19" s="15"/>
      <c r="K19" s="15" t="n">
        <f aca="false">[1]１４!$G129</f>
        <v>14.64</v>
      </c>
      <c r="L19" s="15"/>
      <c r="M19" s="15"/>
      <c r="N19" s="15" t="n">
        <f aca="false">MIN(B19:M19)</f>
        <v>14.64</v>
      </c>
      <c r="O19" s="15" t="n">
        <f aca="false">MAX(B19:M19)</f>
        <v>24.54</v>
      </c>
      <c r="P19" s="16" t="n">
        <f aca="false">AVERAGE(B19:M19)</f>
        <v>19.6025</v>
      </c>
    </row>
    <row r="20" customFormat="false" ht="16.9" hidden="false" customHeight="tru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15"/>
      <c r="C24" s="15" t="n">
        <f aca="false">[1]１４!$G26</f>
        <v>17.13</v>
      </c>
      <c r="D24" s="15"/>
      <c r="E24" s="15"/>
      <c r="F24" s="15" t="n">
        <f aca="false">[1]１４!$B80</f>
        <v>21.54</v>
      </c>
      <c r="G24" s="15"/>
      <c r="H24" s="15" t="n">
        <f aca="false">[1]１４!$L80</f>
        <v>24.47</v>
      </c>
      <c r="I24" s="15"/>
      <c r="J24" s="15"/>
      <c r="K24" s="15" t="n">
        <f aca="false">[1]１４!$G134</f>
        <v>14.62</v>
      </c>
      <c r="L24" s="15"/>
      <c r="M24" s="15"/>
      <c r="N24" s="15" t="n">
        <f aca="false">MIN(B24:M24)</f>
        <v>14.62</v>
      </c>
      <c r="O24" s="15" t="n">
        <f aca="false">MAX(B24:M24)</f>
        <v>24.47</v>
      </c>
      <c r="P24" s="16" t="n">
        <f aca="false">AVERAGE(B24:M24)</f>
        <v>19.44</v>
      </c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5"/>
      <c r="C29" s="15" t="n">
        <f aca="false">[1]１４!$G31</f>
        <v>16.58</v>
      </c>
      <c r="D29" s="15"/>
      <c r="E29" s="15"/>
      <c r="F29" s="15" t="n">
        <f aca="false">[1]１４!$B85</f>
        <v>21.12</v>
      </c>
      <c r="G29" s="15"/>
      <c r="H29" s="15"/>
      <c r="I29" s="15"/>
      <c r="J29" s="15"/>
      <c r="K29" s="15" t="n">
        <f aca="false">[1]１４!$G139</f>
        <v>14.54</v>
      </c>
      <c r="L29" s="15"/>
      <c r="M29" s="15"/>
      <c r="N29" s="15" t="n">
        <f aca="false">MIN(B29:M29)</f>
        <v>14.54</v>
      </c>
      <c r="O29" s="15" t="n">
        <f aca="false">MAX(B29:M29)</f>
        <v>21.12</v>
      </c>
      <c r="P29" s="16" t="n">
        <f aca="false">AVERAGE(B29:M29)</f>
        <v>17.4133333333333</v>
      </c>
    </row>
    <row r="30" customFormat="false" ht="16.9" hidden="false" customHeight="true" outlineLevel="0" collapsed="false">
      <c r="A30" s="17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17" t="s">
        <v>20</v>
      </c>
      <c r="B31" s="15"/>
      <c r="C31" s="15" t="n">
        <f aca="false">[1]１４!$G33</f>
        <v>16.46</v>
      </c>
      <c r="D31" s="15"/>
      <c r="E31" s="15"/>
      <c r="F31" s="15" t="n">
        <f aca="false">[1]１４!$B87</f>
        <v>20.8</v>
      </c>
      <c r="G31" s="15"/>
      <c r="H31" s="15" t="n">
        <f aca="false">[1]１４!$L87</f>
        <v>24.42</v>
      </c>
      <c r="I31" s="15"/>
      <c r="J31" s="15"/>
      <c r="K31" s="15" t="n">
        <f aca="false">[1]１４!$G141</f>
        <v>14.55</v>
      </c>
      <c r="L31" s="15"/>
      <c r="M31" s="15"/>
      <c r="N31" s="15" t="n">
        <f aca="false">MIN(B31:M31)</f>
        <v>14.55</v>
      </c>
      <c r="O31" s="15" t="n">
        <f aca="false">MAX(B31:M31)</f>
        <v>24.42</v>
      </c>
      <c r="P31" s="16" t="n">
        <f aca="false">AVERAGE(B31:M31)</f>
        <v>19.0575</v>
      </c>
    </row>
    <row r="32" customFormat="false" ht="16.9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" hidden="false" customHeight="tru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" hidden="false" customHeight="tru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" hidden="false" customHeight="tru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" hidden="false" customHeight="tru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" hidden="false" customHeight="tru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75" zoomScalePageLayoutView="100" workbookViewId="0">
      <selection pane="topLeft" activeCell="O24" activeCellId="0" sqref="O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3"/>
      <c r="F1" s="5" t="str">
        <f aca="false">'1'!F1</f>
        <v>平成22年度</v>
      </c>
      <c r="G1" s="5"/>
      <c r="H1" s="6" t="s">
        <v>50</v>
      </c>
      <c r="I1" s="5"/>
      <c r="J1" s="5"/>
      <c r="K1" s="24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49" t="n">
        <v>0</v>
      </c>
      <c r="B4" s="14"/>
      <c r="C4" s="14" t="n">
        <f aca="false">[1]１５!$G6</f>
        <v>18.44</v>
      </c>
      <c r="D4" s="14"/>
      <c r="E4" s="14"/>
      <c r="F4" s="14" t="n">
        <f aca="false">[1]１５!$B55</f>
        <v>27.02</v>
      </c>
      <c r="G4" s="14"/>
      <c r="H4" s="14" t="n">
        <f aca="false">[1]１５!$L55</f>
        <v>24.47</v>
      </c>
      <c r="I4" s="14"/>
      <c r="J4" s="14"/>
      <c r="K4" s="14" t="n">
        <f aca="false">[1]１５!$G104</f>
        <v>14.9</v>
      </c>
      <c r="L4" s="14"/>
      <c r="M4" s="14"/>
      <c r="N4" s="15" t="n">
        <f aca="false">MIN(B4:M4)</f>
        <v>14.9</v>
      </c>
      <c r="O4" s="15" t="n">
        <f aca="false">MAX(B4:M4)</f>
        <v>27.02</v>
      </c>
      <c r="P4" s="16" t="n">
        <f aca="false">AVERAGE(B4:M4)</f>
        <v>21.2075</v>
      </c>
      <c r="Q4" s="23"/>
    </row>
    <row r="5" customFormat="false" ht="17.25" hidden="false" customHeight="false" outlineLevel="0" collapsed="false">
      <c r="A5" s="50" t="n">
        <v>1</v>
      </c>
      <c r="B5" s="15"/>
      <c r="C5" s="15" t="n">
        <f aca="false">[1]１５!$G7</f>
        <v>18.19</v>
      </c>
      <c r="D5" s="15"/>
      <c r="E5" s="15"/>
      <c r="F5" s="15" t="n">
        <f aca="false">[1]１５!$B56</f>
        <v>26.65</v>
      </c>
      <c r="G5" s="15"/>
      <c r="H5" s="15" t="n">
        <f aca="false">[1]１５!$L56</f>
        <v>24.44</v>
      </c>
      <c r="I5" s="15"/>
      <c r="J5" s="15"/>
      <c r="K5" s="15" t="n">
        <f aca="false">[1]１５!$G105</f>
        <v>14.94</v>
      </c>
      <c r="L5" s="15"/>
      <c r="M5" s="15"/>
      <c r="N5" s="15" t="n">
        <f aca="false">MIN(B5:M5)</f>
        <v>14.94</v>
      </c>
      <c r="O5" s="15" t="n">
        <f aca="false">MAX(B5:M5)</f>
        <v>26.65</v>
      </c>
      <c r="P5" s="16" t="n">
        <f aca="false">AVERAGE(B5:M5)</f>
        <v>21.055</v>
      </c>
      <c r="Q5" s="23"/>
    </row>
    <row r="6" customFormat="false" ht="17.25" hidden="false" customHeight="false" outlineLevel="0" collapsed="false">
      <c r="A6" s="50" t="n">
        <v>2</v>
      </c>
      <c r="B6" s="15"/>
      <c r="C6" s="15" t="n">
        <f aca="false">[1]１５!$G8</f>
        <v>17.79</v>
      </c>
      <c r="D6" s="15"/>
      <c r="E6" s="15"/>
      <c r="F6" s="15" t="n">
        <f aca="false">[1]１５!$B57</f>
        <v>26.15</v>
      </c>
      <c r="G6" s="15"/>
      <c r="H6" s="15" t="n">
        <f aca="false">[1]１５!$L57</f>
        <v>24.43</v>
      </c>
      <c r="I6" s="15"/>
      <c r="J6" s="15"/>
      <c r="K6" s="15" t="n">
        <f aca="false">[1]１５!$G106</f>
        <v>14.93</v>
      </c>
      <c r="L6" s="15"/>
      <c r="M6" s="15"/>
      <c r="N6" s="15" t="n">
        <f aca="false">MIN(B6:M6)</f>
        <v>14.93</v>
      </c>
      <c r="O6" s="15" t="n">
        <f aca="false">MAX(B6:M6)</f>
        <v>26.15</v>
      </c>
      <c r="P6" s="16" t="n">
        <f aca="false">AVERAGE(B6:M6)</f>
        <v>20.825</v>
      </c>
      <c r="Q6" s="23"/>
    </row>
    <row r="7" customFormat="false" ht="17.25" hidden="false" customHeight="false" outlineLevel="0" collapsed="false">
      <c r="A7" s="50" t="n">
        <v>3</v>
      </c>
      <c r="B7" s="15"/>
      <c r="C7" s="15" t="n">
        <f aca="false">[1]１５!$G9</f>
        <v>17.76</v>
      </c>
      <c r="D7" s="15"/>
      <c r="E7" s="15"/>
      <c r="F7" s="15" t="n">
        <f aca="false">[1]１５!$B58</f>
        <v>26</v>
      </c>
      <c r="G7" s="15"/>
      <c r="H7" s="15" t="n">
        <f aca="false">[1]１５!$L58</f>
        <v>24.44</v>
      </c>
      <c r="I7" s="15"/>
      <c r="J7" s="15"/>
      <c r="K7" s="15" t="n">
        <f aca="false">[1]１５!$G107</f>
        <v>14.95</v>
      </c>
      <c r="L7" s="15"/>
      <c r="M7" s="15"/>
      <c r="N7" s="15" t="n">
        <f aca="false">MIN(B7:M7)</f>
        <v>14.95</v>
      </c>
      <c r="O7" s="15" t="n">
        <f aca="false">MAX(B7:M7)</f>
        <v>26</v>
      </c>
      <c r="P7" s="16" t="n">
        <f aca="false">AVERAGE(B7:M7)</f>
        <v>20.7875</v>
      </c>
      <c r="Q7" s="23"/>
    </row>
    <row r="8" customFormat="false" ht="17.25" hidden="false" customHeight="false" outlineLevel="0" collapsed="false">
      <c r="A8" s="50" t="n">
        <v>4</v>
      </c>
      <c r="B8" s="15"/>
      <c r="C8" s="15" t="n">
        <f aca="false">[1]１５!$G10</f>
        <v>17.56</v>
      </c>
      <c r="D8" s="15"/>
      <c r="E8" s="15"/>
      <c r="F8" s="15" t="n">
        <f aca="false">[1]１５!$B59</f>
        <v>25.98</v>
      </c>
      <c r="G8" s="15"/>
      <c r="H8" s="15" t="n">
        <f aca="false">[1]１５!$L59</f>
        <v>24.44</v>
      </c>
      <c r="I8" s="15"/>
      <c r="J8" s="15"/>
      <c r="K8" s="15" t="n">
        <f aca="false">[1]１５!$G108</f>
        <v>14.94</v>
      </c>
      <c r="L8" s="15"/>
      <c r="M8" s="15"/>
      <c r="N8" s="15" t="n">
        <f aca="false">MIN(B8:M8)</f>
        <v>14.94</v>
      </c>
      <c r="O8" s="15" t="n">
        <f aca="false">MAX(B8:M8)</f>
        <v>25.98</v>
      </c>
      <c r="P8" s="16" t="n">
        <f aca="false">AVERAGE(B8:M8)</f>
        <v>20.73</v>
      </c>
      <c r="Q8" s="23"/>
    </row>
    <row r="9" customFormat="false" ht="17.25" hidden="false" customHeight="false" outlineLevel="0" collapsed="false">
      <c r="A9" s="50" t="n">
        <v>5</v>
      </c>
      <c r="B9" s="15"/>
      <c r="C9" s="15" t="n">
        <f aca="false">[1]１５!$G11</f>
        <v>17.37</v>
      </c>
      <c r="D9" s="15"/>
      <c r="E9" s="15"/>
      <c r="F9" s="15" t="n">
        <f aca="false">[1]１５!$B60</f>
        <v>25.96</v>
      </c>
      <c r="G9" s="15"/>
      <c r="H9" s="15" t="n">
        <f aca="false">[1]１５!$L60</f>
        <v>24.44</v>
      </c>
      <c r="I9" s="15"/>
      <c r="J9" s="15"/>
      <c r="K9" s="15" t="n">
        <f aca="false">[1]１５!$G109</f>
        <v>14.94</v>
      </c>
      <c r="L9" s="15"/>
      <c r="M9" s="15"/>
      <c r="N9" s="15" t="n">
        <f aca="false">MIN(B9:M9)</f>
        <v>14.94</v>
      </c>
      <c r="O9" s="15" t="n">
        <f aca="false">MAX(B9:M9)</f>
        <v>25.96</v>
      </c>
      <c r="P9" s="16" t="n">
        <f aca="false">AVERAGE(B9:M9)</f>
        <v>20.6775</v>
      </c>
      <c r="Q9" s="23"/>
    </row>
    <row r="10" customFormat="false" ht="17.25" hidden="false" customHeight="false" outlineLevel="0" collapsed="false">
      <c r="A10" s="50" t="n">
        <v>6</v>
      </c>
      <c r="B10" s="15"/>
      <c r="C10" s="15" t="n">
        <f aca="false">[1]１５!$G12</f>
        <v>17.22</v>
      </c>
      <c r="D10" s="15"/>
      <c r="E10" s="15"/>
      <c r="F10" s="15" t="n">
        <f aca="false">[1]１５!$B61</f>
        <v>25.92</v>
      </c>
      <c r="G10" s="15"/>
      <c r="H10" s="15" t="n">
        <f aca="false">[1]１５!$L61</f>
        <v>24.43</v>
      </c>
      <c r="I10" s="15"/>
      <c r="J10" s="15"/>
      <c r="K10" s="15" t="n">
        <f aca="false">[1]１５!$G110</f>
        <v>14.93</v>
      </c>
      <c r="L10" s="15"/>
      <c r="M10" s="15"/>
      <c r="N10" s="15" t="n">
        <f aca="false">MIN(B10:M10)</f>
        <v>14.93</v>
      </c>
      <c r="O10" s="15" t="n">
        <f aca="false">MAX(B10:M10)</f>
        <v>25.92</v>
      </c>
      <c r="P10" s="16" t="n">
        <f aca="false">AVERAGE(B10:M10)</f>
        <v>20.625</v>
      </c>
      <c r="Q10" s="23"/>
    </row>
    <row r="11" customFormat="false" ht="17.25" hidden="false" customHeight="false" outlineLevel="0" collapsed="false">
      <c r="A11" s="50" t="n">
        <v>7</v>
      </c>
      <c r="B11" s="15"/>
      <c r="C11" s="15" t="n">
        <f aca="false">[1]１５!$G13</f>
        <v>17.18</v>
      </c>
      <c r="D11" s="15"/>
      <c r="E11" s="15"/>
      <c r="F11" s="15" t="n">
        <f aca="false">[1]１５!$B62</f>
        <v>25.61</v>
      </c>
      <c r="G11" s="15"/>
      <c r="H11" s="15" t="n">
        <f aca="false">[1]１５!$L62</f>
        <v>24.43</v>
      </c>
      <c r="I11" s="15"/>
      <c r="J11" s="15"/>
      <c r="K11" s="15" t="n">
        <f aca="false">[1]１５!$G111</f>
        <v>14.93</v>
      </c>
      <c r="L11" s="15"/>
      <c r="M11" s="15"/>
      <c r="N11" s="15" t="n">
        <f aca="false">MIN(B11:M11)</f>
        <v>14.93</v>
      </c>
      <c r="O11" s="15" t="n">
        <f aca="false">MAX(B11:M11)</f>
        <v>25.61</v>
      </c>
      <c r="P11" s="16" t="n">
        <f aca="false">AVERAGE(B11:M11)</f>
        <v>20.5375</v>
      </c>
      <c r="Q11" s="23"/>
    </row>
    <row r="12" customFormat="false" ht="17.25" hidden="false" customHeight="false" outlineLevel="0" collapsed="false">
      <c r="A12" s="50" t="n">
        <v>8</v>
      </c>
      <c r="B12" s="15"/>
      <c r="C12" s="15" t="n">
        <f aca="false">[1]１５!$G14</f>
        <v>17.17</v>
      </c>
      <c r="D12" s="15"/>
      <c r="E12" s="15"/>
      <c r="F12" s="15" t="n">
        <f aca="false">[1]１５!$B63</f>
        <v>25.5</v>
      </c>
      <c r="G12" s="15"/>
      <c r="H12" s="15" t="n">
        <f aca="false">[1]１５!$L63</f>
        <v>24.43</v>
      </c>
      <c r="I12" s="15"/>
      <c r="J12" s="15"/>
      <c r="K12" s="15" t="n">
        <f aca="false">[1]１５!$G112</f>
        <v>14.93</v>
      </c>
      <c r="L12" s="15"/>
      <c r="M12" s="15"/>
      <c r="N12" s="15" t="n">
        <f aca="false">MIN(B12:M12)</f>
        <v>14.93</v>
      </c>
      <c r="O12" s="15" t="n">
        <f aca="false">MAX(B12:M12)</f>
        <v>25.5</v>
      </c>
      <c r="P12" s="16" t="n">
        <f aca="false">AVERAGE(B12:M12)</f>
        <v>20.5075</v>
      </c>
      <c r="Q12" s="23"/>
    </row>
    <row r="13" customFormat="false" ht="17.25" hidden="false" customHeight="false" outlineLevel="0" collapsed="false">
      <c r="A13" s="50" t="n">
        <v>9</v>
      </c>
      <c r="B13" s="15"/>
      <c r="C13" s="15" t="n">
        <f aca="false">[1]１５!$G15</f>
        <v>17.17</v>
      </c>
      <c r="D13" s="15"/>
      <c r="E13" s="15"/>
      <c r="F13" s="15" t="n">
        <f aca="false">[1]１５!$B64</f>
        <v>25.41</v>
      </c>
      <c r="G13" s="15"/>
      <c r="H13" s="15" t="n">
        <f aca="false">[1]１５!$L64</f>
        <v>24.43</v>
      </c>
      <c r="I13" s="15"/>
      <c r="J13" s="15"/>
      <c r="K13" s="15" t="n">
        <f aca="false">[1]１５!$G113</f>
        <v>14.93</v>
      </c>
      <c r="L13" s="15"/>
      <c r="M13" s="15"/>
      <c r="N13" s="15" t="n">
        <f aca="false">MIN(B13:M13)</f>
        <v>14.93</v>
      </c>
      <c r="O13" s="15" t="n">
        <f aca="false">MAX(B13:M13)</f>
        <v>25.41</v>
      </c>
      <c r="P13" s="16" t="n">
        <f aca="false">AVERAGE(B13:M13)</f>
        <v>20.485</v>
      </c>
      <c r="Q13" s="23"/>
    </row>
    <row r="14" customFormat="false" ht="17.25" hidden="false" customHeight="false" outlineLevel="0" collapsed="false">
      <c r="A14" s="50" t="n">
        <v>10</v>
      </c>
      <c r="B14" s="15"/>
      <c r="C14" s="15" t="n">
        <f aca="false">[1]１５!$G16</f>
        <v>17.16</v>
      </c>
      <c r="D14" s="15"/>
      <c r="E14" s="15"/>
      <c r="F14" s="15" t="n">
        <f aca="false">[1]１５!$B65</f>
        <v>25.35</v>
      </c>
      <c r="G14" s="15"/>
      <c r="H14" s="15" t="n">
        <f aca="false">[1]１５!$L65</f>
        <v>24.42</v>
      </c>
      <c r="I14" s="15"/>
      <c r="J14" s="15"/>
      <c r="K14" s="15" t="n">
        <f aca="false">[1]１５!$G114</f>
        <v>14.93</v>
      </c>
      <c r="L14" s="15"/>
      <c r="M14" s="15"/>
      <c r="N14" s="15" t="n">
        <f aca="false">MIN(B14:M14)</f>
        <v>14.93</v>
      </c>
      <c r="O14" s="15" t="n">
        <f aca="false">MAX(B14:M14)</f>
        <v>25.35</v>
      </c>
      <c r="P14" s="16" t="n">
        <f aca="false">AVERAGE(B14:M14)</f>
        <v>20.465</v>
      </c>
      <c r="Q14" s="23"/>
    </row>
    <row r="15" customFormat="false" ht="17.25" hidden="false" customHeight="false" outlineLevel="0" collapsed="false">
      <c r="A15" s="50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50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50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50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50" t="n">
        <v>15</v>
      </c>
      <c r="B19" s="15"/>
      <c r="C19" s="15" t="n">
        <f aca="false">[1]１５!$G21</f>
        <v>17.07</v>
      </c>
      <c r="D19" s="15"/>
      <c r="E19" s="15"/>
      <c r="F19" s="15" t="n">
        <f aca="false">[1]１５!$B70</f>
        <v>23.12</v>
      </c>
      <c r="G19" s="15"/>
      <c r="H19" s="15" t="n">
        <f aca="false">[1]１５!$L70</f>
        <v>24.43</v>
      </c>
      <c r="I19" s="15"/>
      <c r="J19" s="15"/>
      <c r="K19" s="15" t="n">
        <f aca="false">[1]１５!$G119</f>
        <v>14.92</v>
      </c>
      <c r="L19" s="15"/>
      <c r="M19" s="15"/>
      <c r="N19" s="15" t="n">
        <f aca="false">MIN(B19:M19)</f>
        <v>14.92</v>
      </c>
      <c r="O19" s="15" t="n">
        <f aca="false">MAX(B19:M19)</f>
        <v>24.43</v>
      </c>
      <c r="P19" s="16" t="n">
        <f aca="false">AVERAGE(B19:M19)</f>
        <v>19.885</v>
      </c>
      <c r="Q19" s="23"/>
    </row>
    <row r="20" customFormat="false" ht="17.25" hidden="false" customHeight="false" outlineLevel="0" collapsed="false">
      <c r="A20" s="50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50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50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5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50" t="n">
        <v>20</v>
      </c>
      <c r="B24" s="15"/>
      <c r="C24" s="15" t="n">
        <f aca="false">[1]１５!$G26</f>
        <v>16.72</v>
      </c>
      <c r="D24" s="15"/>
      <c r="E24" s="15"/>
      <c r="F24" s="15" t="n">
        <f aca="false">[1]１５!$B75</f>
        <v>21.23</v>
      </c>
      <c r="G24" s="15"/>
      <c r="H24" s="15" t="n">
        <f aca="false">[1]１５!$L75</f>
        <v>24.4</v>
      </c>
      <c r="I24" s="15"/>
      <c r="J24" s="15"/>
      <c r="K24" s="15" t="n">
        <f aca="false">[1]１５!$G124</f>
        <v>14.9</v>
      </c>
      <c r="L24" s="15"/>
      <c r="M24" s="15"/>
      <c r="N24" s="15" t="n">
        <f aca="false">MIN(B24:M24)</f>
        <v>14.9</v>
      </c>
      <c r="O24" s="15" t="n">
        <f aca="false">MAX(B24:M24)</f>
        <v>24.4</v>
      </c>
      <c r="P24" s="16" t="n">
        <f aca="false">AVERAGE(B24:M24)</f>
        <v>19.3125</v>
      </c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1"/>
      <c r="O27" s="31"/>
      <c r="P27" s="31"/>
      <c r="Q27" s="23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1"/>
      <c r="O28" s="31"/>
      <c r="P28" s="31"/>
      <c r="Q28" s="23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1"/>
      <c r="O29" s="31"/>
      <c r="P29" s="31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1"/>
      <c r="O30" s="31"/>
      <c r="P30" s="31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1"/>
      <c r="O31" s="31"/>
      <c r="P31" s="31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1"/>
      <c r="O32" s="31"/>
      <c r="P32" s="31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75" zoomScalePageLayoutView="100" workbookViewId="0">
      <selection pane="topLeft" activeCell="O24" activeCellId="0" sqref="O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51</v>
      </c>
      <c r="B1" s="6"/>
      <c r="C1" s="6"/>
      <c r="D1" s="2"/>
      <c r="E1" s="23"/>
      <c r="F1" s="5" t="str">
        <f aca="false">'1'!F1</f>
        <v>平成22年度</v>
      </c>
      <c r="G1" s="5"/>
      <c r="H1" s="6" t="s">
        <v>52</v>
      </c>
      <c r="I1" s="6"/>
      <c r="J1" s="5"/>
      <c r="K1" s="5"/>
      <c r="L1" s="6" t="s">
        <v>3</v>
      </c>
      <c r="M1" s="5"/>
      <c r="N1" s="5"/>
      <c r="O1" s="5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41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4"/>
      <c r="C4" s="14" t="n">
        <f aca="false">[1]１６!$G6</f>
        <v>18.86</v>
      </c>
      <c r="D4" s="14"/>
      <c r="E4" s="14"/>
      <c r="F4" s="14" t="n">
        <f aca="false">[1]１６!$B56</f>
        <v>25.88</v>
      </c>
      <c r="G4" s="14"/>
      <c r="H4" s="14" t="n">
        <f aca="false">[1]１６!$L56</f>
        <v>24.42</v>
      </c>
      <c r="I4" s="14"/>
      <c r="J4" s="14"/>
      <c r="K4" s="14" t="n">
        <f aca="false">[1]１６!$G105</f>
        <v>14.22</v>
      </c>
      <c r="L4" s="14"/>
      <c r="M4" s="14"/>
      <c r="N4" s="15" t="n">
        <f aca="false">MIN(B4:M4)</f>
        <v>14.22</v>
      </c>
      <c r="O4" s="15" t="n">
        <f aca="false">MAX(B4:M4)</f>
        <v>25.88</v>
      </c>
      <c r="P4" s="16" t="n">
        <f aca="false">AVERAGE(B4:M4)</f>
        <v>20.845</v>
      </c>
      <c r="Q4" s="23"/>
    </row>
    <row r="5" customFormat="false" ht="17.25" hidden="false" customHeight="false" outlineLevel="0" collapsed="false">
      <c r="A5" s="17" t="n">
        <v>1</v>
      </c>
      <c r="B5" s="15"/>
      <c r="C5" s="15" t="n">
        <f aca="false">[1]１６!$G7</f>
        <v>18.6</v>
      </c>
      <c r="D5" s="15"/>
      <c r="E5" s="15"/>
      <c r="F5" s="15" t="n">
        <f aca="false">[1]１６!$B57</f>
        <v>25.71</v>
      </c>
      <c r="G5" s="15"/>
      <c r="H5" s="15" t="n">
        <f aca="false">[1]１６!$L57</f>
        <v>24.63</v>
      </c>
      <c r="I5" s="15"/>
      <c r="J5" s="15"/>
      <c r="K5" s="15" t="n">
        <f aca="false">[1]１６!$G106</f>
        <v>14.24</v>
      </c>
      <c r="L5" s="15"/>
      <c r="M5" s="15"/>
      <c r="N5" s="15" t="n">
        <f aca="false">MIN(B5:M5)</f>
        <v>14.24</v>
      </c>
      <c r="O5" s="15" t="n">
        <f aca="false">MAX(B5:M5)</f>
        <v>25.71</v>
      </c>
      <c r="P5" s="16" t="n">
        <f aca="false">AVERAGE(B5:M5)</f>
        <v>20.795</v>
      </c>
      <c r="Q5" s="23"/>
    </row>
    <row r="6" customFormat="false" ht="17.25" hidden="false" customHeight="false" outlineLevel="0" collapsed="false">
      <c r="A6" s="17" t="n">
        <v>2</v>
      </c>
      <c r="B6" s="15"/>
      <c r="C6" s="15" t="n">
        <f aca="false">[1]１６!$G8</f>
        <v>18.51</v>
      </c>
      <c r="D6" s="15"/>
      <c r="E6" s="15"/>
      <c r="F6" s="15" t="n">
        <f aca="false">[1]１６!$B58</f>
        <v>25.32</v>
      </c>
      <c r="G6" s="15"/>
      <c r="H6" s="15" t="n">
        <f aca="false">[1]１６!$L58</f>
        <v>24.74</v>
      </c>
      <c r="I6" s="15"/>
      <c r="J6" s="15"/>
      <c r="K6" s="15" t="n">
        <f aca="false">[1]１６!$G107</f>
        <v>14.26</v>
      </c>
      <c r="L6" s="15"/>
      <c r="M6" s="15"/>
      <c r="N6" s="15" t="n">
        <f aca="false">MIN(B6:M6)</f>
        <v>14.26</v>
      </c>
      <c r="O6" s="15" t="n">
        <f aca="false">MAX(B6:M6)</f>
        <v>25.32</v>
      </c>
      <c r="P6" s="16" t="n">
        <f aca="false">AVERAGE(B6:M6)</f>
        <v>20.7075</v>
      </c>
      <c r="Q6" s="23"/>
    </row>
    <row r="7" customFormat="false" ht="17.25" hidden="false" customHeight="false" outlineLevel="0" collapsed="false">
      <c r="A7" s="17" t="n">
        <v>3</v>
      </c>
      <c r="B7" s="15"/>
      <c r="C7" s="15" t="n">
        <f aca="false">[1]１６!$G9</f>
        <v>18.26</v>
      </c>
      <c r="D7" s="15"/>
      <c r="E7" s="15"/>
      <c r="F7" s="15" t="n">
        <f aca="false">[1]１６!$B59</f>
        <v>25.07</v>
      </c>
      <c r="G7" s="15"/>
      <c r="H7" s="15" t="n">
        <f aca="false">[1]１６!$L59</f>
        <v>24.68</v>
      </c>
      <c r="I7" s="15"/>
      <c r="J7" s="15"/>
      <c r="K7" s="15" t="n">
        <f aca="false">[1]１６!$G108</f>
        <v>14.35</v>
      </c>
      <c r="L7" s="15"/>
      <c r="M7" s="15"/>
      <c r="N7" s="15" t="n">
        <f aca="false">MIN(B7:M7)</f>
        <v>14.35</v>
      </c>
      <c r="O7" s="15" t="n">
        <f aca="false">MAX(B7:M7)</f>
        <v>25.07</v>
      </c>
      <c r="P7" s="16" t="n">
        <f aca="false">AVERAGE(B7:M7)</f>
        <v>20.59</v>
      </c>
      <c r="Q7" s="23"/>
    </row>
    <row r="8" customFormat="false" ht="17.25" hidden="false" customHeight="false" outlineLevel="0" collapsed="false">
      <c r="A8" s="17" t="n">
        <v>4</v>
      </c>
      <c r="B8" s="15"/>
      <c r="C8" s="15" t="n">
        <f aca="false">[1]１６!$G10</f>
        <v>18.11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 t="n">
        <f aca="false">MIN(B8:M8)</f>
        <v>18.11</v>
      </c>
      <c r="O8" s="15" t="n">
        <f aca="false">MAX(B8:M8)</f>
        <v>18.11</v>
      </c>
      <c r="P8" s="16" t="n">
        <f aca="false">AVERAGE(B8:M8)</f>
        <v>18.11</v>
      </c>
      <c r="Q8" s="23"/>
    </row>
    <row r="9" customFormat="false" ht="17.25" hidden="false" customHeight="false" outlineLevel="0" collapsed="false">
      <c r="A9" s="4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23"/>
    </row>
    <row r="10" customFormat="false" ht="17.25" hidden="false" customHeight="false" outlineLevel="0" collapsed="false">
      <c r="A10" s="17" t="s">
        <v>20</v>
      </c>
      <c r="B10" s="15"/>
      <c r="C10" s="15" t="n">
        <f aca="false">[1]１６!$G12</f>
        <v>18.09</v>
      </c>
      <c r="D10" s="15"/>
      <c r="E10" s="15"/>
      <c r="F10" s="15" t="n">
        <f aca="false">[1]１６!$B61</f>
        <v>24.65</v>
      </c>
      <c r="G10" s="15"/>
      <c r="H10" s="15" t="n">
        <f aca="false">[1]１６!$L61</f>
        <v>24.68</v>
      </c>
      <c r="I10" s="15"/>
      <c r="J10" s="15"/>
      <c r="K10" s="15" t="n">
        <f aca="false">[1]１６!$G110</f>
        <v>14.37</v>
      </c>
      <c r="L10" s="15"/>
      <c r="M10" s="15"/>
      <c r="N10" s="15" t="n">
        <f aca="false">MIN(B10:M10)</f>
        <v>14.37</v>
      </c>
      <c r="O10" s="15" t="n">
        <f aca="false">MAX(B10:M10)</f>
        <v>24.68</v>
      </c>
      <c r="P10" s="16" t="n">
        <f aca="false">AVERAGE(B10:M10)</f>
        <v>20.4475</v>
      </c>
      <c r="Q10" s="23"/>
    </row>
    <row r="11" customFormat="false" ht="17.25" hidden="false" customHeight="false" outlineLevel="0" collapsed="false">
      <c r="A11" s="4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6"/>
      <c r="Q11" s="23"/>
    </row>
    <row r="12" customFormat="false" ht="17.25" hidden="false" customHeight="false" outlineLevel="0" collapsed="false">
      <c r="A12" s="4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23"/>
    </row>
    <row r="13" customFormat="false" ht="17.25" hidden="false" customHeight="false" outlineLevel="0" collapsed="false">
      <c r="A13" s="4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23"/>
    </row>
    <row r="14" customFormat="false" ht="17.25" hidden="false" customHeight="false" outlineLevel="0" collapsed="false">
      <c r="A14" s="4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23"/>
    </row>
    <row r="15" customFormat="false" ht="17.25" hidden="false" customHeight="false" outlineLevel="0" collapsed="false">
      <c r="A15" s="4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23"/>
    </row>
    <row r="16" customFormat="false" ht="17.25" hidden="false" customHeight="false" outlineLevel="0" collapsed="false">
      <c r="A16" s="4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23"/>
    </row>
    <row r="17" customFormat="false" ht="17.25" hidden="false" customHeight="false" outlineLevel="0" collapsed="false">
      <c r="A17" s="4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23"/>
    </row>
    <row r="18" customFormat="false" ht="17.25" hidden="false" customHeight="false" outlineLevel="0" collapsed="false">
      <c r="A18" s="4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23"/>
    </row>
    <row r="19" customFormat="false" ht="17.25" hidden="false" customHeight="false" outlineLevel="0" collapsed="false">
      <c r="A19" s="4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23"/>
    </row>
    <row r="20" customFormat="false" ht="17.25" hidden="false" customHeight="false" outlineLevel="0" collapsed="false">
      <c r="A20" s="4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3"/>
    </row>
    <row r="21" customFormat="false" ht="17.25" hidden="false" customHeight="false" outlineLevel="0" collapsed="false">
      <c r="A21" s="4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3"/>
    </row>
    <row r="22" customFormat="false" ht="17.25" hidden="false" customHeight="false" outlineLevel="0" collapsed="false">
      <c r="A22" s="4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3"/>
    </row>
    <row r="23" customFormat="false" ht="17.25" hidden="false" customHeight="false" outlineLevel="0" collapsed="false">
      <c r="A23" s="4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3"/>
    </row>
    <row r="24" customFormat="false" ht="17.25" hidden="false" customHeight="false" outlineLevel="0" collapsed="false">
      <c r="A24" s="47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3"/>
    </row>
    <row r="25" customFormat="false" ht="17.25" hidden="false" customHeight="false" outlineLevel="0" collapsed="false">
      <c r="A25" s="4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3"/>
    </row>
    <row r="26" customFormat="false" ht="17.25" hidden="false" customHeight="false" outlineLevel="0" collapsed="false">
      <c r="A26" s="47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3"/>
    </row>
    <row r="27" customFormat="false" ht="17.25" hidden="false" customHeight="false" outlineLevel="0" collapsed="false">
      <c r="A27" s="47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7.25" hidden="false" customHeight="false" outlineLevel="0" collapsed="false">
      <c r="A28" s="47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7.25" hidden="false" customHeight="false" outlineLevel="0" collapsed="false">
      <c r="A29" s="4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7.25" hidden="false" customHeight="false" outlineLevel="0" collapsed="false">
      <c r="A30" s="47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4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75" zoomScalePageLayoutView="100" workbookViewId="0">
      <selection pane="topLeft" activeCell="O24" activeCellId="0" sqref="O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22</v>
      </c>
      <c r="I1" s="5"/>
      <c r="J1" s="5"/>
      <c r="K1" s="24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4" t="n">
        <f aca="false">[1]２!$B6</f>
        <v>15.45</v>
      </c>
      <c r="C4" s="14" t="n">
        <f aca="false">[1]２!$G6</f>
        <v>18.06</v>
      </c>
      <c r="D4" s="14" t="n">
        <f aca="false">[1]２!$L6</f>
        <v>21.52</v>
      </c>
      <c r="E4" s="14" t="n">
        <f aca="false">[1]２!$Q6</f>
        <v>27.63</v>
      </c>
      <c r="F4" s="14" t="n">
        <f aca="false">[1]２!$B55</f>
        <v>28.73</v>
      </c>
      <c r="G4" s="14" t="n">
        <f aca="false">[1]２!$G55</f>
        <v>24.87</v>
      </c>
      <c r="H4" s="14" t="n">
        <f aca="false">[1]２!$L55</f>
        <v>22.59</v>
      </c>
      <c r="I4" s="14" t="n">
        <f aca="false">[1]２!$Q55</f>
        <v>19.41</v>
      </c>
      <c r="J4" s="14" t="n">
        <f aca="false">[1]２!$B104</f>
        <v>17.27</v>
      </c>
      <c r="K4" s="14" t="n">
        <f aca="false">[1]２!$G104</f>
        <v>12.8</v>
      </c>
      <c r="L4" s="14" t="n">
        <f aca="false">[1]２!$L104</f>
        <v>13.73</v>
      </c>
      <c r="M4" s="14" t="n">
        <f aca="false">[1]２!$Q104</f>
        <v>14.55</v>
      </c>
      <c r="N4" s="15" t="n">
        <f aca="false">MIN(B4:M4)</f>
        <v>12.8</v>
      </c>
      <c r="O4" s="15" t="n">
        <f aca="false">MAX(B4:M4)</f>
        <v>28.73</v>
      </c>
      <c r="P4" s="16" t="n">
        <f aca="false">AVERAGE(B4:M4)</f>
        <v>19.7175</v>
      </c>
      <c r="Q4" s="23"/>
    </row>
    <row r="5" customFormat="false" ht="17.25" hidden="false" customHeight="false" outlineLevel="0" collapsed="false">
      <c r="A5" s="17" t="n">
        <v>1</v>
      </c>
      <c r="B5" s="15" t="n">
        <f aca="false">[1]２!$B7</f>
        <v>17.03</v>
      </c>
      <c r="C5" s="15" t="n">
        <f aca="false">[1]２!$G7</f>
        <v>18.62</v>
      </c>
      <c r="D5" s="15" t="n">
        <f aca="false">[1]２!$L7</f>
        <v>21.82</v>
      </c>
      <c r="E5" s="15" t="n">
        <f aca="false">[1]２!$Q7</f>
        <v>27.43</v>
      </c>
      <c r="F5" s="15" t="n">
        <f aca="false">[1]２!$B56</f>
        <v>28.59</v>
      </c>
      <c r="G5" s="15" t="n">
        <f aca="false">[1]２!$G56</f>
        <v>24.77</v>
      </c>
      <c r="H5" s="15" t="n">
        <f aca="false">[1]２!$L56</f>
        <v>20.75</v>
      </c>
      <c r="I5" s="15" t="n">
        <f aca="false">[1]２!$Q56</f>
        <v>19.25</v>
      </c>
      <c r="J5" s="15" t="n">
        <f aca="false">[1]２!$B105</f>
        <v>17.61</v>
      </c>
      <c r="K5" s="15" t="n">
        <f aca="false">[1]２!$G105</f>
        <v>12.82</v>
      </c>
      <c r="L5" s="15" t="n">
        <f aca="false">[1]２!$L105</f>
        <v>13.74</v>
      </c>
      <c r="M5" s="15" t="n">
        <f aca="false">[1]２!$Q105</f>
        <v>14.52</v>
      </c>
      <c r="N5" s="15" t="n">
        <f aca="false">MIN(B5:M5)</f>
        <v>12.82</v>
      </c>
      <c r="O5" s="15" t="n">
        <f aca="false">MAX(B5:M5)</f>
        <v>28.59</v>
      </c>
      <c r="P5" s="16" t="n">
        <f aca="false">AVERAGE(B5:M5)</f>
        <v>19.7458333333333</v>
      </c>
      <c r="Q5" s="23"/>
    </row>
    <row r="6" customFormat="false" ht="17.25" hidden="false" customHeight="false" outlineLevel="0" collapsed="false">
      <c r="A6" s="17" t="n">
        <v>2</v>
      </c>
      <c r="B6" s="15" t="n">
        <f aca="false">[1]２!$B8</f>
        <v>17.45</v>
      </c>
      <c r="C6" s="15" t="n">
        <f aca="false">[1]２!$G8</f>
        <v>18.97</v>
      </c>
      <c r="D6" s="15" t="n">
        <f aca="false">[1]２!$L8</f>
        <v>21.67</v>
      </c>
      <c r="E6" s="15" t="n">
        <f aca="false">[1]２!$Q8</f>
        <v>26.7</v>
      </c>
      <c r="F6" s="15" t="n">
        <f aca="false">[1]２!$B57</f>
        <v>28.08</v>
      </c>
      <c r="G6" s="15" t="n">
        <f aca="false">[1]２!$G57</f>
        <v>24.8</v>
      </c>
      <c r="H6" s="15" t="n">
        <f aca="false">[1]２!$L57</f>
        <v>23.03</v>
      </c>
      <c r="I6" s="15" t="n">
        <f aca="false">[1]２!$Q57</f>
        <v>19.13</v>
      </c>
      <c r="J6" s="15" t="n">
        <f aca="false">[1]２!$B106</f>
        <v>17.84</v>
      </c>
      <c r="K6" s="15" t="n">
        <f aca="false">[1]２!$G106</f>
        <v>13.24</v>
      </c>
      <c r="L6" s="15" t="n">
        <f aca="false">[1]２!$L106</f>
        <v>13.71</v>
      </c>
      <c r="M6" s="15" t="n">
        <f aca="false">[1]２!$Q106</f>
        <v>14.51</v>
      </c>
      <c r="N6" s="15" t="n">
        <f aca="false">MIN(B6:M6)</f>
        <v>13.24</v>
      </c>
      <c r="O6" s="15" t="n">
        <f aca="false">MAX(B6:M6)</f>
        <v>28.08</v>
      </c>
      <c r="P6" s="16" t="n">
        <f aca="false">AVERAGE(B6:M6)</f>
        <v>19.9275</v>
      </c>
      <c r="Q6" s="23"/>
    </row>
    <row r="7" customFormat="false" ht="17.25" hidden="false" customHeight="false" outlineLevel="0" collapsed="false">
      <c r="A7" s="17" t="n">
        <v>3</v>
      </c>
      <c r="B7" s="15" t="n">
        <f aca="false">[1]２!$B9</f>
        <v>17.39</v>
      </c>
      <c r="C7" s="15" t="n">
        <f aca="false">[1]２!$G9</f>
        <v>19.06</v>
      </c>
      <c r="D7" s="15" t="n">
        <f aca="false">[1]２!$L9</f>
        <v>21.39</v>
      </c>
      <c r="E7" s="15" t="n">
        <f aca="false">[1]２!$Q9</f>
        <v>25.96</v>
      </c>
      <c r="F7" s="15" t="n">
        <f aca="false">[1]２!$B58</f>
        <v>27.34</v>
      </c>
      <c r="G7" s="15" t="n">
        <f aca="false">[1]２!$G58</f>
        <v>24.91</v>
      </c>
      <c r="H7" s="15" t="n">
        <f aca="false">[1]２!$L58</f>
        <v>23.51</v>
      </c>
      <c r="I7" s="15" t="n">
        <f aca="false">[1]２!$Q58</f>
        <v>19.04</v>
      </c>
      <c r="J7" s="15" t="n">
        <f aca="false">[1]２!$B107</f>
        <v>17.9</v>
      </c>
      <c r="K7" s="15" t="n">
        <f aca="false">[1]２!$G107</f>
        <v>13.58</v>
      </c>
      <c r="L7" s="15" t="n">
        <f aca="false">[1]２!$L107</f>
        <v>13.86</v>
      </c>
      <c r="M7" s="15" t="n">
        <f aca="false">[1]２!$Q107</f>
        <v>14.55</v>
      </c>
      <c r="N7" s="15" t="n">
        <f aca="false">MIN(B7:M7)</f>
        <v>13.58</v>
      </c>
      <c r="O7" s="15" t="n">
        <f aca="false">MAX(B7:M7)</f>
        <v>27.34</v>
      </c>
      <c r="P7" s="16" t="n">
        <f aca="false">AVERAGE(B7:M7)</f>
        <v>19.8741666666667</v>
      </c>
      <c r="Q7" s="23"/>
    </row>
    <row r="8" customFormat="false" ht="17.25" hidden="false" customHeight="false" outlineLevel="0" collapsed="false">
      <c r="A8" s="17" t="n">
        <v>4</v>
      </c>
      <c r="B8" s="15" t="n">
        <f aca="false">[1]２!$B10</f>
        <v>17.29</v>
      </c>
      <c r="C8" s="15" t="n">
        <f aca="false">[1]２!$G10</f>
        <v>19.01</v>
      </c>
      <c r="D8" s="15" t="n">
        <f aca="false">[1]２!$L10</f>
        <v>21.35</v>
      </c>
      <c r="E8" s="15" t="n">
        <f aca="false">[1]２!$Q10</f>
        <v>25.48</v>
      </c>
      <c r="F8" s="15" t="n">
        <f aca="false">[1]２!$B59</f>
        <v>26.58</v>
      </c>
      <c r="G8" s="15" t="n">
        <f aca="false">[1]２!$G59</f>
        <v>24.76</v>
      </c>
      <c r="H8" s="15" t="n">
        <f aca="false">[1]２!$L59</f>
        <v>23.38</v>
      </c>
      <c r="I8" s="15" t="n">
        <f aca="false">[1]２!$Q59</f>
        <v>18.83</v>
      </c>
      <c r="J8" s="15" t="n">
        <f aca="false">[1]２!$B108</f>
        <v>17.93</v>
      </c>
      <c r="K8" s="15" t="n">
        <f aca="false">[1]２!$G108</f>
        <v>13.6</v>
      </c>
      <c r="L8" s="15" t="n">
        <f aca="false">[1]２!$L108</f>
        <v>13.95</v>
      </c>
      <c r="M8" s="15" t="n">
        <f aca="false">[1]２!$Q108</f>
        <v>14.57</v>
      </c>
      <c r="N8" s="15" t="n">
        <f aca="false">MIN(B8:M8)</f>
        <v>13.6</v>
      </c>
      <c r="O8" s="15" t="n">
        <f aca="false">MAX(B8:M8)</f>
        <v>26.58</v>
      </c>
      <c r="P8" s="16" t="n">
        <f aca="false">AVERAGE(B8:M8)</f>
        <v>19.7275</v>
      </c>
      <c r="Q8" s="23"/>
    </row>
    <row r="9" customFormat="false" ht="17.25" hidden="false" customHeight="false" outlineLevel="0" collapsed="false">
      <c r="A9" s="17" t="n">
        <v>5</v>
      </c>
      <c r="B9" s="15" t="n">
        <f aca="false">[1]２!$B11</f>
        <v>17.23</v>
      </c>
      <c r="C9" s="15" t="n">
        <f aca="false">[1]２!$G11</f>
        <v>18.57</v>
      </c>
      <c r="D9" s="15" t="n">
        <f aca="false">[1]２!$L11</f>
        <v>21.21</v>
      </c>
      <c r="E9" s="15" t="n">
        <f aca="false">[1]２!$Q11</f>
        <v>25.16</v>
      </c>
      <c r="F9" s="15" t="n">
        <f aca="false">[1]２!$B60</f>
        <v>25.87</v>
      </c>
      <c r="G9" s="15" t="n">
        <f aca="false">[1]２!$G60</f>
        <v>24.6</v>
      </c>
      <c r="H9" s="15" t="n">
        <f aca="false">[1]２!$L60</f>
        <v>23.22</v>
      </c>
      <c r="I9" s="15" t="n">
        <f aca="false">[1]２!$Q60</f>
        <v>18.84</v>
      </c>
      <c r="J9" s="15" t="n">
        <f aca="false">[1]２!$B109</f>
        <v>17.9</v>
      </c>
      <c r="K9" s="15" t="n">
        <f aca="false">[1]２!$G109</f>
        <v>13.68</v>
      </c>
      <c r="L9" s="15" t="n">
        <f aca="false">[1]２!$L109</f>
        <v>14.01</v>
      </c>
      <c r="M9" s="15" t="n">
        <f aca="false">[1]２!$Q109</f>
        <v>14.58</v>
      </c>
      <c r="N9" s="15" t="n">
        <f aca="false">MIN(B9:M9)</f>
        <v>13.68</v>
      </c>
      <c r="O9" s="15" t="n">
        <f aca="false">MAX(B9:M9)</f>
        <v>25.87</v>
      </c>
      <c r="P9" s="16" t="n">
        <f aca="false">AVERAGE(B9:M9)</f>
        <v>19.5725</v>
      </c>
      <c r="Q9" s="23"/>
    </row>
    <row r="10" customFormat="false" ht="17.25" hidden="false" customHeight="false" outlineLevel="0" collapsed="false">
      <c r="A10" s="17" t="n">
        <v>6</v>
      </c>
      <c r="B10" s="15" t="n">
        <f aca="false">[1]２!$B12</f>
        <v>17.18</v>
      </c>
      <c r="C10" s="15" t="n">
        <f aca="false">[1]２!$G12</f>
        <v>18.49</v>
      </c>
      <c r="D10" s="15" t="n">
        <f aca="false">[1]２!$L12</f>
        <v>21.06</v>
      </c>
      <c r="E10" s="15" t="n">
        <f aca="false">[1]２!$Q12</f>
        <v>24.57</v>
      </c>
      <c r="F10" s="15" t="n">
        <f aca="false">[1]２!$B61</f>
        <v>25.03</v>
      </c>
      <c r="G10" s="15" t="n">
        <f aca="false">[1]２!$G61</f>
        <v>24.47</v>
      </c>
      <c r="H10" s="15" t="n">
        <f aca="false">[1]２!$L61</f>
        <v>23.26</v>
      </c>
      <c r="I10" s="15" t="n">
        <f aca="false">[1]２!$Q61</f>
        <v>18.86</v>
      </c>
      <c r="J10" s="15" t="n">
        <f aca="false">[1]２!$B110</f>
        <v>17.81</v>
      </c>
      <c r="K10" s="15" t="n">
        <f aca="false">[1]２!$G110</f>
        <v>13.75</v>
      </c>
      <c r="L10" s="15" t="n">
        <f aca="false">[1]２!$L110</f>
        <v>14.07</v>
      </c>
      <c r="M10" s="15" t="n">
        <f aca="false">[1]２!$Q110</f>
        <v>14.65</v>
      </c>
      <c r="N10" s="15" t="n">
        <f aca="false">MIN(B10:M10)</f>
        <v>13.75</v>
      </c>
      <c r="O10" s="15" t="n">
        <f aca="false">MAX(B10:M10)</f>
        <v>25.03</v>
      </c>
      <c r="P10" s="16" t="n">
        <f aca="false">AVERAGE(B10:M10)</f>
        <v>19.4333333333333</v>
      </c>
      <c r="Q10" s="23"/>
    </row>
    <row r="11" customFormat="false" ht="17.25" hidden="false" customHeight="false" outlineLevel="0" collapsed="false">
      <c r="A11" s="17" t="n">
        <v>7</v>
      </c>
      <c r="B11" s="15" t="n">
        <f aca="false">[1]２!$B13</f>
        <v>16.95</v>
      </c>
      <c r="C11" s="15" t="n">
        <f aca="false">[1]２!$G13</f>
        <v>18.46</v>
      </c>
      <c r="D11" s="15" t="n">
        <f aca="false">[1]２!$L13</f>
        <v>20.93</v>
      </c>
      <c r="E11" s="15" t="n">
        <f aca="false">[1]２!$Q13</f>
        <v>24.27</v>
      </c>
      <c r="F11" s="15" t="n">
        <f aca="false">[1]２!$B62</f>
        <v>24.13</v>
      </c>
      <c r="G11" s="15" t="n">
        <f aca="false">[1]２!$G62</f>
        <v>24.39</v>
      </c>
      <c r="H11" s="15" t="n">
        <f aca="false">[1]２!$L62</f>
        <v>23.26</v>
      </c>
      <c r="I11" s="15" t="n">
        <f aca="false">[1]２!$Q62</f>
        <v>18.85</v>
      </c>
      <c r="J11" s="15" t="n">
        <f aca="false">[1]２!$B111</f>
        <v>17.8</v>
      </c>
      <c r="K11" s="15" t="n">
        <f aca="false">[1]２!$G111</f>
        <v>13.78</v>
      </c>
      <c r="L11" s="15" t="n">
        <f aca="false">[1]２!$L111</f>
        <v>14.14</v>
      </c>
      <c r="M11" s="15" t="n">
        <f aca="false">[1]２!$Q111</f>
        <v>14.64</v>
      </c>
      <c r="N11" s="15" t="n">
        <f aca="false">MIN(B11:M11)</f>
        <v>13.78</v>
      </c>
      <c r="O11" s="15" t="n">
        <f aca="false">MAX(B11:M11)</f>
        <v>24.39</v>
      </c>
      <c r="P11" s="16" t="n">
        <f aca="false">AVERAGE(B11:M11)</f>
        <v>19.3</v>
      </c>
      <c r="Q11" s="23"/>
    </row>
    <row r="12" customFormat="false" ht="17.25" hidden="false" customHeight="false" outlineLevel="0" collapsed="false">
      <c r="A12" s="17" t="n">
        <v>8</v>
      </c>
      <c r="B12" s="15" t="n">
        <f aca="false">[1]２!$B14</f>
        <v>17.1</v>
      </c>
      <c r="C12" s="15" t="n">
        <f aca="false">[1]２!$G14</f>
        <v>18.38</v>
      </c>
      <c r="D12" s="15" t="n">
        <f aca="false">[1]２!$L14</f>
        <v>20.78</v>
      </c>
      <c r="E12" s="15" t="n">
        <f aca="false">[1]２!$Q14</f>
        <v>23.8</v>
      </c>
      <c r="F12" s="15" t="n">
        <f aca="false">[1]２!$B63</f>
        <v>24.15</v>
      </c>
      <c r="G12" s="15" t="n">
        <f aca="false">[1]２!$G63</f>
        <v>24.26</v>
      </c>
      <c r="H12" s="15" t="n">
        <f aca="false">[1]２!$L63</f>
        <v>23.3</v>
      </c>
      <c r="I12" s="15" t="n">
        <f aca="false">[1]２!$Q63</f>
        <v>18.86</v>
      </c>
      <c r="J12" s="15" t="n">
        <f aca="false">[1]２!$B112</f>
        <v>17.73</v>
      </c>
      <c r="K12" s="15" t="n">
        <f aca="false">[1]２!$G112</f>
        <v>13.79</v>
      </c>
      <c r="L12" s="15" t="n">
        <f aca="false">[1]２!$L112</f>
        <v>14.14</v>
      </c>
      <c r="M12" s="15" t="n">
        <f aca="false">[1]２!$Q112</f>
        <v>14.62</v>
      </c>
      <c r="N12" s="15" t="n">
        <f aca="false">MIN(B12:M12)</f>
        <v>13.79</v>
      </c>
      <c r="O12" s="15" t="n">
        <f aca="false">MAX(B12:M12)</f>
        <v>24.26</v>
      </c>
      <c r="P12" s="16" t="n">
        <f aca="false">AVERAGE(B12:M12)</f>
        <v>19.2425</v>
      </c>
      <c r="Q12" s="23"/>
    </row>
    <row r="13" customFormat="false" ht="17.25" hidden="false" customHeight="false" outlineLevel="0" collapsed="false">
      <c r="A13" s="17" t="n">
        <v>9</v>
      </c>
      <c r="B13" s="15" t="n">
        <f aca="false">[1]２!$B15</f>
        <v>16.83</v>
      </c>
      <c r="C13" s="15" t="n">
        <f aca="false">[1]２!$G15</f>
        <v>18.3</v>
      </c>
      <c r="D13" s="15" t="n">
        <f aca="false">[1]２!$L15</f>
        <v>20.68</v>
      </c>
      <c r="E13" s="15" t="n">
        <f aca="false">[1]２!$Q15</f>
        <v>23.41</v>
      </c>
      <c r="F13" s="15" t="n">
        <f aca="false">[1]２!$B64</f>
        <v>23.75</v>
      </c>
      <c r="G13" s="15" t="n">
        <f aca="false">[1]２!$G64</f>
        <v>24.3</v>
      </c>
      <c r="H13" s="15" t="n">
        <f aca="false">[1]２!$L64</f>
        <v>23.61</v>
      </c>
      <c r="I13" s="15" t="n">
        <f aca="false">[1]２!$Q64</f>
        <v>18.85</v>
      </c>
      <c r="J13" s="15" t="n">
        <f aca="false">[1]２!$B113</f>
        <v>17.65</v>
      </c>
      <c r="K13" s="15" t="n">
        <f aca="false">[1]２!$G113</f>
        <v>13.78</v>
      </c>
      <c r="L13" s="15" t="n">
        <f aca="false">[1]２!$L113</f>
        <v>14.16</v>
      </c>
      <c r="M13" s="15" t="n">
        <f aca="false">[1]２!$Q113</f>
        <v>14.63</v>
      </c>
      <c r="N13" s="15" t="n">
        <f aca="false">MIN(B13:M13)</f>
        <v>13.78</v>
      </c>
      <c r="O13" s="15" t="n">
        <f aca="false">MAX(B13:M13)</f>
        <v>24.3</v>
      </c>
      <c r="P13" s="16" t="n">
        <f aca="false">AVERAGE(B13:M13)</f>
        <v>19.1625</v>
      </c>
      <c r="Q13" s="23"/>
    </row>
    <row r="14" customFormat="false" ht="17.25" hidden="false" customHeight="false" outlineLevel="0" collapsed="false">
      <c r="A14" s="17" t="n">
        <v>10</v>
      </c>
      <c r="B14" s="15" t="n">
        <f aca="false">[1]２!$B16</f>
        <v>16.84</v>
      </c>
      <c r="C14" s="15" t="n">
        <f aca="false">[1]２!$G16</f>
        <v>18.3</v>
      </c>
      <c r="D14" s="15" t="n">
        <f aca="false">[1]２!$L16</f>
        <v>20.56</v>
      </c>
      <c r="E14" s="15" t="n">
        <f aca="false">[1]２!$Q16</f>
        <v>23.01</v>
      </c>
      <c r="F14" s="15" t="n">
        <f aca="false">[1]２!$B65</f>
        <v>23.48</v>
      </c>
      <c r="G14" s="15" t="n">
        <f aca="false">[1]２!$G65</f>
        <v>24.31</v>
      </c>
      <c r="H14" s="15" t="n">
        <f aca="false">[1]２!$L65</f>
        <v>23.64</v>
      </c>
      <c r="I14" s="15" t="n">
        <f aca="false">[1]２!$Q65</f>
        <v>18.84</v>
      </c>
      <c r="J14" s="15" t="n">
        <f aca="false">[1]２!$B114</f>
        <v>17.64</v>
      </c>
      <c r="K14" s="15" t="n">
        <f aca="false">[1]２!$G114</f>
        <v>13.8</v>
      </c>
      <c r="L14" s="15" t="n">
        <f aca="false">[1]２!$L114</f>
        <v>14.17</v>
      </c>
      <c r="M14" s="15" t="n">
        <f aca="false">[1]２!$Q114</f>
        <v>14.63</v>
      </c>
      <c r="N14" s="15" t="n">
        <f aca="false">MIN(B14:M14)</f>
        <v>13.8</v>
      </c>
      <c r="O14" s="15" t="n">
        <f aca="false">MAX(B14:M14)</f>
        <v>24.31</v>
      </c>
      <c r="P14" s="16" t="n">
        <f aca="false">AVERAGE(B14:M14)</f>
        <v>19.1016666666667</v>
      </c>
      <c r="Q14" s="23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5" t="n">
        <f aca="false">[1]２!$B21</f>
        <v>16.86</v>
      </c>
      <c r="C19" s="15" t="n">
        <f aca="false">[1]２!$G21</f>
        <v>18.23</v>
      </c>
      <c r="D19" s="15" t="n">
        <f aca="false">[1]２!$L21</f>
        <v>19.77</v>
      </c>
      <c r="E19" s="15" t="n">
        <f aca="false">[1]２!$Q21</f>
        <v>22.32</v>
      </c>
      <c r="F19" s="15" t="n">
        <f aca="false">[1]２!$B70</f>
        <v>22.02</v>
      </c>
      <c r="G19" s="15" t="n">
        <f aca="false">[1]２!$G70</f>
        <v>24.16</v>
      </c>
      <c r="H19" s="15" t="n">
        <f aca="false">[1]２!$L70</f>
        <v>23.45</v>
      </c>
      <c r="I19" s="15" t="n">
        <f aca="false">[1]２!$Q70</f>
        <v>18.92</v>
      </c>
      <c r="J19" s="15" t="n">
        <f aca="false">[1]２!$B119</f>
        <v>17.69</v>
      </c>
      <c r="K19" s="15" t="n">
        <f aca="false">[1]２!$G119</f>
        <v>13.99</v>
      </c>
      <c r="L19" s="15" t="n">
        <f aca="false">[1]２!$L119</f>
        <v>14.25</v>
      </c>
      <c r="M19" s="15" t="n">
        <f aca="false">[1]２!$Q119</f>
        <v>14.61</v>
      </c>
      <c r="N19" s="15" t="n">
        <f aca="false">MIN(B19:M19)</f>
        <v>13.99</v>
      </c>
      <c r="O19" s="15" t="n">
        <f aca="false">MAX(B19:M19)</f>
        <v>24.16</v>
      </c>
      <c r="P19" s="16" t="n">
        <f aca="false">AVERAGE(B19:M19)</f>
        <v>18.8558333333333</v>
      </c>
      <c r="Q19" s="23"/>
    </row>
    <row r="20" customFormat="false" ht="17.25" hidden="false" customHeight="false" outlineLevel="0" collapsed="false">
      <c r="A20" s="2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 t="s">
        <v>20</v>
      </c>
      <c r="B21" s="15" t="n">
        <f aca="false">[1]２!$B23</f>
        <v>17.2</v>
      </c>
      <c r="C21" s="15" t="n">
        <f aca="false">[1]２!$G23</f>
        <v>18.18</v>
      </c>
      <c r="D21" s="15" t="n">
        <f aca="false">[1]２!$L23</f>
        <v>19.43</v>
      </c>
      <c r="E21" s="15" t="n">
        <f aca="false">[1]２!$Q23</f>
        <v>21.51</v>
      </c>
      <c r="F21" s="15" t="n">
        <f aca="false">[1]２!$B72</f>
        <v>21.49</v>
      </c>
      <c r="G21" s="15" t="n">
        <f aca="false">[1]２!$G72</f>
        <v>24.13</v>
      </c>
      <c r="H21" s="15" t="n">
        <f aca="false">[1]２!$L72</f>
        <v>23.33</v>
      </c>
      <c r="I21" s="15" t="n">
        <f aca="false">[1]２!$Q72</f>
        <v>18.94</v>
      </c>
      <c r="J21" s="15" t="n">
        <f aca="false">[1]２!$B121</f>
        <v>17.72</v>
      </c>
      <c r="K21" s="15" t="n">
        <f aca="false">[1]２!$G121</f>
        <v>13.87</v>
      </c>
      <c r="L21" s="15" t="n">
        <f aca="false">[1]２!$L121</f>
        <v>14.27</v>
      </c>
      <c r="M21" s="15" t="n">
        <f aca="false">[1]２!$Q121</f>
        <v>14.61</v>
      </c>
      <c r="N21" s="15" t="n">
        <f aca="false">MIN(B21:M21)</f>
        <v>13.87</v>
      </c>
      <c r="O21" s="15" t="n">
        <f aca="false">MAX(B21:M21)</f>
        <v>24.13</v>
      </c>
      <c r="P21" s="16" t="n">
        <f aca="false">AVERAGE(B21:M21)</f>
        <v>18.7233333333333</v>
      </c>
      <c r="Q21" s="23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28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2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75" zoomScalePageLayoutView="100" workbookViewId="0">
      <selection pane="topLeft" activeCell="O24" activeCellId="0" sqref="O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3"/>
      <c r="R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  <c r="R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  <c r="R3" s="23"/>
    </row>
    <row r="4" customFormat="false" ht="17.25" hidden="false" customHeight="false" outlineLevel="0" collapsed="false">
      <c r="A4" s="12" t="n">
        <v>0</v>
      </c>
      <c r="B4" s="14" t="n">
        <f aca="false">[1]３!$B6</f>
        <v>16.33</v>
      </c>
      <c r="C4" s="14" t="n">
        <f aca="false">[1]３!$G6</f>
        <v>18.27</v>
      </c>
      <c r="D4" s="14" t="n">
        <f aca="false">[1]３!$L6</f>
        <v>20.85</v>
      </c>
      <c r="E4" s="14" t="n">
        <f aca="false">[1]３!$Q6</f>
        <v>28.06</v>
      </c>
      <c r="F4" s="14" t="n">
        <f aca="false">[1]３!$B55</f>
        <v>29.09</v>
      </c>
      <c r="G4" s="14" t="n">
        <f aca="false">[1]３!$G55</f>
        <v>24.32</v>
      </c>
      <c r="H4" s="14" t="n">
        <f aca="false">[1]３!$L55</f>
        <v>20.77</v>
      </c>
      <c r="I4" s="14" t="n">
        <f aca="false">[1]３!$Q55</f>
        <v>18.68</v>
      </c>
      <c r="J4" s="14" t="n">
        <f aca="false">[1]３!$B104</f>
        <v>15.91</v>
      </c>
      <c r="K4" s="14" t="n">
        <f aca="false">[1]３!$G104</f>
        <v>13.64</v>
      </c>
      <c r="L4" s="14" t="n">
        <f aca="false">[1]３!$L104</f>
        <v>13.79</v>
      </c>
      <c r="M4" s="14" t="n">
        <f aca="false">[1]３!$Q104</f>
        <v>14.31</v>
      </c>
      <c r="N4" s="15" t="n">
        <f aca="false">MIN(B4:M4)</f>
        <v>13.64</v>
      </c>
      <c r="O4" s="15" t="n">
        <f aca="false">MAX(B4:M4)</f>
        <v>29.09</v>
      </c>
      <c r="P4" s="16" t="n">
        <f aca="false">AVERAGE(B4:M4)</f>
        <v>19.5016666666667</v>
      </c>
      <c r="Q4" s="23"/>
      <c r="R4" s="23"/>
    </row>
    <row r="5" customFormat="false" ht="17.25" hidden="false" customHeight="false" outlineLevel="0" collapsed="false">
      <c r="A5" s="17" t="n">
        <v>1</v>
      </c>
      <c r="B5" s="15" t="n">
        <f aca="false">[1]３!$B7</f>
        <v>17.4</v>
      </c>
      <c r="C5" s="15" t="n">
        <f aca="false">[1]３!$G7</f>
        <v>18.53</v>
      </c>
      <c r="D5" s="15" t="n">
        <f aca="false">[1]３!$L7</f>
        <v>21.9</v>
      </c>
      <c r="E5" s="15" t="n">
        <f aca="false">[1]３!$Q7</f>
        <v>27.1</v>
      </c>
      <c r="F5" s="15" t="n">
        <f aca="false">[1]３!$B56</f>
        <v>28.62</v>
      </c>
      <c r="G5" s="15" t="n">
        <f aca="false">[1]３!$G56</f>
        <v>24.8</v>
      </c>
      <c r="H5" s="15" t="n">
        <f aca="false">[1]３!$L56</f>
        <v>21.13</v>
      </c>
      <c r="I5" s="15" t="n">
        <f aca="false">[1]３!$Q56</f>
        <v>18.69</v>
      </c>
      <c r="J5" s="15" t="n">
        <f aca="false">[1]３!$B105</f>
        <v>17.44</v>
      </c>
      <c r="K5" s="15" t="n">
        <f aca="false">[1]３!$G105</f>
        <v>13.62</v>
      </c>
      <c r="L5" s="15" t="n">
        <f aca="false">[1]３!$L105</f>
        <v>13.82</v>
      </c>
      <c r="M5" s="15" t="n">
        <f aca="false">[1]３!$Q105</f>
        <v>14.46</v>
      </c>
      <c r="N5" s="15" t="n">
        <f aca="false">MIN(B5:M5)</f>
        <v>13.62</v>
      </c>
      <c r="O5" s="15" t="n">
        <f aca="false">MAX(B5:M5)</f>
        <v>28.62</v>
      </c>
      <c r="P5" s="16" t="n">
        <f aca="false">AVERAGE(B5:M5)</f>
        <v>19.7925</v>
      </c>
      <c r="Q5" s="23"/>
      <c r="R5" s="23"/>
    </row>
    <row r="6" customFormat="false" ht="17.25" hidden="false" customHeight="false" outlineLevel="0" collapsed="false">
      <c r="A6" s="17" t="n">
        <v>2</v>
      </c>
      <c r="B6" s="15" t="n">
        <f aca="false">[1]３!$B8</f>
        <v>17.5</v>
      </c>
      <c r="C6" s="15" t="n">
        <f aca="false">[1]３!$G8</f>
        <v>18.58</v>
      </c>
      <c r="D6" s="15" t="n">
        <f aca="false">[1]３!$L8</f>
        <v>22</v>
      </c>
      <c r="E6" s="15" t="n">
        <f aca="false">[1]３!$Q8</f>
        <v>26.53</v>
      </c>
      <c r="F6" s="15" t="n">
        <f aca="false">[1]３!$B57</f>
        <v>27.91</v>
      </c>
      <c r="G6" s="15" t="n">
        <f aca="false">[1]３!$G57</f>
        <v>24.85</v>
      </c>
      <c r="H6" s="15" t="n">
        <f aca="false">[1]３!$L57</f>
        <v>22.5</v>
      </c>
      <c r="I6" s="15" t="n">
        <f aca="false">[1]３!$Q57</f>
        <v>18.72</v>
      </c>
      <c r="J6" s="15" t="n">
        <f aca="false">[1]３!$B106</f>
        <v>17.7</v>
      </c>
      <c r="K6" s="15" t="n">
        <f aca="false">[1]３!$G106</f>
        <v>13.62</v>
      </c>
      <c r="L6" s="15" t="n">
        <f aca="false">[1]３!$L106</f>
        <v>13.85</v>
      </c>
      <c r="M6" s="15" t="n">
        <f aca="false">[1]３!$Q106</f>
        <v>14.5</v>
      </c>
      <c r="N6" s="15" t="n">
        <f aca="false">MIN(B6:M6)</f>
        <v>13.62</v>
      </c>
      <c r="O6" s="15" t="n">
        <f aca="false">MAX(B6:M6)</f>
        <v>27.91</v>
      </c>
      <c r="P6" s="16" t="n">
        <f aca="false">AVERAGE(B6:M6)</f>
        <v>19.855</v>
      </c>
      <c r="Q6" s="23"/>
      <c r="R6" s="23"/>
    </row>
    <row r="7" customFormat="false" ht="17.25" hidden="false" customHeight="false" outlineLevel="0" collapsed="false">
      <c r="A7" s="17" t="n">
        <v>3</v>
      </c>
      <c r="B7" s="15" t="n">
        <f aca="false">[1]３!$B9</f>
        <v>17.87</v>
      </c>
      <c r="C7" s="15" t="n">
        <f aca="false">[1]３!$G9</f>
        <v>18.67</v>
      </c>
      <c r="D7" s="15" t="n">
        <f aca="false">[1]３!$L9</f>
        <v>21.73</v>
      </c>
      <c r="E7" s="15" t="n">
        <f aca="false">[1]３!$Q9</f>
        <v>26.08</v>
      </c>
      <c r="F7" s="15" t="n">
        <f aca="false">[1]３!$B58</f>
        <v>27.01</v>
      </c>
      <c r="G7" s="15" t="n">
        <f aca="false">[1]３!$G58</f>
        <v>24.79</v>
      </c>
      <c r="H7" s="15" t="n">
        <f aca="false">[1]３!$L58</f>
        <v>22.65</v>
      </c>
      <c r="I7" s="15" t="n">
        <f aca="false">[1]３!$Q58</f>
        <v>18.72</v>
      </c>
      <c r="J7" s="15" t="n">
        <f aca="false">[1]３!$B107</f>
        <v>17.68</v>
      </c>
      <c r="K7" s="15" t="n">
        <f aca="false">[1]３!$G107</f>
        <v>13.67</v>
      </c>
      <c r="L7" s="15" t="n">
        <f aca="false">[1]３!$L107</f>
        <v>13.9</v>
      </c>
      <c r="M7" s="15" t="n">
        <f aca="false">[1]３!$Q107</f>
        <v>14.53</v>
      </c>
      <c r="N7" s="15" t="n">
        <f aca="false">MIN(B7:M7)</f>
        <v>13.67</v>
      </c>
      <c r="O7" s="15" t="n">
        <f aca="false">MAX(B7:M7)</f>
        <v>27.01</v>
      </c>
      <c r="P7" s="16" t="n">
        <f aca="false">AVERAGE(B7:M7)</f>
        <v>19.775</v>
      </c>
      <c r="Q7" s="23"/>
      <c r="R7" s="23"/>
    </row>
    <row r="8" customFormat="false" ht="17.25" hidden="false" customHeight="false" outlineLevel="0" collapsed="false">
      <c r="A8" s="17" t="n">
        <v>4</v>
      </c>
      <c r="B8" s="15" t="n">
        <f aca="false">[1]３!$B10</f>
        <v>17.78</v>
      </c>
      <c r="C8" s="15" t="n">
        <f aca="false">[1]３!$G10</f>
        <v>18.55</v>
      </c>
      <c r="D8" s="15" t="n">
        <f aca="false">[1]３!$L10</f>
        <v>21.43</v>
      </c>
      <c r="E8" s="15" t="n">
        <f aca="false">[1]３!$Q10</f>
        <v>25.43</v>
      </c>
      <c r="F8" s="15" t="n">
        <f aca="false">[1]３!$B59</f>
        <v>26.54</v>
      </c>
      <c r="G8" s="15" t="n">
        <f aca="false">[1]３!$G59</f>
        <v>24.56</v>
      </c>
      <c r="H8" s="15" t="n">
        <f aca="false">[1]３!$L59</f>
        <v>22.5</v>
      </c>
      <c r="I8" s="15" t="n">
        <f aca="false">[1]３!$Q59</f>
        <v>18.84</v>
      </c>
      <c r="J8" s="15" t="n">
        <f aca="false">[1]３!$B108</f>
        <v>17.65</v>
      </c>
      <c r="K8" s="15" t="n">
        <f aca="false">[1]３!$G108</f>
        <v>13.59</v>
      </c>
      <c r="L8" s="15" t="n">
        <f aca="false">[1]３!$L108</f>
        <v>13.99</v>
      </c>
      <c r="M8" s="15" t="n">
        <f aca="false">[1]３!$Q108</f>
        <v>14.54</v>
      </c>
      <c r="N8" s="15" t="n">
        <f aca="false">MIN(B8:M8)</f>
        <v>13.59</v>
      </c>
      <c r="O8" s="15" t="n">
        <f aca="false">MAX(B8:M8)</f>
        <v>26.54</v>
      </c>
      <c r="P8" s="16" t="n">
        <f aca="false">AVERAGE(B8:M8)</f>
        <v>19.6166666666667</v>
      </c>
      <c r="Q8" s="23"/>
      <c r="R8" s="23"/>
    </row>
    <row r="9" customFormat="false" ht="17.25" hidden="false" customHeight="false" outlineLevel="0" collapsed="false">
      <c r="A9" s="17" t="n">
        <v>5</v>
      </c>
      <c r="B9" s="15" t="n">
        <f aca="false">[1]３!$B11</f>
        <v>17.49</v>
      </c>
      <c r="C9" s="15" t="n">
        <f aca="false">[1]３!$G11</f>
        <v>18.58</v>
      </c>
      <c r="D9" s="15" t="n">
        <f aca="false">[1]３!$L11</f>
        <v>21.16</v>
      </c>
      <c r="E9" s="15" t="n">
        <f aca="false">[1]３!$Q11</f>
        <v>24.65</v>
      </c>
      <c r="F9" s="15" t="n">
        <f aca="false">[1]３!$B60</f>
        <v>25.71</v>
      </c>
      <c r="G9" s="15" t="n">
        <f aca="false">[1]３!$G60</f>
        <v>24.38</v>
      </c>
      <c r="H9" s="15" t="n">
        <f aca="false">[1]３!$L60</f>
        <v>22.4</v>
      </c>
      <c r="I9" s="15" t="n">
        <f aca="false">[1]３!$Q60</f>
        <v>18.88</v>
      </c>
      <c r="J9" s="15" t="n">
        <f aca="false">[1]３!$B109</f>
        <v>17.68</v>
      </c>
      <c r="K9" s="15" t="n">
        <f aca="false">[1]３!$G109</f>
        <v>13.6</v>
      </c>
      <c r="L9" s="15" t="n">
        <f aca="false">[1]３!$L109</f>
        <v>14.11</v>
      </c>
      <c r="M9" s="15" t="n">
        <f aca="false">[1]３!$Q109</f>
        <v>14.56</v>
      </c>
      <c r="N9" s="15" t="n">
        <f aca="false">MIN(B9:M9)</f>
        <v>13.6</v>
      </c>
      <c r="O9" s="15" t="n">
        <f aca="false">MAX(B9:M9)</f>
        <v>25.71</v>
      </c>
      <c r="P9" s="16" t="n">
        <f aca="false">AVERAGE(B9:M9)</f>
        <v>19.4333333333333</v>
      </c>
      <c r="Q9" s="23"/>
      <c r="R9" s="23"/>
    </row>
    <row r="10" customFormat="false" ht="17.25" hidden="false" customHeight="false" outlineLevel="0" collapsed="false">
      <c r="A10" s="17" t="n">
        <v>6</v>
      </c>
      <c r="B10" s="15" t="n">
        <f aca="false">[1]３!$B12</f>
        <v>17.33</v>
      </c>
      <c r="C10" s="15" t="n">
        <f aca="false">[1]３!$G12</f>
        <v>18.55</v>
      </c>
      <c r="D10" s="15" t="n">
        <f aca="false">[1]３!$L12</f>
        <v>21.09</v>
      </c>
      <c r="E10" s="15" t="n">
        <f aca="false">[1]３!$Q12</f>
        <v>24.14</v>
      </c>
      <c r="F10" s="15" t="n">
        <f aca="false">[1]３!$B61</f>
        <v>24.97</v>
      </c>
      <c r="G10" s="15" t="n">
        <f aca="false">[1]３!$G61</f>
        <v>24.34</v>
      </c>
      <c r="H10" s="15" t="n">
        <f aca="false">[1]３!$L61</f>
        <v>22.42</v>
      </c>
      <c r="I10" s="15" t="n">
        <f aca="false">[1]３!$Q61</f>
        <v>18.87</v>
      </c>
      <c r="J10" s="15" t="n">
        <f aca="false">[1]３!$B110</f>
        <v>17.77</v>
      </c>
      <c r="K10" s="15" t="n">
        <f aca="false">[1]３!$G110</f>
        <v>13.6</v>
      </c>
      <c r="L10" s="15" t="n">
        <f aca="false">[1]３!$L110</f>
        <v>14.12</v>
      </c>
      <c r="M10" s="15" t="n">
        <f aca="false">[1]３!$Q110</f>
        <v>14.56</v>
      </c>
      <c r="N10" s="15" t="n">
        <f aca="false">MIN(B10:M10)</f>
        <v>13.6</v>
      </c>
      <c r="O10" s="15" t="n">
        <f aca="false">MAX(B10:M10)</f>
        <v>24.97</v>
      </c>
      <c r="P10" s="16" t="n">
        <f aca="false">AVERAGE(B10:M10)</f>
        <v>19.3133333333333</v>
      </c>
      <c r="Q10" s="23"/>
      <c r="R10" s="23"/>
    </row>
    <row r="11" customFormat="false" ht="17.25" hidden="false" customHeight="false" outlineLevel="0" collapsed="false">
      <c r="A11" s="17" t="n">
        <v>7</v>
      </c>
      <c r="B11" s="15" t="n">
        <f aca="false">[1]３!$B13</f>
        <v>17.34</v>
      </c>
      <c r="C11" s="15" t="n">
        <f aca="false">[1]３!$G13</f>
        <v>18.41</v>
      </c>
      <c r="D11" s="15" t="n">
        <f aca="false">[1]３!$L13</f>
        <v>20.88</v>
      </c>
      <c r="E11" s="15" t="n">
        <f aca="false">[1]３!$Q13</f>
        <v>23.9</v>
      </c>
      <c r="F11" s="15" t="n">
        <f aca="false">[1]３!$B62</f>
        <v>24.28</v>
      </c>
      <c r="G11" s="15" t="n">
        <f aca="false">[1]３!$G62</f>
        <v>24.4</v>
      </c>
      <c r="H11" s="15" t="n">
        <f aca="false">[1]３!$L62</f>
        <v>22.89</v>
      </c>
      <c r="I11" s="15" t="n">
        <f aca="false">[1]３!$Q62</f>
        <v>18.86</v>
      </c>
      <c r="J11" s="15" t="n">
        <f aca="false">[1]３!$B111</f>
        <v>17.7</v>
      </c>
      <c r="K11" s="15" t="n">
        <f aca="false">[1]３!$G111</f>
        <v>13.72</v>
      </c>
      <c r="L11" s="15" t="n">
        <f aca="false">[1]３!$L111</f>
        <v>14.13</v>
      </c>
      <c r="M11" s="15" t="n">
        <f aca="false">[1]３!$Q111</f>
        <v>14.55</v>
      </c>
      <c r="N11" s="15" t="n">
        <f aca="false">MIN(B11:M11)</f>
        <v>13.72</v>
      </c>
      <c r="O11" s="15" t="n">
        <f aca="false">MAX(B11:M11)</f>
        <v>24.4</v>
      </c>
      <c r="P11" s="16" t="n">
        <f aca="false">AVERAGE(B11:M11)</f>
        <v>19.255</v>
      </c>
      <c r="Q11" s="23"/>
      <c r="R11" s="23"/>
    </row>
    <row r="12" customFormat="false" ht="17.25" hidden="false" customHeight="false" outlineLevel="0" collapsed="false">
      <c r="A12" s="17" t="n">
        <v>8</v>
      </c>
      <c r="B12" s="15" t="n">
        <f aca="false">[1]３!$B14</f>
        <v>17.12</v>
      </c>
      <c r="C12" s="15" t="n">
        <f aca="false">[1]３!$G14</f>
        <v>18.38</v>
      </c>
      <c r="D12" s="15" t="n">
        <f aca="false">[1]３!$L14</f>
        <v>20.76</v>
      </c>
      <c r="E12" s="15" t="n">
        <f aca="false">[1]３!$Q14</f>
        <v>23.52</v>
      </c>
      <c r="F12" s="15" t="n">
        <f aca="false">[1]３!$B63</f>
        <v>23.93</v>
      </c>
      <c r="G12" s="15" t="n">
        <f aca="false">[1]３!$G63</f>
        <v>24.33</v>
      </c>
      <c r="H12" s="15" t="n">
        <f aca="false">[1]３!$L63</f>
        <v>23.27</v>
      </c>
      <c r="I12" s="15" t="n">
        <f aca="false">[1]３!$Q63</f>
        <v>18.85</v>
      </c>
      <c r="J12" s="15" t="n">
        <f aca="false">[1]３!$B112</f>
        <v>17.68</v>
      </c>
      <c r="K12" s="15" t="n">
        <f aca="false">[1]３!$G112</f>
        <v>13.73</v>
      </c>
      <c r="L12" s="15" t="n">
        <f aca="false">[1]３!$L112</f>
        <v>14.14</v>
      </c>
      <c r="M12" s="15" t="n">
        <f aca="false">[1]３!$Q112</f>
        <v>14.55</v>
      </c>
      <c r="N12" s="15" t="n">
        <f aca="false">MIN(B12:M12)</f>
        <v>13.73</v>
      </c>
      <c r="O12" s="15" t="n">
        <f aca="false">MAX(B12:M12)</f>
        <v>24.33</v>
      </c>
      <c r="P12" s="16" t="n">
        <f aca="false">AVERAGE(B12:M12)</f>
        <v>19.1883333333333</v>
      </c>
      <c r="Q12" s="23"/>
      <c r="R12" s="23"/>
    </row>
    <row r="13" customFormat="false" ht="17.25" hidden="false" customHeight="false" outlineLevel="0" collapsed="false">
      <c r="A13" s="17" t="n">
        <v>9</v>
      </c>
      <c r="B13" s="15" t="n">
        <f aca="false">[1]３!$B15</f>
        <v>16.85</v>
      </c>
      <c r="C13" s="15" t="n">
        <f aca="false">[1]３!$G15</f>
        <v>18.37</v>
      </c>
      <c r="D13" s="15" t="n">
        <f aca="false">[1]３!$L15</f>
        <v>20.59</v>
      </c>
      <c r="E13" s="15" t="n">
        <f aca="false">[1]３!$Q15</f>
        <v>23.38</v>
      </c>
      <c r="F13" s="15" t="n">
        <f aca="false">[1]３!$B64</f>
        <v>23.52</v>
      </c>
      <c r="G13" s="15" t="n">
        <f aca="false">[1]３!$G64</f>
        <v>24.3</v>
      </c>
      <c r="H13" s="15" t="n">
        <f aca="false">[1]３!$L64</f>
        <v>23.3</v>
      </c>
      <c r="I13" s="15" t="n">
        <f aca="false">[1]３!$Q64</f>
        <v>18.86</v>
      </c>
      <c r="J13" s="15" t="n">
        <f aca="false">[1]３!$B113</f>
        <v>17.67</v>
      </c>
      <c r="K13" s="15" t="n">
        <f aca="false">[1]３!$G113</f>
        <v>13.75</v>
      </c>
      <c r="L13" s="15" t="n">
        <f aca="false">[1]３!$L113</f>
        <v>14.22</v>
      </c>
      <c r="M13" s="15" t="n">
        <f aca="false">[1]３!$Q113</f>
        <v>14.56</v>
      </c>
      <c r="N13" s="15" t="n">
        <f aca="false">MIN(B13:M13)</f>
        <v>13.75</v>
      </c>
      <c r="O13" s="15" t="n">
        <f aca="false">MAX(B13:M13)</f>
        <v>24.3</v>
      </c>
      <c r="P13" s="16" t="n">
        <f aca="false">AVERAGE(B13:M13)</f>
        <v>19.1141666666667</v>
      </c>
      <c r="Q13" s="23"/>
      <c r="R13" s="23"/>
    </row>
    <row r="14" customFormat="false" ht="17.25" hidden="false" customHeight="false" outlineLevel="0" collapsed="false">
      <c r="A14" s="17" t="n">
        <v>10</v>
      </c>
      <c r="B14" s="15" t="n">
        <f aca="false">[1]３!$B16</f>
        <v>16.98</v>
      </c>
      <c r="C14" s="15" t="n">
        <f aca="false">[1]３!$G16</f>
        <v>18.32</v>
      </c>
      <c r="D14" s="15" t="n">
        <f aca="false">[1]３!$L16</f>
        <v>20.53</v>
      </c>
      <c r="E14" s="15" t="n">
        <f aca="false">[1]３!$Q16</f>
        <v>23.01</v>
      </c>
      <c r="F14" s="15" t="n">
        <f aca="false">[1]３!$B65</f>
        <v>23.23</v>
      </c>
      <c r="G14" s="15" t="n">
        <f aca="false">[1]３!$G65</f>
        <v>24.28</v>
      </c>
      <c r="H14" s="15" t="n">
        <f aca="false">[1]３!$L65</f>
        <v>23.2</v>
      </c>
      <c r="I14" s="15" t="n">
        <f aca="false">[1]３!$Q65</f>
        <v>18.85</v>
      </c>
      <c r="J14" s="15" t="n">
        <f aca="false">[1]３!$B114</f>
        <v>17.65</v>
      </c>
      <c r="K14" s="15" t="n">
        <f aca="false">[1]３!$G114</f>
        <v>13.92</v>
      </c>
      <c r="L14" s="15" t="n">
        <f aca="false">[1]３!$L114</f>
        <v>14.27</v>
      </c>
      <c r="M14" s="15" t="n">
        <f aca="false">[1]３!$Q114</f>
        <v>14.57</v>
      </c>
      <c r="N14" s="15" t="n">
        <f aca="false">MIN(B14:M14)</f>
        <v>13.92</v>
      </c>
      <c r="O14" s="15" t="n">
        <f aca="false">MAX(B14:M14)</f>
        <v>24.28</v>
      </c>
      <c r="P14" s="16" t="n">
        <f aca="false">AVERAGE(B14:M14)</f>
        <v>19.0675</v>
      </c>
      <c r="Q14" s="23"/>
      <c r="R14" s="23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  <c r="R15" s="23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  <c r="R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  <c r="R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  <c r="R18" s="23"/>
    </row>
    <row r="19" customFormat="false" ht="17.25" hidden="false" customHeight="false" outlineLevel="0" collapsed="false">
      <c r="A19" s="17" t="n">
        <v>15</v>
      </c>
      <c r="B19" s="15" t="n">
        <f aca="false">[1]３!$B21</f>
        <v>16.86</v>
      </c>
      <c r="C19" s="15" t="n">
        <f aca="false">[1]３!$G21</f>
        <v>18.39</v>
      </c>
      <c r="D19" s="15" t="n">
        <f aca="false">[1]３!$L21</f>
        <v>19.91</v>
      </c>
      <c r="E19" s="15" t="n">
        <f aca="false">[1]３!$Q21</f>
        <v>22.01</v>
      </c>
      <c r="F19" s="15" t="n">
        <f aca="false">[1]３!$B70</f>
        <v>22.02</v>
      </c>
      <c r="G19" s="15" t="n">
        <f aca="false">[1]３!$G70</f>
        <v>24.37</v>
      </c>
      <c r="H19" s="15" t="n">
        <f aca="false">[1]３!$L70</f>
        <v>23.27</v>
      </c>
      <c r="I19" s="15" t="n">
        <f aca="false">[1]３!$Q70</f>
        <v>18.84</v>
      </c>
      <c r="J19" s="15" t="n">
        <f aca="false">[1]３!$B119</f>
        <v>17.6</v>
      </c>
      <c r="K19" s="15" t="n">
        <f aca="false">[1]３!$G119</f>
        <v>13.97</v>
      </c>
      <c r="L19" s="15" t="n">
        <f aca="false">[1]３!$L119</f>
        <v>14.42</v>
      </c>
      <c r="M19" s="15" t="n">
        <f aca="false">[1]３!$Q119</f>
        <v>14.58</v>
      </c>
      <c r="N19" s="15" t="n">
        <f aca="false">MIN(B19:M19)</f>
        <v>13.97</v>
      </c>
      <c r="O19" s="15" t="n">
        <f aca="false">MAX(B19:M19)</f>
        <v>24.37</v>
      </c>
      <c r="P19" s="16" t="n">
        <f aca="false">AVERAGE(B19:M19)</f>
        <v>18.8533333333333</v>
      </c>
      <c r="Q19" s="23"/>
      <c r="R19" s="23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  <c r="R20" s="23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  <c r="R21" s="23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  <c r="R22" s="23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  <c r="R23" s="23"/>
    </row>
    <row r="24" customFormat="false" ht="17.25" hidden="false" customHeight="false" outlineLevel="0" collapsed="false">
      <c r="A24" s="17" t="n">
        <v>20</v>
      </c>
      <c r="B24" s="15" t="n">
        <f aca="false">[1]３!$B26</f>
        <v>16.94</v>
      </c>
      <c r="C24" s="15" t="n">
        <f aca="false">[1]３!$G26</f>
        <v>18.37</v>
      </c>
      <c r="D24" s="15" t="n">
        <f aca="false">[1]３!$L26</f>
        <v>19.21</v>
      </c>
      <c r="E24" s="15" t="n">
        <f aca="false">[1]３!$Q26</f>
        <v>21.71</v>
      </c>
      <c r="F24" s="15" t="n">
        <f aca="false">[1]３!$B75</f>
        <v>21.05</v>
      </c>
      <c r="G24" s="15" t="n">
        <f aca="false">[1]３!$G75</f>
        <v>24.13</v>
      </c>
      <c r="H24" s="15" t="n">
        <f aca="false">[1]３!$L75</f>
        <v>23.16</v>
      </c>
      <c r="I24" s="15" t="n">
        <f aca="false">[1]３!$Q75</f>
        <v>18.85</v>
      </c>
      <c r="J24" s="15" t="n">
        <f aca="false">[1]３!$B124</f>
        <v>17.57</v>
      </c>
      <c r="K24" s="15" t="n">
        <f aca="false">[1]３!$G124</f>
        <v>13.92</v>
      </c>
      <c r="L24" s="15" t="n">
        <f aca="false">[1]３!$L124</f>
        <v>14.41</v>
      </c>
      <c r="M24" s="15" t="n">
        <f aca="false">[1]３!$Q124</f>
        <v>14.58</v>
      </c>
      <c r="N24" s="15" t="n">
        <f aca="false">MIN(B24:M24)</f>
        <v>13.92</v>
      </c>
      <c r="O24" s="15" t="n">
        <f aca="false">MAX(B24:M24)</f>
        <v>24.13</v>
      </c>
      <c r="P24" s="16" t="n">
        <f aca="false">AVERAGE(B24:M24)</f>
        <v>18.6583333333333</v>
      </c>
      <c r="Q24" s="23"/>
      <c r="R24" s="23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  <c r="R25" s="23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  <c r="R26" s="23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  <c r="R27" s="23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  <c r="R28" s="23"/>
    </row>
    <row r="29" customFormat="false" ht="17.25" hidden="false" customHeight="false" outlineLevel="0" collapsed="false">
      <c r="A29" s="27" t="s">
        <v>25</v>
      </c>
      <c r="B29" s="15"/>
      <c r="C29" s="15"/>
      <c r="D29" s="15"/>
      <c r="E29" s="15"/>
      <c r="F29" s="15"/>
      <c r="G29" s="15" t="n">
        <f aca="false">[1]３!$G80</f>
        <v>23.95</v>
      </c>
      <c r="H29" s="15" t="n">
        <f aca="false">[1]３!$L80</f>
        <v>23.16</v>
      </c>
      <c r="I29" s="15"/>
      <c r="J29" s="15" t="n">
        <f aca="false">[1]３!$B129</f>
        <v>17.57</v>
      </c>
      <c r="K29" s="15"/>
      <c r="L29" s="15" t="n">
        <f aca="false">[1]３!$L129</f>
        <v>14.28</v>
      </c>
      <c r="M29" s="15" t="n">
        <f aca="false">[1]３!$Q129</f>
        <v>14.56</v>
      </c>
      <c r="N29" s="15" t="n">
        <f aca="false">MIN(B29:M29)</f>
        <v>14.28</v>
      </c>
      <c r="O29" s="15" t="n">
        <f aca="false">MAX(B29:M29)</f>
        <v>23.95</v>
      </c>
      <c r="P29" s="16" t="n">
        <f aca="false">AVERAGE(B29:M29)</f>
        <v>18.704</v>
      </c>
      <c r="Q29" s="23"/>
      <c r="R29" s="23"/>
    </row>
    <row r="30" customFormat="false" ht="17.25" hidden="false" customHeight="false" outlineLevel="0" collapsed="false">
      <c r="A30" s="3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  <c r="R30" s="23"/>
    </row>
    <row r="31" customFormat="false" ht="17.25" hidden="false" customHeight="false" outlineLevel="0" collapsed="false">
      <c r="A31" s="27" t="s">
        <v>20</v>
      </c>
      <c r="B31" s="15" t="n">
        <f aca="false">[1]３!$B33</f>
        <v>17.23</v>
      </c>
      <c r="C31" s="15" t="n">
        <f aca="false">[1]３!$G33</f>
        <v>17.6</v>
      </c>
      <c r="D31" s="15" t="n">
        <f aca="false">[1]３!$L33</f>
        <v>18.68</v>
      </c>
      <c r="E31" s="15" t="n">
        <f aca="false">[1]３!$Q33</f>
        <v>21.12</v>
      </c>
      <c r="F31" s="15" t="n">
        <f aca="false">[1]３!$B82</f>
        <v>20.39</v>
      </c>
      <c r="G31" s="15" t="n">
        <f aca="false">[1]３!$G82</f>
        <v>23.83</v>
      </c>
      <c r="H31" s="15" t="n">
        <f aca="false">[1]３!$L82</f>
        <v>23.17</v>
      </c>
      <c r="I31" s="15" t="n">
        <f aca="false">[1]３!$Q82</f>
        <v>18.87</v>
      </c>
      <c r="J31" s="15" t="n">
        <f aca="false">[1]３!$B131</f>
        <v>17.58</v>
      </c>
      <c r="K31" s="15" t="n">
        <f aca="false">[1]３!$G131</f>
        <v>13.83</v>
      </c>
      <c r="L31" s="15" t="n">
        <f aca="false">[1]３!$L131</f>
        <v>14.29</v>
      </c>
      <c r="M31" s="15" t="n">
        <f aca="false">[1]３!$Q131</f>
        <v>14.56</v>
      </c>
      <c r="N31" s="15" t="n">
        <f aca="false">MIN(B31:M31)</f>
        <v>13.83</v>
      </c>
      <c r="O31" s="15" t="n">
        <f aca="false">MAX(B31:M31)</f>
        <v>23.83</v>
      </c>
      <c r="P31" s="16" t="n">
        <f aca="false">AVERAGE(B31:M31)</f>
        <v>18.4291666666667</v>
      </c>
      <c r="Q31" s="23"/>
      <c r="R31" s="23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  <c r="R32" s="23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  <c r="R33" s="23"/>
    </row>
    <row r="34" customFormat="false" ht="17.25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  <c r="R34" s="23"/>
    </row>
    <row r="35" customFormat="false" ht="17.25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3"/>
      <c r="R35" s="23"/>
    </row>
    <row r="36" customFormat="false" ht="17.25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  <c r="R36" s="23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  <c r="R37" s="23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  <c r="R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31"/>
      <c r="O39" s="31"/>
      <c r="P39" s="31"/>
      <c r="Q39" s="23"/>
      <c r="R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31"/>
      <c r="O40" s="31"/>
      <c r="P40" s="31"/>
      <c r="Q40" s="23"/>
      <c r="R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31"/>
      <c r="O41" s="31"/>
      <c r="P41" s="31"/>
      <c r="Q41" s="23"/>
      <c r="R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  <c r="R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  <c r="R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  <c r="R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75" zoomScalePageLayoutView="100" workbookViewId="0">
      <selection pane="topLeft" activeCell="O24" activeCellId="0" sqref="O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27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4" t="n">
        <f aca="false">[1]４!$B6</f>
        <v>17.38</v>
      </c>
      <c r="C4" s="14" t="n">
        <f aca="false">[1]４!$G6</f>
        <v>18.69</v>
      </c>
      <c r="D4" s="14" t="n">
        <f aca="false">[1]４!$L6</f>
        <v>24.08</v>
      </c>
      <c r="E4" s="14" t="n">
        <f aca="false">[1]４!$Q6</f>
        <v>27.25</v>
      </c>
      <c r="F4" s="14" t="n">
        <f aca="false">[1]４!$B55</f>
        <v>28.65</v>
      </c>
      <c r="G4" s="14" t="n">
        <f aca="false">[1]４!$G55</f>
        <v>23.85</v>
      </c>
      <c r="H4" s="14" t="n">
        <f aca="false">[1]４!$L55</f>
        <v>22.9</v>
      </c>
      <c r="I4" s="14" t="n">
        <f aca="false">[1]４!$Q55</f>
        <v>18.6</v>
      </c>
      <c r="J4" s="14" t="n">
        <f aca="false">[1]４!$B104</f>
        <v>17.5</v>
      </c>
      <c r="K4" s="14" t="n">
        <f aca="false">[1]４!$G104</f>
        <v>13.84</v>
      </c>
      <c r="L4" s="14" t="n">
        <f aca="false">[1]４!$L104</f>
        <v>14.9</v>
      </c>
      <c r="M4" s="14" t="n">
        <f aca="false">[1]４!$Q104</f>
        <v>14.8</v>
      </c>
      <c r="N4" s="15" t="n">
        <f aca="false">MIN(B4:M4)</f>
        <v>13.84</v>
      </c>
      <c r="O4" s="15" t="n">
        <f aca="false">MAX(B4:M4)</f>
        <v>28.65</v>
      </c>
      <c r="P4" s="16" t="n">
        <f aca="false">AVERAGE(B4:M4)</f>
        <v>20.2033333333333</v>
      </c>
      <c r="Q4" s="23"/>
    </row>
    <row r="5" customFormat="false" ht="17.25" hidden="false" customHeight="false" outlineLevel="0" collapsed="false">
      <c r="A5" s="17" t="n">
        <v>1</v>
      </c>
      <c r="B5" s="15" t="n">
        <f aca="false">[1]４!$B7</f>
        <v>17.42</v>
      </c>
      <c r="C5" s="15" t="n">
        <f aca="false">[1]４!$G7</f>
        <v>18.84</v>
      </c>
      <c r="D5" s="15" t="n">
        <f aca="false">[1]４!$L7</f>
        <v>23.27</v>
      </c>
      <c r="E5" s="15" t="n">
        <f aca="false">[1]４!$Q7</f>
        <v>27.27</v>
      </c>
      <c r="F5" s="15" t="n">
        <f aca="false">[1]４!$B56</f>
        <v>28.54</v>
      </c>
      <c r="G5" s="15" t="n">
        <f aca="false">[1]４!$G56</f>
        <v>24.43</v>
      </c>
      <c r="H5" s="15" t="n">
        <f aca="false">[1]４!$L56</f>
        <v>22.92</v>
      </c>
      <c r="I5" s="15" t="n">
        <f aca="false">[1]４!$Q56</f>
        <v>18.61</v>
      </c>
      <c r="J5" s="15" t="n">
        <f aca="false">[1]４!$B105</f>
        <v>17.48</v>
      </c>
      <c r="K5" s="15" t="n">
        <f aca="false">[1]４!$G105</f>
        <v>13.89</v>
      </c>
      <c r="L5" s="15" t="n">
        <f aca="false">[1]４!$L105</f>
        <v>14.91</v>
      </c>
      <c r="M5" s="15" t="n">
        <f aca="false">[1]４!$Q105</f>
        <v>14.81</v>
      </c>
      <c r="N5" s="15" t="n">
        <f aca="false">MIN(B5:M5)</f>
        <v>13.89</v>
      </c>
      <c r="O5" s="15" t="n">
        <f aca="false">MAX(B5:M5)</f>
        <v>28.54</v>
      </c>
      <c r="P5" s="16" t="n">
        <f aca="false">AVERAGE(B5:M5)</f>
        <v>20.1991666666667</v>
      </c>
      <c r="Q5" s="23"/>
    </row>
    <row r="6" customFormat="false" ht="17.25" hidden="false" customHeight="false" outlineLevel="0" collapsed="false">
      <c r="A6" s="17" t="n">
        <v>2</v>
      </c>
      <c r="B6" s="15" t="n">
        <f aca="false">[1]４!$B8</f>
        <v>17.25</v>
      </c>
      <c r="C6" s="15" t="n">
        <f aca="false">[1]４!$G8</f>
        <v>18.8</v>
      </c>
      <c r="D6" s="15" t="n">
        <f aca="false">[1]４!$L8</f>
        <v>21.67</v>
      </c>
      <c r="E6" s="15" t="n">
        <f aca="false">[1]４!$Q8</f>
        <v>27.12</v>
      </c>
      <c r="F6" s="15" t="n">
        <f aca="false">[1]４!$B57</f>
        <v>28.28</v>
      </c>
      <c r="G6" s="15" t="n">
        <f aca="false">[1]４!$G57</f>
        <v>24.59</v>
      </c>
      <c r="H6" s="15" t="n">
        <f aca="false">[1]４!$L57</f>
        <v>22.97</v>
      </c>
      <c r="I6" s="15" t="n">
        <f aca="false">[1]４!$Q57</f>
        <v>18.61</v>
      </c>
      <c r="J6" s="15" t="n">
        <f aca="false">[1]４!$B106</f>
        <v>17.5</v>
      </c>
      <c r="K6" s="15" t="n">
        <f aca="false">[1]４!$G106</f>
        <v>13.9</v>
      </c>
      <c r="L6" s="15" t="n">
        <f aca="false">[1]４!$L106</f>
        <v>14.9</v>
      </c>
      <c r="M6" s="15" t="n">
        <f aca="false">[1]４!$Q106</f>
        <v>14.82</v>
      </c>
      <c r="N6" s="15" t="n">
        <f aca="false">MIN(B6:M6)</f>
        <v>13.9</v>
      </c>
      <c r="O6" s="15" t="n">
        <f aca="false">MAX(B6:M6)</f>
        <v>28.28</v>
      </c>
      <c r="P6" s="16" t="n">
        <f aca="false">AVERAGE(B6:M6)</f>
        <v>20.0341666666667</v>
      </c>
      <c r="Q6" s="23"/>
    </row>
    <row r="7" customFormat="false" ht="17.25" hidden="false" customHeight="false" outlineLevel="0" collapsed="false">
      <c r="A7" s="17" t="n">
        <v>3</v>
      </c>
      <c r="B7" s="15" t="n">
        <f aca="false">[1]４!$B9</f>
        <v>17.12</v>
      </c>
      <c r="C7" s="15" t="n">
        <f aca="false">[1]４!$G9</f>
        <v>18.74</v>
      </c>
      <c r="D7" s="15" t="n">
        <f aca="false">[1]４!$L9</f>
        <v>21.36</v>
      </c>
      <c r="E7" s="15" t="n">
        <f aca="false">[1]４!$Q9</f>
        <v>27.07</v>
      </c>
      <c r="F7" s="15" t="n">
        <f aca="false">[1]４!$B58</f>
        <v>26.44</v>
      </c>
      <c r="G7" s="15" t="n">
        <f aca="false">[1]４!$G58</f>
        <v>24.53</v>
      </c>
      <c r="H7" s="15" t="n">
        <f aca="false">[1]４!$L58</f>
        <v>22.96</v>
      </c>
      <c r="I7" s="15" t="n">
        <f aca="false">[1]４!$Q58</f>
        <v>18.61</v>
      </c>
      <c r="J7" s="15" t="n">
        <f aca="false">[1]４!$B107</f>
        <v>17.49</v>
      </c>
      <c r="K7" s="15" t="n">
        <f aca="false">[1]４!$G107</f>
        <v>13.89</v>
      </c>
      <c r="L7" s="15" t="n">
        <f aca="false">[1]４!$L107</f>
        <v>14.9</v>
      </c>
      <c r="M7" s="15" t="n">
        <f aca="false">[1]４!$Q107</f>
        <v>14.81</v>
      </c>
      <c r="N7" s="15" t="n">
        <f aca="false">MIN(B7:M7)</f>
        <v>13.89</v>
      </c>
      <c r="O7" s="15" t="n">
        <f aca="false">MAX(B7:M7)</f>
        <v>27.07</v>
      </c>
      <c r="P7" s="16" t="n">
        <f aca="false">AVERAGE(B7:M7)</f>
        <v>19.8266666666667</v>
      </c>
      <c r="Q7" s="23"/>
    </row>
    <row r="8" customFormat="false" ht="17.25" hidden="false" customHeight="false" outlineLevel="0" collapsed="false">
      <c r="A8" s="17" t="n">
        <v>4</v>
      </c>
      <c r="B8" s="15" t="n">
        <f aca="false">[1]４!$B10</f>
        <v>17</v>
      </c>
      <c r="C8" s="15" t="n">
        <f aca="false">[1]４!$G10</f>
        <v>18.73</v>
      </c>
      <c r="D8" s="15" t="n">
        <f aca="false">[1]４!$L10</f>
        <v>21.21</v>
      </c>
      <c r="E8" s="15" t="n">
        <f aca="false">[1]４!$Q10</f>
        <v>27</v>
      </c>
      <c r="F8" s="15" t="n">
        <f aca="false">[1]４!$B59</f>
        <v>24.39</v>
      </c>
      <c r="G8" s="15" t="n">
        <f aca="false">[1]４!$G59</f>
        <v>24.45</v>
      </c>
      <c r="H8" s="15" t="n">
        <f aca="false">[1]４!$L59</f>
        <v>22.96</v>
      </c>
      <c r="I8" s="15" t="n">
        <f aca="false">[1]４!$Q59</f>
        <v>18.6</v>
      </c>
      <c r="J8" s="15" t="n">
        <f aca="false">[1]４!$B108</f>
        <v>17.5</v>
      </c>
      <c r="K8" s="15" t="n">
        <f aca="false">[1]４!$G108</f>
        <v>13.89</v>
      </c>
      <c r="L8" s="15" t="n">
        <f aca="false">[1]４!$L108</f>
        <v>14.89</v>
      </c>
      <c r="M8" s="15" t="n">
        <f aca="false">[1]４!$Q108</f>
        <v>14.81</v>
      </c>
      <c r="N8" s="15" t="n">
        <f aca="false">MIN(B8:M8)</f>
        <v>13.89</v>
      </c>
      <c r="O8" s="15" t="n">
        <f aca="false">MAX(B8:M8)</f>
        <v>27</v>
      </c>
      <c r="P8" s="16" t="n">
        <f aca="false">AVERAGE(B8:M8)</f>
        <v>19.6191666666667</v>
      </c>
      <c r="Q8" s="23"/>
    </row>
    <row r="9" customFormat="false" ht="17.25" hidden="false" customHeight="false" outlineLevel="0" collapsed="false">
      <c r="A9" s="17" t="n">
        <v>5</v>
      </c>
      <c r="B9" s="15" t="n">
        <f aca="false">[1]４!$B11</f>
        <v>16.91</v>
      </c>
      <c r="C9" s="15" t="n">
        <f aca="false">[1]４!$G11</f>
        <v>18.71</v>
      </c>
      <c r="D9" s="15" t="n">
        <f aca="false">[1]４!$L11</f>
        <v>20.76</v>
      </c>
      <c r="E9" s="15" t="n">
        <f aca="false">[1]４!$Q11</f>
        <v>26.61</v>
      </c>
      <c r="F9" s="15" t="n">
        <f aca="false">[1]４!$B60</f>
        <v>23.85</v>
      </c>
      <c r="G9" s="15" t="n">
        <f aca="false">[1]４!$G60</f>
        <v>24.38</v>
      </c>
      <c r="H9" s="15" t="n">
        <f aca="false">[1]４!$L60</f>
        <v>22.96</v>
      </c>
      <c r="I9" s="15" t="n">
        <f aca="false">[1]４!$Q60</f>
        <v>18.6</v>
      </c>
      <c r="J9" s="15" t="n">
        <f aca="false">[1]４!$B109</f>
        <v>17.57</v>
      </c>
      <c r="K9" s="15" t="n">
        <f aca="false">[1]４!$G109</f>
        <v>13.89</v>
      </c>
      <c r="L9" s="15" t="n">
        <f aca="false">[1]４!$L109</f>
        <v>14.79</v>
      </c>
      <c r="M9" s="15" t="n">
        <f aca="false">[1]４!$Q109</f>
        <v>14.79</v>
      </c>
      <c r="N9" s="15" t="n">
        <f aca="false">MIN(B9:M9)</f>
        <v>13.89</v>
      </c>
      <c r="O9" s="15" t="n">
        <f aca="false">MAX(B9:M9)</f>
        <v>26.61</v>
      </c>
      <c r="P9" s="16" t="n">
        <f aca="false">AVERAGE(B9:M9)</f>
        <v>19.485</v>
      </c>
      <c r="Q9" s="23"/>
    </row>
    <row r="10" customFormat="false" ht="17.25" hidden="false" customHeight="false" outlineLevel="0" collapsed="false">
      <c r="A10" s="17" t="n">
        <v>6</v>
      </c>
      <c r="B10" s="15" t="n">
        <f aca="false">[1]４!$B12</f>
        <v>16.9</v>
      </c>
      <c r="C10" s="15" t="n">
        <f aca="false">[1]４!$G12</f>
        <v>18.66</v>
      </c>
      <c r="D10" s="15" t="n">
        <f aca="false">[1]４!$L12</f>
        <v>20.53</v>
      </c>
      <c r="E10" s="15" t="n">
        <f aca="false">[1]４!$Q12</f>
        <v>26.34</v>
      </c>
      <c r="F10" s="15" t="n">
        <f aca="false">[1]４!$B61</f>
        <v>23.01</v>
      </c>
      <c r="G10" s="15" t="n">
        <f aca="false">[1]４!$G61</f>
        <v>24.34</v>
      </c>
      <c r="H10" s="15" t="n">
        <f aca="false">[1]４!$L61</f>
        <v>22.96</v>
      </c>
      <c r="I10" s="15" t="n">
        <f aca="false">[1]４!$Q61</f>
        <v>18.6</v>
      </c>
      <c r="J10" s="15" t="n">
        <f aca="false">[1]４!$B110</f>
        <v>17.51</v>
      </c>
      <c r="K10" s="15" t="n">
        <f aca="false">[1]４!$G110</f>
        <v>13.9</v>
      </c>
      <c r="L10" s="15" t="n">
        <f aca="false">[1]４!$L110</f>
        <v>14.79</v>
      </c>
      <c r="M10" s="15" t="n">
        <f aca="false">[1]４!$Q110</f>
        <v>14.78</v>
      </c>
      <c r="N10" s="15" t="n">
        <f aca="false">MIN(B10:M10)</f>
        <v>13.9</v>
      </c>
      <c r="O10" s="15" t="n">
        <f aca="false">MAX(B10:M10)</f>
        <v>26.34</v>
      </c>
      <c r="P10" s="16" t="n">
        <f aca="false">AVERAGE(B10:M10)</f>
        <v>19.36</v>
      </c>
      <c r="Q10" s="23"/>
    </row>
    <row r="11" customFormat="false" ht="17.25" hidden="false" customHeight="false" outlineLevel="0" collapsed="false">
      <c r="A11" s="17" t="n">
        <v>7</v>
      </c>
      <c r="B11" s="15" t="n">
        <f aca="false">[1]４!$B13</f>
        <v>16.91</v>
      </c>
      <c r="C11" s="15" t="n">
        <f aca="false">[1]４!$G13</f>
        <v>18.59</v>
      </c>
      <c r="D11" s="15" t="n">
        <f aca="false">[1]４!$L13</f>
        <v>20.44</v>
      </c>
      <c r="E11" s="15" t="n">
        <f aca="false">[1]４!$Q13</f>
        <v>26.04</v>
      </c>
      <c r="F11" s="15" t="n">
        <f aca="false">[1]４!$B62</f>
        <v>22.3</v>
      </c>
      <c r="G11" s="15" t="n">
        <f aca="false">[1]４!$G62</f>
        <v>24.32</v>
      </c>
      <c r="H11" s="15" t="n">
        <f aca="false">[1]４!$L62</f>
        <v>22.97</v>
      </c>
      <c r="I11" s="15" t="n">
        <f aca="false">[1]４!$Q62</f>
        <v>18.6</v>
      </c>
      <c r="J11" s="15" t="n">
        <f aca="false">[1]４!$B111</f>
        <v>17.51</v>
      </c>
      <c r="K11" s="15" t="n">
        <f aca="false">[1]４!$G111</f>
        <v>13.9</v>
      </c>
      <c r="L11" s="15" t="n">
        <f aca="false">[1]４!$L111</f>
        <v>14.72</v>
      </c>
      <c r="M11" s="15" t="n">
        <f aca="false">[1]４!$Q111</f>
        <v>14.71</v>
      </c>
      <c r="N11" s="15" t="n">
        <f aca="false">MIN(B11:M11)</f>
        <v>13.9</v>
      </c>
      <c r="O11" s="15" t="n">
        <f aca="false">MAX(B11:M11)</f>
        <v>26.04</v>
      </c>
      <c r="P11" s="16" t="n">
        <f aca="false">AVERAGE(B11:M11)</f>
        <v>19.2508333333333</v>
      </c>
      <c r="Q11" s="23"/>
    </row>
    <row r="12" customFormat="false" ht="17.25" hidden="false" customHeight="false" outlineLevel="0" collapsed="false">
      <c r="A12" s="17" t="n">
        <v>8</v>
      </c>
      <c r="B12" s="15" t="n">
        <f aca="false">[1]４!$B14</f>
        <v>16.86</v>
      </c>
      <c r="C12" s="15" t="n">
        <f aca="false">[1]４!$G14</f>
        <v>18.59</v>
      </c>
      <c r="D12" s="15" t="n">
        <f aca="false">[1]４!$L14</f>
        <v>20.3</v>
      </c>
      <c r="E12" s="15" t="n">
        <f aca="false">[1]４!$Q14</f>
        <v>25.46</v>
      </c>
      <c r="F12" s="15" t="n">
        <f aca="false">[1]４!$B63</f>
        <v>22</v>
      </c>
      <c r="G12" s="15" t="n">
        <f aca="false">[1]４!$G63</f>
        <v>24.25</v>
      </c>
      <c r="H12" s="15" t="n">
        <f aca="false">[1]４!$L63</f>
        <v>22.96</v>
      </c>
      <c r="I12" s="15" t="n">
        <f aca="false">[1]４!$Q63</f>
        <v>18.6</v>
      </c>
      <c r="J12" s="15" t="n">
        <f aca="false">[1]４!$B112</f>
        <v>17.51</v>
      </c>
      <c r="K12" s="15" t="n">
        <f aca="false">[1]４!$G112</f>
        <v>13.9</v>
      </c>
      <c r="L12" s="15" t="n">
        <f aca="false">[1]４!$L112</f>
        <v>14.68</v>
      </c>
      <c r="M12" s="15" t="n">
        <f aca="false">[1]４!$Q112</f>
        <v>14.68</v>
      </c>
      <c r="N12" s="15" t="n">
        <f aca="false">MIN(B12:M12)</f>
        <v>13.9</v>
      </c>
      <c r="O12" s="15" t="n">
        <f aca="false">MAX(B12:M12)</f>
        <v>25.46</v>
      </c>
      <c r="P12" s="16" t="n">
        <f aca="false">AVERAGE(B12:M12)</f>
        <v>19.1491666666667</v>
      </c>
      <c r="Q12" s="23"/>
    </row>
    <row r="13" customFormat="false" ht="17.25" hidden="false" customHeight="false" outlineLevel="0" collapsed="false">
      <c r="A13" s="17" t="n">
        <v>9</v>
      </c>
      <c r="B13" s="15" t="n">
        <f aca="false">[1]４!$B15</f>
        <v>16.83</v>
      </c>
      <c r="C13" s="15" t="n">
        <f aca="false">[1]４!$G15</f>
        <v>18.57</v>
      </c>
      <c r="D13" s="15" t="n">
        <f aca="false">[1]４!$L15</f>
        <v>20.22</v>
      </c>
      <c r="E13" s="15" t="n">
        <f aca="false">[1]４!$Q15</f>
        <v>25.04</v>
      </c>
      <c r="F13" s="15" t="n">
        <f aca="false">[1]４!$B64</f>
        <v>21.53</v>
      </c>
      <c r="G13" s="15" t="n">
        <f aca="false">[1]４!$G64</f>
        <v>24.21</v>
      </c>
      <c r="H13" s="15" t="n">
        <f aca="false">[1]４!$L64</f>
        <v>22.96</v>
      </c>
      <c r="I13" s="15" t="n">
        <f aca="false">[1]４!$Q64</f>
        <v>18.6</v>
      </c>
      <c r="J13" s="15" t="n">
        <f aca="false">[1]４!$B113</f>
        <v>17.51</v>
      </c>
      <c r="K13" s="15" t="n">
        <f aca="false">[1]４!$G113</f>
        <v>13.9</v>
      </c>
      <c r="L13" s="15" t="n">
        <f aca="false">[1]４!$L113</f>
        <v>14.69</v>
      </c>
      <c r="M13" s="15" t="n">
        <f aca="false">[1]４!$Q113</f>
        <v>14.68</v>
      </c>
      <c r="N13" s="15" t="n">
        <f aca="false">MIN(B13:M13)</f>
        <v>13.9</v>
      </c>
      <c r="O13" s="15" t="n">
        <f aca="false">MAX(B13:M13)</f>
        <v>25.04</v>
      </c>
      <c r="P13" s="16" t="n">
        <f aca="false">AVERAGE(B13:M13)</f>
        <v>19.0616666666667</v>
      </c>
      <c r="Q13" s="23"/>
    </row>
    <row r="14" customFormat="false" ht="17.25" hidden="false" customHeight="false" outlineLevel="0" collapsed="false">
      <c r="A14" s="17" t="n">
        <v>10</v>
      </c>
      <c r="B14" s="15" t="n">
        <f aca="false">[1]４!$B16</f>
        <v>16.89</v>
      </c>
      <c r="C14" s="15" t="n">
        <f aca="false">[1]４!$G16</f>
        <v>18.55</v>
      </c>
      <c r="D14" s="15" t="n">
        <f aca="false">[1]４!$L16</f>
        <v>20.09</v>
      </c>
      <c r="E14" s="15" t="n">
        <f aca="false">[1]４!$Q16</f>
        <v>24.66</v>
      </c>
      <c r="F14" s="15" t="n">
        <f aca="false">[1]４!$B65</f>
        <v>21.13</v>
      </c>
      <c r="G14" s="15" t="n">
        <f aca="false">[1]４!$G65</f>
        <v>24.21</v>
      </c>
      <c r="H14" s="15" t="n">
        <f aca="false">[1]４!$L65</f>
        <v>22.96</v>
      </c>
      <c r="I14" s="15" t="n">
        <f aca="false">[1]４!$Q65</f>
        <v>18.6</v>
      </c>
      <c r="J14" s="15" t="n">
        <f aca="false">[1]４!$B114</f>
        <v>17.51</v>
      </c>
      <c r="K14" s="15" t="n">
        <f aca="false">[1]４!$G114</f>
        <v>13.9</v>
      </c>
      <c r="L14" s="15" t="n">
        <f aca="false">[1]４!$L114</f>
        <v>14.72</v>
      </c>
      <c r="M14" s="15" t="n">
        <f aca="false">[1]４!$Q114</f>
        <v>14.68</v>
      </c>
      <c r="N14" s="15" t="n">
        <f aca="false">MIN(B14:M14)</f>
        <v>13.9</v>
      </c>
      <c r="O14" s="15" t="n">
        <f aca="false">MAX(B14:M14)</f>
        <v>24.66</v>
      </c>
      <c r="P14" s="16" t="n">
        <f aca="false">AVERAGE(B14:M14)</f>
        <v>18.9916666666667</v>
      </c>
      <c r="Q14" s="23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5" t="n">
        <f aca="false">[1]４!$B21</f>
        <v>16.9</v>
      </c>
      <c r="C19" s="15" t="n">
        <f aca="false">[1]４!$G21</f>
        <v>18.46</v>
      </c>
      <c r="D19" s="15" t="n">
        <f aca="false">[1]４!$L21</f>
        <v>19.57</v>
      </c>
      <c r="E19" s="15" t="n">
        <f aca="false">[1]４!$Q21</f>
        <v>23.54</v>
      </c>
      <c r="F19" s="15" t="n">
        <f aca="false">[1]４!$B70</f>
        <v>19.9</v>
      </c>
      <c r="G19" s="15" t="n">
        <f aca="false">[1]４!$G70</f>
        <v>24.12</v>
      </c>
      <c r="H19" s="15" t="n">
        <f aca="false">[1]４!$L70</f>
        <v>22.96</v>
      </c>
      <c r="I19" s="15" t="n">
        <f aca="false">[1]４!$Q70</f>
        <v>18.69</v>
      </c>
      <c r="J19" s="15" t="n">
        <f aca="false">[1]４!$B119</f>
        <v>17.51</v>
      </c>
      <c r="K19" s="15" t="n">
        <f aca="false">[1]４!$G119</f>
        <v>13.76</v>
      </c>
      <c r="L19" s="15" t="n">
        <f aca="false">[1]４!$L119</f>
        <v>14.56</v>
      </c>
      <c r="M19" s="15" t="n">
        <f aca="false">[1]４!$Q119</f>
        <v>14.65</v>
      </c>
      <c r="N19" s="15" t="n">
        <f aca="false">MIN(B19:M19)</f>
        <v>13.76</v>
      </c>
      <c r="O19" s="15" t="n">
        <f aca="false">MAX(B19:M19)</f>
        <v>24.12</v>
      </c>
      <c r="P19" s="16" t="n">
        <f aca="false">AVERAGE(B19:M19)</f>
        <v>18.7183333333333</v>
      </c>
      <c r="Q19" s="23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n">
        <v>20</v>
      </c>
      <c r="B24" s="15" t="n">
        <f aca="false">[1]４!$B26</f>
        <v>16.7</v>
      </c>
      <c r="C24" s="15" t="n">
        <f aca="false">[1]４!$G26</f>
        <v>18.28</v>
      </c>
      <c r="D24" s="15" t="n">
        <f aca="false">[1]４!$L26</f>
        <v>18.88</v>
      </c>
      <c r="E24" s="15" t="n">
        <f aca="false">[1]４!$Q26</f>
        <v>21.61</v>
      </c>
      <c r="F24" s="15" t="n">
        <f aca="false">[1]４!$B75</f>
        <v>19.56</v>
      </c>
      <c r="G24" s="15" t="n">
        <f aca="false">[1]４!$G75</f>
        <v>24.06</v>
      </c>
      <c r="H24" s="15" t="n">
        <f aca="false">[1]４!$L75</f>
        <v>22.96</v>
      </c>
      <c r="I24" s="15" t="n">
        <f aca="false">[1]４!$Q75</f>
        <v>18.6</v>
      </c>
      <c r="J24" s="15" t="n">
        <f aca="false">[1]４!$B124</f>
        <v>17.44</v>
      </c>
      <c r="K24" s="15" t="n">
        <f aca="false">[1]４!$G124</f>
        <v>13.56</v>
      </c>
      <c r="L24" s="15" t="n">
        <f aca="false">[1]４!$L124</f>
        <v>14.36</v>
      </c>
      <c r="M24" s="15" t="n">
        <f aca="false">[1]４!$Q124</f>
        <v>14.63</v>
      </c>
      <c r="N24" s="15" t="n">
        <f aca="false">MIN(B24:M24)</f>
        <v>13.56</v>
      </c>
      <c r="O24" s="15" t="n">
        <f aca="false">MAX(B24:M24)</f>
        <v>24.06</v>
      </c>
      <c r="P24" s="16" t="n">
        <f aca="false">AVERAGE(B24:M24)</f>
        <v>18.3866666666667</v>
      </c>
      <c r="Q24" s="23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7" t="n">
        <v>25</v>
      </c>
      <c r="B29" s="15" t="n">
        <f aca="false">[1]４!$B31</f>
        <v>16.71</v>
      </c>
      <c r="C29" s="15" t="n">
        <f aca="false">[1]４!$G31</f>
        <v>18.07</v>
      </c>
      <c r="D29" s="15" t="n">
        <f aca="false">[1]４!$L31</f>
        <v>18.55</v>
      </c>
      <c r="E29" s="15" t="n">
        <f aca="false">[1]４!$Q31</f>
        <v>20.97</v>
      </c>
      <c r="F29" s="15" t="n">
        <f aca="false">[1]４!$B80</f>
        <v>19.3</v>
      </c>
      <c r="G29" s="15" t="n">
        <f aca="false">[1]４!$G80</f>
        <v>23.97</v>
      </c>
      <c r="H29" s="15" t="n">
        <f aca="false">[1]４!$L80</f>
        <v>22.96</v>
      </c>
      <c r="I29" s="15" t="n">
        <f aca="false">[1]４!$Q80</f>
        <v>18.6</v>
      </c>
      <c r="J29" s="15" t="n">
        <f aca="false">[1]４!$B129</f>
        <v>17.38</v>
      </c>
      <c r="K29" s="15" t="n">
        <f aca="false">[1]４!$G129</f>
        <v>13.54</v>
      </c>
      <c r="L29" s="15" t="n">
        <f aca="false">[1]４!$L129</f>
        <v>14.19</v>
      </c>
      <c r="M29" s="15" t="n">
        <f aca="false">[1]４!$Q129</f>
        <v>14.63</v>
      </c>
      <c r="N29" s="15" t="n">
        <f aca="false">MIN(B29:M29)</f>
        <v>13.54</v>
      </c>
      <c r="O29" s="15" t="n">
        <f aca="false">MAX(B29:M29)</f>
        <v>23.97</v>
      </c>
      <c r="P29" s="16" t="n">
        <f aca="false">AVERAGE(B29:M29)</f>
        <v>18.2391666666667</v>
      </c>
      <c r="Q29" s="23"/>
    </row>
    <row r="30" customFormat="false" ht="17.25" hidden="false" customHeight="false" outlineLevel="0" collapsed="false">
      <c r="A30" s="27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7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2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17" t="s">
        <v>28</v>
      </c>
      <c r="B34" s="15" t="n">
        <f aca="false">[1]４!$B36</f>
        <v>16.77</v>
      </c>
      <c r="C34" s="15" t="n">
        <f aca="false">[1]４!$G36</f>
        <v>17.7</v>
      </c>
      <c r="D34" s="15" t="n">
        <f aca="false">[1]４!$L36</f>
        <v>18.28</v>
      </c>
      <c r="E34" s="15"/>
      <c r="F34" s="15" t="n">
        <f aca="false">[1]４!$B85</f>
        <v>19.09</v>
      </c>
      <c r="G34" s="15" t="n">
        <f aca="false">[1]４!$G85</f>
        <v>23.84</v>
      </c>
      <c r="H34" s="15" t="n">
        <f aca="false">[1]４!$L85</f>
        <v>22.96</v>
      </c>
      <c r="I34" s="15" t="n">
        <f aca="false">[1]４!$Q85</f>
        <v>18.56</v>
      </c>
      <c r="J34" s="15" t="n">
        <f aca="false">[1]４!$B134</f>
        <v>17.26</v>
      </c>
      <c r="K34" s="15" t="n">
        <f aca="false">[1]４!$G134</f>
        <v>13.52</v>
      </c>
      <c r="L34" s="15" t="n">
        <f aca="false">[1]４!$L134</f>
        <v>13.94</v>
      </c>
      <c r="M34" s="15" t="n">
        <f aca="false">[1]４!$Q134</f>
        <v>14.59</v>
      </c>
      <c r="N34" s="15" t="n">
        <f aca="false">MIN(B34:M34)</f>
        <v>13.52</v>
      </c>
      <c r="O34" s="15" t="n">
        <f aca="false">MAX(B34:M34)</f>
        <v>23.84</v>
      </c>
      <c r="P34" s="16" t="n">
        <f aca="false">AVERAGE(B34:M34)</f>
        <v>17.8645454545455</v>
      </c>
      <c r="Q34" s="23"/>
    </row>
    <row r="35" customFormat="false" ht="17.25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2"/>
      <c r="O35" s="32"/>
      <c r="P35" s="20"/>
      <c r="Q35" s="23"/>
    </row>
    <row r="36" customFormat="false" ht="17.25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</row>
    <row r="37" customFormat="false" ht="17.25" hidden="false" customHeight="false" outlineLevel="0" collapsed="false">
      <c r="A37" s="3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</row>
    <row r="39" customFormat="false" ht="17.25" hidden="false" customHeight="false" outlineLevel="0" collapsed="false">
      <c r="A39" s="27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 t="n">
        <f aca="false">MIN(B39:M39)</f>
        <v>0</v>
      </c>
      <c r="O39" s="15" t="n">
        <f aca="false">MAX(B39:M39)</f>
        <v>0</v>
      </c>
      <c r="P39" s="16" t="e">
        <f aca="false">AVERAGE(B39:M39)</f>
        <v>#DIV/0!</v>
      </c>
      <c r="Q39" s="23"/>
    </row>
    <row r="40" customFormat="false" ht="17.25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3"/>
    </row>
    <row r="41" customFormat="false" ht="17.25" hidden="false" customHeight="false" outlineLevel="0" collapsed="false">
      <c r="A41" s="17" t="s">
        <v>20</v>
      </c>
      <c r="B41" s="15" t="n">
        <f aca="false">[1]４!$B43</f>
        <v>16.78</v>
      </c>
      <c r="C41" s="15" t="n">
        <f aca="false">[1]４!$G43</f>
        <v>17.6</v>
      </c>
      <c r="D41" s="15" t="n">
        <f aca="false">[1]４!$L43</f>
        <v>17.83</v>
      </c>
      <c r="E41" s="15" t="n">
        <f aca="false">[1]４!$Q43</f>
        <v>20.91</v>
      </c>
      <c r="F41" s="15" t="n">
        <f aca="false">[1]４!$B92</f>
        <v>19.05</v>
      </c>
      <c r="G41" s="15" t="n">
        <f aca="false">[1]４!$G92</f>
        <v>23.84</v>
      </c>
      <c r="H41" s="15" t="n">
        <f aca="false">[1]４!$L92</f>
        <v>22.95</v>
      </c>
      <c r="I41" s="15" t="n">
        <f aca="false">[1]４!$Q92</f>
        <v>18.55</v>
      </c>
      <c r="J41" s="15" t="n">
        <f aca="false">[1]４!$B141</f>
        <v>17.24</v>
      </c>
      <c r="K41" s="15" t="n">
        <f aca="false">[1]４!$G141</f>
        <v>13.53</v>
      </c>
      <c r="L41" s="15" t="n">
        <f aca="false">[1]４!$L141</f>
        <v>13.93</v>
      </c>
      <c r="M41" s="15" t="n">
        <f aca="false">[1]４!$Q141</f>
        <v>14.57</v>
      </c>
      <c r="N41" s="15" t="n">
        <f aca="false">MIN(B41:M41)</f>
        <v>13.53</v>
      </c>
      <c r="O41" s="15" t="n">
        <f aca="false">MAX(B41:M41)</f>
        <v>23.84</v>
      </c>
      <c r="P41" s="16" t="n">
        <f aca="false">AVERAGE(B41:M41)</f>
        <v>18.065</v>
      </c>
      <c r="Q41" s="23"/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3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33"/>
      <c r="O44" s="33"/>
      <c r="P44" s="33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75" zoomScalePageLayoutView="100" workbookViewId="0">
      <selection pane="topLeft" activeCell="O24" activeCellId="0" sqref="O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4" t="n">
        <f aca="false">[1]５!$B6</f>
        <v>16.11</v>
      </c>
      <c r="C4" s="14" t="n">
        <f aca="false">[1]５!$G6</f>
        <v>18.88</v>
      </c>
      <c r="D4" s="14" t="n">
        <f aca="false">[1]５!$L6</f>
        <v>21.82</v>
      </c>
      <c r="E4" s="14" t="n">
        <f aca="false">[1]５!$Q6</f>
        <v>26.2</v>
      </c>
      <c r="F4" s="14" t="n">
        <f aca="false">[1]５!$B55</f>
        <v>27.22</v>
      </c>
      <c r="G4" s="14" t="n">
        <f aca="false">[1]５!$G55</f>
        <v>24.03</v>
      </c>
      <c r="H4" s="14" t="n">
        <f aca="false">[1]５!$L55</f>
        <v>22.88</v>
      </c>
      <c r="I4" s="14" t="n">
        <f aca="false">[1]５!$Q55</f>
        <v>18.85</v>
      </c>
      <c r="J4" s="14" t="n">
        <f aca="false">[1]５!$B104</f>
        <v>17.37</v>
      </c>
      <c r="K4" s="14" t="n">
        <f aca="false">[1]５!$G104</f>
        <v>13.71</v>
      </c>
      <c r="L4" s="14" t="n">
        <f aca="false">[1]５!$L104</f>
        <v>14.78</v>
      </c>
      <c r="M4" s="14" t="n">
        <f aca="false">[1]５!$Q104</f>
        <v>14.5</v>
      </c>
      <c r="N4" s="15" t="n">
        <f aca="false">MIN(B4:M4)</f>
        <v>13.71</v>
      </c>
      <c r="O4" s="15" t="n">
        <f aca="false">MAX(B4:M4)</f>
        <v>27.22</v>
      </c>
      <c r="P4" s="16" t="n">
        <f aca="false">AVERAGE(B4:M4)</f>
        <v>19.6958333333333</v>
      </c>
      <c r="Q4" s="23"/>
    </row>
    <row r="5" customFormat="false" ht="17.25" hidden="false" customHeight="false" outlineLevel="0" collapsed="false">
      <c r="A5" s="17" t="n">
        <v>1</v>
      </c>
      <c r="B5" s="15" t="n">
        <f aca="false">[1]５!$B7</f>
        <v>16.69</v>
      </c>
      <c r="C5" s="15" t="n">
        <f aca="false">[1]５!$G7</f>
        <v>18.48</v>
      </c>
      <c r="D5" s="15" t="n">
        <f aca="false">[1]５!$L7</f>
        <v>21.5</v>
      </c>
      <c r="E5" s="15" t="n">
        <f aca="false">[1]５!$Q7</f>
        <v>26.15</v>
      </c>
      <c r="F5" s="15" t="n">
        <f aca="false">[1]５!$B56</f>
        <v>27.03</v>
      </c>
      <c r="G5" s="15" t="n">
        <f aca="false">[1]５!$G56</f>
        <v>24.14</v>
      </c>
      <c r="H5" s="15" t="n">
        <f aca="false">[1]５!$L56</f>
        <v>22.91</v>
      </c>
      <c r="I5" s="15" t="n">
        <f aca="false">[1]５!$Q56</f>
        <v>18.89</v>
      </c>
      <c r="J5" s="15" t="n">
        <f aca="false">[1]５!$B105</f>
        <v>17.39</v>
      </c>
      <c r="K5" s="15" t="n">
        <f aca="false">[1]５!$G105</f>
        <v>13.75</v>
      </c>
      <c r="L5" s="15" t="n">
        <f aca="false">[1]５!$L105</f>
        <v>14.76</v>
      </c>
      <c r="M5" s="15" t="n">
        <f aca="false">[1]５!$Q105</f>
        <v>14.52</v>
      </c>
      <c r="N5" s="15" t="n">
        <f aca="false">MIN(B5:M5)</f>
        <v>13.75</v>
      </c>
      <c r="O5" s="15" t="n">
        <f aca="false">MAX(B5:M5)</f>
        <v>27.03</v>
      </c>
      <c r="P5" s="16" t="n">
        <f aca="false">AVERAGE(B5:M5)</f>
        <v>19.6841666666667</v>
      </c>
      <c r="Q5" s="23"/>
    </row>
    <row r="6" customFormat="false" ht="17.25" hidden="false" customHeight="false" outlineLevel="0" collapsed="false">
      <c r="A6" s="17" t="n">
        <v>2</v>
      </c>
      <c r="B6" s="15" t="n">
        <f aca="false">[1]５!$B8</f>
        <v>16.69</v>
      </c>
      <c r="C6" s="15" t="n">
        <f aca="false">[1]５!$G8</f>
        <v>18.44</v>
      </c>
      <c r="D6" s="15" t="n">
        <f aca="false">[1]５!$L8</f>
        <v>21.31</v>
      </c>
      <c r="E6" s="15" t="n">
        <f aca="false">[1]５!$Q8</f>
        <v>26.1</v>
      </c>
      <c r="F6" s="15" t="n">
        <f aca="false">[1]５!$B57</f>
        <v>26.88</v>
      </c>
      <c r="G6" s="15" t="n">
        <f aca="false">[1]５!$G57</f>
        <v>24.12</v>
      </c>
      <c r="H6" s="15" t="n">
        <f aca="false">[1]５!$L57</f>
        <v>22.91</v>
      </c>
      <c r="I6" s="15" t="n">
        <f aca="false">[1]５!$Q57</f>
        <v>18.89</v>
      </c>
      <c r="J6" s="15" t="n">
        <f aca="false">[1]５!$B106</f>
        <v>17.38</v>
      </c>
      <c r="K6" s="15" t="n">
        <f aca="false">[1]５!$G106</f>
        <v>13.72</v>
      </c>
      <c r="L6" s="15" t="n">
        <f aca="false">[1]５!$L106</f>
        <v>14.79</v>
      </c>
      <c r="M6" s="15" t="n">
        <f aca="false">[1]５!$Q106</f>
        <v>14.52</v>
      </c>
      <c r="N6" s="15" t="n">
        <f aca="false">MIN(B6:M6)</f>
        <v>13.72</v>
      </c>
      <c r="O6" s="15" t="n">
        <f aca="false">MAX(B6:M6)</f>
        <v>26.88</v>
      </c>
      <c r="P6" s="16" t="n">
        <f aca="false">AVERAGE(B6:M6)</f>
        <v>19.6458333333333</v>
      </c>
      <c r="Q6" s="23"/>
    </row>
    <row r="7" customFormat="false" ht="17.25" hidden="false" customHeight="false" outlineLevel="0" collapsed="false">
      <c r="A7" s="17" t="n">
        <v>3</v>
      </c>
      <c r="B7" s="15" t="n">
        <f aca="false">[1]５!$B9</f>
        <v>16.69</v>
      </c>
      <c r="C7" s="15" t="n">
        <f aca="false">[1]５!$G9</f>
        <v>18.36</v>
      </c>
      <c r="D7" s="15" t="n">
        <f aca="false">[1]５!$L9</f>
        <v>20.94</v>
      </c>
      <c r="E7" s="15" t="n">
        <f aca="false">[1]５!$Q9</f>
        <v>25.84</v>
      </c>
      <c r="F7" s="15" t="n">
        <f aca="false">[1]５!$B58</f>
        <v>26.84</v>
      </c>
      <c r="G7" s="15" t="n">
        <f aca="false">[1]５!$G58</f>
        <v>24.11</v>
      </c>
      <c r="H7" s="15" t="n">
        <f aca="false">[1]５!$L58</f>
        <v>22.91</v>
      </c>
      <c r="I7" s="15" t="n">
        <f aca="false">[1]５!$Q58</f>
        <v>18.89</v>
      </c>
      <c r="J7" s="15" t="n">
        <f aca="false">[1]５!$B107</f>
        <v>17.39</v>
      </c>
      <c r="K7" s="15" t="n">
        <f aca="false">[1]５!$G107</f>
        <v>13.73</v>
      </c>
      <c r="L7" s="15" t="n">
        <f aca="false">[1]５!$L107</f>
        <v>14.76</v>
      </c>
      <c r="M7" s="15" t="n">
        <f aca="false">[1]５!$Q107</f>
        <v>14.53</v>
      </c>
      <c r="N7" s="15" t="n">
        <f aca="false">MIN(B7:M7)</f>
        <v>13.73</v>
      </c>
      <c r="O7" s="15" t="n">
        <f aca="false">MAX(B7:M7)</f>
        <v>26.84</v>
      </c>
      <c r="P7" s="16" t="n">
        <f aca="false">AVERAGE(B7:M7)</f>
        <v>19.5825</v>
      </c>
      <c r="Q7" s="23"/>
    </row>
    <row r="8" customFormat="false" ht="17.25" hidden="false" customHeight="false" outlineLevel="0" collapsed="false">
      <c r="A8" s="17" t="n">
        <v>4</v>
      </c>
      <c r="B8" s="15" t="n">
        <f aca="false">[1]５!$B10</f>
        <v>16.69</v>
      </c>
      <c r="C8" s="15" t="n">
        <f aca="false">[1]５!$G10</f>
        <v>18.34</v>
      </c>
      <c r="D8" s="15" t="n">
        <f aca="false">[1]５!$L10</f>
        <v>20.77</v>
      </c>
      <c r="E8" s="15" t="n">
        <f aca="false">[1]５!$Q10</f>
        <v>25.71</v>
      </c>
      <c r="F8" s="15" t="n">
        <f aca="false">[1]５!$B59</f>
        <v>26.78</v>
      </c>
      <c r="G8" s="15" t="n">
        <f aca="false">[1]５!$G59</f>
        <v>24.12</v>
      </c>
      <c r="H8" s="15" t="n">
        <f aca="false">[1]５!$L59</f>
        <v>22.91</v>
      </c>
      <c r="I8" s="15" t="n">
        <f aca="false">[1]５!$Q59</f>
        <v>18.89</v>
      </c>
      <c r="J8" s="15" t="n">
        <f aca="false">[1]５!$B108</f>
        <v>17.39</v>
      </c>
      <c r="K8" s="15" t="n">
        <f aca="false">[1]５!$G108</f>
        <v>13.73</v>
      </c>
      <c r="L8" s="15" t="n">
        <f aca="false">[1]５!$L108</f>
        <v>14.78</v>
      </c>
      <c r="M8" s="15" t="n">
        <f aca="false">[1]５!$Q108</f>
        <v>14.51</v>
      </c>
      <c r="N8" s="15" t="n">
        <f aca="false">MIN(B8:M8)</f>
        <v>13.73</v>
      </c>
      <c r="O8" s="15" t="n">
        <f aca="false">MAX(B8:M8)</f>
        <v>26.78</v>
      </c>
      <c r="P8" s="16" t="n">
        <f aca="false">AVERAGE(B8:M8)</f>
        <v>19.5516666666667</v>
      </c>
      <c r="Q8" s="23"/>
    </row>
    <row r="9" customFormat="false" ht="17.25" hidden="false" customHeight="false" outlineLevel="0" collapsed="false">
      <c r="A9" s="17" t="n">
        <v>5</v>
      </c>
      <c r="B9" s="15" t="n">
        <f aca="false">[1]５!$B11</f>
        <v>16.68</v>
      </c>
      <c r="C9" s="15" t="n">
        <f aca="false">[1]５!$G11</f>
        <v>18.34</v>
      </c>
      <c r="D9" s="15" t="n">
        <f aca="false">[1]５!$L11</f>
        <v>20.61</v>
      </c>
      <c r="E9" s="15" t="n">
        <f aca="false">[1]５!$Q11</f>
        <v>25.67</v>
      </c>
      <c r="F9" s="15" t="n">
        <f aca="false">[1]５!$B60</f>
        <v>26.81</v>
      </c>
      <c r="G9" s="15" t="n">
        <f aca="false">[1]５!$G60</f>
        <v>24.2</v>
      </c>
      <c r="H9" s="15" t="n">
        <f aca="false">[1]５!$L60</f>
        <v>22.91</v>
      </c>
      <c r="I9" s="15" t="n">
        <f aca="false">[1]５!$Q60</f>
        <v>18.89</v>
      </c>
      <c r="J9" s="15" t="n">
        <f aca="false">[1]５!$B109</f>
        <v>17.39</v>
      </c>
      <c r="K9" s="15" t="n">
        <f aca="false">[1]５!$G109</f>
        <v>13.7</v>
      </c>
      <c r="L9" s="15" t="n">
        <f aca="false">[1]５!$L109</f>
        <v>14.77</v>
      </c>
      <c r="M9" s="15" t="n">
        <f aca="false">[1]５!$Q109</f>
        <v>14.52</v>
      </c>
      <c r="N9" s="15" t="n">
        <f aca="false">MIN(B9:M9)</f>
        <v>13.7</v>
      </c>
      <c r="O9" s="15" t="n">
        <f aca="false">MAX(B9:M9)</f>
        <v>26.81</v>
      </c>
      <c r="P9" s="16" t="n">
        <f aca="false">AVERAGE(B9:M9)</f>
        <v>19.5408333333333</v>
      </c>
      <c r="Q9" s="23"/>
    </row>
    <row r="10" customFormat="false" ht="17.25" hidden="false" customHeight="false" outlineLevel="0" collapsed="false">
      <c r="A10" s="17" t="n">
        <v>6</v>
      </c>
      <c r="B10" s="15" t="n">
        <f aca="false">[1]５!$B12</f>
        <v>16.67</v>
      </c>
      <c r="C10" s="15" t="n">
        <f aca="false">[1]５!$G12</f>
        <v>18.28</v>
      </c>
      <c r="D10" s="15" t="n">
        <f aca="false">[1]５!$L12</f>
        <v>20.6</v>
      </c>
      <c r="E10" s="15" t="n">
        <f aca="false">[1]５!$Q12</f>
        <v>25.63</v>
      </c>
      <c r="F10" s="15" t="n">
        <f aca="false">[1]５!$B61</f>
        <v>26.79</v>
      </c>
      <c r="G10" s="15" t="n">
        <f aca="false">[1]５!$G61</f>
        <v>24.2</v>
      </c>
      <c r="H10" s="15" t="n">
        <f aca="false">[1]５!$L61</f>
        <v>22.86</v>
      </c>
      <c r="I10" s="15" t="n">
        <f aca="false">[1]５!$Q61</f>
        <v>18.89</v>
      </c>
      <c r="J10" s="15" t="n">
        <f aca="false">[1]５!$B110</f>
        <v>17.39</v>
      </c>
      <c r="K10" s="15" t="n">
        <f aca="false">[1]５!$G110</f>
        <v>13.66</v>
      </c>
      <c r="L10" s="15" t="n">
        <f aca="false">[1]５!$L110</f>
        <v>14.78</v>
      </c>
      <c r="M10" s="15" t="n">
        <f aca="false">[1]５!$Q110</f>
        <v>14.51</v>
      </c>
      <c r="N10" s="15" t="n">
        <f aca="false">MIN(B10:M10)</f>
        <v>13.66</v>
      </c>
      <c r="O10" s="15" t="n">
        <f aca="false">MAX(B10:M10)</f>
        <v>26.79</v>
      </c>
      <c r="P10" s="16" t="n">
        <f aca="false">AVERAGE(B10:M10)</f>
        <v>19.5216666666667</v>
      </c>
      <c r="Q10" s="23"/>
    </row>
    <row r="11" customFormat="false" ht="17.25" hidden="false" customHeight="false" outlineLevel="0" collapsed="false">
      <c r="A11" s="17" t="n">
        <v>7</v>
      </c>
      <c r="B11" s="15" t="n">
        <f aca="false">[1]５!$B13</f>
        <v>16.67</v>
      </c>
      <c r="C11" s="15" t="n">
        <f aca="false">[1]５!$G13</f>
        <v>18.24</v>
      </c>
      <c r="D11" s="15" t="n">
        <f aca="false">[1]５!$L13</f>
        <v>20.47</v>
      </c>
      <c r="E11" s="15" t="n">
        <f aca="false">[1]５!$Q13</f>
        <v>25.471</v>
      </c>
      <c r="F11" s="15" t="n">
        <f aca="false">[1]５!$B62</f>
        <v>26.62</v>
      </c>
      <c r="G11" s="15" t="n">
        <f aca="false">[1]５!$G62</f>
        <v>24.2</v>
      </c>
      <c r="H11" s="15" t="n">
        <f aca="false">[1]５!$L62</f>
        <v>22.86</v>
      </c>
      <c r="I11" s="15" t="n">
        <f aca="false">[1]５!$Q62</f>
        <v>18.89</v>
      </c>
      <c r="J11" s="15" t="n">
        <f aca="false">[1]５!$B111</f>
        <v>17.39</v>
      </c>
      <c r="K11" s="15" t="n">
        <f aca="false">[1]５!$G111</f>
        <v>13.7</v>
      </c>
      <c r="L11" s="15" t="n">
        <f aca="false">[1]５!$L111</f>
        <v>14.76</v>
      </c>
      <c r="M11" s="15" t="n">
        <f aca="false">[1]５!$Q111</f>
        <v>14.49</v>
      </c>
      <c r="N11" s="15" t="n">
        <f aca="false">MIN(B11:M11)</f>
        <v>13.7</v>
      </c>
      <c r="O11" s="15" t="n">
        <f aca="false">MAX(B11:M11)</f>
        <v>26.62</v>
      </c>
      <c r="P11" s="16" t="n">
        <f aca="false">AVERAGE(B11:M11)</f>
        <v>19.4800833333333</v>
      </c>
      <c r="Q11" s="23"/>
    </row>
    <row r="12" customFormat="false" ht="17.25" hidden="false" customHeight="false" outlineLevel="0" collapsed="false">
      <c r="A12" s="17" t="n">
        <v>8</v>
      </c>
      <c r="B12" s="15" t="n">
        <f aca="false">[1]５!$B14</f>
        <v>16.67</v>
      </c>
      <c r="C12" s="15" t="n">
        <f aca="false">[1]５!$G14</f>
        <v>18.22</v>
      </c>
      <c r="D12" s="15" t="n">
        <f aca="false">[1]５!$L14</f>
        <v>20.39</v>
      </c>
      <c r="E12" s="15" t="n">
        <f aca="false">[1]５!$Q14</f>
        <v>25.06</v>
      </c>
      <c r="F12" s="15" t="n">
        <f aca="false">[1]５!$B63</f>
        <v>26.64</v>
      </c>
      <c r="G12" s="15" t="n">
        <f aca="false">[1]５!$G63</f>
        <v>24.2</v>
      </c>
      <c r="H12" s="15" t="n">
        <f aca="false">[1]５!$L63</f>
        <v>22.86</v>
      </c>
      <c r="I12" s="15" t="n">
        <f aca="false">[1]５!$Q63</f>
        <v>18.89</v>
      </c>
      <c r="J12" s="15" t="n">
        <f aca="false">[1]５!$B112</f>
        <v>17.39</v>
      </c>
      <c r="K12" s="15" t="n">
        <f aca="false">[1]５!$G112</f>
        <v>13.67</v>
      </c>
      <c r="L12" s="15" t="n">
        <f aca="false">[1]５!$L112</f>
        <v>14.75</v>
      </c>
      <c r="M12" s="15" t="n">
        <f aca="false">[1]５!$Q112</f>
        <v>14.5</v>
      </c>
      <c r="N12" s="15" t="n">
        <f aca="false">MIN(B12:M12)</f>
        <v>13.67</v>
      </c>
      <c r="O12" s="15" t="n">
        <f aca="false">MAX(B12:M12)</f>
        <v>26.64</v>
      </c>
      <c r="P12" s="16" t="n">
        <f aca="false">AVERAGE(B12:M12)</f>
        <v>19.4366666666667</v>
      </c>
      <c r="Q12" s="23"/>
    </row>
    <row r="13" customFormat="false" ht="17.25" hidden="false" customHeight="false" outlineLevel="0" collapsed="false">
      <c r="A13" s="17" t="n">
        <v>9</v>
      </c>
      <c r="B13" s="15" t="n">
        <f aca="false">[1]５!$B15</f>
        <v>16.66</v>
      </c>
      <c r="C13" s="15" t="n">
        <f aca="false">[1]５!$G15</f>
        <v>18.22</v>
      </c>
      <c r="D13" s="15" t="n">
        <f aca="false">[1]５!$L15</f>
        <v>20.34</v>
      </c>
      <c r="E13" s="15" t="n">
        <f aca="false">[1]５!$Q15</f>
        <v>23.63</v>
      </c>
      <c r="F13" s="15" t="n">
        <f aca="false">[1]５!$B64</f>
        <v>26.45</v>
      </c>
      <c r="G13" s="15" t="n">
        <f aca="false">[1]５!$G64</f>
        <v>24.2</v>
      </c>
      <c r="H13" s="15" t="n">
        <f aca="false">[1]５!$L64</f>
        <v>22.87</v>
      </c>
      <c r="I13" s="15" t="n">
        <f aca="false">[1]５!$Q64</f>
        <v>18.89</v>
      </c>
      <c r="J13" s="15" t="n">
        <f aca="false">[1]５!$B113</f>
        <v>17.39</v>
      </c>
      <c r="K13" s="15" t="n">
        <f aca="false">[1]５!$G113</f>
        <v>13.72</v>
      </c>
      <c r="L13" s="15" t="n">
        <f aca="false">[1]５!$L113</f>
        <v>14.73</v>
      </c>
      <c r="M13" s="15" t="n">
        <f aca="false">[1]５!$Q113</f>
        <v>14.5</v>
      </c>
      <c r="N13" s="15" t="n">
        <f aca="false">MIN(B13:M13)</f>
        <v>13.72</v>
      </c>
      <c r="O13" s="15" t="n">
        <f aca="false">MAX(B13:M13)</f>
        <v>26.45</v>
      </c>
      <c r="P13" s="16" t="n">
        <f aca="false">AVERAGE(B13:M13)</f>
        <v>19.3</v>
      </c>
      <c r="Q13" s="23"/>
    </row>
    <row r="14" customFormat="false" ht="17.25" hidden="false" customHeight="false" outlineLevel="0" collapsed="false">
      <c r="A14" s="17" t="n">
        <v>10</v>
      </c>
      <c r="B14" s="15" t="n">
        <f aca="false">[1]５!$B16</f>
        <v>16.66</v>
      </c>
      <c r="C14" s="15" t="n">
        <f aca="false">[1]５!$G16</f>
        <v>18.25</v>
      </c>
      <c r="D14" s="15" t="n">
        <f aca="false">[1]５!$L16</f>
        <v>20.32</v>
      </c>
      <c r="E14" s="15" t="n">
        <f aca="false">[1]５!$Q16</f>
        <v>23.37</v>
      </c>
      <c r="F14" s="15" t="n">
        <f aca="false">[1]５!$B65</f>
        <v>26.04</v>
      </c>
      <c r="G14" s="15" t="n">
        <f aca="false">[1]５!$G65</f>
        <v>24.19</v>
      </c>
      <c r="H14" s="15" t="n">
        <f aca="false">[1]５!$L65</f>
        <v>22.87</v>
      </c>
      <c r="I14" s="15" t="n">
        <f aca="false">[1]５!$Q65</f>
        <v>18.89</v>
      </c>
      <c r="J14" s="15" t="n">
        <f aca="false">[1]５!$B114</f>
        <v>17.39</v>
      </c>
      <c r="K14" s="15" t="n">
        <f aca="false">[1]５!$G114</f>
        <v>13.68</v>
      </c>
      <c r="L14" s="15" t="n">
        <f aca="false">[1]５!$L114</f>
        <v>14.7</v>
      </c>
      <c r="M14" s="15" t="n">
        <f aca="false">[1]５!$Q114</f>
        <v>14.51</v>
      </c>
      <c r="N14" s="15" t="n">
        <f aca="false">MIN(B14:M14)</f>
        <v>13.68</v>
      </c>
      <c r="O14" s="15" t="n">
        <f aca="false">MAX(B14:M14)</f>
        <v>26.04</v>
      </c>
      <c r="P14" s="16" t="n">
        <f aca="false">AVERAGE(B14:M14)</f>
        <v>19.2391666666667</v>
      </c>
      <c r="Q14" s="23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5" t="n">
        <f aca="false">[1]５!$B21</f>
        <v>16.59</v>
      </c>
      <c r="C19" s="15" t="n">
        <f aca="false">[1]５!$G21</f>
        <v>18.24</v>
      </c>
      <c r="D19" s="15" t="n">
        <f aca="false">[1]５!$L21</f>
        <v>19.81</v>
      </c>
      <c r="E19" s="15" t="n">
        <f aca="false">[1]５!$Q21</f>
        <v>23.25</v>
      </c>
      <c r="F19" s="15" t="n">
        <f aca="false">[1]５!$B70</f>
        <v>22.79</v>
      </c>
      <c r="G19" s="15" t="n">
        <f aca="false">[1]５!$G70</f>
        <v>24.15</v>
      </c>
      <c r="H19" s="15" t="n">
        <f aca="false">[1]５!$L70</f>
        <v>22.87</v>
      </c>
      <c r="I19" s="15" t="n">
        <f aca="false">[1]５!$Q70</f>
        <v>18.89</v>
      </c>
      <c r="J19" s="15" t="n">
        <f aca="false">[1]５!$B119</f>
        <v>17.4</v>
      </c>
      <c r="K19" s="15" t="n">
        <f aca="false">[1]５!$G119</f>
        <v>13.64</v>
      </c>
      <c r="L19" s="15" t="n">
        <f aca="false">[1]５!$L119</f>
        <v>14.53</v>
      </c>
      <c r="M19" s="15" t="n">
        <f aca="false">[1]５!$Q119</f>
        <v>14.48</v>
      </c>
      <c r="N19" s="15" t="n">
        <f aca="false">MIN(B19:M19)</f>
        <v>13.64</v>
      </c>
      <c r="O19" s="15" t="n">
        <f aca="false">MAX(B19:M19)</f>
        <v>24.15</v>
      </c>
      <c r="P19" s="16" t="n">
        <f aca="false">AVERAGE(B19:M19)</f>
        <v>18.8866666666667</v>
      </c>
      <c r="Q19" s="23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n">
        <v>20</v>
      </c>
      <c r="B24" s="15" t="n">
        <f aca="false">[1]５!$B26</f>
        <v>16.5</v>
      </c>
      <c r="C24" s="15" t="n">
        <f aca="false">[1]５!$G26</f>
        <v>18.27</v>
      </c>
      <c r="D24" s="15" t="n">
        <f aca="false">[1]５!$L26</f>
        <v>19.4</v>
      </c>
      <c r="E24" s="15" t="n">
        <f aca="false">[1]５!$Q26</f>
        <v>23.2</v>
      </c>
      <c r="F24" s="15" t="n">
        <f aca="false">[1]５!$B75</f>
        <v>21.94</v>
      </c>
      <c r="G24" s="15" t="n">
        <f aca="false">[1]５!$G75</f>
        <v>24.09</v>
      </c>
      <c r="H24" s="15" t="n">
        <f aca="false">[1]５!$L75</f>
        <v>22.84</v>
      </c>
      <c r="I24" s="15" t="n">
        <f aca="false">[1]５!$Q75</f>
        <v>18.89</v>
      </c>
      <c r="J24" s="15" t="n">
        <f aca="false">[1]５!$B124</f>
        <v>17.37</v>
      </c>
      <c r="K24" s="15" t="n">
        <f aca="false">[1]５!$G124</f>
        <v>13.53</v>
      </c>
      <c r="L24" s="15" t="n">
        <f aca="false">[1]５!$L124</f>
        <v>14.31</v>
      </c>
      <c r="M24" s="15" t="n">
        <f aca="false">[1]５!$Q124</f>
        <v>14.55</v>
      </c>
      <c r="N24" s="15" t="n">
        <f aca="false">MIN(B24:M24)</f>
        <v>13.53</v>
      </c>
      <c r="O24" s="15" t="n">
        <f aca="false">MAX(B24:M24)</f>
        <v>24.09</v>
      </c>
      <c r="P24" s="16" t="n">
        <f aca="false">AVERAGE(B24:M24)</f>
        <v>18.7408333333333</v>
      </c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6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6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6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27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 t="n">
        <f aca="false">MIN(B29:M29)</f>
        <v>0</v>
      </c>
      <c r="O29" s="15" t="n">
        <f aca="false">MAX(B29:M29)</f>
        <v>0</v>
      </c>
      <c r="P29" s="16" t="e">
        <f aca="false">AVERAGE(B29:M29)</f>
        <v>#DIV/0!</v>
      </c>
      <c r="Q29" s="23"/>
    </row>
    <row r="30" customFormat="false" ht="17.25" hidden="false" customHeight="false" outlineLevel="0" collapsed="false">
      <c r="A30" s="27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7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1"/>
      <c r="O35" s="31"/>
      <c r="P35" s="31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31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75" zoomScalePageLayoutView="100" workbookViewId="0">
      <selection pane="topLeft" activeCell="O24" activeCellId="0" sqref="O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4"/>
      <c r="C4" s="14"/>
      <c r="D4" s="14"/>
      <c r="E4" s="14" t="n">
        <f aca="false">[1]７!$Q6</f>
        <v>24.25</v>
      </c>
      <c r="F4" s="14"/>
      <c r="G4" s="14" t="n">
        <f aca="false">[1]７!$G55</f>
        <v>26.64</v>
      </c>
      <c r="H4" s="14"/>
      <c r="I4" s="14"/>
      <c r="J4" s="14" t="n">
        <f aca="false">[1]７!$B104</f>
        <v>18.91</v>
      </c>
      <c r="K4" s="14"/>
      <c r="L4" s="14" t="n">
        <f aca="false">[1]７!$L104</f>
        <v>13.01</v>
      </c>
      <c r="M4" s="14"/>
      <c r="N4" s="15" t="n">
        <f aca="false">MIN(B4:M4)</f>
        <v>13.01</v>
      </c>
      <c r="O4" s="15" t="n">
        <f aca="false">MAX(B4:M4)</f>
        <v>26.64</v>
      </c>
      <c r="P4" s="16" t="n">
        <f aca="false">AVERAGE(B4:M4)</f>
        <v>20.7025</v>
      </c>
      <c r="Q4" s="23"/>
    </row>
    <row r="5" customFormat="false" ht="17.25" hidden="false" customHeight="false" outlineLevel="0" collapsed="false">
      <c r="A5" s="17" t="n">
        <v>1</v>
      </c>
      <c r="B5" s="15"/>
      <c r="C5" s="15"/>
      <c r="D5" s="15"/>
      <c r="E5" s="15" t="n">
        <f aca="false">[1]７!$Q7</f>
        <v>24.3</v>
      </c>
      <c r="F5" s="15"/>
      <c r="G5" s="15" t="n">
        <f aca="false">[1]７!$G56</f>
        <v>26.47</v>
      </c>
      <c r="H5" s="15"/>
      <c r="I5" s="15"/>
      <c r="J5" s="15" t="n">
        <f aca="false">[1]７!$B105</f>
        <v>19.27</v>
      </c>
      <c r="K5" s="15"/>
      <c r="L5" s="15" t="n">
        <f aca="false">[1]７!$L105</f>
        <v>13.14</v>
      </c>
      <c r="M5" s="15"/>
      <c r="N5" s="15" t="n">
        <f aca="false">MIN(B5:M5)</f>
        <v>13.14</v>
      </c>
      <c r="O5" s="15" t="n">
        <f aca="false">MAX(B5:M5)</f>
        <v>26.47</v>
      </c>
      <c r="P5" s="16" t="n">
        <f aca="false">AVERAGE(B5:M5)</f>
        <v>20.795</v>
      </c>
      <c r="Q5" s="23"/>
    </row>
    <row r="6" customFormat="false" ht="17.25" hidden="false" customHeight="false" outlineLevel="0" collapsed="false">
      <c r="A6" s="17" t="n">
        <v>2</v>
      </c>
      <c r="B6" s="15"/>
      <c r="C6" s="15"/>
      <c r="D6" s="15"/>
      <c r="E6" s="15" t="n">
        <f aca="false">[1]７!$Q8</f>
        <v>24</v>
      </c>
      <c r="F6" s="15"/>
      <c r="G6" s="15" t="n">
        <f aca="false">[1]７!$G57</f>
        <v>26.44</v>
      </c>
      <c r="H6" s="15"/>
      <c r="I6" s="15"/>
      <c r="J6" s="15" t="n">
        <f aca="false">[1]７!$B106</f>
        <v>19.33</v>
      </c>
      <c r="K6" s="15"/>
      <c r="L6" s="15" t="n">
        <f aca="false">[1]７!$L106</f>
        <v>13.27</v>
      </c>
      <c r="M6" s="15"/>
      <c r="N6" s="15" t="n">
        <f aca="false">MIN(B6:M6)</f>
        <v>13.27</v>
      </c>
      <c r="O6" s="15" t="n">
        <f aca="false">MAX(B6:M6)</f>
        <v>26.44</v>
      </c>
      <c r="P6" s="16" t="n">
        <f aca="false">AVERAGE(B6:M6)</f>
        <v>20.76</v>
      </c>
      <c r="Q6" s="23"/>
    </row>
    <row r="7" customFormat="false" ht="17.25" hidden="false" customHeight="false" outlineLevel="0" collapsed="false">
      <c r="A7" s="17" t="n">
        <v>3</v>
      </c>
      <c r="B7" s="15"/>
      <c r="C7" s="15"/>
      <c r="D7" s="15"/>
      <c r="E7" s="15" t="n">
        <f aca="false">[1]７!$Q9</f>
        <v>24.15</v>
      </c>
      <c r="F7" s="15"/>
      <c r="G7" s="15" t="n">
        <f aca="false">[1]７!$G58</f>
        <v>26.33</v>
      </c>
      <c r="H7" s="15"/>
      <c r="I7" s="15"/>
      <c r="J7" s="15" t="n">
        <f aca="false">[1]７!$B107</f>
        <v>19.31</v>
      </c>
      <c r="K7" s="15"/>
      <c r="L7" s="15" t="n">
        <f aca="false">[1]７!$L107</f>
        <v>13.31</v>
      </c>
      <c r="M7" s="15"/>
      <c r="N7" s="15" t="n">
        <f aca="false">MIN(B7:M7)</f>
        <v>13.31</v>
      </c>
      <c r="O7" s="15" t="n">
        <f aca="false">MAX(B7:M7)</f>
        <v>26.33</v>
      </c>
      <c r="P7" s="16" t="n">
        <f aca="false">AVERAGE(B7:M7)</f>
        <v>20.775</v>
      </c>
      <c r="Q7" s="23"/>
    </row>
    <row r="8" customFormat="false" ht="17.25" hidden="false" customHeight="false" outlineLevel="0" collapsed="false">
      <c r="A8" s="17" t="n">
        <v>4</v>
      </c>
      <c r="B8" s="15"/>
      <c r="C8" s="15"/>
      <c r="D8" s="15"/>
      <c r="E8" s="15" t="n">
        <f aca="false">[1]７!$Q10</f>
        <v>24.16</v>
      </c>
      <c r="F8" s="15"/>
      <c r="G8" s="15" t="n">
        <f aca="false">[1]７!$G59</f>
        <v>26.41</v>
      </c>
      <c r="H8" s="15"/>
      <c r="I8" s="15"/>
      <c r="J8" s="15" t="n">
        <f aca="false">[1]７!$B108</f>
        <v>19.32</v>
      </c>
      <c r="K8" s="15"/>
      <c r="L8" s="15" t="n">
        <f aca="false">[1]７!$L108</f>
        <v>13.31</v>
      </c>
      <c r="M8" s="15"/>
      <c r="N8" s="15" t="n">
        <f aca="false">MIN(B8:M8)</f>
        <v>13.31</v>
      </c>
      <c r="O8" s="15" t="n">
        <f aca="false">MAX(B8:M8)</f>
        <v>26.41</v>
      </c>
      <c r="P8" s="16" t="n">
        <f aca="false">AVERAGE(B8:M8)</f>
        <v>20.8</v>
      </c>
      <c r="Q8" s="23"/>
    </row>
    <row r="9" customFormat="false" ht="17.25" hidden="false" customHeight="false" outlineLevel="0" collapsed="false">
      <c r="A9" s="17" t="n">
        <v>5</v>
      </c>
      <c r="B9" s="15"/>
      <c r="C9" s="15"/>
      <c r="D9" s="15"/>
      <c r="E9" s="15" t="n">
        <f aca="false">[1]７!$Q11</f>
        <v>23.94</v>
      </c>
      <c r="F9" s="15"/>
      <c r="G9" s="15" t="n">
        <f aca="false">[1]７!$G60</f>
        <v>26.4</v>
      </c>
      <c r="H9" s="15"/>
      <c r="I9" s="15"/>
      <c r="J9" s="15" t="n">
        <f aca="false">[1]７!$B109</f>
        <v>19.32</v>
      </c>
      <c r="K9" s="15"/>
      <c r="L9" s="15" t="n">
        <f aca="false">[1]７!$L109</f>
        <v>13.31</v>
      </c>
      <c r="M9" s="15"/>
      <c r="N9" s="15" t="n">
        <f aca="false">MIN(B9:M9)</f>
        <v>13.31</v>
      </c>
      <c r="O9" s="15" t="n">
        <f aca="false">MAX(B9:M9)</f>
        <v>26.4</v>
      </c>
      <c r="P9" s="16" t="n">
        <f aca="false">AVERAGE(B9:M9)</f>
        <v>20.7425</v>
      </c>
      <c r="Q9" s="23"/>
    </row>
    <row r="10" customFormat="false" ht="17.25" hidden="false" customHeight="false" outlineLevel="0" collapsed="false">
      <c r="A10" s="27" t="n">
        <v>6</v>
      </c>
      <c r="B10" s="15"/>
      <c r="C10" s="15"/>
      <c r="D10" s="15"/>
      <c r="E10" s="15" t="n">
        <f aca="false">[1]７!$Q12</f>
        <v>23.36</v>
      </c>
      <c r="F10" s="15"/>
      <c r="G10" s="15" t="n">
        <f aca="false">[1]７!$G61</f>
        <v>26.26</v>
      </c>
      <c r="H10" s="15"/>
      <c r="I10" s="15"/>
      <c r="J10" s="15" t="n">
        <f aca="false">[1]７!$B110</f>
        <v>19.3</v>
      </c>
      <c r="K10" s="15"/>
      <c r="L10" s="15" t="n">
        <f aca="false">[1]７!$L110</f>
        <v>13.31</v>
      </c>
      <c r="M10" s="15"/>
      <c r="N10" s="15" t="n">
        <f aca="false">MIN(B10:M10)</f>
        <v>13.31</v>
      </c>
      <c r="O10" s="15" t="n">
        <f aca="false">MAX(B10:M10)</f>
        <v>26.26</v>
      </c>
      <c r="P10" s="16" t="n">
        <f aca="false">AVERAGE(B10:M10)</f>
        <v>20.5575</v>
      </c>
      <c r="Q10" s="23"/>
    </row>
    <row r="11" customFormat="false" ht="17.25" hidden="false" customHeight="false" outlineLevel="0" collapsed="false">
      <c r="A11" s="27" t="n">
        <v>7</v>
      </c>
      <c r="B11" s="15"/>
      <c r="C11" s="15"/>
      <c r="D11" s="15"/>
      <c r="E11" s="15" t="n">
        <f aca="false">[1]７!$Q13</f>
        <v>23.16</v>
      </c>
      <c r="F11" s="15"/>
      <c r="G11" s="15" t="n">
        <f aca="false">[1]７!$G62</f>
        <v>26.22</v>
      </c>
      <c r="H11" s="15"/>
      <c r="I11" s="15"/>
      <c r="J11" s="15" t="n">
        <f aca="false">[1]７!$B111</f>
        <v>19.29</v>
      </c>
      <c r="K11" s="15"/>
      <c r="L11" s="15" t="n">
        <f aca="false">[1]７!$L111</f>
        <v>13.32</v>
      </c>
      <c r="M11" s="15"/>
      <c r="N11" s="15" t="n">
        <f aca="false">MIN(B11:M11)</f>
        <v>13.32</v>
      </c>
      <c r="O11" s="15" t="n">
        <f aca="false">MAX(B11:M11)</f>
        <v>26.22</v>
      </c>
      <c r="P11" s="16" t="n">
        <f aca="false">AVERAGE(B11:M11)</f>
        <v>20.4975</v>
      </c>
      <c r="Q11" s="23"/>
    </row>
    <row r="12" customFormat="false" ht="17.25" hidden="false" customHeight="false" outlineLevel="0" collapsed="false">
      <c r="A12" s="27" t="n">
        <v>8</v>
      </c>
      <c r="B12" s="15"/>
      <c r="C12" s="15"/>
      <c r="D12" s="15"/>
      <c r="E12" s="15" t="n">
        <f aca="false">[1]７!$Q14</f>
        <v>23</v>
      </c>
      <c r="F12" s="15"/>
      <c r="G12" s="15" t="n">
        <f aca="false">[1]７!$G63</f>
        <v>26.22</v>
      </c>
      <c r="H12" s="15"/>
      <c r="I12" s="15"/>
      <c r="J12" s="15" t="n">
        <f aca="false">[1]７!$B112</f>
        <v>19.28</v>
      </c>
      <c r="K12" s="15"/>
      <c r="L12" s="15" t="n">
        <f aca="false">[1]７!$L112</f>
        <v>13.32</v>
      </c>
      <c r="M12" s="15"/>
      <c r="N12" s="15" t="n">
        <f aca="false">MIN(B12:M12)</f>
        <v>13.32</v>
      </c>
      <c r="O12" s="15" t="n">
        <f aca="false">MAX(B12:M12)</f>
        <v>26.22</v>
      </c>
      <c r="P12" s="16" t="n">
        <f aca="false">AVERAGE(B12:M12)</f>
        <v>20.455</v>
      </c>
      <c r="Q12" s="23"/>
    </row>
    <row r="13" customFormat="false" ht="17.25" hidden="false" customHeight="false" outlineLevel="0" collapsed="false">
      <c r="A13" s="27" t="n">
        <v>9</v>
      </c>
      <c r="B13" s="15"/>
      <c r="C13" s="15"/>
      <c r="D13" s="15"/>
      <c r="E13" s="15" t="n">
        <f aca="false">[1]７!$Q15</f>
        <v>22.92</v>
      </c>
      <c r="F13" s="15"/>
      <c r="G13" s="15" t="n">
        <f aca="false">[1]７!$G64</f>
        <v>25.98</v>
      </c>
      <c r="H13" s="15"/>
      <c r="I13" s="15"/>
      <c r="J13" s="15" t="n">
        <f aca="false">[1]７!$B113</f>
        <v>19.26</v>
      </c>
      <c r="K13" s="15"/>
      <c r="L13" s="15" t="n">
        <f aca="false">[1]７!$L113</f>
        <v>13.32</v>
      </c>
      <c r="M13" s="15"/>
      <c r="N13" s="15" t="n">
        <f aca="false">MIN(B13:M13)</f>
        <v>13.32</v>
      </c>
      <c r="O13" s="15" t="n">
        <f aca="false">MAX(B13:M13)</f>
        <v>25.98</v>
      </c>
      <c r="P13" s="16" t="n">
        <f aca="false">AVERAGE(B13:M13)</f>
        <v>20.37</v>
      </c>
      <c r="Q13" s="23"/>
    </row>
    <row r="14" customFormat="false" ht="17.25" hidden="false" customHeight="false" outlineLevel="0" collapsed="false">
      <c r="A14" s="27" t="n">
        <v>10</v>
      </c>
      <c r="B14" s="15"/>
      <c r="C14" s="15"/>
      <c r="D14" s="15"/>
      <c r="E14" s="15" t="n">
        <f aca="false">[1]７!$Q16</f>
        <v>22.26</v>
      </c>
      <c r="F14" s="15"/>
      <c r="G14" s="15" t="n">
        <f aca="false">[1]７!$G65</f>
        <v>25.88</v>
      </c>
      <c r="H14" s="15"/>
      <c r="I14" s="15"/>
      <c r="J14" s="15" t="n">
        <f aca="false">[1]７!$B114</f>
        <v>19.24</v>
      </c>
      <c r="K14" s="15"/>
      <c r="L14" s="15" t="n">
        <f aca="false">[1]７!$L114</f>
        <v>13.27</v>
      </c>
      <c r="M14" s="15"/>
      <c r="N14" s="15" t="n">
        <f aca="false">MIN(B14:M14)</f>
        <v>13.27</v>
      </c>
      <c r="O14" s="15" t="n">
        <f aca="false">MAX(B14:M14)</f>
        <v>25.88</v>
      </c>
      <c r="P14" s="16" t="n">
        <f aca="false">AVERAGE(B14:M14)</f>
        <v>20.1625</v>
      </c>
      <c r="Q14" s="23"/>
    </row>
    <row r="15" customFormat="false" ht="17.25" hidden="false" customHeight="false" outlineLevel="0" collapsed="false">
      <c r="A15" s="2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4"/>
      <c r="O15" s="15"/>
      <c r="P15" s="18"/>
      <c r="Q15" s="23"/>
    </row>
    <row r="16" customFormat="false" ht="17.25" hidden="false" customHeight="false" outlineLevel="0" collapsed="false">
      <c r="A16" s="2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4"/>
      <c r="O16" s="15"/>
      <c r="P16" s="18"/>
      <c r="Q16" s="23"/>
    </row>
    <row r="17" customFormat="false" ht="17.25" hidden="false" customHeight="false" outlineLevel="0" collapsed="false">
      <c r="A17" s="2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4"/>
      <c r="O17" s="15"/>
      <c r="P17" s="18"/>
      <c r="Q17" s="23"/>
    </row>
    <row r="18" customFormat="false" ht="17.25" hidden="false" customHeight="false" outlineLevel="0" collapsed="false">
      <c r="A18" s="2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4"/>
      <c r="O18" s="15"/>
      <c r="P18" s="18"/>
      <c r="Q18" s="23"/>
    </row>
    <row r="19" customFormat="false" ht="17.25" hidden="false" customHeight="false" outlineLevel="0" collapsed="false">
      <c r="A19" s="27" t="n">
        <v>15</v>
      </c>
      <c r="B19" s="15"/>
      <c r="C19" s="15"/>
      <c r="D19" s="15"/>
      <c r="E19" s="15" t="n">
        <f aca="false">[1]７!$Q21</f>
        <v>21.58</v>
      </c>
      <c r="F19" s="15"/>
      <c r="G19" s="15" t="n">
        <f aca="false">[1]７!$G70</f>
        <v>25.54</v>
      </c>
      <c r="H19" s="15"/>
      <c r="I19" s="15"/>
      <c r="J19" s="15" t="n">
        <f aca="false">[1]７!$B119</f>
        <v>19.1</v>
      </c>
      <c r="K19" s="15"/>
      <c r="L19" s="15" t="n">
        <f aca="false">[1]７!$L119</f>
        <v>13.08</v>
      </c>
      <c r="M19" s="15"/>
      <c r="N19" s="15" t="n">
        <f aca="false">MIN(B19:M19)</f>
        <v>13.08</v>
      </c>
      <c r="O19" s="15" t="n">
        <f aca="false">MAX(B19:M19)</f>
        <v>25.54</v>
      </c>
      <c r="P19" s="16" t="n">
        <f aca="false">AVERAGE(B19:M19)</f>
        <v>19.825</v>
      </c>
      <c r="Q19" s="23"/>
    </row>
    <row r="20" customFormat="false" ht="17.25" hidden="false" customHeight="false" outlineLevel="0" collapsed="false">
      <c r="A20" s="2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4"/>
      <c r="O20" s="15"/>
      <c r="P20" s="18"/>
      <c r="Q20" s="23"/>
    </row>
    <row r="21" customFormat="false" ht="17.25" hidden="false" customHeight="false" outlineLevel="0" collapsed="false">
      <c r="A21" s="2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4"/>
      <c r="O21" s="15"/>
      <c r="P21" s="18"/>
      <c r="Q21" s="23"/>
    </row>
    <row r="22" customFormat="false" ht="17.25" hidden="false" customHeight="false" outlineLevel="0" collapsed="false">
      <c r="A22" s="2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4"/>
      <c r="O22" s="15"/>
      <c r="P22" s="18"/>
      <c r="Q22" s="23"/>
    </row>
    <row r="23" customFormat="false" ht="17.25" hidden="false" customHeight="false" outlineLevel="0" collapsed="false">
      <c r="A23" s="2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4"/>
      <c r="O23" s="15"/>
      <c r="P23" s="18"/>
      <c r="Q23" s="23"/>
    </row>
    <row r="24" customFormat="false" ht="17.25" hidden="false" customHeight="false" outlineLevel="0" collapsed="false">
      <c r="A24" s="27" t="n">
        <v>20</v>
      </c>
      <c r="B24" s="15"/>
      <c r="C24" s="15"/>
      <c r="D24" s="15"/>
      <c r="E24" s="15" t="n">
        <f aca="false">[1]７!$Q26</f>
        <v>18.81</v>
      </c>
      <c r="F24" s="15"/>
      <c r="G24" s="15" t="n">
        <f aca="false">[1]７!$G75</f>
        <v>21.9</v>
      </c>
      <c r="H24" s="15"/>
      <c r="I24" s="15"/>
      <c r="J24" s="15" t="n">
        <f aca="false">[1]７!$B124</f>
        <v>19.12</v>
      </c>
      <c r="K24" s="15"/>
      <c r="L24" s="15" t="n">
        <f aca="false">[1]７!$L124</f>
        <v>13.02</v>
      </c>
      <c r="M24" s="15"/>
      <c r="N24" s="15" t="n">
        <f aca="false">MIN(B24:M24)</f>
        <v>13.02</v>
      </c>
      <c r="O24" s="15" t="n">
        <f aca="false">MAX(B24:M24)</f>
        <v>21.9</v>
      </c>
      <c r="P24" s="16" t="n">
        <f aca="false">AVERAGE(B24:M24)</f>
        <v>18.2125</v>
      </c>
      <c r="Q24" s="23"/>
    </row>
    <row r="25" customFormat="false" ht="17.25" hidden="false" customHeight="false" outlineLevel="0" collapsed="false">
      <c r="A25" s="2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4"/>
      <c r="O25" s="15"/>
      <c r="P25" s="18"/>
      <c r="Q25" s="23"/>
    </row>
    <row r="26" customFormat="false" ht="17.25" hidden="false" customHeight="false" outlineLevel="0" collapsed="false">
      <c r="A26" s="2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4"/>
      <c r="O26" s="15"/>
      <c r="P26" s="18"/>
      <c r="Q26" s="23"/>
    </row>
    <row r="27" customFormat="false" ht="17.25" hidden="false" customHeight="false" outlineLevel="0" collapsed="false">
      <c r="A27" s="2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4"/>
      <c r="O27" s="15"/>
      <c r="P27" s="18"/>
      <c r="Q27" s="23"/>
    </row>
    <row r="28" customFormat="false" ht="17.25" hidden="false" customHeight="false" outlineLevel="0" collapsed="false">
      <c r="A28" s="2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4"/>
      <c r="O28" s="15"/>
      <c r="P28" s="18"/>
      <c r="Q28" s="23"/>
    </row>
    <row r="29" customFormat="false" ht="17.25" hidden="false" customHeight="false" outlineLevel="0" collapsed="false">
      <c r="A29" s="27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35"/>
      <c r="O29" s="15"/>
      <c r="P29" s="16"/>
      <c r="Q29" s="23"/>
    </row>
    <row r="30" customFormat="false" ht="17.25" hidden="false" customHeight="false" outlineLevel="0" collapsed="false">
      <c r="A30" s="27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6"/>
      <c r="O30" s="15"/>
      <c r="P30" s="37"/>
      <c r="Q30" s="23"/>
    </row>
    <row r="31" customFormat="false" ht="17.25" hidden="false" customHeight="false" outlineLevel="0" collapsed="false">
      <c r="A31" s="27" t="s">
        <v>20</v>
      </c>
      <c r="B31" s="15"/>
      <c r="C31" s="15"/>
      <c r="D31" s="15"/>
      <c r="E31" s="15" t="n">
        <f aca="false">[1]７!$Q33</f>
        <v>17.29</v>
      </c>
      <c r="F31" s="15"/>
      <c r="G31" s="15" t="n">
        <f aca="false">[1]７!$G82</f>
        <v>20.88</v>
      </c>
      <c r="H31" s="15"/>
      <c r="I31" s="15"/>
      <c r="J31" s="15" t="n">
        <f aca="false">[1]７!$B131</f>
        <v>19.01</v>
      </c>
      <c r="K31" s="15"/>
      <c r="L31" s="15" t="n">
        <f aca="false">[1]７!$L131</f>
        <v>13.02</v>
      </c>
      <c r="M31" s="15"/>
      <c r="N31" s="15" t="n">
        <f aca="false">MIN(B31:M31)</f>
        <v>13.02</v>
      </c>
      <c r="O31" s="15" t="n">
        <f aca="false">MAX(B31:M31)</f>
        <v>20.88</v>
      </c>
      <c r="P31" s="16" t="n">
        <f aca="false">AVERAGE(B31:M31)</f>
        <v>17.55</v>
      </c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6"/>
      <c r="O32" s="15"/>
      <c r="P32" s="37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6"/>
      <c r="O33" s="15"/>
      <c r="P33" s="37"/>
      <c r="Q33" s="23"/>
    </row>
    <row r="34" customFormat="false" ht="17.25" hidden="false" customHeight="false" outlineLevel="0" collapsed="false">
      <c r="A34" s="27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8"/>
      <c r="O35" s="38"/>
      <c r="P35" s="39"/>
      <c r="Q35" s="23"/>
    </row>
    <row r="36" customFormat="false" ht="17.25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38"/>
      <c r="O36" s="38"/>
      <c r="P36" s="39"/>
      <c r="Q36" s="23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38"/>
      <c r="O37" s="38"/>
      <c r="P37" s="39"/>
      <c r="Q37" s="23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75" zoomScalePageLayoutView="100" workbookViewId="0">
      <selection pane="topLeft" activeCell="O24" activeCellId="0" sqref="O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40" t="s">
        <v>4</v>
      </c>
      <c r="B3" s="41" t="s">
        <v>5</v>
      </c>
      <c r="C3" s="41" t="s">
        <v>6</v>
      </c>
      <c r="D3" s="41" t="s">
        <v>7</v>
      </c>
      <c r="E3" s="41" t="s">
        <v>8</v>
      </c>
      <c r="F3" s="41" t="s">
        <v>9</v>
      </c>
      <c r="G3" s="41" t="s">
        <v>10</v>
      </c>
      <c r="H3" s="41" t="s">
        <v>11</v>
      </c>
      <c r="I3" s="41" t="s">
        <v>12</v>
      </c>
      <c r="J3" s="41" t="s">
        <v>13</v>
      </c>
      <c r="K3" s="41" t="s">
        <v>14</v>
      </c>
      <c r="L3" s="41" t="s">
        <v>15</v>
      </c>
      <c r="M3" s="41" t="s">
        <v>16</v>
      </c>
      <c r="N3" s="41" t="s">
        <v>17</v>
      </c>
      <c r="O3" s="41" t="s">
        <v>18</v>
      </c>
      <c r="P3" s="10" t="s">
        <v>19</v>
      </c>
      <c r="Q3" s="23"/>
    </row>
    <row r="4" customFormat="false" ht="17.25" hidden="false" customHeight="false" outlineLevel="0" collapsed="false">
      <c r="A4" s="12" t="n">
        <v>0</v>
      </c>
      <c r="B4" s="14"/>
      <c r="C4" s="14"/>
      <c r="D4" s="14"/>
      <c r="E4" s="14" t="n">
        <f aca="false">[1]８!$Q6</f>
        <v>24.96</v>
      </c>
      <c r="F4" s="14"/>
      <c r="G4" s="14" t="n">
        <f aca="false">[1]８!$G55</f>
        <v>26.58</v>
      </c>
      <c r="H4" s="14"/>
      <c r="I4" s="14"/>
      <c r="J4" s="14" t="n">
        <f aca="false">[1]８!$B104</f>
        <v>18.73</v>
      </c>
      <c r="K4" s="14"/>
      <c r="L4" s="14" t="n">
        <f aca="false">[1]８!$L104</f>
        <v>12.8</v>
      </c>
      <c r="M4" s="14"/>
      <c r="N4" s="15" t="n">
        <f aca="false">MIN(B4:M4)</f>
        <v>12.8</v>
      </c>
      <c r="O4" s="15" t="n">
        <f aca="false">MAX(B4:M4)</f>
        <v>26.58</v>
      </c>
      <c r="P4" s="16" t="n">
        <f aca="false">AVERAGE(B4:M4)</f>
        <v>20.7675</v>
      </c>
      <c r="Q4" s="23"/>
    </row>
    <row r="5" customFormat="false" ht="17.25" hidden="false" customHeight="false" outlineLevel="0" collapsed="false">
      <c r="A5" s="17" t="n">
        <v>1</v>
      </c>
      <c r="B5" s="15"/>
      <c r="C5" s="15"/>
      <c r="D5" s="15"/>
      <c r="E5" s="15" t="n">
        <f aca="false">[1]８!$Q7</f>
        <v>25.16</v>
      </c>
      <c r="F5" s="15"/>
      <c r="G5" s="15" t="n">
        <f aca="false">[1]８!$G56</f>
        <v>26.6</v>
      </c>
      <c r="H5" s="15"/>
      <c r="I5" s="15"/>
      <c r="J5" s="15" t="n">
        <f aca="false">[1]８!$B105</f>
        <v>18.74</v>
      </c>
      <c r="K5" s="15"/>
      <c r="L5" s="15" t="n">
        <f aca="false">[1]８!$L105</f>
        <v>12.8</v>
      </c>
      <c r="M5" s="15"/>
      <c r="N5" s="15" t="n">
        <f aca="false">MIN(B5:M5)</f>
        <v>12.8</v>
      </c>
      <c r="O5" s="15" t="n">
        <f aca="false">MAX(B5:M5)</f>
        <v>26.6</v>
      </c>
      <c r="P5" s="16" t="n">
        <f aca="false">AVERAGE(B5:M5)</f>
        <v>20.825</v>
      </c>
      <c r="Q5" s="23"/>
    </row>
    <row r="6" customFormat="false" ht="17.25" hidden="false" customHeight="false" outlineLevel="0" collapsed="false">
      <c r="A6" s="17" t="n">
        <v>2</v>
      </c>
      <c r="B6" s="15"/>
      <c r="C6" s="15"/>
      <c r="D6" s="15"/>
      <c r="E6" s="15" t="n">
        <f aca="false">[1]８!$Q8</f>
        <v>25.18</v>
      </c>
      <c r="F6" s="15"/>
      <c r="G6" s="15" t="n">
        <f aca="false">[1]８!$G57</f>
        <v>26.58</v>
      </c>
      <c r="H6" s="15"/>
      <c r="I6" s="15"/>
      <c r="J6" s="15" t="n">
        <f aca="false">[1]８!$B106</f>
        <v>18.73</v>
      </c>
      <c r="K6" s="15"/>
      <c r="L6" s="15" t="n">
        <f aca="false">[1]８!$L106</f>
        <v>13.1</v>
      </c>
      <c r="M6" s="15"/>
      <c r="N6" s="15" t="n">
        <f aca="false">MIN(B6:M6)</f>
        <v>13.1</v>
      </c>
      <c r="O6" s="15" t="n">
        <f aca="false">MAX(B6:M6)</f>
        <v>26.58</v>
      </c>
      <c r="P6" s="16" t="n">
        <f aca="false">AVERAGE(B6:M6)</f>
        <v>20.8975</v>
      </c>
      <c r="Q6" s="23"/>
    </row>
    <row r="7" customFormat="false" ht="17.25" hidden="false" customHeight="false" outlineLevel="0" collapsed="false">
      <c r="A7" s="17" t="n">
        <v>3</v>
      </c>
      <c r="B7" s="15"/>
      <c r="C7" s="15"/>
      <c r="D7" s="15"/>
      <c r="E7" s="15" t="n">
        <f aca="false">[1]８!$Q9</f>
        <v>25.15</v>
      </c>
      <c r="F7" s="15"/>
      <c r="G7" s="15" t="n">
        <f aca="false">[1]８!$G58</f>
        <v>26.46</v>
      </c>
      <c r="H7" s="15"/>
      <c r="I7" s="15"/>
      <c r="J7" s="15" t="n">
        <f aca="false">[1]８!$B107</f>
        <v>18.74</v>
      </c>
      <c r="K7" s="15"/>
      <c r="L7" s="15" t="n">
        <f aca="false">[1]８!$L107</f>
        <v>13.17</v>
      </c>
      <c r="M7" s="15"/>
      <c r="N7" s="15" t="n">
        <f aca="false">MIN(B7:M7)</f>
        <v>13.17</v>
      </c>
      <c r="O7" s="15" t="n">
        <f aca="false">MAX(B7:M7)</f>
        <v>26.46</v>
      </c>
      <c r="P7" s="16" t="n">
        <f aca="false">AVERAGE(B7:M7)</f>
        <v>20.88</v>
      </c>
      <c r="Q7" s="23"/>
    </row>
    <row r="8" customFormat="false" ht="17.25" hidden="false" customHeight="false" outlineLevel="0" collapsed="false">
      <c r="A8" s="17" t="n">
        <v>4</v>
      </c>
      <c r="B8" s="15"/>
      <c r="C8" s="15"/>
      <c r="D8" s="15"/>
      <c r="E8" s="15" t="n">
        <f aca="false">[1]８!$Q10</f>
        <v>25.16</v>
      </c>
      <c r="F8" s="15"/>
      <c r="G8" s="15" t="n">
        <f aca="false">[1]８!$G59</f>
        <v>26.38</v>
      </c>
      <c r="H8" s="15"/>
      <c r="I8" s="15"/>
      <c r="J8" s="15" t="n">
        <f aca="false">[1]８!$B108</f>
        <v>18.73</v>
      </c>
      <c r="K8" s="15"/>
      <c r="L8" s="15" t="n">
        <f aca="false">[1]８!$L108</f>
        <v>13.18</v>
      </c>
      <c r="M8" s="15"/>
      <c r="N8" s="15" t="n">
        <f aca="false">MIN(B8:M8)</f>
        <v>13.18</v>
      </c>
      <c r="O8" s="15" t="n">
        <f aca="false">MAX(B8:M8)</f>
        <v>26.38</v>
      </c>
      <c r="P8" s="16" t="n">
        <f aca="false">AVERAGE(B8:M8)</f>
        <v>20.8625</v>
      </c>
      <c r="Q8" s="23"/>
    </row>
    <row r="9" customFormat="false" ht="17.25" hidden="false" customHeight="false" outlineLevel="0" collapsed="false">
      <c r="A9" s="17" t="n">
        <v>5</v>
      </c>
      <c r="B9" s="15"/>
      <c r="C9" s="15"/>
      <c r="D9" s="15"/>
      <c r="E9" s="15" t="n">
        <f aca="false">[1]８!$Q11</f>
        <v>25.21</v>
      </c>
      <c r="F9" s="15"/>
      <c r="G9" s="15" t="n">
        <f aca="false">[1]８!$G60</f>
        <v>25.81</v>
      </c>
      <c r="H9" s="15"/>
      <c r="I9" s="15"/>
      <c r="J9" s="15" t="n">
        <f aca="false">[1]８!$B109</f>
        <v>18.74</v>
      </c>
      <c r="K9" s="15"/>
      <c r="L9" s="15" t="n">
        <f aca="false">[1]８!$L109</f>
        <v>13.18</v>
      </c>
      <c r="M9" s="15"/>
      <c r="N9" s="15" t="n">
        <f aca="false">MIN(B9:M9)</f>
        <v>13.18</v>
      </c>
      <c r="O9" s="15" t="n">
        <f aca="false">MAX(B9:M9)</f>
        <v>25.81</v>
      </c>
      <c r="P9" s="16" t="n">
        <f aca="false">AVERAGE(B9:M9)</f>
        <v>20.735</v>
      </c>
      <c r="Q9" s="23"/>
    </row>
    <row r="10" customFormat="false" ht="17.25" hidden="false" customHeight="false" outlineLevel="0" collapsed="false">
      <c r="A10" s="17" t="n">
        <v>6</v>
      </c>
      <c r="B10" s="15"/>
      <c r="C10" s="15"/>
      <c r="D10" s="15"/>
      <c r="E10" s="15" t="n">
        <f aca="false">[1]８!$Q12</f>
        <v>25.18</v>
      </c>
      <c r="F10" s="15"/>
      <c r="G10" s="15" t="n">
        <f aca="false">[1]８!$G61</f>
        <v>25.2</v>
      </c>
      <c r="H10" s="15"/>
      <c r="I10" s="15"/>
      <c r="J10" s="15" t="n">
        <f aca="false">[1]８!$B110</f>
        <v>18.74</v>
      </c>
      <c r="K10" s="15"/>
      <c r="L10" s="15" t="n">
        <f aca="false">[1]８!$L110</f>
        <v>13.24</v>
      </c>
      <c r="M10" s="15"/>
      <c r="N10" s="15" t="n">
        <f aca="false">MIN(B10:M10)</f>
        <v>13.24</v>
      </c>
      <c r="O10" s="15" t="n">
        <f aca="false">MAX(B10:M10)</f>
        <v>25.2</v>
      </c>
      <c r="P10" s="16" t="n">
        <f aca="false">AVERAGE(B10:M10)</f>
        <v>20.59</v>
      </c>
      <c r="Q10" s="23"/>
    </row>
    <row r="11" customFormat="false" ht="17.25" hidden="false" customHeight="false" outlineLevel="0" collapsed="false">
      <c r="A11" s="17" t="n">
        <v>7</v>
      </c>
      <c r="B11" s="15"/>
      <c r="C11" s="15"/>
      <c r="D11" s="15"/>
      <c r="E11" s="15" t="n">
        <f aca="false">[1]８!$Q13</f>
        <v>24.28</v>
      </c>
      <c r="F11" s="15"/>
      <c r="G11" s="15" t="n">
        <f aca="false">[1]８!$G62</f>
        <v>25.18</v>
      </c>
      <c r="H11" s="15"/>
      <c r="I11" s="15"/>
      <c r="J11" s="15" t="n">
        <f aca="false">[1]８!$B111</f>
        <v>18.74</v>
      </c>
      <c r="K11" s="15"/>
      <c r="L11" s="15" t="n">
        <f aca="false">[1]８!$L111</f>
        <v>13.24</v>
      </c>
      <c r="M11" s="15"/>
      <c r="N11" s="15" t="n">
        <f aca="false">MIN(B11:M11)</f>
        <v>13.24</v>
      </c>
      <c r="O11" s="15" t="n">
        <f aca="false">MAX(B11:M11)</f>
        <v>25.18</v>
      </c>
      <c r="P11" s="16" t="n">
        <f aca="false">AVERAGE(B11:M11)</f>
        <v>20.36</v>
      </c>
      <c r="Q11" s="23"/>
    </row>
    <row r="12" customFormat="false" ht="17.25" hidden="false" customHeight="false" outlineLevel="0" collapsed="false">
      <c r="A12" s="17" t="n">
        <v>8</v>
      </c>
      <c r="B12" s="15"/>
      <c r="C12" s="15"/>
      <c r="D12" s="15"/>
      <c r="E12" s="15" t="n">
        <f aca="false">[1]８!$Q14</f>
        <v>23.12</v>
      </c>
      <c r="F12" s="15"/>
      <c r="G12" s="15" t="n">
        <f aca="false">[1]８!$G63</f>
        <v>25.06</v>
      </c>
      <c r="H12" s="15"/>
      <c r="I12" s="15"/>
      <c r="J12" s="15" t="n">
        <f aca="false">[1]８!$B112</f>
        <v>18.74</v>
      </c>
      <c r="K12" s="15"/>
      <c r="L12" s="15" t="n">
        <f aca="false">[1]８!$L112</f>
        <v>13.24</v>
      </c>
      <c r="M12" s="15"/>
      <c r="N12" s="15" t="n">
        <f aca="false">MIN(B12:M12)</f>
        <v>13.24</v>
      </c>
      <c r="O12" s="15" t="n">
        <f aca="false">MAX(B12:M12)</f>
        <v>25.06</v>
      </c>
      <c r="P12" s="16" t="n">
        <f aca="false">AVERAGE(B12:M12)</f>
        <v>20.04</v>
      </c>
      <c r="Q12" s="23"/>
    </row>
    <row r="13" customFormat="false" ht="17.25" hidden="false" customHeight="false" outlineLevel="0" collapsed="false">
      <c r="A13" s="17" t="n">
        <v>9</v>
      </c>
      <c r="B13" s="15"/>
      <c r="C13" s="15"/>
      <c r="D13" s="15"/>
      <c r="E13" s="15" t="n">
        <f aca="false">[1]８!$Q15</f>
        <v>22.75</v>
      </c>
      <c r="F13" s="15"/>
      <c r="G13" s="15" t="n">
        <f aca="false">[1]８!$G64</f>
        <v>25.04</v>
      </c>
      <c r="H13" s="15"/>
      <c r="I13" s="15"/>
      <c r="J13" s="15" t="n">
        <f aca="false">[1]８!$B113</f>
        <v>18.78</v>
      </c>
      <c r="K13" s="15"/>
      <c r="L13" s="15" t="n">
        <f aca="false">[1]８!$L113</f>
        <v>13.24</v>
      </c>
      <c r="M13" s="15"/>
      <c r="N13" s="15" t="n">
        <f aca="false">MIN(B13:M13)</f>
        <v>13.24</v>
      </c>
      <c r="O13" s="15" t="n">
        <f aca="false">MAX(B13:M13)</f>
        <v>25.04</v>
      </c>
      <c r="P13" s="16" t="n">
        <f aca="false">AVERAGE(B13:M13)</f>
        <v>19.9525</v>
      </c>
      <c r="Q13" s="23"/>
    </row>
    <row r="14" customFormat="false" ht="17.25" hidden="false" customHeight="false" outlineLevel="0" collapsed="false">
      <c r="A14" s="17" t="n">
        <v>10</v>
      </c>
      <c r="B14" s="15"/>
      <c r="C14" s="15"/>
      <c r="D14" s="15"/>
      <c r="E14" s="15" t="n">
        <f aca="false">[1]８!$Q16</f>
        <v>22.32</v>
      </c>
      <c r="F14" s="15"/>
      <c r="G14" s="15" t="n">
        <f aca="false">[1]８!$G65</f>
        <v>24.98</v>
      </c>
      <c r="H14" s="15"/>
      <c r="I14" s="15"/>
      <c r="J14" s="15" t="n">
        <f aca="false">[1]８!$B114</f>
        <v>18.78</v>
      </c>
      <c r="K14" s="15"/>
      <c r="L14" s="15" t="n">
        <f aca="false">[1]８!$L114</f>
        <v>13.24</v>
      </c>
      <c r="M14" s="15"/>
      <c r="N14" s="15" t="n">
        <f aca="false">MIN(B14:M14)</f>
        <v>13.24</v>
      </c>
      <c r="O14" s="15" t="n">
        <f aca="false">MAX(B14:M14)</f>
        <v>24.98</v>
      </c>
      <c r="P14" s="16" t="n">
        <f aca="false">AVERAGE(B14:M14)</f>
        <v>19.83</v>
      </c>
      <c r="Q14" s="23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5"/>
      <c r="C19" s="15"/>
      <c r="D19" s="15"/>
      <c r="E19" s="15" t="n">
        <f aca="false">[1]８!$Q21</f>
        <v>19.75</v>
      </c>
      <c r="F19" s="15"/>
      <c r="G19" s="15" t="n">
        <f aca="false">[1]８!$G70</f>
        <v>24.76</v>
      </c>
      <c r="H19" s="15"/>
      <c r="I19" s="15"/>
      <c r="J19" s="15" t="n">
        <f aca="false">[1]８!$B119</f>
        <v>18.75</v>
      </c>
      <c r="K19" s="15"/>
      <c r="L19" s="15" t="n">
        <f aca="false">[1]８!$L119</f>
        <v>13.22</v>
      </c>
      <c r="M19" s="15"/>
      <c r="N19" s="15" t="n">
        <f aca="false">MIN(B19:M19)</f>
        <v>13.22</v>
      </c>
      <c r="O19" s="15" t="n">
        <f aca="false">MAX(B19:M19)</f>
        <v>24.76</v>
      </c>
      <c r="P19" s="16" t="n">
        <f aca="false">AVERAGE(B19:M19)</f>
        <v>19.12</v>
      </c>
      <c r="Q19" s="23"/>
    </row>
    <row r="20" customFormat="false" ht="17.25" hidden="false" customHeight="false" outlineLevel="0" collapsed="false">
      <c r="A20" s="2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2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2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2"/>
      <c r="O23" s="32"/>
      <c r="P23" s="20"/>
      <c r="Q23" s="23"/>
    </row>
    <row r="24" customFormat="false" ht="17.25" hidden="false" customHeight="false" outlineLevel="0" collapsed="false">
      <c r="A24" s="17" t="s">
        <v>36</v>
      </c>
      <c r="B24" s="15"/>
      <c r="C24" s="15"/>
      <c r="D24" s="15"/>
      <c r="E24" s="15" t="n">
        <f aca="false">[1]８!$Q26</f>
        <v>18.87</v>
      </c>
      <c r="F24" s="15"/>
      <c r="G24" s="15" t="n">
        <f aca="false">[1]８!$G75</f>
        <v>24.6</v>
      </c>
      <c r="H24" s="15"/>
      <c r="I24" s="15"/>
      <c r="J24" s="15" t="n">
        <f aca="false">[1]８!$B124</f>
        <v>18.74</v>
      </c>
      <c r="K24" s="15"/>
      <c r="L24" s="15" t="n">
        <f aca="false">[1]８!$L124</f>
        <v>13.12</v>
      </c>
      <c r="M24" s="15"/>
      <c r="N24" s="15" t="n">
        <f aca="false">MIN(B24:M24)</f>
        <v>13.12</v>
      </c>
      <c r="O24" s="15" t="n">
        <f aca="false">MAX(B24:M24)</f>
        <v>24.6</v>
      </c>
      <c r="P24" s="16" t="n">
        <f aca="false">AVERAGE(B24:M24)</f>
        <v>18.8325</v>
      </c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8"/>
      <c r="O30" s="38"/>
      <c r="P30" s="39"/>
      <c r="Q30" s="23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38"/>
      <c r="O31" s="38"/>
      <c r="P31" s="39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9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3"/>
    </row>
    <row r="44" customFormat="false" ht="17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75" zoomScalePageLayoutView="100" workbookViewId="0">
      <selection pane="topLeft" activeCell="O24" activeCellId="0" sqref="O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2年度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4"/>
      <c r="C4" s="14"/>
      <c r="D4" s="14"/>
      <c r="E4" s="14" t="n">
        <f aca="false">[1]９!$Q6</f>
        <v>24.047</v>
      </c>
      <c r="F4" s="14"/>
      <c r="G4" s="14" t="n">
        <f aca="false">[1]９!$G55</f>
        <v>26.6</v>
      </c>
      <c r="H4" s="14"/>
      <c r="I4" s="14"/>
      <c r="J4" s="42" t="n">
        <f aca="false">[1]９!$B105</f>
        <v>18.86</v>
      </c>
      <c r="K4" s="42"/>
      <c r="L4" s="42" t="n">
        <f aca="false">[1]９!$L105</f>
        <v>13.1</v>
      </c>
      <c r="M4" s="42"/>
      <c r="N4" s="15" t="n">
        <f aca="false">MIN(B4:M4)</f>
        <v>13.1</v>
      </c>
      <c r="O4" s="15" t="n">
        <f aca="false">MAX(B4:M4)</f>
        <v>26.6</v>
      </c>
      <c r="P4" s="16" t="n">
        <f aca="false">AVERAGE(B4:M4)</f>
        <v>20.65175</v>
      </c>
      <c r="Q4" s="23"/>
    </row>
    <row r="5" customFormat="false" ht="17.25" hidden="false" customHeight="false" outlineLevel="0" collapsed="false">
      <c r="A5" s="17" t="n">
        <v>1</v>
      </c>
      <c r="B5" s="15"/>
      <c r="C5" s="15"/>
      <c r="D5" s="15"/>
      <c r="E5" s="15" t="n">
        <f aca="false">[1]９!$Q7</f>
        <v>24.49</v>
      </c>
      <c r="F5" s="15"/>
      <c r="G5" s="15" t="n">
        <f aca="false">[1]９!$G56</f>
        <v>26.13</v>
      </c>
      <c r="H5" s="15"/>
      <c r="I5" s="15"/>
      <c r="J5" s="15" t="n">
        <f aca="false">[1]９!$B106</f>
        <v>19.05</v>
      </c>
      <c r="K5" s="15"/>
      <c r="L5" s="15" t="n">
        <f aca="false">[1]９!$L106</f>
        <v>13.36</v>
      </c>
      <c r="M5" s="15"/>
      <c r="N5" s="15" t="n">
        <f aca="false">MIN(B5:M5)</f>
        <v>13.36</v>
      </c>
      <c r="O5" s="15" t="n">
        <f aca="false">MAX(B5:M5)</f>
        <v>26.13</v>
      </c>
      <c r="P5" s="16" t="n">
        <f aca="false">AVERAGE(B5:M5)</f>
        <v>20.7575</v>
      </c>
      <c r="Q5" s="23"/>
    </row>
    <row r="6" customFormat="false" ht="17.25" hidden="false" customHeight="false" outlineLevel="0" collapsed="false">
      <c r="A6" s="17" t="n">
        <v>2</v>
      </c>
      <c r="B6" s="15"/>
      <c r="C6" s="15"/>
      <c r="D6" s="15"/>
      <c r="E6" s="15" t="n">
        <f aca="false">[1]９!$Q8</f>
        <v>23.85</v>
      </c>
      <c r="F6" s="15"/>
      <c r="G6" s="15" t="n">
        <f aca="false">[1]９!$G57</f>
        <v>26.1</v>
      </c>
      <c r="H6" s="15"/>
      <c r="I6" s="15"/>
      <c r="J6" s="15" t="n">
        <f aca="false">[1]９!$B107</f>
        <v>19.02</v>
      </c>
      <c r="K6" s="15"/>
      <c r="L6" s="15" t="n">
        <f aca="false">[1]９!$L107</f>
        <v>13.32</v>
      </c>
      <c r="M6" s="15"/>
      <c r="N6" s="15" t="n">
        <f aca="false">MIN(B6:M6)</f>
        <v>13.32</v>
      </c>
      <c r="O6" s="15" t="n">
        <f aca="false">MAX(B6:M6)</f>
        <v>26.1</v>
      </c>
      <c r="P6" s="16" t="n">
        <f aca="false">AVERAGE(B6:M6)</f>
        <v>20.5725</v>
      </c>
      <c r="Q6" s="23"/>
    </row>
    <row r="7" customFormat="false" ht="17.25" hidden="false" customHeight="false" outlineLevel="0" collapsed="false">
      <c r="A7" s="17" t="n">
        <v>3</v>
      </c>
      <c r="B7" s="15"/>
      <c r="C7" s="15"/>
      <c r="D7" s="15"/>
      <c r="E7" s="15" t="n">
        <f aca="false">[1]９!$Q9</f>
        <v>23.98</v>
      </c>
      <c r="F7" s="15"/>
      <c r="G7" s="15" t="n">
        <f aca="false">[1]９!$G58</f>
        <v>26.08</v>
      </c>
      <c r="H7" s="15"/>
      <c r="I7" s="15"/>
      <c r="J7" s="15" t="n">
        <f aca="false">[1]９!$B108</f>
        <v>18.95</v>
      </c>
      <c r="K7" s="15"/>
      <c r="L7" s="15" t="n">
        <f aca="false">[1]９!$L108</f>
        <v>13.31</v>
      </c>
      <c r="M7" s="15"/>
      <c r="N7" s="15" t="n">
        <f aca="false">MIN(B7:M7)</f>
        <v>13.31</v>
      </c>
      <c r="O7" s="15" t="n">
        <f aca="false">MAX(B7:M7)</f>
        <v>26.08</v>
      </c>
      <c r="P7" s="16" t="n">
        <f aca="false">AVERAGE(B7:M7)</f>
        <v>20.58</v>
      </c>
      <c r="Q7" s="23"/>
    </row>
    <row r="8" customFormat="false" ht="17.25" hidden="false" customHeight="false" outlineLevel="0" collapsed="false">
      <c r="A8" s="17" t="n">
        <v>4</v>
      </c>
      <c r="B8" s="15"/>
      <c r="C8" s="15"/>
      <c r="D8" s="15"/>
      <c r="E8" s="15" t="n">
        <f aca="false">[1]９!$Q10</f>
        <v>23.63</v>
      </c>
      <c r="F8" s="15"/>
      <c r="G8" s="15" t="n">
        <f aca="false">[1]９!$G59</f>
        <v>26.06</v>
      </c>
      <c r="H8" s="15"/>
      <c r="I8" s="15"/>
      <c r="J8" s="15" t="n">
        <f aca="false">[1]９!$B109</f>
        <v>18.93</v>
      </c>
      <c r="K8" s="15"/>
      <c r="L8" s="15" t="n">
        <f aca="false">[1]９!$L109</f>
        <v>13.27</v>
      </c>
      <c r="M8" s="15"/>
      <c r="N8" s="15" t="n">
        <f aca="false">MIN(B8:M8)</f>
        <v>13.27</v>
      </c>
      <c r="O8" s="15" t="n">
        <f aca="false">MAX(B8:M8)</f>
        <v>26.06</v>
      </c>
      <c r="P8" s="16" t="n">
        <f aca="false">AVERAGE(B8:M8)</f>
        <v>20.4725</v>
      </c>
      <c r="Q8" s="23"/>
    </row>
    <row r="9" customFormat="false" ht="17.25" hidden="false" customHeight="false" outlineLevel="0" collapsed="false">
      <c r="A9" s="17" t="n">
        <v>5</v>
      </c>
      <c r="B9" s="15"/>
      <c r="C9" s="15"/>
      <c r="D9" s="15"/>
      <c r="E9" s="15" t="n">
        <f aca="false">[1]９!$Q11</f>
        <v>23.55</v>
      </c>
      <c r="F9" s="15"/>
      <c r="G9" s="15" t="n">
        <f aca="false">[1]９!$G60</f>
        <v>26</v>
      </c>
      <c r="H9" s="15"/>
      <c r="I9" s="15"/>
      <c r="J9" s="15" t="n">
        <f aca="false">[1]９!$B110</f>
        <v>18.93</v>
      </c>
      <c r="K9" s="15"/>
      <c r="L9" s="15" t="n">
        <f aca="false">[1]９!$L110</f>
        <v>13.25</v>
      </c>
      <c r="M9" s="15"/>
      <c r="N9" s="15" t="n">
        <f aca="false">MIN(B9:M9)</f>
        <v>13.25</v>
      </c>
      <c r="O9" s="15" t="n">
        <f aca="false">MAX(B9:M9)</f>
        <v>26</v>
      </c>
      <c r="P9" s="16" t="n">
        <f aca="false">AVERAGE(B9:M9)</f>
        <v>20.4325</v>
      </c>
      <c r="Q9" s="23"/>
    </row>
    <row r="10" customFormat="false" ht="17.25" hidden="false" customHeight="false" outlineLevel="0" collapsed="false">
      <c r="A10" s="17" t="n">
        <v>6</v>
      </c>
      <c r="B10" s="15"/>
      <c r="C10" s="15"/>
      <c r="D10" s="15"/>
      <c r="E10" s="15" t="n">
        <f aca="false">[1]９!$Q12</f>
        <v>23.5</v>
      </c>
      <c r="F10" s="15"/>
      <c r="G10" s="15" t="n">
        <f aca="false">[1]９!$G61</f>
        <v>25.94</v>
      </c>
      <c r="H10" s="15"/>
      <c r="I10" s="15"/>
      <c r="J10" s="15" t="n">
        <f aca="false">[1]９!$B111</f>
        <v>18.91</v>
      </c>
      <c r="K10" s="15"/>
      <c r="L10" s="15" t="n">
        <f aca="false">[1]９!$L111</f>
        <v>13.23</v>
      </c>
      <c r="M10" s="15"/>
      <c r="N10" s="15" t="n">
        <f aca="false">MIN(B10:M10)</f>
        <v>13.23</v>
      </c>
      <c r="O10" s="15" t="n">
        <f aca="false">MAX(B10:M10)</f>
        <v>25.94</v>
      </c>
      <c r="P10" s="16" t="n">
        <f aca="false">AVERAGE(B10:M10)</f>
        <v>20.395</v>
      </c>
      <c r="Q10" s="23"/>
    </row>
    <row r="11" customFormat="false" ht="17.25" hidden="false" customHeight="false" outlineLevel="0" collapsed="false">
      <c r="A11" s="17" t="n">
        <v>7</v>
      </c>
      <c r="B11" s="15"/>
      <c r="C11" s="15"/>
      <c r="D11" s="15"/>
      <c r="E11" s="15" t="n">
        <f aca="false">[1]９!$Q13</f>
        <v>23.38</v>
      </c>
      <c r="F11" s="15"/>
      <c r="G11" s="15" t="n">
        <f aca="false">[1]９!$G62</f>
        <v>25.84</v>
      </c>
      <c r="H11" s="15"/>
      <c r="I11" s="15"/>
      <c r="J11" s="15" t="n">
        <f aca="false">[1]９!$B112</f>
        <v>18.9</v>
      </c>
      <c r="K11" s="15"/>
      <c r="L11" s="15" t="n">
        <f aca="false">[1]９!$L112</f>
        <v>13.27</v>
      </c>
      <c r="M11" s="15"/>
      <c r="N11" s="15" t="n">
        <f aca="false">MIN(B11:M11)</f>
        <v>13.27</v>
      </c>
      <c r="O11" s="15" t="n">
        <f aca="false">MAX(B11:M11)</f>
        <v>25.84</v>
      </c>
      <c r="P11" s="16" t="n">
        <f aca="false">AVERAGE(B11:M11)</f>
        <v>20.3475</v>
      </c>
      <c r="Q11" s="23"/>
    </row>
    <row r="12" customFormat="false" ht="17.25" hidden="false" customHeight="false" outlineLevel="0" collapsed="false">
      <c r="A12" s="17" t="n">
        <v>8</v>
      </c>
      <c r="B12" s="15"/>
      <c r="C12" s="15"/>
      <c r="D12" s="15"/>
      <c r="E12" s="15" t="n">
        <f aca="false">[1]９!$Q14</f>
        <v>22.61</v>
      </c>
      <c r="F12" s="15"/>
      <c r="G12" s="15" t="n">
        <f aca="false">[1]９!$G63</f>
        <v>25.71</v>
      </c>
      <c r="H12" s="15"/>
      <c r="I12" s="15"/>
      <c r="J12" s="15" t="n">
        <f aca="false">[1]９!$B113</f>
        <v>18.88</v>
      </c>
      <c r="K12" s="15"/>
      <c r="L12" s="15" t="n">
        <f aca="false">[1]９!$L113</f>
        <v>13.28</v>
      </c>
      <c r="M12" s="15"/>
      <c r="N12" s="15" t="n">
        <f aca="false">MIN(B12:M12)</f>
        <v>13.28</v>
      </c>
      <c r="O12" s="15" t="n">
        <f aca="false">MAX(B12:M12)</f>
        <v>25.71</v>
      </c>
      <c r="P12" s="16" t="n">
        <f aca="false">AVERAGE(B12:M12)</f>
        <v>20.12</v>
      </c>
      <c r="Q12" s="23"/>
    </row>
    <row r="13" customFormat="false" ht="17.25" hidden="false" customHeight="false" outlineLevel="0" collapsed="false">
      <c r="A13" s="17" t="n">
        <v>9</v>
      </c>
      <c r="B13" s="15"/>
      <c r="C13" s="15"/>
      <c r="D13" s="15"/>
      <c r="E13" s="15"/>
      <c r="F13" s="15"/>
      <c r="G13" s="15" t="n">
        <f aca="false">[1]９!$G64</f>
        <v>25.16</v>
      </c>
      <c r="H13" s="15"/>
      <c r="I13" s="15"/>
      <c r="J13" s="15" t="n">
        <f aca="false">[1]９!$B114</f>
        <v>18.85</v>
      </c>
      <c r="K13" s="15"/>
      <c r="L13" s="15" t="n">
        <f aca="false">[1]９!$L114</f>
        <v>13.29</v>
      </c>
      <c r="M13" s="15"/>
      <c r="N13" s="15" t="n">
        <f aca="false">MIN(B13:M13)</f>
        <v>13.29</v>
      </c>
      <c r="O13" s="15" t="n">
        <f aca="false">MAX(B13:M13)</f>
        <v>25.16</v>
      </c>
      <c r="P13" s="16" t="n">
        <f aca="false">AVERAGE(B13:M13)</f>
        <v>19.1</v>
      </c>
      <c r="Q13" s="23"/>
    </row>
    <row r="14" customFormat="false" ht="17.25" hidden="false" customHeight="false" outlineLevel="0" collapsed="false">
      <c r="A14" s="3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23"/>
    </row>
    <row r="15" customFormat="false" ht="17.25" hidden="false" customHeight="false" outlineLevel="0" collapsed="false">
      <c r="A15" s="17" t="s">
        <v>20</v>
      </c>
      <c r="B15" s="15"/>
      <c r="C15" s="15"/>
      <c r="D15" s="15"/>
      <c r="E15" s="15" t="n">
        <f aca="false">[1]９!$Q16</f>
        <v>22.52</v>
      </c>
      <c r="F15" s="15"/>
      <c r="G15" s="15" t="n">
        <f aca="false">[1]９!$G66</f>
        <v>23.6</v>
      </c>
      <c r="H15" s="15"/>
      <c r="I15" s="15"/>
      <c r="J15" s="15" t="n">
        <f aca="false">[1]９!$B116</f>
        <v>18.85</v>
      </c>
      <c r="K15" s="15"/>
      <c r="L15" s="15" t="n">
        <f aca="false">[1]９!$L116</f>
        <v>13.3</v>
      </c>
      <c r="M15" s="15"/>
      <c r="N15" s="15" t="n">
        <f aca="false">MIN(B15:M15)</f>
        <v>13.3</v>
      </c>
      <c r="O15" s="15" t="n">
        <f aca="false">MAX(B15:M15)</f>
        <v>23.6</v>
      </c>
      <c r="P15" s="16" t="n">
        <f aca="false">AVERAGE(B15:M15)</f>
        <v>19.5675</v>
      </c>
      <c r="Q15" s="23"/>
    </row>
    <row r="16" customFormat="false" ht="17.25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43"/>
      <c r="K16" s="15"/>
      <c r="L16" s="44"/>
      <c r="M16" s="15"/>
      <c r="N16" s="38"/>
      <c r="O16" s="15"/>
      <c r="P16" s="16"/>
      <c r="Q16" s="23"/>
    </row>
    <row r="17" customFormat="false" ht="17.25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43"/>
      <c r="K17" s="15"/>
      <c r="L17" s="44"/>
      <c r="M17" s="15"/>
      <c r="N17" s="38"/>
      <c r="O17" s="15"/>
      <c r="P17" s="16"/>
      <c r="Q17" s="23"/>
    </row>
    <row r="18" customFormat="false" ht="17.25" hidden="false" customHeight="false" outlineLevel="0" collapsed="false">
      <c r="A18" s="19"/>
      <c r="B18" s="15"/>
      <c r="C18" s="15"/>
      <c r="D18" s="15"/>
      <c r="E18" s="15"/>
      <c r="F18" s="15"/>
      <c r="G18" s="15"/>
      <c r="H18" s="15"/>
      <c r="I18" s="15"/>
      <c r="J18" s="43"/>
      <c r="K18" s="15"/>
      <c r="L18" s="44"/>
      <c r="M18" s="15"/>
      <c r="N18" s="38"/>
      <c r="O18" s="15"/>
      <c r="P18" s="16"/>
      <c r="Q18" s="23"/>
    </row>
    <row r="19" customFormat="false" ht="17.25" hidden="false" customHeight="false" outlineLevel="0" collapsed="false">
      <c r="A19" s="4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3"/>
    </row>
    <row r="20" customFormat="false" ht="17.25" hidden="false" customHeight="false" outlineLevel="0" collapsed="false">
      <c r="A20" s="19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20"/>
      <c r="Q20" s="23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3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3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3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3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3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3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3"/>
    </row>
    <row r="45" customFormat="false" ht="17.25" hidden="false" customHeight="false" outlineLevel="0" collapsed="false">
      <c r="A45" s="9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false" view="pageBreakPreview" topLeftCell="A4" colorId="22" zoomScale="100" zoomScaleNormal="75" zoomScalePageLayoutView="100" workbookViewId="0">
      <selection pane="topLeft" activeCell="O24" activeCellId="0" sqref="O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2年度</v>
      </c>
      <c r="G1" s="8"/>
      <c r="H1" s="6"/>
      <c r="I1" s="6"/>
      <c r="J1" s="46" t="s">
        <v>40</v>
      </c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4"/>
      <c r="C4" s="14"/>
      <c r="D4" s="14"/>
      <c r="E4" s="14" t="n">
        <f aca="false">[1]１０!$Q6</f>
        <v>24.8</v>
      </c>
      <c r="F4" s="14"/>
      <c r="G4" s="14" t="n">
        <f aca="false">[1]１０!$G55</f>
        <v>26.35</v>
      </c>
      <c r="H4" s="14"/>
      <c r="I4" s="14"/>
      <c r="J4" s="14" t="n">
        <f aca="false">[1]１０!$B104</f>
        <v>18.76</v>
      </c>
      <c r="K4" s="14"/>
      <c r="L4" s="14" t="n">
        <f aca="false">[1]１０!$L104</f>
        <v>12.78</v>
      </c>
      <c r="M4" s="14"/>
      <c r="N4" s="15" t="n">
        <f aca="false">MIN(B4:M4)</f>
        <v>12.78</v>
      </c>
      <c r="O4" s="15" t="n">
        <f aca="false">MAX(B4:M4)</f>
        <v>26.35</v>
      </c>
      <c r="P4" s="16" t="n">
        <f aca="false">AVERAGE(B4:M4)</f>
        <v>20.6725</v>
      </c>
      <c r="Q4" s="23"/>
    </row>
    <row r="5" customFormat="false" ht="17.25" hidden="false" customHeight="false" outlineLevel="0" collapsed="false">
      <c r="A5" s="17" t="n">
        <v>1</v>
      </c>
      <c r="B5" s="15"/>
      <c r="C5" s="15"/>
      <c r="D5" s="15"/>
      <c r="E5" s="15" t="n">
        <f aca="false">[1]１０!$Q7</f>
        <v>24.63</v>
      </c>
      <c r="F5" s="15"/>
      <c r="G5" s="15" t="n">
        <f aca="false">[1]１０!$G56</f>
        <v>26.24</v>
      </c>
      <c r="H5" s="15"/>
      <c r="I5" s="15"/>
      <c r="J5" s="15" t="n">
        <f aca="false">[1]１０!$B105</f>
        <v>18.86</v>
      </c>
      <c r="K5" s="15"/>
      <c r="L5" s="15" t="n">
        <f aca="false">[1]１０!$L105</f>
        <v>13.32</v>
      </c>
      <c r="M5" s="15"/>
      <c r="N5" s="15" t="n">
        <f aca="false">MIN(B5:M5)</f>
        <v>13.32</v>
      </c>
      <c r="O5" s="15" t="n">
        <f aca="false">MAX(B5:M5)</f>
        <v>26.24</v>
      </c>
      <c r="P5" s="16" t="n">
        <f aca="false">AVERAGE(B5:M5)</f>
        <v>20.7625</v>
      </c>
      <c r="Q5" s="23"/>
    </row>
    <row r="6" customFormat="false" ht="17.25" hidden="false" customHeight="false" outlineLevel="0" collapsed="false">
      <c r="A6" s="17" t="n">
        <v>2</v>
      </c>
      <c r="B6" s="15"/>
      <c r="C6" s="15"/>
      <c r="D6" s="15"/>
      <c r="E6" s="15" t="n">
        <f aca="false">[1]１０!$Q8</f>
        <v>24.46</v>
      </c>
      <c r="F6" s="15"/>
      <c r="G6" s="15" t="n">
        <f aca="false">[1]１０!$G57</f>
        <v>26.16</v>
      </c>
      <c r="H6" s="15"/>
      <c r="I6" s="15"/>
      <c r="J6" s="15" t="n">
        <f aca="false">[1]１０!$B106</f>
        <v>18.95</v>
      </c>
      <c r="K6" s="15"/>
      <c r="L6" s="15" t="n">
        <f aca="false">[1]１０!$L106</f>
        <v>13.32</v>
      </c>
      <c r="M6" s="15"/>
      <c r="N6" s="15" t="n">
        <f aca="false">MIN(B6:M6)</f>
        <v>13.32</v>
      </c>
      <c r="O6" s="15" t="n">
        <f aca="false">MAX(B6:M6)</f>
        <v>26.16</v>
      </c>
      <c r="P6" s="16" t="n">
        <f aca="false">AVERAGE(B6:M6)</f>
        <v>20.7225</v>
      </c>
      <c r="Q6" s="23"/>
    </row>
    <row r="7" customFormat="false" ht="17.25" hidden="false" customHeight="false" outlineLevel="0" collapsed="false">
      <c r="A7" s="17" t="n">
        <v>3</v>
      </c>
      <c r="B7" s="15"/>
      <c r="C7" s="15"/>
      <c r="D7" s="15"/>
      <c r="E7" s="15" t="n">
        <f aca="false">[1]１０!$Q9</f>
        <v>24.39</v>
      </c>
      <c r="F7" s="15"/>
      <c r="G7" s="15" t="n">
        <f aca="false">[1]１０!$G58</f>
        <v>26.1</v>
      </c>
      <c r="H7" s="15"/>
      <c r="I7" s="15"/>
      <c r="J7" s="15" t="n">
        <f aca="false">[1]１０!$B107</f>
        <v>18.96</v>
      </c>
      <c r="K7" s="15"/>
      <c r="L7" s="15" t="n">
        <f aca="false">[1]１０!$L107</f>
        <v>13.25</v>
      </c>
      <c r="M7" s="15"/>
      <c r="N7" s="15" t="n">
        <f aca="false">MIN(B7:M7)</f>
        <v>13.25</v>
      </c>
      <c r="O7" s="15" t="n">
        <f aca="false">MAX(B7:M7)</f>
        <v>26.1</v>
      </c>
      <c r="P7" s="16" t="n">
        <f aca="false">AVERAGE(B7:M7)</f>
        <v>20.675</v>
      </c>
      <c r="Q7" s="23"/>
    </row>
    <row r="8" customFormat="false" ht="17.25" hidden="false" customHeight="false" outlineLevel="0" collapsed="false">
      <c r="A8" s="17" t="n">
        <v>4</v>
      </c>
      <c r="B8" s="15"/>
      <c r="C8" s="15"/>
      <c r="D8" s="15"/>
      <c r="E8" s="15" t="n">
        <f aca="false">[1]１０!$Q10</f>
        <v>24.38</v>
      </c>
      <c r="F8" s="15"/>
      <c r="G8" s="15" t="n">
        <f aca="false">[1]１０!$G59</f>
        <v>26.05</v>
      </c>
      <c r="H8" s="15"/>
      <c r="I8" s="15"/>
      <c r="J8" s="15" t="n">
        <f aca="false">[1]１０!$B108</f>
        <v>18.95</v>
      </c>
      <c r="K8" s="15"/>
      <c r="L8" s="15" t="n">
        <f aca="false">[1]１０!$L108</f>
        <v>13.33</v>
      </c>
      <c r="M8" s="15"/>
      <c r="N8" s="15" t="n">
        <f aca="false">MIN(B8:M8)</f>
        <v>13.33</v>
      </c>
      <c r="O8" s="15" t="n">
        <f aca="false">MAX(B8:M8)</f>
        <v>26.05</v>
      </c>
      <c r="P8" s="16" t="n">
        <f aca="false">AVERAGE(B8:M8)</f>
        <v>20.6775</v>
      </c>
      <c r="Q8" s="23"/>
    </row>
    <row r="9" customFormat="false" ht="17.25" hidden="false" customHeight="false" outlineLevel="0" collapsed="false">
      <c r="A9" s="17" t="n">
        <v>5</v>
      </c>
      <c r="B9" s="15"/>
      <c r="C9" s="15"/>
      <c r="D9" s="15"/>
      <c r="E9" s="15" t="n">
        <f aca="false">[1]１０!$Q11</f>
        <v>24.29</v>
      </c>
      <c r="F9" s="15"/>
      <c r="G9" s="15" t="n">
        <f aca="false">[1]１０!$G60</f>
        <v>26.02</v>
      </c>
      <c r="H9" s="15"/>
      <c r="I9" s="15"/>
      <c r="J9" s="15" t="n">
        <f aca="false">[1]１０!$B109</f>
        <v>18.93</v>
      </c>
      <c r="K9" s="15"/>
      <c r="L9" s="15" t="n">
        <f aca="false">[1]１０!$L109</f>
        <v>13.32</v>
      </c>
      <c r="M9" s="15"/>
      <c r="N9" s="15" t="n">
        <f aca="false">MIN(B9:M9)</f>
        <v>13.32</v>
      </c>
      <c r="O9" s="15" t="n">
        <f aca="false">MAX(B9:M9)</f>
        <v>26.02</v>
      </c>
      <c r="P9" s="16" t="n">
        <f aca="false">AVERAGE(B9:M9)</f>
        <v>20.64</v>
      </c>
      <c r="Q9" s="23"/>
    </row>
    <row r="10" customFormat="false" ht="17.25" hidden="false" customHeight="false" outlineLevel="0" collapsed="false">
      <c r="A10" s="17" t="n">
        <v>6</v>
      </c>
      <c r="B10" s="15"/>
      <c r="C10" s="15"/>
      <c r="D10" s="15"/>
      <c r="E10" s="15" t="n">
        <f aca="false">[1]１０!$Q12</f>
        <v>24.09</v>
      </c>
      <c r="F10" s="15"/>
      <c r="G10" s="15" t="n">
        <f aca="false">[1]１０!$G61</f>
        <v>25.98</v>
      </c>
      <c r="H10" s="15"/>
      <c r="I10" s="15"/>
      <c r="J10" s="15" t="n">
        <f aca="false">[1]１０!$B110</f>
        <v>18.92</v>
      </c>
      <c r="K10" s="15"/>
      <c r="L10" s="15" t="n">
        <f aca="false">[1]１０!$L110</f>
        <v>13.31</v>
      </c>
      <c r="M10" s="15"/>
      <c r="N10" s="15" t="n">
        <f aca="false">MIN(B10:M10)</f>
        <v>13.31</v>
      </c>
      <c r="O10" s="15" t="n">
        <f aca="false">MAX(B10:M10)</f>
        <v>25.98</v>
      </c>
      <c r="P10" s="16" t="n">
        <f aca="false">AVERAGE(B10:M10)</f>
        <v>20.575</v>
      </c>
      <c r="Q10" s="23"/>
    </row>
    <row r="11" customFormat="false" ht="17.25" hidden="false" customHeight="false" outlineLevel="0" collapsed="false">
      <c r="A11" s="17" t="n">
        <v>7</v>
      </c>
      <c r="B11" s="15"/>
      <c r="C11" s="15"/>
      <c r="D11" s="15"/>
      <c r="E11" s="15" t="n">
        <f aca="false">[1]１０!$Q13</f>
        <v>23.94</v>
      </c>
      <c r="F11" s="15"/>
      <c r="G11" s="15" t="n">
        <f aca="false">[1]１０!$G62</f>
        <v>25.96</v>
      </c>
      <c r="H11" s="15"/>
      <c r="I11" s="15"/>
      <c r="J11" s="15" t="n">
        <f aca="false">[1]１０!$B111</f>
        <v>18.91</v>
      </c>
      <c r="K11" s="15"/>
      <c r="L11" s="15" t="n">
        <f aca="false">[1]１０!$L111</f>
        <v>13.3</v>
      </c>
      <c r="M11" s="15"/>
      <c r="N11" s="15" t="n">
        <f aca="false">MIN(B11:M11)</f>
        <v>13.3</v>
      </c>
      <c r="O11" s="15" t="n">
        <f aca="false">MAX(B11:M11)</f>
        <v>25.96</v>
      </c>
      <c r="P11" s="16" t="n">
        <f aca="false">AVERAGE(B11:M11)</f>
        <v>20.5275</v>
      </c>
      <c r="Q11" s="23"/>
    </row>
    <row r="12" customFormat="false" ht="17.25" hidden="false" customHeight="false" outlineLevel="0" collapsed="false">
      <c r="A12" s="17" t="n">
        <v>8</v>
      </c>
      <c r="B12" s="15"/>
      <c r="C12" s="15"/>
      <c r="D12" s="15"/>
      <c r="E12" s="15" t="n">
        <f aca="false">[1]１０!$Q14</f>
        <v>23.87</v>
      </c>
      <c r="F12" s="15"/>
      <c r="G12" s="15" t="n">
        <f aca="false">[1]１０!$G63</f>
        <v>25.93</v>
      </c>
      <c r="H12" s="15"/>
      <c r="I12" s="15"/>
      <c r="J12" s="15" t="n">
        <f aca="false">[1]１０!$B112</f>
        <v>18.9</v>
      </c>
      <c r="K12" s="15"/>
      <c r="L12" s="15" t="n">
        <f aca="false">[1]１０!$L112</f>
        <v>13.29</v>
      </c>
      <c r="M12" s="15"/>
      <c r="N12" s="15" t="n">
        <f aca="false">MIN(B12:M12)</f>
        <v>13.29</v>
      </c>
      <c r="O12" s="15" t="n">
        <f aca="false">MAX(B12:M12)</f>
        <v>25.93</v>
      </c>
      <c r="P12" s="16" t="n">
        <f aca="false">AVERAGE(B12:M12)</f>
        <v>20.4975</v>
      </c>
      <c r="Q12" s="23"/>
    </row>
    <row r="13" customFormat="false" ht="17.25" hidden="false" customHeight="false" outlineLevel="0" collapsed="false">
      <c r="A13" s="17" t="n">
        <v>9</v>
      </c>
      <c r="B13" s="15"/>
      <c r="C13" s="15"/>
      <c r="D13" s="15"/>
      <c r="E13" s="15" t="n">
        <f aca="false">[1]１０!$Q15</f>
        <v>23.76</v>
      </c>
      <c r="F13" s="15"/>
      <c r="G13" s="15" t="n">
        <f aca="false">[1]１０!$G64</f>
        <v>25.91</v>
      </c>
      <c r="H13" s="15"/>
      <c r="I13" s="15"/>
      <c r="J13" s="15" t="n">
        <f aca="false">[1]１０!$B113</f>
        <v>18.88</v>
      </c>
      <c r="K13" s="15"/>
      <c r="L13" s="15" t="n">
        <f aca="false">[1]１０!$L113</f>
        <v>13.3</v>
      </c>
      <c r="M13" s="15"/>
      <c r="N13" s="15" t="n">
        <f aca="false">MIN(B13:M13)</f>
        <v>13.3</v>
      </c>
      <c r="O13" s="15" t="n">
        <f aca="false">MAX(B13:M13)</f>
        <v>25.91</v>
      </c>
      <c r="P13" s="16" t="n">
        <f aca="false">AVERAGE(B13:M13)</f>
        <v>20.4625</v>
      </c>
      <c r="Q13" s="23"/>
    </row>
    <row r="14" customFormat="false" ht="17.25" hidden="false" customHeight="false" outlineLevel="0" collapsed="false">
      <c r="A14" s="17" t="n">
        <v>10</v>
      </c>
      <c r="B14" s="15"/>
      <c r="C14" s="15"/>
      <c r="D14" s="15"/>
      <c r="E14" s="15" t="n">
        <f aca="false">[1]１０!$Q16</f>
        <v>23.72</v>
      </c>
      <c r="F14" s="15"/>
      <c r="G14" s="15" t="n">
        <f aca="false">[1]１０!$G65</f>
        <v>25.88</v>
      </c>
      <c r="H14" s="15"/>
      <c r="I14" s="15"/>
      <c r="J14" s="15" t="n">
        <f aca="false">[1]１０!$B114</f>
        <v>18.86</v>
      </c>
      <c r="K14" s="15"/>
      <c r="L14" s="15" t="n">
        <f aca="false">[1]１０!$L114</f>
        <v>13.3</v>
      </c>
      <c r="M14" s="15"/>
      <c r="N14" s="15" t="n">
        <f aca="false">MIN(B14:M14)</f>
        <v>13.3</v>
      </c>
      <c r="O14" s="15" t="n">
        <f aca="false">MAX(B14:M14)</f>
        <v>25.88</v>
      </c>
      <c r="P14" s="16" t="n">
        <f aca="false">AVERAGE(B14:M14)</f>
        <v>20.44</v>
      </c>
      <c r="Q14" s="23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 t="s">
        <v>20</v>
      </c>
      <c r="B16" s="15"/>
      <c r="C16" s="15"/>
      <c r="D16" s="15"/>
      <c r="E16" s="15" t="n">
        <f aca="false">[1]１０!$Q18</f>
        <v>23.56</v>
      </c>
      <c r="F16" s="15"/>
      <c r="G16" s="15" t="n">
        <f aca="false">[1]１０!$G67</f>
        <v>25.73</v>
      </c>
      <c r="H16" s="15"/>
      <c r="I16" s="15"/>
      <c r="J16" s="15" t="n">
        <f aca="false">[1]１０!$B116</f>
        <v>18.82</v>
      </c>
      <c r="K16" s="15"/>
      <c r="L16" s="15" t="n">
        <f aca="false">[1]１０!$L116</f>
        <v>13.29</v>
      </c>
      <c r="M16" s="15"/>
      <c r="N16" s="15" t="n">
        <f aca="false">MIN(B16:M16)</f>
        <v>13.29</v>
      </c>
      <c r="O16" s="15" t="n">
        <f aca="false">MAX(B16:M16)</f>
        <v>25.73</v>
      </c>
      <c r="P16" s="16" t="n">
        <f aca="false">AVERAGE(B16:M16)</f>
        <v>20.35</v>
      </c>
      <c r="Q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3"/>
    </row>
    <row r="20" customFormat="false" ht="17.25" hidden="false" customHeight="false" outlineLevel="0" collapsed="false">
      <c r="A20" s="4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4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4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8"/>
      <c r="O25" s="38"/>
      <c r="P25" s="39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8"/>
      <c r="O26" s="38"/>
      <c r="P26" s="39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37:25Z</dcterms:created>
  <dc:creator>mizuho</dc:creator>
  <dc:description/>
  <dc:language>en-US</dc:language>
  <cp:lastModifiedBy>kankyou42</cp:lastModifiedBy>
  <cp:lastPrinted>2012-02-07T00:17:09Z</cp:lastPrinted>
  <dcterms:modified xsi:type="dcterms:W3CDTF">2012-02-07T08:13:21Z</dcterms:modified>
  <cp:revision>0</cp:revision>
  <dc:subject/>
  <dc:title/>
</cp:coreProperties>
</file>