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</sheets>
  <externalReferences>
    <externalReference r:id="rId17"/>
  </externalReferences>
  <definedNames>
    <definedName function="false" hidden="false" localSheetId="0" name="_xlnm.Print_Area" vbProcedure="false">'1'!$A$1:$P$44</definedName>
    <definedName function="false" hidden="false" localSheetId="14" name="_xlnm.Print_Area" vbProcedure="false">'16'!$A$1:$P$44</definedName>
    <definedName function="false" hidden="false" name="_Sort" vbProcedure="false">'1'!$1:$4095</definedName>
    <definedName function="false" hidden="false" name="塩分" vbProcedure="false">'1'!$U$1:$U$53</definedName>
    <definedName function="false" hidden="false" name="水温" vbProcedure="false">'1'!$T$1:$T$53</definedName>
    <definedName function="false" hidden="false" name="溶存酸素量" vbProcedure="false">'1'!$V$1:$V$52</definedName>
    <definedName function="false" hidden="false" name="酸素飽和度" vbProcedure="false">'1'!$W$1:$W$53</definedName>
    <definedName function="false" hidden="false" name="飽和酸素量" vbProcedure="false">'1'!$X$1:$X$53</definedName>
    <definedName function="false" hidden="false" localSheetId="0" name="Print_Area_MI" vbProcedure="false">'1'!$A$1:$P$4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53"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1)  </t>
    </r>
    <r>
      <rPr>
        <sz val="18"/>
        <color rgb="FF000000"/>
        <rFont val="Noto Sans"/>
        <family val="2"/>
      </rPr>
      <t xml:space="preserve">海域水質調査結果</t>
    </r>
  </si>
  <si>
    <r>
      <rPr>
        <sz val="16"/>
        <color rgb="FF000000"/>
        <rFont val="Noto Sans"/>
        <family val="2"/>
      </rPr>
      <t xml:space="preserve">平成</t>
    </r>
    <r>
      <rPr>
        <sz val="16"/>
        <color rgb="FF000000"/>
        <rFont val="ＭＳ Ｐゴシック"/>
        <family val="3"/>
        <charset val="128"/>
      </rPr>
      <t xml:space="preserve">22</t>
    </r>
    <r>
      <rPr>
        <sz val="16"/>
        <color rgb="FF000000"/>
        <rFont val="Noto Sans"/>
        <family val="2"/>
      </rPr>
      <t xml:space="preserve">年度</t>
    </r>
  </si>
  <si>
    <t xml:space="preserve">    測点：１（尾鷲港内）</t>
  </si>
  <si>
    <t xml:space="preserve">項目：塩分（パ－ミル）</t>
  </si>
  <si>
    <t xml:space="preserve">測定層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最小値</t>
  </si>
  <si>
    <t xml:space="preserve">最大値</t>
  </si>
  <si>
    <t xml:space="preserve">平均値</t>
  </si>
  <si>
    <t xml:space="preserve">B-1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2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２（シ－バ－ス先端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3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３（尾鷲湾中央）</t>
  </si>
  <si>
    <t xml:space="preserve">25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4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４（須賀利港内）</t>
  </si>
  <si>
    <t xml:space="preserve">30</t>
  </si>
  <si>
    <t xml:space="preserve">35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5)  </t>
    </r>
    <r>
      <rPr>
        <sz val="18"/>
        <color rgb="FF000000"/>
        <rFont val="Noto Sans"/>
        <family val="2"/>
      </rPr>
      <t xml:space="preserve">海域水質調査結果</t>
    </r>
  </si>
  <si>
    <t xml:space="preserve">    測点：５（尾鷲湾口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6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７（九木港内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7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８（九木港口）</t>
  </si>
  <si>
    <t xml:space="preserve">20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8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９（早田港内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9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測点：</t>
    </r>
    <r>
      <rPr>
        <sz val="18"/>
        <color rgb="FF000000"/>
        <rFont val="ＭＳ Ｐゴシック"/>
        <family val="3"/>
        <charset val="128"/>
      </rPr>
      <t xml:space="preserve">10</t>
    </r>
    <r>
      <rPr>
        <sz val="18"/>
        <color rgb="FF000000"/>
        <rFont val="Noto Sans"/>
        <family val="2"/>
      </rPr>
      <t xml:space="preserve">（早田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10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1</t>
    </r>
    <r>
      <rPr>
        <sz val="18"/>
        <color rgb="FF000000"/>
        <rFont val="Noto Sans"/>
        <family val="2"/>
      </rPr>
      <t xml:space="preserve">（三木浦港内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11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2</t>
    </r>
    <r>
      <rPr>
        <sz val="18"/>
        <color rgb="FF000000"/>
        <rFont val="Noto Sans"/>
        <family val="2"/>
      </rPr>
      <t xml:space="preserve">（三木浦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12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3</t>
    </r>
    <r>
      <rPr>
        <sz val="18"/>
        <color rgb="FF000000"/>
        <rFont val="Noto Sans"/>
        <family val="2"/>
      </rPr>
      <t xml:space="preserve">（古江港内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13)  </t>
    </r>
    <r>
      <rPr>
        <sz val="18"/>
        <color rgb="FF000000"/>
        <rFont val="Noto Sans"/>
        <family val="2"/>
      </rPr>
      <t xml:space="preserve">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4</t>
    </r>
    <r>
      <rPr>
        <sz val="18"/>
        <color rgb="FF000000"/>
        <rFont val="Noto Sans"/>
        <family val="2"/>
      </rPr>
      <t xml:space="preserve">（梶賀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14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5</t>
    </r>
    <r>
      <rPr>
        <sz val="18"/>
        <color rgb="FF000000"/>
        <rFont val="Noto Sans"/>
        <family val="2"/>
      </rPr>
      <t xml:space="preserve">（賀田湾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15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6</t>
    </r>
    <r>
      <rPr>
        <sz val="18"/>
        <color rgb="FF000000"/>
        <rFont val="Noto Sans"/>
        <family val="2"/>
      </rPr>
      <t xml:space="preserve">（梶賀港内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[$-409]#,##0_);\(#,##0\)"/>
  </numFmts>
  <fonts count="13">
    <font>
      <sz val="14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8"/>
      <color rgb="FF000000"/>
      <name val="Noto Sans"/>
      <family val="2"/>
    </font>
    <font>
      <sz val="18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4"/>
      <color rgb="FF0000FF"/>
      <name val="ＭＳ Ｐゴシック"/>
      <family val="3"/>
      <charset val="128"/>
    </font>
    <font>
      <sz val="14"/>
      <color rgb="FF000000"/>
      <name val="Noto Sans"/>
      <family val="2"/>
    </font>
    <font>
      <sz val="18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200.20/&#29872;&#22659;&#35506;/&#29872;&#22659;&#20418;/&#22823;&#24029;&#29992;/&#25505;&#27700;&#12539;&#20998;&#26512;&#35352;&#37682;/&#28023;&#22495;/H22&#24180;&#24230;/TSO/Ts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１"/>
      <sheetName val="２"/>
      <sheetName val="３"/>
      <sheetName val="４"/>
      <sheetName val="５"/>
      <sheetName val="７"/>
      <sheetName val="８"/>
      <sheetName val="９"/>
      <sheetName val="１０"/>
      <sheetName val="１１"/>
      <sheetName val="１２"/>
      <sheetName val="１３"/>
      <sheetName val="１４"/>
      <sheetName val="１５"/>
      <sheetName val="１６"/>
    </sheetNames>
    <sheetDataSet>
      <sheetData sheetId="0">
        <row r="6">
          <cell r="C6">
            <v>12.41</v>
          </cell>
        </row>
        <row r="6">
          <cell r="H6">
            <v>14.82</v>
          </cell>
        </row>
        <row r="6">
          <cell r="M6">
            <v>11.27</v>
          </cell>
        </row>
        <row r="6">
          <cell r="R6">
            <v>31.03</v>
          </cell>
        </row>
        <row r="7">
          <cell r="C7">
            <v>27.89</v>
          </cell>
        </row>
        <row r="7">
          <cell r="H7">
            <v>30.79</v>
          </cell>
        </row>
        <row r="7">
          <cell r="M7">
            <v>28.63</v>
          </cell>
        </row>
        <row r="7">
          <cell r="R7">
            <v>32.05</v>
          </cell>
        </row>
        <row r="8">
          <cell r="C8">
            <v>30.22</v>
          </cell>
        </row>
        <row r="8">
          <cell r="H8">
            <v>32.33</v>
          </cell>
        </row>
        <row r="8">
          <cell r="M8">
            <v>32.02</v>
          </cell>
        </row>
        <row r="8">
          <cell r="R8">
            <v>32.2</v>
          </cell>
        </row>
        <row r="9">
          <cell r="C9">
            <v>32.62</v>
          </cell>
        </row>
        <row r="9">
          <cell r="H9">
            <v>32.76</v>
          </cell>
        </row>
        <row r="9">
          <cell r="M9">
            <v>33.18</v>
          </cell>
        </row>
        <row r="9">
          <cell r="R9">
            <v>32.55</v>
          </cell>
        </row>
        <row r="10">
          <cell r="R10">
            <v>32.58</v>
          </cell>
        </row>
        <row r="13">
          <cell r="C13">
            <v>33.52</v>
          </cell>
        </row>
        <row r="13">
          <cell r="H13">
            <v>33.01</v>
          </cell>
        </row>
        <row r="13">
          <cell r="M13">
            <v>33.47</v>
          </cell>
        </row>
        <row r="13">
          <cell r="R13">
            <v>32.66</v>
          </cell>
        </row>
        <row r="55">
          <cell r="C55">
            <v>25.04</v>
          </cell>
        </row>
        <row r="55">
          <cell r="H55">
            <v>20.63</v>
          </cell>
        </row>
        <row r="55">
          <cell r="M55">
            <v>28.58</v>
          </cell>
        </row>
        <row r="55">
          <cell r="R55">
            <v>21.01</v>
          </cell>
        </row>
        <row r="56">
          <cell r="C56">
            <v>31.11</v>
          </cell>
        </row>
        <row r="56">
          <cell r="H56">
            <v>29.71</v>
          </cell>
        </row>
        <row r="56">
          <cell r="M56">
            <v>30.57</v>
          </cell>
        </row>
        <row r="56">
          <cell r="R56">
            <v>33.44</v>
          </cell>
        </row>
        <row r="57">
          <cell r="C57">
            <v>31.63</v>
          </cell>
        </row>
        <row r="57">
          <cell r="H57">
            <v>32.47</v>
          </cell>
        </row>
        <row r="57">
          <cell r="M57">
            <v>32.85</v>
          </cell>
        </row>
        <row r="57">
          <cell r="R57">
            <v>33.78</v>
          </cell>
        </row>
        <row r="58">
          <cell r="C58">
            <v>32.45</v>
          </cell>
        </row>
        <row r="58">
          <cell r="H58">
            <v>33.1</v>
          </cell>
        </row>
        <row r="58">
          <cell r="M58">
            <v>33.09</v>
          </cell>
        </row>
        <row r="58">
          <cell r="R58">
            <v>33.82</v>
          </cell>
        </row>
        <row r="59">
          <cell r="H59">
            <v>33.43</v>
          </cell>
        </row>
        <row r="59">
          <cell r="M59">
            <v>33.28</v>
          </cell>
        </row>
        <row r="59">
          <cell r="R59">
            <v>33.89</v>
          </cell>
        </row>
        <row r="60">
          <cell r="R60">
            <v>33.94</v>
          </cell>
        </row>
        <row r="62">
          <cell r="C62">
            <v>32.94</v>
          </cell>
        </row>
        <row r="62">
          <cell r="H62">
            <v>33.53</v>
          </cell>
        </row>
        <row r="62">
          <cell r="M62">
            <v>33.5</v>
          </cell>
        </row>
        <row r="62">
          <cell r="R62">
            <v>33.99</v>
          </cell>
        </row>
        <row r="104">
          <cell r="C104">
            <v>33.99</v>
          </cell>
        </row>
        <row r="104">
          <cell r="H104">
            <v>34.15</v>
          </cell>
        </row>
        <row r="104">
          <cell r="M104">
            <v>33.87</v>
          </cell>
        </row>
        <row r="104">
          <cell r="R104">
            <v>34.25</v>
          </cell>
        </row>
        <row r="105">
          <cell r="C105">
            <v>34.05</v>
          </cell>
        </row>
        <row r="105">
          <cell r="H105">
            <v>34.12</v>
          </cell>
        </row>
        <row r="105">
          <cell r="M105">
            <v>33.84</v>
          </cell>
        </row>
        <row r="105">
          <cell r="R105">
            <v>34.33</v>
          </cell>
        </row>
        <row r="106">
          <cell r="C106">
            <v>34.09</v>
          </cell>
        </row>
        <row r="106">
          <cell r="H106">
            <v>34.21</v>
          </cell>
        </row>
        <row r="106">
          <cell r="M106">
            <v>33.91</v>
          </cell>
        </row>
        <row r="106">
          <cell r="R106">
            <v>34.33</v>
          </cell>
        </row>
        <row r="107">
          <cell r="C107">
            <v>34.3</v>
          </cell>
        </row>
        <row r="107">
          <cell r="H107">
            <v>34.29</v>
          </cell>
        </row>
        <row r="107">
          <cell r="M107">
            <v>33.84</v>
          </cell>
        </row>
        <row r="107">
          <cell r="R107">
            <v>34.37</v>
          </cell>
        </row>
        <row r="108">
          <cell r="C108">
            <v>34.35</v>
          </cell>
        </row>
        <row r="108">
          <cell r="H108">
            <v>34.3</v>
          </cell>
        </row>
        <row r="108">
          <cell r="M108">
            <v>33.83</v>
          </cell>
        </row>
        <row r="108">
          <cell r="R108">
            <v>34.4</v>
          </cell>
        </row>
        <row r="111">
          <cell r="C111">
            <v>34.36</v>
          </cell>
        </row>
        <row r="111">
          <cell r="H111">
            <v>34.33</v>
          </cell>
        </row>
        <row r="111">
          <cell r="M111">
            <v>34.16</v>
          </cell>
        </row>
        <row r="111">
          <cell r="R111">
            <v>34.45</v>
          </cell>
        </row>
      </sheetData>
      <sheetData sheetId="1">
        <row r="6">
          <cell r="C6">
            <v>22.39</v>
          </cell>
        </row>
        <row r="6">
          <cell r="H6">
            <v>17.83</v>
          </cell>
        </row>
        <row r="6">
          <cell r="M6">
            <v>15.14</v>
          </cell>
        </row>
        <row r="6">
          <cell r="R6">
            <v>26.79</v>
          </cell>
        </row>
        <row r="7">
          <cell r="C7">
            <v>26.77</v>
          </cell>
        </row>
        <row r="7">
          <cell r="H7">
            <v>28.43</v>
          </cell>
        </row>
        <row r="7">
          <cell r="M7">
            <v>25.31</v>
          </cell>
        </row>
        <row r="7">
          <cell r="R7">
            <v>30.38</v>
          </cell>
        </row>
        <row r="8">
          <cell r="C8">
            <v>30.86</v>
          </cell>
        </row>
        <row r="8">
          <cell r="H8">
            <v>32.03</v>
          </cell>
        </row>
        <row r="8">
          <cell r="M8">
            <v>31.57</v>
          </cell>
        </row>
        <row r="8">
          <cell r="R8">
            <v>32.18</v>
          </cell>
        </row>
        <row r="9">
          <cell r="C9">
            <v>32.99</v>
          </cell>
        </row>
        <row r="9">
          <cell r="H9">
            <v>32.53</v>
          </cell>
        </row>
        <row r="9">
          <cell r="M9">
            <v>32.75</v>
          </cell>
        </row>
        <row r="9">
          <cell r="R9">
            <v>32.58</v>
          </cell>
        </row>
        <row r="10">
          <cell r="C10">
            <v>33.28</v>
          </cell>
        </row>
        <row r="10">
          <cell r="H10">
            <v>33.17</v>
          </cell>
        </row>
        <row r="10">
          <cell r="M10">
            <v>33.12</v>
          </cell>
        </row>
        <row r="10">
          <cell r="R10">
            <v>32.63</v>
          </cell>
        </row>
        <row r="11">
          <cell r="C11">
            <v>33.47</v>
          </cell>
        </row>
        <row r="11">
          <cell r="H11">
            <v>33.27</v>
          </cell>
        </row>
        <row r="11">
          <cell r="M11">
            <v>33.46</v>
          </cell>
        </row>
        <row r="11">
          <cell r="R11">
            <v>32.74</v>
          </cell>
        </row>
        <row r="12">
          <cell r="C12">
            <v>33.56</v>
          </cell>
        </row>
        <row r="12">
          <cell r="H12">
            <v>33.43</v>
          </cell>
        </row>
        <row r="12">
          <cell r="M12">
            <v>33.59</v>
          </cell>
        </row>
        <row r="12">
          <cell r="R12">
            <v>32.96</v>
          </cell>
        </row>
        <row r="13">
          <cell r="C13">
            <v>33.55</v>
          </cell>
        </row>
        <row r="13">
          <cell r="H13">
            <v>33.5</v>
          </cell>
        </row>
        <row r="13">
          <cell r="M13">
            <v>33.67</v>
          </cell>
        </row>
        <row r="13">
          <cell r="R13">
            <v>33</v>
          </cell>
        </row>
        <row r="14">
          <cell r="C14">
            <v>33.65</v>
          </cell>
        </row>
        <row r="14">
          <cell r="H14">
            <v>33.55</v>
          </cell>
        </row>
        <row r="14">
          <cell r="M14">
            <v>33.75</v>
          </cell>
        </row>
        <row r="14">
          <cell r="R14">
            <v>33.1</v>
          </cell>
        </row>
        <row r="15">
          <cell r="C15">
            <v>33.6</v>
          </cell>
        </row>
        <row r="15">
          <cell r="H15">
            <v>33.58</v>
          </cell>
        </row>
        <row r="15">
          <cell r="M15">
            <v>33.79</v>
          </cell>
        </row>
        <row r="15">
          <cell r="R15">
            <v>33.2</v>
          </cell>
        </row>
        <row r="16">
          <cell r="C16">
            <v>33.64</v>
          </cell>
        </row>
        <row r="16">
          <cell r="H16">
            <v>33.6</v>
          </cell>
        </row>
        <row r="16">
          <cell r="M16">
            <v>33.83</v>
          </cell>
        </row>
        <row r="16">
          <cell r="R16">
            <v>33.24</v>
          </cell>
        </row>
        <row r="21">
          <cell r="C21">
            <v>33.73</v>
          </cell>
        </row>
        <row r="21">
          <cell r="H21">
            <v>33.64</v>
          </cell>
        </row>
        <row r="21">
          <cell r="M21">
            <v>34.11</v>
          </cell>
        </row>
        <row r="21">
          <cell r="R21">
            <v>33.5</v>
          </cell>
        </row>
        <row r="23">
          <cell r="C23">
            <v>33.89</v>
          </cell>
        </row>
        <row r="23">
          <cell r="H23">
            <v>33.66</v>
          </cell>
        </row>
        <row r="23">
          <cell r="M23">
            <v>34.18</v>
          </cell>
        </row>
        <row r="23">
          <cell r="R23">
            <v>33.89</v>
          </cell>
        </row>
        <row r="55">
          <cell r="C55">
            <v>28.61</v>
          </cell>
        </row>
        <row r="55">
          <cell r="H55">
            <v>30.86</v>
          </cell>
        </row>
        <row r="55">
          <cell r="M55">
            <v>28.74</v>
          </cell>
        </row>
        <row r="55">
          <cell r="R55">
            <v>33.19</v>
          </cell>
        </row>
        <row r="56">
          <cell r="C56">
            <v>30.36</v>
          </cell>
        </row>
        <row r="56">
          <cell r="H56">
            <v>32.7</v>
          </cell>
        </row>
        <row r="56">
          <cell r="M56">
            <v>30.78</v>
          </cell>
        </row>
        <row r="56">
          <cell r="R56">
            <v>33.46</v>
          </cell>
        </row>
        <row r="57">
          <cell r="C57">
            <v>31.89</v>
          </cell>
        </row>
        <row r="57">
          <cell r="H57">
            <v>33.01</v>
          </cell>
        </row>
        <row r="57">
          <cell r="M57">
            <v>32.7</v>
          </cell>
        </row>
        <row r="57">
          <cell r="R57">
            <v>34.05</v>
          </cell>
        </row>
        <row r="58">
          <cell r="C58">
            <v>32.34</v>
          </cell>
        </row>
        <row r="58">
          <cell r="H58">
            <v>33.28</v>
          </cell>
        </row>
        <row r="58">
          <cell r="M58">
            <v>33.26</v>
          </cell>
        </row>
        <row r="58">
          <cell r="R58">
            <v>34.02</v>
          </cell>
        </row>
        <row r="59">
          <cell r="C59">
            <v>32.8</v>
          </cell>
        </row>
        <row r="59">
          <cell r="H59">
            <v>33.37</v>
          </cell>
        </row>
        <row r="59">
          <cell r="M59">
            <v>33.37</v>
          </cell>
        </row>
        <row r="59">
          <cell r="R59">
            <v>33.91</v>
          </cell>
        </row>
        <row r="60">
          <cell r="C60">
            <v>33.1</v>
          </cell>
        </row>
        <row r="60">
          <cell r="H60">
            <v>33.49</v>
          </cell>
        </row>
        <row r="60">
          <cell r="M60">
            <v>33.42</v>
          </cell>
        </row>
        <row r="60">
          <cell r="R60">
            <v>33.9</v>
          </cell>
        </row>
        <row r="61">
          <cell r="C61">
            <v>33.27</v>
          </cell>
        </row>
        <row r="61">
          <cell r="H61">
            <v>33.54</v>
          </cell>
        </row>
        <row r="61">
          <cell r="M61">
            <v>33.5</v>
          </cell>
        </row>
        <row r="61">
          <cell r="R61">
            <v>33.92</v>
          </cell>
        </row>
        <row r="62">
          <cell r="C62">
            <v>33.45</v>
          </cell>
        </row>
        <row r="62">
          <cell r="H62">
            <v>33.6</v>
          </cell>
        </row>
        <row r="62">
          <cell r="M62">
            <v>33.55</v>
          </cell>
        </row>
        <row r="62">
          <cell r="R62">
            <v>33.97</v>
          </cell>
        </row>
        <row r="63">
          <cell r="C63">
            <v>33.55</v>
          </cell>
        </row>
        <row r="63">
          <cell r="H63">
            <v>33.63</v>
          </cell>
        </row>
        <row r="63">
          <cell r="M63">
            <v>33.58</v>
          </cell>
        </row>
        <row r="63">
          <cell r="R63">
            <v>33.98</v>
          </cell>
        </row>
        <row r="64">
          <cell r="C64">
            <v>33.68</v>
          </cell>
        </row>
        <row r="64">
          <cell r="H64">
            <v>33.67</v>
          </cell>
        </row>
        <row r="64">
          <cell r="M64">
            <v>33.84</v>
          </cell>
        </row>
        <row r="64">
          <cell r="R64">
            <v>33.97</v>
          </cell>
        </row>
        <row r="65">
          <cell r="C65">
            <v>33.72</v>
          </cell>
        </row>
        <row r="65">
          <cell r="H65">
            <v>33.72</v>
          </cell>
        </row>
        <row r="65">
          <cell r="M65">
            <v>33.87</v>
          </cell>
        </row>
        <row r="65">
          <cell r="R65">
            <v>33.97</v>
          </cell>
        </row>
        <row r="70">
          <cell r="C70">
            <v>34.04</v>
          </cell>
        </row>
        <row r="70">
          <cell r="H70">
            <v>33.7</v>
          </cell>
        </row>
        <row r="70">
          <cell r="M70">
            <v>33.92</v>
          </cell>
        </row>
        <row r="70">
          <cell r="R70">
            <v>34</v>
          </cell>
        </row>
        <row r="72">
          <cell r="C72">
            <v>34.13</v>
          </cell>
        </row>
        <row r="72">
          <cell r="H72">
            <v>33.7</v>
          </cell>
        </row>
        <row r="72">
          <cell r="M72">
            <v>33.91</v>
          </cell>
        </row>
        <row r="72">
          <cell r="R72">
            <v>34.01</v>
          </cell>
        </row>
        <row r="104">
          <cell r="C104">
            <v>32.69</v>
          </cell>
        </row>
        <row r="104">
          <cell r="H104">
            <v>33.72</v>
          </cell>
        </row>
        <row r="104">
          <cell r="M104">
            <v>33.78</v>
          </cell>
        </row>
        <row r="104">
          <cell r="R104">
            <v>34.05</v>
          </cell>
        </row>
        <row r="105">
          <cell r="C105">
            <v>34.04</v>
          </cell>
        </row>
        <row r="105">
          <cell r="H105">
            <v>33.72</v>
          </cell>
        </row>
        <row r="105">
          <cell r="M105">
            <v>33.83</v>
          </cell>
        </row>
        <row r="105">
          <cell r="R105">
            <v>34.12</v>
          </cell>
        </row>
        <row r="106">
          <cell r="C106">
            <v>34.28</v>
          </cell>
        </row>
        <row r="106">
          <cell r="H106">
            <v>33.96</v>
          </cell>
        </row>
        <row r="106">
          <cell r="M106">
            <v>33.95</v>
          </cell>
        </row>
        <row r="106">
          <cell r="R106">
            <v>34.07</v>
          </cell>
        </row>
        <row r="107">
          <cell r="C107">
            <v>34.31</v>
          </cell>
        </row>
        <row r="107">
          <cell r="H107">
            <v>34.25</v>
          </cell>
        </row>
        <row r="107">
          <cell r="M107">
            <v>34.02</v>
          </cell>
        </row>
        <row r="107">
          <cell r="R107">
            <v>34.19</v>
          </cell>
        </row>
        <row r="108">
          <cell r="C108">
            <v>34.34</v>
          </cell>
        </row>
        <row r="108">
          <cell r="H108">
            <v>34.27</v>
          </cell>
        </row>
        <row r="108">
          <cell r="M108">
            <v>34.09</v>
          </cell>
        </row>
        <row r="108">
          <cell r="R108">
            <v>34.19</v>
          </cell>
        </row>
        <row r="109">
          <cell r="C109">
            <v>34.36</v>
          </cell>
        </row>
        <row r="109">
          <cell r="H109">
            <v>34.29</v>
          </cell>
        </row>
        <row r="109">
          <cell r="M109">
            <v>34.15</v>
          </cell>
        </row>
        <row r="109">
          <cell r="R109">
            <v>34.26</v>
          </cell>
        </row>
        <row r="110">
          <cell r="C110">
            <v>34.36</v>
          </cell>
        </row>
        <row r="110">
          <cell r="H110">
            <v>34.34</v>
          </cell>
        </row>
        <row r="110">
          <cell r="M110">
            <v>34.17</v>
          </cell>
        </row>
        <row r="110">
          <cell r="R110">
            <v>34.47</v>
          </cell>
        </row>
        <row r="111">
          <cell r="C111">
            <v>34.36</v>
          </cell>
        </row>
        <row r="111">
          <cell r="H111">
            <v>34.36</v>
          </cell>
        </row>
        <row r="111">
          <cell r="M111">
            <v>34.22</v>
          </cell>
        </row>
        <row r="111">
          <cell r="R111">
            <v>34.46</v>
          </cell>
        </row>
        <row r="112">
          <cell r="C112">
            <v>34.35</v>
          </cell>
        </row>
        <row r="112">
          <cell r="H112">
            <v>34.37</v>
          </cell>
        </row>
        <row r="112">
          <cell r="M112">
            <v>34.25</v>
          </cell>
        </row>
        <row r="112">
          <cell r="R112">
            <v>34.48</v>
          </cell>
        </row>
        <row r="113">
          <cell r="C113">
            <v>34.34</v>
          </cell>
        </row>
        <row r="113">
          <cell r="H113">
            <v>34.37</v>
          </cell>
        </row>
        <row r="113">
          <cell r="M113">
            <v>34.28</v>
          </cell>
        </row>
        <row r="113">
          <cell r="R113">
            <v>34.48</v>
          </cell>
        </row>
        <row r="114">
          <cell r="C114">
            <v>34.34</v>
          </cell>
        </row>
        <row r="114">
          <cell r="H114">
            <v>34.37</v>
          </cell>
        </row>
        <row r="114">
          <cell r="M114">
            <v>34.29</v>
          </cell>
        </row>
        <row r="114">
          <cell r="R114">
            <v>34.5</v>
          </cell>
        </row>
        <row r="119">
          <cell r="C119">
            <v>34.38</v>
          </cell>
        </row>
        <row r="119">
          <cell r="H119">
            <v>34.44</v>
          </cell>
        </row>
        <row r="119">
          <cell r="M119">
            <v>34.39</v>
          </cell>
        </row>
        <row r="119">
          <cell r="R119">
            <v>34.48</v>
          </cell>
        </row>
        <row r="121">
          <cell r="C121">
            <v>34.38</v>
          </cell>
        </row>
        <row r="121">
          <cell r="H121">
            <v>34.42</v>
          </cell>
        </row>
        <row r="121">
          <cell r="M121">
            <v>34.42</v>
          </cell>
        </row>
        <row r="121">
          <cell r="R121">
            <v>34.53</v>
          </cell>
        </row>
      </sheetData>
      <sheetData sheetId="2">
        <row r="6">
          <cell r="C6">
            <v>21.89</v>
          </cell>
        </row>
        <row r="6">
          <cell r="H6">
            <v>17.06</v>
          </cell>
        </row>
        <row r="6">
          <cell r="M6">
            <v>15.45</v>
          </cell>
        </row>
        <row r="6">
          <cell r="R6">
            <v>30.68</v>
          </cell>
        </row>
        <row r="7">
          <cell r="C7">
            <v>28.87</v>
          </cell>
        </row>
        <row r="7">
          <cell r="H7">
            <v>25.67</v>
          </cell>
        </row>
        <row r="7">
          <cell r="M7">
            <v>27.28</v>
          </cell>
        </row>
        <row r="7">
          <cell r="R7">
            <v>31.66</v>
          </cell>
        </row>
        <row r="8">
          <cell r="C8">
            <v>31.18</v>
          </cell>
        </row>
        <row r="8">
          <cell r="H8">
            <v>30.3</v>
          </cell>
        </row>
        <row r="8">
          <cell r="M8">
            <v>31.38</v>
          </cell>
        </row>
        <row r="8">
          <cell r="R8">
            <v>32.33</v>
          </cell>
        </row>
        <row r="9">
          <cell r="C9">
            <v>33.16</v>
          </cell>
        </row>
        <row r="9">
          <cell r="H9">
            <v>32.46</v>
          </cell>
        </row>
        <row r="9">
          <cell r="M9">
            <v>32.86</v>
          </cell>
        </row>
        <row r="9">
          <cell r="R9">
            <v>32.58</v>
          </cell>
        </row>
        <row r="10">
          <cell r="C10">
            <v>33.45</v>
          </cell>
        </row>
        <row r="10">
          <cell r="H10">
            <v>33</v>
          </cell>
        </row>
        <row r="10">
          <cell r="M10">
            <v>33.21</v>
          </cell>
        </row>
        <row r="10">
          <cell r="R10">
            <v>32.7</v>
          </cell>
        </row>
        <row r="11">
          <cell r="C11">
            <v>33.55</v>
          </cell>
        </row>
        <row r="11">
          <cell r="H11">
            <v>33.3</v>
          </cell>
        </row>
        <row r="11">
          <cell r="M11">
            <v>33.4</v>
          </cell>
        </row>
        <row r="11">
          <cell r="R11">
            <v>32.78</v>
          </cell>
        </row>
        <row r="12">
          <cell r="C12">
            <v>33.64</v>
          </cell>
        </row>
        <row r="12">
          <cell r="H12">
            <v>33.31</v>
          </cell>
        </row>
        <row r="12">
          <cell r="M12">
            <v>33.48</v>
          </cell>
        </row>
        <row r="12">
          <cell r="R12">
            <v>32.94</v>
          </cell>
        </row>
        <row r="13">
          <cell r="C13">
            <v>33.68</v>
          </cell>
        </row>
        <row r="13">
          <cell r="H13">
            <v>33.49</v>
          </cell>
        </row>
        <row r="13">
          <cell r="M13">
            <v>33.62</v>
          </cell>
        </row>
        <row r="13">
          <cell r="R13">
            <v>33.02</v>
          </cell>
        </row>
        <row r="14">
          <cell r="C14">
            <v>33.69</v>
          </cell>
        </row>
        <row r="14">
          <cell r="H14">
            <v>33.53</v>
          </cell>
        </row>
        <row r="14">
          <cell r="M14">
            <v>33.69</v>
          </cell>
        </row>
        <row r="14">
          <cell r="R14">
            <v>33.14</v>
          </cell>
        </row>
        <row r="15">
          <cell r="C15">
            <v>33.61</v>
          </cell>
        </row>
        <row r="15">
          <cell r="H15">
            <v>33.54</v>
          </cell>
        </row>
        <row r="15">
          <cell r="M15">
            <v>33.74</v>
          </cell>
        </row>
        <row r="15">
          <cell r="R15">
            <v>33.21</v>
          </cell>
        </row>
        <row r="16">
          <cell r="C16">
            <v>33.66</v>
          </cell>
        </row>
        <row r="16">
          <cell r="H16">
            <v>33.58</v>
          </cell>
        </row>
        <row r="16">
          <cell r="M16">
            <v>33.81</v>
          </cell>
        </row>
        <row r="16">
          <cell r="R16">
            <v>33.28</v>
          </cell>
        </row>
        <row r="21">
          <cell r="C21">
            <v>33.74</v>
          </cell>
        </row>
        <row r="21">
          <cell r="H21">
            <v>33.69</v>
          </cell>
        </row>
        <row r="21">
          <cell r="M21">
            <v>34.06</v>
          </cell>
        </row>
        <row r="21">
          <cell r="R21">
            <v>33.65</v>
          </cell>
        </row>
        <row r="26">
          <cell r="C26">
            <v>33.81</v>
          </cell>
        </row>
        <row r="26">
          <cell r="H26">
            <v>33.85</v>
          </cell>
        </row>
        <row r="26">
          <cell r="M26">
            <v>34.2</v>
          </cell>
        </row>
        <row r="26">
          <cell r="R26">
            <v>33.83</v>
          </cell>
        </row>
        <row r="33">
          <cell r="C33">
            <v>34.05</v>
          </cell>
        </row>
        <row r="33">
          <cell r="H33">
            <v>29.09</v>
          </cell>
        </row>
        <row r="33">
          <cell r="M33">
            <v>34.27</v>
          </cell>
        </row>
        <row r="33">
          <cell r="R33">
            <v>34</v>
          </cell>
        </row>
        <row r="55">
          <cell r="C55">
            <v>28.25</v>
          </cell>
        </row>
        <row r="55">
          <cell r="H55">
            <v>28.14</v>
          </cell>
        </row>
        <row r="55">
          <cell r="M55">
            <v>29.52</v>
          </cell>
        </row>
        <row r="55">
          <cell r="R55">
            <v>33.88</v>
          </cell>
        </row>
        <row r="56">
          <cell r="C56">
            <v>31.23</v>
          </cell>
        </row>
        <row r="56">
          <cell r="H56">
            <v>31.34</v>
          </cell>
        </row>
        <row r="56">
          <cell r="M56">
            <v>30.47</v>
          </cell>
        </row>
        <row r="56">
          <cell r="R56">
            <v>33.86</v>
          </cell>
        </row>
        <row r="57">
          <cell r="C57">
            <v>32.01</v>
          </cell>
        </row>
        <row r="57">
          <cell r="H57">
            <v>32.17</v>
          </cell>
        </row>
        <row r="57">
          <cell r="M57">
            <v>32.91</v>
          </cell>
        </row>
        <row r="57">
          <cell r="R57">
            <v>33.89</v>
          </cell>
        </row>
        <row r="58">
          <cell r="C58">
            <v>32.5</v>
          </cell>
        </row>
        <row r="58">
          <cell r="H58">
            <v>33.02</v>
          </cell>
        </row>
        <row r="58">
          <cell r="M58">
            <v>33.25</v>
          </cell>
        </row>
        <row r="58">
          <cell r="R58">
            <v>33.9</v>
          </cell>
        </row>
        <row r="59">
          <cell r="C59">
            <v>32.82</v>
          </cell>
        </row>
        <row r="59">
          <cell r="H59">
            <v>33.35</v>
          </cell>
        </row>
        <row r="59">
          <cell r="M59">
            <v>33.15</v>
          </cell>
        </row>
        <row r="59">
          <cell r="R59">
            <v>33.98</v>
          </cell>
        </row>
        <row r="60">
          <cell r="C60">
            <v>33.1</v>
          </cell>
        </row>
        <row r="60">
          <cell r="H60">
            <v>33.5</v>
          </cell>
        </row>
        <row r="60">
          <cell r="M60">
            <v>33.16</v>
          </cell>
        </row>
        <row r="60">
          <cell r="R60">
            <v>33.98</v>
          </cell>
        </row>
        <row r="61">
          <cell r="C61">
            <v>33.34</v>
          </cell>
        </row>
        <row r="61">
          <cell r="H61">
            <v>33.54</v>
          </cell>
        </row>
        <row r="61">
          <cell r="M61">
            <v>33.2</v>
          </cell>
        </row>
        <row r="61">
          <cell r="R61">
            <v>33.97</v>
          </cell>
        </row>
        <row r="62">
          <cell r="C62">
            <v>33.54</v>
          </cell>
        </row>
        <row r="62">
          <cell r="H62">
            <v>33.63</v>
          </cell>
        </row>
        <row r="62">
          <cell r="M62">
            <v>33.48</v>
          </cell>
        </row>
        <row r="62">
          <cell r="R62">
            <v>33.96</v>
          </cell>
        </row>
        <row r="63">
          <cell r="C63">
            <v>33.62</v>
          </cell>
        </row>
        <row r="63">
          <cell r="H63">
            <v>33.65</v>
          </cell>
        </row>
        <row r="63">
          <cell r="M63">
            <v>33.66</v>
          </cell>
        </row>
        <row r="63">
          <cell r="R63">
            <v>33.98</v>
          </cell>
        </row>
        <row r="64">
          <cell r="C64">
            <v>33.72</v>
          </cell>
        </row>
        <row r="64">
          <cell r="H64">
            <v>33.66</v>
          </cell>
        </row>
        <row r="64">
          <cell r="M64">
            <v>33.68</v>
          </cell>
        </row>
        <row r="64">
          <cell r="R64">
            <v>34</v>
          </cell>
        </row>
        <row r="65">
          <cell r="C65">
            <v>33.75</v>
          </cell>
        </row>
        <row r="65">
          <cell r="H65">
            <v>33.67</v>
          </cell>
        </row>
        <row r="65">
          <cell r="M65">
            <v>33.68</v>
          </cell>
        </row>
        <row r="65">
          <cell r="R65">
            <v>33.99</v>
          </cell>
        </row>
        <row r="70">
          <cell r="C70">
            <v>34.03</v>
          </cell>
        </row>
        <row r="70">
          <cell r="H70">
            <v>33.77</v>
          </cell>
        </row>
        <row r="70">
          <cell r="M70">
            <v>33.88</v>
          </cell>
        </row>
        <row r="70">
          <cell r="R70">
            <v>33.97</v>
          </cell>
        </row>
        <row r="75">
          <cell r="C75">
            <v>34.19</v>
          </cell>
        </row>
        <row r="75">
          <cell r="H75">
            <v>33.73</v>
          </cell>
        </row>
        <row r="75">
          <cell r="M75">
            <v>33.88</v>
          </cell>
        </row>
        <row r="75">
          <cell r="R75">
            <v>33.99</v>
          </cell>
        </row>
        <row r="80">
          <cell r="H80">
            <v>33.74</v>
          </cell>
        </row>
        <row r="80">
          <cell r="M80">
            <v>33.89</v>
          </cell>
        </row>
        <row r="82">
          <cell r="C82">
            <v>34.3</v>
          </cell>
        </row>
        <row r="82">
          <cell r="H82">
            <v>33.44</v>
          </cell>
        </row>
        <row r="82">
          <cell r="M82">
            <v>33.9</v>
          </cell>
        </row>
        <row r="82">
          <cell r="R82">
            <v>34</v>
          </cell>
        </row>
        <row r="104">
          <cell r="C104">
            <v>27.49</v>
          </cell>
        </row>
        <row r="104">
          <cell r="H104">
            <v>34.32</v>
          </cell>
        </row>
        <row r="104">
          <cell r="M104">
            <v>34.05</v>
          </cell>
        </row>
        <row r="104">
          <cell r="R104">
            <v>33.49</v>
          </cell>
        </row>
        <row r="105">
          <cell r="C105">
            <v>34.02</v>
          </cell>
        </row>
        <row r="105">
          <cell r="H105">
            <v>34.33</v>
          </cell>
        </row>
        <row r="105">
          <cell r="M105">
            <v>34.06</v>
          </cell>
        </row>
        <row r="105">
          <cell r="R105">
            <v>33.92</v>
          </cell>
        </row>
        <row r="106">
          <cell r="C106">
            <v>34.29</v>
          </cell>
        </row>
        <row r="106">
          <cell r="H106">
            <v>34.33</v>
          </cell>
        </row>
        <row r="106">
          <cell r="M106">
            <v>34.08</v>
          </cell>
        </row>
        <row r="106">
          <cell r="R106">
            <v>34.25</v>
          </cell>
        </row>
        <row r="107">
          <cell r="C107">
            <v>34.31</v>
          </cell>
        </row>
        <row r="107">
          <cell r="H107">
            <v>34.33</v>
          </cell>
        </row>
        <row r="107">
          <cell r="M107">
            <v>34.11</v>
          </cell>
        </row>
        <row r="107">
          <cell r="R107">
            <v>34.37</v>
          </cell>
        </row>
        <row r="108">
          <cell r="C108">
            <v>34.31</v>
          </cell>
        </row>
        <row r="108">
          <cell r="H108">
            <v>34.31</v>
          </cell>
        </row>
        <row r="108">
          <cell r="M108">
            <v>34.14</v>
          </cell>
        </row>
        <row r="108">
          <cell r="R108">
            <v>34.36</v>
          </cell>
        </row>
        <row r="109">
          <cell r="C109">
            <v>34.33</v>
          </cell>
        </row>
        <row r="109">
          <cell r="H109">
            <v>34.32</v>
          </cell>
        </row>
        <row r="109">
          <cell r="M109">
            <v>34.19</v>
          </cell>
        </row>
        <row r="109">
          <cell r="R109">
            <v>34.43</v>
          </cell>
        </row>
        <row r="110">
          <cell r="C110">
            <v>34.34</v>
          </cell>
        </row>
        <row r="110">
          <cell r="H110">
            <v>34.35</v>
          </cell>
        </row>
        <row r="110">
          <cell r="M110">
            <v>34.22</v>
          </cell>
        </row>
        <row r="110">
          <cell r="R110">
            <v>34.44</v>
          </cell>
        </row>
        <row r="111">
          <cell r="C111">
            <v>34.35</v>
          </cell>
        </row>
        <row r="111">
          <cell r="H111">
            <v>34.35</v>
          </cell>
        </row>
        <row r="111">
          <cell r="M111">
            <v>34.23</v>
          </cell>
        </row>
        <row r="111">
          <cell r="R111">
            <v>34.43</v>
          </cell>
        </row>
        <row r="112">
          <cell r="C112">
            <v>34.34</v>
          </cell>
        </row>
        <row r="112">
          <cell r="H112">
            <v>34.36</v>
          </cell>
        </row>
        <row r="112">
          <cell r="M112">
            <v>34.24</v>
          </cell>
        </row>
        <row r="112">
          <cell r="R112">
            <v>34.44</v>
          </cell>
        </row>
        <row r="113">
          <cell r="C113">
            <v>34.34</v>
          </cell>
        </row>
        <row r="113">
          <cell r="H113">
            <v>34.36</v>
          </cell>
        </row>
        <row r="113">
          <cell r="M113">
            <v>34.26</v>
          </cell>
        </row>
        <row r="113">
          <cell r="R113">
            <v>34.44</v>
          </cell>
        </row>
        <row r="114">
          <cell r="C114">
            <v>34.34</v>
          </cell>
        </row>
        <row r="114">
          <cell r="H114">
            <v>34.41</v>
          </cell>
        </row>
        <row r="114">
          <cell r="M114">
            <v>34.31</v>
          </cell>
        </row>
        <row r="114">
          <cell r="R114">
            <v>34.45</v>
          </cell>
        </row>
        <row r="119">
          <cell r="C119">
            <v>34.34</v>
          </cell>
        </row>
        <row r="119">
          <cell r="H119">
            <v>34.43</v>
          </cell>
        </row>
        <row r="119">
          <cell r="M119">
            <v>34.42</v>
          </cell>
        </row>
        <row r="119">
          <cell r="R119">
            <v>34.46</v>
          </cell>
        </row>
        <row r="124">
          <cell r="C124">
            <v>34.35</v>
          </cell>
        </row>
        <row r="124">
          <cell r="H124">
            <v>34.43</v>
          </cell>
        </row>
        <row r="124">
          <cell r="M124">
            <v>34.45</v>
          </cell>
        </row>
        <row r="124">
          <cell r="R124">
            <v>34.48</v>
          </cell>
        </row>
        <row r="129">
          <cell r="C129">
            <v>34.35</v>
          </cell>
        </row>
        <row r="129">
          <cell r="M129">
            <v>34.44</v>
          </cell>
        </row>
        <row r="129">
          <cell r="R129">
            <v>34.53</v>
          </cell>
        </row>
        <row r="131">
          <cell r="C131">
            <v>34.35</v>
          </cell>
        </row>
        <row r="131">
          <cell r="H131">
            <v>34.4</v>
          </cell>
        </row>
        <row r="131">
          <cell r="M131">
            <v>34.45</v>
          </cell>
        </row>
        <row r="131">
          <cell r="R131">
            <v>34.44</v>
          </cell>
        </row>
      </sheetData>
      <sheetData sheetId="3">
        <row r="6">
          <cell r="C6">
            <v>31.01</v>
          </cell>
        </row>
        <row r="6">
          <cell r="H6">
            <v>23</v>
          </cell>
        </row>
        <row r="6">
          <cell r="M6">
            <v>27.9</v>
          </cell>
        </row>
        <row r="6">
          <cell r="R6">
            <v>32.31</v>
          </cell>
        </row>
        <row r="7">
          <cell r="C7">
            <v>31.32</v>
          </cell>
        </row>
        <row r="7">
          <cell r="H7">
            <v>29.24</v>
          </cell>
        </row>
        <row r="7">
          <cell r="M7">
            <v>28.47</v>
          </cell>
        </row>
        <row r="7">
          <cell r="R7">
            <v>32.3</v>
          </cell>
        </row>
        <row r="8">
          <cell r="C8">
            <v>33.02</v>
          </cell>
        </row>
        <row r="8">
          <cell r="H8">
            <v>31.26</v>
          </cell>
        </row>
        <row r="8">
          <cell r="M8">
            <v>32.3</v>
          </cell>
        </row>
        <row r="8">
          <cell r="R8">
            <v>32.31</v>
          </cell>
        </row>
        <row r="9">
          <cell r="C9">
            <v>33.28</v>
          </cell>
        </row>
        <row r="9">
          <cell r="H9">
            <v>32.65</v>
          </cell>
        </row>
        <row r="9">
          <cell r="M9">
            <v>32.99</v>
          </cell>
        </row>
        <row r="9">
          <cell r="R9">
            <v>32.31</v>
          </cell>
        </row>
        <row r="10">
          <cell r="C10">
            <v>33.47</v>
          </cell>
        </row>
        <row r="10">
          <cell r="H10">
            <v>32.72</v>
          </cell>
        </row>
        <row r="10">
          <cell r="M10">
            <v>33.21</v>
          </cell>
        </row>
        <row r="10">
          <cell r="R10">
            <v>32.32</v>
          </cell>
        </row>
        <row r="11">
          <cell r="C11">
            <v>33.55</v>
          </cell>
        </row>
        <row r="11">
          <cell r="H11">
            <v>32.81</v>
          </cell>
        </row>
        <row r="11">
          <cell r="M11">
            <v>33.63</v>
          </cell>
        </row>
        <row r="11">
          <cell r="R11">
            <v>32.39</v>
          </cell>
        </row>
        <row r="12">
          <cell r="C12">
            <v>33.55</v>
          </cell>
        </row>
        <row r="12">
          <cell r="H12">
            <v>33.14</v>
          </cell>
        </row>
        <row r="12">
          <cell r="M12">
            <v>33.77</v>
          </cell>
        </row>
        <row r="12">
          <cell r="R12">
            <v>32.53</v>
          </cell>
        </row>
        <row r="13">
          <cell r="C13">
            <v>33.61</v>
          </cell>
        </row>
        <row r="13">
          <cell r="H13">
            <v>33.36</v>
          </cell>
        </row>
        <row r="13">
          <cell r="M13">
            <v>33.81</v>
          </cell>
        </row>
        <row r="13">
          <cell r="R13">
            <v>32.64</v>
          </cell>
        </row>
        <row r="14">
          <cell r="C14">
            <v>33.63</v>
          </cell>
        </row>
        <row r="14">
          <cell r="H14">
            <v>33.17</v>
          </cell>
        </row>
        <row r="14">
          <cell r="M14">
            <v>33.87</v>
          </cell>
        </row>
        <row r="14">
          <cell r="R14">
            <v>32.8</v>
          </cell>
        </row>
        <row r="15">
          <cell r="C15">
            <v>33.64</v>
          </cell>
        </row>
        <row r="15">
          <cell r="H15">
            <v>33.41</v>
          </cell>
        </row>
        <row r="15">
          <cell r="M15">
            <v>33.89</v>
          </cell>
        </row>
        <row r="15">
          <cell r="R15">
            <v>32.89</v>
          </cell>
        </row>
        <row r="16">
          <cell r="C16">
            <v>33.66</v>
          </cell>
        </row>
        <row r="16">
          <cell r="H16">
            <v>33.46</v>
          </cell>
        </row>
        <row r="16">
          <cell r="M16">
            <v>33.96</v>
          </cell>
        </row>
        <row r="16">
          <cell r="R16">
            <v>32.99</v>
          </cell>
        </row>
        <row r="21">
          <cell r="C21">
            <v>33.9</v>
          </cell>
        </row>
        <row r="21">
          <cell r="H21">
            <v>33.6</v>
          </cell>
        </row>
        <row r="21">
          <cell r="M21">
            <v>34.1</v>
          </cell>
        </row>
        <row r="21">
          <cell r="R21">
            <v>33.3</v>
          </cell>
        </row>
        <row r="26">
          <cell r="C26">
            <v>33.91</v>
          </cell>
        </row>
        <row r="26">
          <cell r="H26">
            <v>33.72</v>
          </cell>
        </row>
        <row r="26">
          <cell r="M26">
            <v>34.24</v>
          </cell>
        </row>
        <row r="26">
          <cell r="R26">
            <v>33.91</v>
          </cell>
        </row>
        <row r="31">
          <cell r="C31">
            <v>33.95</v>
          </cell>
        </row>
        <row r="31">
          <cell r="H31">
            <v>33.87</v>
          </cell>
        </row>
        <row r="31">
          <cell r="M31">
            <v>34.28</v>
          </cell>
        </row>
        <row r="31">
          <cell r="R31">
            <v>34</v>
          </cell>
        </row>
        <row r="36">
          <cell r="C36">
            <v>33.98</v>
          </cell>
        </row>
        <row r="36">
          <cell r="H36">
            <v>34.03</v>
          </cell>
        </row>
        <row r="36">
          <cell r="M36">
            <v>34.31</v>
          </cell>
        </row>
        <row r="43">
          <cell r="C43">
            <v>33.98</v>
          </cell>
        </row>
        <row r="43">
          <cell r="H43">
            <v>34.07</v>
          </cell>
        </row>
        <row r="43">
          <cell r="M43">
            <v>34.37</v>
          </cell>
        </row>
        <row r="43">
          <cell r="R43">
            <v>34.07</v>
          </cell>
        </row>
        <row r="55">
          <cell r="C55">
            <v>32.07</v>
          </cell>
        </row>
        <row r="55">
          <cell r="H55">
            <v>30.92</v>
          </cell>
        </row>
        <row r="55">
          <cell r="M55">
            <v>33.81</v>
          </cell>
        </row>
        <row r="55">
          <cell r="R55">
            <v>34</v>
          </cell>
        </row>
        <row r="56">
          <cell r="C56">
            <v>32.1</v>
          </cell>
        </row>
        <row r="56">
          <cell r="H56">
            <v>31.09</v>
          </cell>
        </row>
        <row r="56">
          <cell r="M56">
            <v>33.82</v>
          </cell>
        </row>
        <row r="56">
          <cell r="R56">
            <v>34</v>
          </cell>
        </row>
        <row r="57">
          <cell r="C57">
            <v>32.26</v>
          </cell>
        </row>
        <row r="57">
          <cell r="H57">
            <v>32.41</v>
          </cell>
        </row>
        <row r="57">
          <cell r="M57">
            <v>33.87</v>
          </cell>
        </row>
        <row r="57">
          <cell r="R57">
            <v>33.98</v>
          </cell>
        </row>
        <row r="58">
          <cell r="C58">
            <v>32.98</v>
          </cell>
        </row>
        <row r="58">
          <cell r="H58">
            <v>33.03</v>
          </cell>
        </row>
        <row r="58">
          <cell r="M58">
            <v>33.82</v>
          </cell>
        </row>
        <row r="58">
          <cell r="R58">
            <v>34</v>
          </cell>
        </row>
        <row r="59">
          <cell r="C59">
            <v>33.41</v>
          </cell>
        </row>
        <row r="59">
          <cell r="H59">
            <v>33.36</v>
          </cell>
        </row>
        <row r="59">
          <cell r="M59">
            <v>33.81</v>
          </cell>
        </row>
        <row r="59">
          <cell r="R59">
            <v>33.98</v>
          </cell>
        </row>
        <row r="60">
          <cell r="C60">
            <v>33.61</v>
          </cell>
        </row>
        <row r="60">
          <cell r="H60">
            <v>33.47</v>
          </cell>
        </row>
        <row r="60">
          <cell r="M60">
            <v>33.81</v>
          </cell>
        </row>
        <row r="60">
          <cell r="R60">
            <v>33.99</v>
          </cell>
        </row>
        <row r="61">
          <cell r="C61">
            <v>33.86</v>
          </cell>
        </row>
        <row r="61">
          <cell r="H61">
            <v>33.54</v>
          </cell>
        </row>
        <row r="61">
          <cell r="M61">
            <v>33.82</v>
          </cell>
        </row>
        <row r="61">
          <cell r="R61">
            <v>33.99</v>
          </cell>
        </row>
        <row r="62">
          <cell r="C62">
            <v>34</v>
          </cell>
        </row>
        <row r="62">
          <cell r="H62">
            <v>33.57</v>
          </cell>
        </row>
        <row r="62">
          <cell r="M62">
            <v>33.82</v>
          </cell>
        </row>
        <row r="62">
          <cell r="R62">
            <v>33.98</v>
          </cell>
        </row>
        <row r="63">
          <cell r="C63">
            <v>34.1</v>
          </cell>
        </row>
        <row r="63">
          <cell r="H63">
            <v>33.63</v>
          </cell>
        </row>
        <row r="63">
          <cell r="M63">
            <v>33.82</v>
          </cell>
        </row>
        <row r="63">
          <cell r="R63">
            <v>33.99</v>
          </cell>
        </row>
        <row r="64">
          <cell r="C64">
            <v>34.14</v>
          </cell>
        </row>
        <row r="64">
          <cell r="H64">
            <v>33.68</v>
          </cell>
        </row>
        <row r="64">
          <cell r="M64">
            <v>33.82</v>
          </cell>
        </row>
        <row r="64">
          <cell r="R64">
            <v>33.98</v>
          </cell>
        </row>
        <row r="65">
          <cell r="C65">
            <v>34.19</v>
          </cell>
        </row>
        <row r="65">
          <cell r="H65">
            <v>33.68</v>
          </cell>
        </row>
        <row r="65">
          <cell r="M65">
            <v>33.82</v>
          </cell>
        </row>
        <row r="65">
          <cell r="R65">
            <v>33.98</v>
          </cell>
        </row>
        <row r="70">
          <cell r="C70">
            <v>34.43</v>
          </cell>
        </row>
        <row r="70">
          <cell r="H70">
            <v>33.71</v>
          </cell>
        </row>
        <row r="70">
          <cell r="M70">
            <v>33.82</v>
          </cell>
        </row>
        <row r="70">
          <cell r="R70">
            <v>34</v>
          </cell>
        </row>
        <row r="75">
          <cell r="C75">
            <v>34.43</v>
          </cell>
        </row>
        <row r="75">
          <cell r="H75">
            <v>33.74</v>
          </cell>
        </row>
        <row r="75">
          <cell r="M75">
            <v>33.82</v>
          </cell>
        </row>
        <row r="75">
          <cell r="R75">
            <v>33.99</v>
          </cell>
        </row>
        <row r="80">
          <cell r="C80">
            <v>34.45</v>
          </cell>
        </row>
        <row r="80">
          <cell r="H80">
            <v>33.75</v>
          </cell>
        </row>
        <row r="80">
          <cell r="M80">
            <v>33.82</v>
          </cell>
        </row>
        <row r="80">
          <cell r="R80">
            <v>34.01</v>
          </cell>
        </row>
        <row r="85">
          <cell r="C85">
            <v>34.47</v>
          </cell>
        </row>
        <row r="85">
          <cell r="H85">
            <v>33.78</v>
          </cell>
        </row>
        <row r="85">
          <cell r="M85">
            <v>33.82</v>
          </cell>
        </row>
        <row r="85">
          <cell r="R85">
            <v>33.97</v>
          </cell>
        </row>
        <row r="92">
          <cell r="C92">
            <v>34.47</v>
          </cell>
        </row>
        <row r="92">
          <cell r="H92">
            <v>33.78</v>
          </cell>
        </row>
        <row r="92">
          <cell r="M92">
            <v>33.7</v>
          </cell>
        </row>
        <row r="92">
          <cell r="R92">
            <v>33.97</v>
          </cell>
        </row>
        <row r="104">
          <cell r="C104">
            <v>34.34</v>
          </cell>
        </row>
        <row r="104">
          <cell r="H104">
            <v>34.4</v>
          </cell>
        </row>
        <row r="104">
          <cell r="M104">
            <v>34.5</v>
          </cell>
        </row>
        <row r="104">
          <cell r="R104">
            <v>34.43</v>
          </cell>
        </row>
        <row r="105">
          <cell r="C105">
            <v>34.31</v>
          </cell>
        </row>
        <row r="105">
          <cell r="H105">
            <v>34.41</v>
          </cell>
        </row>
        <row r="105">
          <cell r="M105">
            <v>34.5</v>
          </cell>
        </row>
        <row r="105">
          <cell r="R105">
            <v>34.44</v>
          </cell>
        </row>
        <row r="106">
          <cell r="C106">
            <v>34.33</v>
          </cell>
        </row>
        <row r="106">
          <cell r="H106">
            <v>34.42</v>
          </cell>
        </row>
        <row r="106">
          <cell r="M106">
            <v>34.5</v>
          </cell>
        </row>
        <row r="106">
          <cell r="R106">
            <v>34.44</v>
          </cell>
        </row>
        <row r="107">
          <cell r="C107">
            <v>34.33</v>
          </cell>
        </row>
        <row r="107">
          <cell r="H107">
            <v>34.42</v>
          </cell>
        </row>
        <row r="107">
          <cell r="M107">
            <v>34.5</v>
          </cell>
        </row>
        <row r="107">
          <cell r="R107">
            <v>34.44</v>
          </cell>
        </row>
        <row r="108">
          <cell r="C108">
            <v>34.34</v>
          </cell>
        </row>
        <row r="108">
          <cell r="H108">
            <v>34.43</v>
          </cell>
        </row>
        <row r="108">
          <cell r="M108">
            <v>34.5</v>
          </cell>
        </row>
        <row r="108">
          <cell r="R108">
            <v>34.44</v>
          </cell>
        </row>
        <row r="109">
          <cell r="C109">
            <v>34.35</v>
          </cell>
        </row>
        <row r="109">
          <cell r="H109">
            <v>34.42</v>
          </cell>
        </row>
        <row r="109">
          <cell r="M109">
            <v>34.5</v>
          </cell>
        </row>
        <row r="109">
          <cell r="R109">
            <v>34.43</v>
          </cell>
        </row>
        <row r="110">
          <cell r="C110">
            <v>34.35</v>
          </cell>
        </row>
        <row r="110">
          <cell r="H110">
            <v>34.42</v>
          </cell>
        </row>
        <row r="110">
          <cell r="M110">
            <v>34.5</v>
          </cell>
        </row>
        <row r="110">
          <cell r="R110">
            <v>34.44</v>
          </cell>
        </row>
        <row r="111">
          <cell r="C111">
            <v>34.35</v>
          </cell>
        </row>
        <row r="111">
          <cell r="H111">
            <v>34.42</v>
          </cell>
        </row>
        <row r="111">
          <cell r="M111">
            <v>34.51</v>
          </cell>
        </row>
        <row r="111">
          <cell r="R111">
            <v>34.46</v>
          </cell>
        </row>
        <row r="112">
          <cell r="C112">
            <v>34.35</v>
          </cell>
        </row>
        <row r="112">
          <cell r="H112">
            <v>33.43</v>
          </cell>
        </row>
        <row r="112">
          <cell r="M112">
            <v>34.5</v>
          </cell>
        </row>
        <row r="112">
          <cell r="R112">
            <v>34.48</v>
          </cell>
        </row>
        <row r="113">
          <cell r="C113">
            <v>34.35</v>
          </cell>
        </row>
        <row r="113">
          <cell r="H113">
            <v>34.43</v>
          </cell>
        </row>
        <row r="113">
          <cell r="M113">
            <v>34.5</v>
          </cell>
        </row>
        <row r="113">
          <cell r="R113">
            <v>34.49</v>
          </cell>
        </row>
        <row r="114">
          <cell r="C114">
            <v>34.35</v>
          </cell>
        </row>
        <row r="114">
          <cell r="H114">
            <v>34.43</v>
          </cell>
        </row>
        <row r="114">
          <cell r="M114">
            <v>34.51</v>
          </cell>
        </row>
        <row r="114">
          <cell r="R114">
            <v>34.49</v>
          </cell>
        </row>
        <row r="119">
          <cell r="C119">
            <v>34.36</v>
          </cell>
        </row>
        <row r="119">
          <cell r="H119">
            <v>34.44</v>
          </cell>
        </row>
        <row r="119">
          <cell r="M119">
            <v>34.48</v>
          </cell>
        </row>
        <row r="119">
          <cell r="R119">
            <v>34.5</v>
          </cell>
        </row>
        <row r="124">
          <cell r="C124">
            <v>34.39</v>
          </cell>
        </row>
        <row r="124">
          <cell r="H124">
            <v>34.44</v>
          </cell>
        </row>
        <row r="124">
          <cell r="M124">
            <v>34.47</v>
          </cell>
        </row>
        <row r="124">
          <cell r="R124">
            <v>34.51</v>
          </cell>
        </row>
        <row r="129">
          <cell r="C129">
            <v>34.4</v>
          </cell>
        </row>
        <row r="129">
          <cell r="H129">
            <v>34.44</v>
          </cell>
        </row>
        <row r="129">
          <cell r="M129">
            <v>34.5</v>
          </cell>
        </row>
        <row r="129">
          <cell r="R129">
            <v>34.51</v>
          </cell>
        </row>
        <row r="134">
          <cell r="C134">
            <v>34.41</v>
          </cell>
        </row>
        <row r="134">
          <cell r="H134">
            <v>34.44</v>
          </cell>
        </row>
        <row r="134">
          <cell r="M134">
            <v>34.54</v>
          </cell>
        </row>
        <row r="134">
          <cell r="R134">
            <v>34.53</v>
          </cell>
        </row>
        <row r="141">
          <cell r="C141">
            <v>34.41</v>
          </cell>
        </row>
        <row r="141">
          <cell r="H141">
            <v>34.43</v>
          </cell>
        </row>
        <row r="141">
          <cell r="M141">
            <v>34.54</v>
          </cell>
        </row>
        <row r="141">
          <cell r="R141">
            <v>34.52</v>
          </cell>
        </row>
      </sheetData>
      <sheetData sheetId="4">
        <row r="6">
          <cell r="C6">
            <v>25.17</v>
          </cell>
        </row>
        <row r="6">
          <cell r="H6">
            <v>29.6</v>
          </cell>
        </row>
        <row r="6">
          <cell r="M6">
            <v>32.83</v>
          </cell>
        </row>
        <row r="6">
          <cell r="R6">
            <v>32.62</v>
          </cell>
        </row>
        <row r="7">
          <cell r="C7">
            <v>33.39</v>
          </cell>
        </row>
        <row r="7">
          <cell r="H7">
            <v>32.45</v>
          </cell>
        </row>
        <row r="7">
          <cell r="M7">
            <v>33.03</v>
          </cell>
        </row>
        <row r="7">
          <cell r="R7">
            <v>32.65</v>
          </cell>
        </row>
        <row r="8">
          <cell r="C8">
            <v>33.43</v>
          </cell>
        </row>
        <row r="8">
          <cell r="H8">
            <v>32.53</v>
          </cell>
        </row>
        <row r="8">
          <cell r="M8">
            <v>33.3</v>
          </cell>
        </row>
        <row r="8">
          <cell r="R8">
            <v>32.69</v>
          </cell>
        </row>
        <row r="9">
          <cell r="C9">
            <v>33.44</v>
          </cell>
        </row>
        <row r="9">
          <cell r="H9">
            <v>33.09</v>
          </cell>
        </row>
        <row r="9">
          <cell r="M9">
            <v>33.49</v>
          </cell>
        </row>
        <row r="9">
          <cell r="R9">
            <v>32.76</v>
          </cell>
        </row>
        <row r="10">
          <cell r="C10">
            <v>33.45</v>
          </cell>
        </row>
        <row r="10">
          <cell r="H10">
            <v>33.25</v>
          </cell>
        </row>
        <row r="10">
          <cell r="M10">
            <v>33.55</v>
          </cell>
        </row>
        <row r="10">
          <cell r="R10">
            <v>32.81</v>
          </cell>
        </row>
        <row r="11">
          <cell r="C11">
            <v>33.47</v>
          </cell>
        </row>
        <row r="11">
          <cell r="H11">
            <v>33.27</v>
          </cell>
        </row>
        <row r="11">
          <cell r="M11">
            <v>33.66</v>
          </cell>
        </row>
        <row r="11">
          <cell r="R11">
            <v>32.82</v>
          </cell>
        </row>
        <row r="12">
          <cell r="C12">
            <v>33.47</v>
          </cell>
        </row>
        <row r="12">
          <cell r="H12">
            <v>33.33</v>
          </cell>
        </row>
        <row r="12">
          <cell r="M12">
            <v>33.69</v>
          </cell>
        </row>
        <row r="12">
          <cell r="R12">
            <v>32.84</v>
          </cell>
        </row>
        <row r="13">
          <cell r="C13">
            <v>33.49</v>
          </cell>
        </row>
        <row r="13">
          <cell r="H13">
            <v>33.36</v>
          </cell>
        </row>
        <row r="13">
          <cell r="M13">
            <v>33.79</v>
          </cell>
        </row>
        <row r="13">
          <cell r="R13">
            <v>32.89</v>
          </cell>
        </row>
        <row r="14">
          <cell r="C14">
            <v>33.48</v>
          </cell>
        </row>
        <row r="14">
          <cell r="H14">
            <v>33.37</v>
          </cell>
        </row>
        <row r="14">
          <cell r="M14">
            <v>33.82</v>
          </cell>
        </row>
        <row r="14">
          <cell r="R14">
            <v>33</v>
          </cell>
        </row>
        <row r="15">
          <cell r="C15">
            <v>33.48</v>
          </cell>
        </row>
        <row r="15">
          <cell r="H15">
            <v>33.39</v>
          </cell>
        </row>
        <row r="15">
          <cell r="M15">
            <v>33.86</v>
          </cell>
        </row>
        <row r="15">
          <cell r="R15">
            <v>33.33</v>
          </cell>
        </row>
        <row r="16">
          <cell r="C16">
            <v>33.54</v>
          </cell>
        </row>
        <row r="16">
          <cell r="H16">
            <v>33.58</v>
          </cell>
        </row>
        <row r="16">
          <cell r="M16">
            <v>33.86</v>
          </cell>
        </row>
        <row r="16">
          <cell r="R16">
            <v>33.4</v>
          </cell>
        </row>
        <row r="21">
          <cell r="C21">
            <v>33.83</v>
          </cell>
        </row>
        <row r="21">
          <cell r="H21">
            <v>33.59</v>
          </cell>
        </row>
        <row r="21">
          <cell r="M21">
            <v>34.05</v>
          </cell>
        </row>
        <row r="21">
          <cell r="R21">
            <v>33.46</v>
          </cell>
        </row>
        <row r="26">
          <cell r="C26">
            <v>33.9</v>
          </cell>
        </row>
        <row r="26">
          <cell r="H26">
            <v>33.61</v>
          </cell>
        </row>
        <row r="26">
          <cell r="M26">
            <v>34.15</v>
          </cell>
        </row>
        <row r="26">
          <cell r="R26">
            <v>33.49</v>
          </cell>
        </row>
        <row r="55">
          <cell r="C55">
            <v>32.43</v>
          </cell>
        </row>
        <row r="55">
          <cell r="H55">
            <v>30.91</v>
          </cell>
        </row>
        <row r="55">
          <cell r="M55">
            <v>33.77</v>
          </cell>
        </row>
        <row r="55">
          <cell r="R55">
            <v>34.07</v>
          </cell>
        </row>
        <row r="56">
          <cell r="C56">
            <v>32.58</v>
          </cell>
        </row>
        <row r="56">
          <cell r="H56">
            <v>33.33</v>
          </cell>
        </row>
        <row r="56">
          <cell r="M56">
            <v>33.77</v>
          </cell>
        </row>
        <row r="56">
          <cell r="R56">
            <v>34.06</v>
          </cell>
        </row>
        <row r="57">
          <cell r="C57">
            <v>32.72</v>
          </cell>
        </row>
        <row r="57">
          <cell r="H57">
            <v>33.37</v>
          </cell>
        </row>
        <row r="57">
          <cell r="M57">
            <v>33.77</v>
          </cell>
        </row>
        <row r="57">
          <cell r="R57">
            <v>34.04</v>
          </cell>
        </row>
        <row r="58">
          <cell r="C58">
            <v>32.72</v>
          </cell>
        </row>
        <row r="58">
          <cell r="H58">
            <v>33.43</v>
          </cell>
        </row>
        <row r="58">
          <cell r="M58">
            <v>33.77</v>
          </cell>
        </row>
        <row r="58">
          <cell r="R58">
            <v>34.04</v>
          </cell>
        </row>
        <row r="59">
          <cell r="C59">
            <v>32.82</v>
          </cell>
        </row>
        <row r="59">
          <cell r="H59">
            <v>33.45</v>
          </cell>
        </row>
        <row r="59">
          <cell r="M59">
            <v>33.78</v>
          </cell>
        </row>
        <row r="59">
          <cell r="R59">
            <v>34.04</v>
          </cell>
        </row>
        <row r="60">
          <cell r="C60">
            <v>32.85</v>
          </cell>
        </row>
        <row r="60">
          <cell r="H60">
            <v>33.62</v>
          </cell>
        </row>
        <row r="60">
          <cell r="M60">
            <v>33.77</v>
          </cell>
        </row>
        <row r="60">
          <cell r="R60">
            <v>34.04</v>
          </cell>
        </row>
        <row r="61">
          <cell r="C61">
            <v>32.89</v>
          </cell>
        </row>
        <row r="61">
          <cell r="H61">
            <v>33.69</v>
          </cell>
        </row>
        <row r="61">
          <cell r="M61">
            <v>33.77</v>
          </cell>
        </row>
        <row r="61">
          <cell r="R61">
            <v>34.04</v>
          </cell>
        </row>
        <row r="62">
          <cell r="C62">
            <v>32.95</v>
          </cell>
        </row>
        <row r="62">
          <cell r="H62">
            <v>33.69</v>
          </cell>
        </row>
        <row r="62">
          <cell r="M62">
            <v>33.77</v>
          </cell>
        </row>
        <row r="62">
          <cell r="R62">
            <v>34.04</v>
          </cell>
        </row>
        <row r="63">
          <cell r="C63">
            <v>32.93</v>
          </cell>
        </row>
        <row r="63">
          <cell r="H63">
            <v>33.71</v>
          </cell>
        </row>
        <row r="63">
          <cell r="M63">
            <v>33.78</v>
          </cell>
        </row>
        <row r="63">
          <cell r="R63">
            <v>34.04</v>
          </cell>
        </row>
        <row r="64">
          <cell r="C64">
            <v>32.99</v>
          </cell>
        </row>
        <row r="64">
          <cell r="H64">
            <v>33.7</v>
          </cell>
        </row>
        <row r="64">
          <cell r="M64">
            <v>33.76</v>
          </cell>
        </row>
        <row r="64">
          <cell r="R64">
            <v>34.03</v>
          </cell>
        </row>
        <row r="65">
          <cell r="C65">
            <v>33.08</v>
          </cell>
        </row>
        <row r="65">
          <cell r="H65">
            <v>33.7</v>
          </cell>
        </row>
        <row r="65">
          <cell r="M65">
            <v>33.77</v>
          </cell>
        </row>
        <row r="65">
          <cell r="R65">
            <v>34.03</v>
          </cell>
        </row>
        <row r="70">
          <cell r="C70">
            <v>33.95</v>
          </cell>
        </row>
        <row r="70">
          <cell r="H70">
            <v>33.76</v>
          </cell>
        </row>
        <row r="70">
          <cell r="M70">
            <v>33.77</v>
          </cell>
        </row>
        <row r="70">
          <cell r="R70">
            <v>34.07</v>
          </cell>
        </row>
        <row r="75">
          <cell r="C75">
            <v>34.16</v>
          </cell>
        </row>
        <row r="75">
          <cell r="H75">
            <v>33.79</v>
          </cell>
        </row>
        <row r="75">
          <cell r="M75">
            <v>33.76</v>
          </cell>
        </row>
        <row r="75">
          <cell r="R75">
            <v>33.9</v>
          </cell>
        </row>
        <row r="104">
          <cell r="C104">
            <v>34.31</v>
          </cell>
        </row>
        <row r="104">
          <cell r="H104">
            <v>34.47</v>
          </cell>
        </row>
        <row r="104">
          <cell r="M104">
            <v>34.56</v>
          </cell>
        </row>
        <row r="104">
          <cell r="R104">
            <v>34.45</v>
          </cell>
        </row>
        <row r="105">
          <cell r="C105">
            <v>34.31</v>
          </cell>
        </row>
        <row r="105">
          <cell r="H105">
            <v>34.47</v>
          </cell>
        </row>
        <row r="105">
          <cell r="M105">
            <v>34.56</v>
          </cell>
        </row>
        <row r="105">
          <cell r="R105">
            <v>34.47</v>
          </cell>
        </row>
        <row r="106">
          <cell r="C106">
            <v>34.31</v>
          </cell>
        </row>
        <row r="106">
          <cell r="H106">
            <v>34.47</v>
          </cell>
        </row>
        <row r="106">
          <cell r="M106">
            <v>34.56</v>
          </cell>
        </row>
        <row r="106">
          <cell r="R106">
            <v>34.46</v>
          </cell>
        </row>
        <row r="107">
          <cell r="C107">
            <v>34.31</v>
          </cell>
        </row>
        <row r="107">
          <cell r="H107">
            <v>34.47</v>
          </cell>
        </row>
        <row r="107">
          <cell r="M107">
            <v>34.56</v>
          </cell>
        </row>
        <row r="107">
          <cell r="R107">
            <v>34.47</v>
          </cell>
        </row>
        <row r="108">
          <cell r="C108">
            <v>34.31</v>
          </cell>
        </row>
        <row r="108">
          <cell r="H108">
            <v>34.47</v>
          </cell>
        </row>
        <row r="108">
          <cell r="M108">
            <v>34.56</v>
          </cell>
        </row>
        <row r="108">
          <cell r="R108">
            <v>34.45</v>
          </cell>
        </row>
        <row r="109">
          <cell r="C109">
            <v>34.31</v>
          </cell>
        </row>
        <row r="109">
          <cell r="H109">
            <v>34.46</v>
          </cell>
        </row>
        <row r="109">
          <cell r="M109">
            <v>34.57</v>
          </cell>
        </row>
        <row r="109">
          <cell r="R109">
            <v>34.45</v>
          </cell>
        </row>
        <row r="110">
          <cell r="C110">
            <v>34.31</v>
          </cell>
        </row>
        <row r="110">
          <cell r="H110">
            <v>34.46</v>
          </cell>
        </row>
        <row r="110">
          <cell r="M110">
            <v>34.56</v>
          </cell>
        </row>
        <row r="110">
          <cell r="R110">
            <v>34.46</v>
          </cell>
        </row>
        <row r="111">
          <cell r="C111">
            <v>34.31</v>
          </cell>
        </row>
        <row r="111">
          <cell r="H111">
            <v>34.47</v>
          </cell>
        </row>
        <row r="111">
          <cell r="M111">
            <v>34.56</v>
          </cell>
        </row>
        <row r="111">
          <cell r="R111">
            <v>34.46</v>
          </cell>
        </row>
        <row r="112">
          <cell r="C112">
            <v>34.31</v>
          </cell>
        </row>
        <row r="112">
          <cell r="H112">
            <v>34.46</v>
          </cell>
        </row>
        <row r="112">
          <cell r="M112">
            <v>34.56</v>
          </cell>
        </row>
        <row r="112">
          <cell r="R112">
            <v>34.46</v>
          </cell>
        </row>
        <row r="113">
          <cell r="C113">
            <v>34.32</v>
          </cell>
        </row>
        <row r="113">
          <cell r="H113">
            <v>34.47</v>
          </cell>
        </row>
        <row r="113">
          <cell r="M113">
            <v>34.56</v>
          </cell>
        </row>
        <row r="113">
          <cell r="R113">
            <v>34.46</v>
          </cell>
        </row>
        <row r="114">
          <cell r="C114">
            <v>34.32</v>
          </cell>
        </row>
        <row r="114">
          <cell r="H114">
            <v>34.47</v>
          </cell>
        </row>
        <row r="114">
          <cell r="M114">
            <v>34.56</v>
          </cell>
        </row>
        <row r="114">
          <cell r="R114">
            <v>34.46</v>
          </cell>
        </row>
        <row r="119">
          <cell r="C119">
            <v>34.34</v>
          </cell>
        </row>
        <row r="119">
          <cell r="H119">
            <v>34.46</v>
          </cell>
        </row>
        <row r="119">
          <cell r="M119">
            <v>34.56</v>
          </cell>
        </row>
        <row r="119">
          <cell r="R119">
            <v>34.36</v>
          </cell>
        </row>
        <row r="124">
          <cell r="C124">
            <v>34.39</v>
          </cell>
        </row>
        <row r="124">
          <cell r="H124">
            <v>34.45</v>
          </cell>
        </row>
        <row r="124">
          <cell r="M124">
            <v>34.56</v>
          </cell>
        </row>
        <row r="124">
          <cell r="R124">
            <v>34.46</v>
          </cell>
        </row>
      </sheetData>
      <sheetData sheetId="5">
        <row r="6">
          <cell r="R6">
            <v>31.86</v>
          </cell>
        </row>
        <row r="7">
          <cell r="R7">
            <v>32.05</v>
          </cell>
        </row>
        <row r="8">
          <cell r="R8">
            <v>32.15</v>
          </cell>
        </row>
        <row r="9">
          <cell r="R9">
            <v>32.57</v>
          </cell>
        </row>
        <row r="10">
          <cell r="R10">
            <v>32.64</v>
          </cell>
        </row>
        <row r="11">
          <cell r="R11">
            <v>32.62</v>
          </cell>
        </row>
        <row r="12">
          <cell r="R12">
            <v>32.72</v>
          </cell>
        </row>
        <row r="13">
          <cell r="R13">
            <v>32.8</v>
          </cell>
        </row>
        <row r="14">
          <cell r="R14">
            <v>32.86</v>
          </cell>
        </row>
        <row r="15">
          <cell r="R15">
            <v>32.91</v>
          </cell>
        </row>
        <row r="16">
          <cell r="R16">
            <v>33.32</v>
          </cell>
        </row>
        <row r="21">
          <cell r="R21">
            <v>33.67</v>
          </cell>
        </row>
        <row r="26">
          <cell r="R26">
            <v>34.2</v>
          </cell>
        </row>
        <row r="33">
          <cell r="R33">
            <v>34.4</v>
          </cell>
        </row>
        <row r="55">
          <cell r="H55">
            <v>33.68</v>
          </cell>
        </row>
        <row r="56">
          <cell r="H56">
            <v>33.69</v>
          </cell>
        </row>
        <row r="57">
          <cell r="H57">
            <v>33.7</v>
          </cell>
        </row>
        <row r="58">
          <cell r="H58">
            <v>33.69</v>
          </cell>
        </row>
        <row r="59">
          <cell r="H59">
            <v>33.69</v>
          </cell>
        </row>
        <row r="60">
          <cell r="H60">
            <v>33.69</v>
          </cell>
        </row>
        <row r="61">
          <cell r="H61">
            <v>33.68</v>
          </cell>
        </row>
        <row r="62">
          <cell r="H62">
            <v>33.68</v>
          </cell>
        </row>
        <row r="63">
          <cell r="H63">
            <v>33.68</v>
          </cell>
        </row>
        <row r="64">
          <cell r="H64">
            <v>33.66</v>
          </cell>
        </row>
        <row r="65">
          <cell r="H65">
            <v>33.67</v>
          </cell>
        </row>
        <row r="70">
          <cell r="H70">
            <v>33.71</v>
          </cell>
        </row>
        <row r="75">
          <cell r="H75">
            <v>34.17</v>
          </cell>
        </row>
        <row r="82">
          <cell r="H82">
            <v>34.24</v>
          </cell>
        </row>
        <row r="104">
          <cell r="C104">
            <v>33.2</v>
          </cell>
        </row>
        <row r="104">
          <cell r="M104">
            <v>34.06</v>
          </cell>
        </row>
        <row r="105">
          <cell r="C105">
            <v>34.06</v>
          </cell>
        </row>
        <row r="105">
          <cell r="M105">
            <v>34.17</v>
          </cell>
        </row>
        <row r="106">
          <cell r="C106">
            <v>34.17</v>
          </cell>
        </row>
        <row r="106">
          <cell r="M106">
            <v>34.29</v>
          </cell>
        </row>
        <row r="107">
          <cell r="C107">
            <v>34.19</v>
          </cell>
        </row>
        <row r="107">
          <cell r="M107">
            <v>34.4</v>
          </cell>
        </row>
        <row r="108">
          <cell r="C108">
            <v>34.22</v>
          </cell>
        </row>
        <row r="108">
          <cell r="M108">
            <v>34.44</v>
          </cell>
        </row>
        <row r="109">
          <cell r="C109">
            <v>34.23</v>
          </cell>
        </row>
        <row r="109">
          <cell r="M109">
            <v>34.44</v>
          </cell>
        </row>
        <row r="110">
          <cell r="C110">
            <v>34.24</v>
          </cell>
        </row>
        <row r="110">
          <cell r="M110">
            <v>34.45</v>
          </cell>
        </row>
        <row r="111">
          <cell r="C111">
            <v>34.24</v>
          </cell>
        </row>
        <row r="111">
          <cell r="M111">
            <v>34.45</v>
          </cell>
        </row>
        <row r="112">
          <cell r="C112">
            <v>34.24</v>
          </cell>
        </row>
        <row r="112">
          <cell r="M112">
            <v>34.45</v>
          </cell>
        </row>
        <row r="113">
          <cell r="C113">
            <v>34.24</v>
          </cell>
        </row>
        <row r="113">
          <cell r="M113">
            <v>34.45</v>
          </cell>
        </row>
        <row r="114">
          <cell r="C114">
            <v>34.24</v>
          </cell>
        </row>
        <row r="114">
          <cell r="M114">
            <v>34.44</v>
          </cell>
        </row>
        <row r="119">
          <cell r="C119">
            <v>34.22</v>
          </cell>
        </row>
        <row r="119">
          <cell r="M119">
            <v>34.42</v>
          </cell>
        </row>
        <row r="124">
          <cell r="C124">
            <v>34.23</v>
          </cell>
        </row>
        <row r="124">
          <cell r="M124">
            <v>34.45</v>
          </cell>
        </row>
        <row r="131">
          <cell r="C131">
            <v>34.23</v>
          </cell>
        </row>
        <row r="131">
          <cell r="M131">
            <v>34.46</v>
          </cell>
        </row>
      </sheetData>
      <sheetData sheetId="6">
        <row r="6">
          <cell r="R6">
            <v>30.76</v>
          </cell>
        </row>
        <row r="7">
          <cell r="R7">
            <v>32.35</v>
          </cell>
        </row>
        <row r="8">
          <cell r="R8">
            <v>32.47</v>
          </cell>
        </row>
        <row r="9">
          <cell r="R9">
            <v>32.54</v>
          </cell>
        </row>
        <row r="10">
          <cell r="R10">
            <v>32.52</v>
          </cell>
        </row>
        <row r="11">
          <cell r="R11">
            <v>32.61</v>
          </cell>
        </row>
        <row r="12">
          <cell r="R12">
            <v>32.65</v>
          </cell>
        </row>
        <row r="13">
          <cell r="R13">
            <v>33.08</v>
          </cell>
        </row>
        <row r="14">
          <cell r="R14">
            <v>33.15</v>
          </cell>
        </row>
        <row r="15">
          <cell r="R15">
            <v>33.24</v>
          </cell>
        </row>
        <row r="16">
          <cell r="R16">
            <v>33.33</v>
          </cell>
        </row>
        <row r="21">
          <cell r="R21">
            <v>34.15</v>
          </cell>
        </row>
        <row r="26">
          <cell r="R26">
            <v>34.28</v>
          </cell>
        </row>
        <row r="55">
          <cell r="H55">
            <v>33.78</v>
          </cell>
        </row>
        <row r="56">
          <cell r="H56">
            <v>33.78</v>
          </cell>
        </row>
        <row r="57">
          <cell r="H57">
            <v>33.78</v>
          </cell>
        </row>
        <row r="58">
          <cell r="H58">
            <v>33.78</v>
          </cell>
        </row>
        <row r="59">
          <cell r="H59">
            <v>33.78</v>
          </cell>
        </row>
        <row r="60">
          <cell r="H60">
            <v>33.8</v>
          </cell>
        </row>
        <row r="61">
          <cell r="H61">
            <v>33.82</v>
          </cell>
        </row>
        <row r="62">
          <cell r="H62">
            <v>33.8</v>
          </cell>
        </row>
        <row r="63">
          <cell r="H63">
            <v>33.81</v>
          </cell>
        </row>
        <row r="64">
          <cell r="H64">
            <v>33.8</v>
          </cell>
        </row>
        <row r="65">
          <cell r="H65">
            <v>33.81</v>
          </cell>
        </row>
        <row r="70">
          <cell r="H70">
            <v>33.83</v>
          </cell>
        </row>
        <row r="75">
          <cell r="H75">
            <v>33.84</v>
          </cell>
        </row>
        <row r="104">
          <cell r="C104">
            <v>34.04</v>
          </cell>
        </row>
        <row r="104">
          <cell r="M104">
            <v>34.3</v>
          </cell>
        </row>
        <row r="105">
          <cell r="C105">
            <v>34.04</v>
          </cell>
        </row>
        <row r="105">
          <cell r="M105">
            <v>34.3</v>
          </cell>
        </row>
        <row r="106">
          <cell r="C106">
            <v>34.04</v>
          </cell>
        </row>
        <row r="106">
          <cell r="M106">
            <v>34.38</v>
          </cell>
        </row>
        <row r="107">
          <cell r="C107">
            <v>34.05</v>
          </cell>
        </row>
        <row r="107">
          <cell r="M107">
            <v>34.45</v>
          </cell>
        </row>
        <row r="108">
          <cell r="C108">
            <v>34.04</v>
          </cell>
        </row>
        <row r="108">
          <cell r="M108">
            <v>34.45</v>
          </cell>
        </row>
        <row r="109">
          <cell r="C109">
            <v>34.05</v>
          </cell>
        </row>
        <row r="109">
          <cell r="M109">
            <v>34.45</v>
          </cell>
        </row>
        <row r="110">
          <cell r="C110">
            <v>34.05</v>
          </cell>
        </row>
        <row r="110">
          <cell r="M110">
            <v>34.48</v>
          </cell>
        </row>
        <row r="111">
          <cell r="C111">
            <v>34.05</v>
          </cell>
        </row>
        <row r="111">
          <cell r="M111">
            <v>34.48</v>
          </cell>
        </row>
        <row r="112">
          <cell r="C112">
            <v>34.05</v>
          </cell>
        </row>
        <row r="112">
          <cell r="M112">
            <v>34.48</v>
          </cell>
        </row>
        <row r="113">
          <cell r="C113">
            <v>34.06</v>
          </cell>
        </row>
        <row r="113">
          <cell r="M113">
            <v>34.48</v>
          </cell>
        </row>
        <row r="114">
          <cell r="C114">
            <v>34.05</v>
          </cell>
        </row>
        <row r="114">
          <cell r="M114">
            <v>34.48</v>
          </cell>
        </row>
        <row r="119">
          <cell r="C119">
            <v>34.05</v>
          </cell>
        </row>
        <row r="119">
          <cell r="M119">
            <v>34.48</v>
          </cell>
        </row>
        <row r="124">
          <cell r="C124">
            <v>34.09</v>
          </cell>
        </row>
        <row r="124">
          <cell r="M124">
            <v>34.48</v>
          </cell>
        </row>
      </sheetData>
      <sheetData sheetId="7">
        <row r="6">
          <cell r="R6">
            <v>31.15</v>
          </cell>
        </row>
        <row r="7">
          <cell r="R7">
            <v>32.05</v>
          </cell>
        </row>
        <row r="8">
          <cell r="R8">
            <v>32.53</v>
          </cell>
        </row>
        <row r="9">
          <cell r="R9">
            <v>32.57</v>
          </cell>
        </row>
        <row r="10">
          <cell r="R10">
            <v>32.64</v>
          </cell>
        </row>
        <row r="11">
          <cell r="R11">
            <v>32.67</v>
          </cell>
        </row>
        <row r="12">
          <cell r="R12">
            <v>32.71</v>
          </cell>
        </row>
        <row r="13">
          <cell r="R13">
            <v>32.74</v>
          </cell>
        </row>
        <row r="14">
          <cell r="R14">
            <v>33.19</v>
          </cell>
        </row>
        <row r="16">
          <cell r="R16">
            <v>33.29</v>
          </cell>
        </row>
        <row r="55">
          <cell r="H55">
            <v>33.28</v>
          </cell>
        </row>
        <row r="56">
          <cell r="H56">
            <v>33.7</v>
          </cell>
        </row>
        <row r="57">
          <cell r="H57">
            <v>33.75</v>
          </cell>
        </row>
        <row r="58">
          <cell r="H58">
            <v>33.75</v>
          </cell>
        </row>
        <row r="59">
          <cell r="H59">
            <v>33.75</v>
          </cell>
        </row>
        <row r="60">
          <cell r="H60">
            <v>33.75</v>
          </cell>
        </row>
        <row r="61">
          <cell r="H61">
            <v>33.75</v>
          </cell>
        </row>
        <row r="62">
          <cell r="H62">
            <v>33.74</v>
          </cell>
        </row>
        <row r="63">
          <cell r="H63">
            <v>33.72</v>
          </cell>
        </row>
        <row r="64">
          <cell r="H64">
            <v>33.81</v>
          </cell>
        </row>
        <row r="66">
          <cell r="H66">
            <v>34.07</v>
          </cell>
        </row>
        <row r="105">
          <cell r="C105">
            <v>33.42</v>
          </cell>
        </row>
        <row r="105">
          <cell r="M105">
            <v>34.18</v>
          </cell>
        </row>
        <row r="106">
          <cell r="C106">
            <v>34.12</v>
          </cell>
        </row>
        <row r="106">
          <cell r="M106">
            <v>34.37</v>
          </cell>
        </row>
        <row r="107">
          <cell r="C107">
            <v>34.15</v>
          </cell>
        </row>
        <row r="107">
          <cell r="M107">
            <v>34.46</v>
          </cell>
        </row>
        <row r="108">
          <cell r="C108">
            <v>34.17</v>
          </cell>
        </row>
        <row r="108">
          <cell r="M108">
            <v>34.46</v>
          </cell>
        </row>
        <row r="109">
          <cell r="C109">
            <v>34.17</v>
          </cell>
        </row>
        <row r="109">
          <cell r="M109">
            <v>34.46</v>
          </cell>
        </row>
        <row r="110">
          <cell r="C110">
            <v>34.17</v>
          </cell>
        </row>
        <row r="110">
          <cell r="M110">
            <v>34.45</v>
          </cell>
        </row>
        <row r="111">
          <cell r="C111">
            <v>34.17</v>
          </cell>
        </row>
        <row r="111">
          <cell r="M111">
            <v>34.345</v>
          </cell>
        </row>
        <row r="112">
          <cell r="C112">
            <v>34.17</v>
          </cell>
        </row>
        <row r="112">
          <cell r="M112">
            <v>34.45</v>
          </cell>
        </row>
        <row r="113">
          <cell r="C113">
            <v>34.17</v>
          </cell>
        </row>
        <row r="113">
          <cell r="M113">
            <v>34.46</v>
          </cell>
        </row>
        <row r="114">
          <cell r="C114">
            <v>34.17</v>
          </cell>
        </row>
        <row r="114">
          <cell r="M114">
            <v>34.47</v>
          </cell>
        </row>
        <row r="116">
          <cell r="C116">
            <v>34.17</v>
          </cell>
        </row>
        <row r="116">
          <cell r="M116">
            <v>34.47</v>
          </cell>
        </row>
      </sheetData>
      <sheetData sheetId="8">
        <row r="6">
          <cell r="R6">
            <v>32.04</v>
          </cell>
        </row>
        <row r="7">
          <cell r="R7">
            <v>32.12</v>
          </cell>
        </row>
        <row r="8">
          <cell r="R8">
            <v>32.24</v>
          </cell>
        </row>
        <row r="9">
          <cell r="R9">
            <v>32.29</v>
          </cell>
        </row>
        <row r="10">
          <cell r="R10">
            <v>32.35</v>
          </cell>
        </row>
        <row r="11">
          <cell r="R11">
            <v>32.45</v>
          </cell>
        </row>
        <row r="12">
          <cell r="R12">
            <v>32.51</v>
          </cell>
        </row>
        <row r="13">
          <cell r="R13">
            <v>32.53</v>
          </cell>
        </row>
        <row r="14">
          <cell r="R14">
            <v>32.55</v>
          </cell>
        </row>
        <row r="15">
          <cell r="R15">
            <v>32.62</v>
          </cell>
        </row>
        <row r="16">
          <cell r="R16">
            <v>32.66</v>
          </cell>
        </row>
        <row r="18">
          <cell r="R18">
            <v>32.78</v>
          </cell>
        </row>
        <row r="55">
          <cell r="H55">
            <v>33.38</v>
          </cell>
        </row>
        <row r="56">
          <cell r="H56">
            <v>33.61</v>
          </cell>
        </row>
        <row r="57">
          <cell r="H57">
            <v>33.68</v>
          </cell>
        </row>
        <row r="58">
          <cell r="H58">
            <v>33.74</v>
          </cell>
        </row>
        <row r="59">
          <cell r="H59">
            <v>33.73</v>
          </cell>
        </row>
        <row r="60">
          <cell r="H60">
            <v>33.74</v>
          </cell>
        </row>
        <row r="61">
          <cell r="H61">
            <v>33.74</v>
          </cell>
        </row>
        <row r="62">
          <cell r="H62">
            <v>33.74</v>
          </cell>
        </row>
        <row r="63">
          <cell r="H63">
            <v>33.74</v>
          </cell>
        </row>
        <row r="64">
          <cell r="H64">
            <v>33.74</v>
          </cell>
        </row>
        <row r="65">
          <cell r="H65">
            <v>33.74</v>
          </cell>
        </row>
        <row r="67">
          <cell r="H67">
            <v>33.75</v>
          </cell>
        </row>
        <row r="104">
          <cell r="C104">
            <v>33.4</v>
          </cell>
        </row>
        <row r="104">
          <cell r="M104">
            <v>34.06</v>
          </cell>
        </row>
        <row r="105">
          <cell r="C105">
            <v>33.88</v>
          </cell>
        </row>
        <row r="105">
          <cell r="M105">
            <v>34.43</v>
          </cell>
        </row>
        <row r="106">
          <cell r="C106">
            <v>34.1</v>
          </cell>
        </row>
        <row r="106">
          <cell r="M106">
            <v>34.44</v>
          </cell>
        </row>
        <row r="107">
          <cell r="C107">
            <v>34.12</v>
          </cell>
        </row>
        <row r="107">
          <cell r="M107">
            <v>34.43</v>
          </cell>
        </row>
        <row r="108">
          <cell r="C108">
            <v>34.13</v>
          </cell>
        </row>
        <row r="108">
          <cell r="M108">
            <v>34.47</v>
          </cell>
        </row>
        <row r="109">
          <cell r="C109">
            <v>34.13</v>
          </cell>
        </row>
        <row r="109">
          <cell r="M109">
            <v>34.47</v>
          </cell>
        </row>
        <row r="110">
          <cell r="C110">
            <v>34.13</v>
          </cell>
        </row>
        <row r="110">
          <cell r="M110">
            <v>34.47</v>
          </cell>
        </row>
        <row r="111">
          <cell r="C111">
            <v>34.16</v>
          </cell>
        </row>
        <row r="111">
          <cell r="M111">
            <v>34.47</v>
          </cell>
        </row>
        <row r="112">
          <cell r="C112">
            <v>34.12</v>
          </cell>
        </row>
        <row r="112">
          <cell r="M112">
            <v>34.47</v>
          </cell>
        </row>
        <row r="113">
          <cell r="C113">
            <v>34.13</v>
          </cell>
        </row>
        <row r="113">
          <cell r="M113">
            <v>34.47</v>
          </cell>
        </row>
        <row r="114">
          <cell r="C114">
            <v>34.12</v>
          </cell>
        </row>
        <row r="114">
          <cell r="M114">
            <v>34.48</v>
          </cell>
        </row>
        <row r="116">
          <cell r="C116">
            <v>34.14</v>
          </cell>
        </row>
        <row r="116">
          <cell r="M116">
            <v>34.47</v>
          </cell>
        </row>
      </sheetData>
      <sheetData sheetId="9">
        <row r="6">
          <cell r="H6">
            <v>32.45</v>
          </cell>
        </row>
        <row r="7">
          <cell r="H7">
            <v>33.61</v>
          </cell>
        </row>
        <row r="8">
          <cell r="H8">
            <v>33.72</v>
          </cell>
        </row>
        <row r="9">
          <cell r="H9">
            <v>33.73</v>
          </cell>
        </row>
        <row r="10">
          <cell r="H10">
            <v>33.74</v>
          </cell>
        </row>
        <row r="11">
          <cell r="H11">
            <v>33.79</v>
          </cell>
        </row>
        <row r="12">
          <cell r="H12">
            <v>33.81</v>
          </cell>
        </row>
        <row r="13">
          <cell r="H13">
            <v>33.9</v>
          </cell>
        </row>
        <row r="14">
          <cell r="H14">
            <v>33.92</v>
          </cell>
        </row>
        <row r="15">
          <cell r="H15">
            <v>33.97</v>
          </cell>
        </row>
        <row r="16">
          <cell r="H16">
            <v>34.02</v>
          </cell>
        </row>
        <row r="33">
          <cell r="H33">
            <v>34.07</v>
          </cell>
        </row>
        <row r="55">
          <cell r="C55">
            <v>33.09</v>
          </cell>
        </row>
        <row r="55">
          <cell r="M55">
            <v>30.89</v>
          </cell>
        </row>
        <row r="56">
          <cell r="C56">
            <v>33.33</v>
          </cell>
        </row>
        <row r="56">
          <cell r="M56">
            <v>32.57</v>
          </cell>
        </row>
        <row r="57">
          <cell r="C57">
            <v>33.42</v>
          </cell>
        </row>
        <row r="57">
          <cell r="M57">
            <v>33.37</v>
          </cell>
        </row>
        <row r="58">
          <cell r="C58">
            <v>33.46</v>
          </cell>
        </row>
        <row r="58">
          <cell r="M58">
            <v>33.66</v>
          </cell>
        </row>
        <row r="59">
          <cell r="C59">
            <v>33.52</v>
          </cell>
        </row>
        <row r="59">
          <cell r="M59">
            <v>33.71</v>
          </cell>
        </row>
        <row r="60">
          <cell r="C60">
            <v>33.58</v>
          </cell>
        </row>
        <row r="60">
          <cell r="M60">
            <v>33.74</v>
          </cell>
        </row>
        <row r="61">
          <cell r="C61">
            <v>33.61</v>
          </cell>
        </row>
        <row r="61">
          <cell r="M61">
            <v>33.75</v>
          </cell>
        </row>
        <row r="62">
          <cell r="C62">
            <v>33.66</v>
          </cell>
        </row>
        <row r="62">
          <cell r="M62">
            <v>33.77</v>
          </cell>
        </row>
        <row r="63">
          <cell r="C63">
            <v>33.68</v>
          </cell>
        </row>
        <row r="63">
          <cell r="M63">
            <v>33.78</v>
          </cell>
        </row>
        <row r="64">
          <cell r="C64">
            <v>33.68</v>
          </cell>
        </row>
        <row r="64">
          <cell r="M64">
            <v>33.79</v>
          </cell>
        </row>
        <row r="65">
          <cell r="C65">
            <v>33.73</v>
          </cell>
        </row>
        <row r="65">
          <cell r="M65">
            <v>33.8</v>
          </cell>
        </row>
        <row r="70">
          <cell r="C70">
            <v>34.14</v>
          </cell>
        </row>
        <row r="70">
          <cell r="M70">
            <v>33.85</v>
          </cell>
        </row>
        <row r="82">
          <cell r="C82">
            <v>34.29</v>
          </cell>
        </row>
        <row r="82">
          <cell r="M82">
            <v>33.85</v>
          </cell>
        </row>
        <row r="104">
          <cell r="H104">
            <v>34.39</v>
          </cell>
        </row>
        <row r="105">
          <cell r="H105">
            <v>34.37</v>
          </cell>
        </row>
        <row r="106">
          <cell r="H106">
            <v>34.38</v>
          </cell>
        </row>
        <row r="107">
          <cell r="H107">
            <v>34.38</v>
          </cell>
        </row>
        <row r="108">
          <cell r="H108">
            <v>34.38</v>
          </cell>
        </row>
        <row r="109">
          <cell r="H109">
            <v>34.38</v>
          </cell>
        </row>
        <row r="110">
          <cell r="H110">
            <v>34.38</v>
          </cell>
        </row>
        <row r="111">
          <cell r="H111">
            <v>34.38</v>
          </cell>
        </row>
        <row r="112">
          <cell r="H112">
            <v>34.38</v>
          </cell>
        </row>
        <row r="113">
          <cell r="H113">
            <v>34.37</v>
          </cell>
        </row>
        <row r="114">
          <cell r="H114">
            <v>34.37</v>
          </cell>
        </row>
        <row r="119">
          <cell r="H119">
            <v>34.38</v>
          </cell>
        </row>
        <row r="131">
          <cell r="H131">
            <v>34.38</v>
          </cell>
        </row>
      </sheetData>
      <sheetData sheetId="10">
        <row r="6">
          <cell r="H6">
            <v>33.48</v>
          </cell>
        </row>
        <row r="7">
          <cell r="H7">
            <v>33.49</v>
          </cell>
        </row>
        <row r="8">
          <cell r="H8">
            <v>33.56</v>
          </cell>
        </row>
        <row r="9">
          <cell r="H9">
            <v>33.65</v>
          </cell>
        </row>
        <row r="10">
          <cell r="H10">
            <v>33.73</v>
          </cell>
        </row>
        <row r="11">
          <cell r="H11">
            <v>33.76</v>
          </cell>
        </row>
        <row r="12">
          <cell r="H12">
            <v>33.78</v>
          </cell>
        </row>
        <row r="13">
          <cell r="H13">
            <v>33.83</v>
          </cell>
        </row>
        <row r="14">
          <cell r="H14">
            <v>33.85</v>
          </cell>
        </row>
        <row r="15">
          <cell r="H15">
            <v>33.97</v>
          </cell>
        </row>
        <row r="16">
          <cell r="H16">
            <v>33.96</v>
          </cell>
        </row>
        <row r="21">
          <cell r="H21">
            <v>34.09</v>
          </cell>
        </row>
        <row r="23">
          <cell r="H23">
            <v>34.11</v>
          </cell>
        </row>
        <row r="55">
          <cell r="C55">
            <v>32.87</v>
          </cell>
        </row>
        <row r="55">
          <cell r="M55">
            <v>30.46</v>
          </cell>
        </row>
        <row r="56">
          <cell r="C56">
            <v>33.01</v>
          </cell>
        </row>
        <row r="56">
          <cell r="M56">
            <v>32.67</v>
          </cell>
        </row>
        <row r="57">
          <cell r="C57">
            <v>33.38</v>
          </cell>
        </row>
        <row r="57">
          <cell r="M57">
            <v>33.67</v>
          </cell>
        </row>
        <row r="58">
          <cell r="C58">
            <v>33.38</v>
          </cell>
        </row>
        <row r="58">
          <cell r="M58">
            <v>33.69</v>
          </cell>
        </row>
        <row r="59">
          <cell r="C59">
            <v>33.42</v>
          </cell>
        </row>
        <row r="59">
          <cell r="M59">
            <v>33.72</v>
          </cell>
        </row>
        <row r="60">
          <cell r="C60">
            <v>33.47</v>
          </cell>
        </row>
        <row r="60">
          <cell r="M60">
            <v>33.75</v>
          </cell>
        </row>
        <row r="61">
          <cell r="C61">
            <v>33.59</v>
          </cell>
        </row>
        <row r="61">
          <cell r="M61">
            <v>33.77</v>
          </cell>
        </row>
        <row r="62">
          <cell r="C62">
            <v>33.78</v>
          </cell>
        </row>
        <row r="62">
          <cell r="M62">
            <v>33.79</v>
          </cell>
        </row>
        <row r="63">
          <cell r="C63">
            <v>33.91</v>
          </cell>
        </row>
        <row r="63">
          <cell r="M63">
            <v>33.81</v>
          </cell>
        </row>
        <row r="64">
          <cell r="C64">
            <v>33.9</v>
          </cell>
        </row>
        <row r="64">
          <cell r="M64">
            <v>33.81</v>
          </cell>
        </row>
        <row r="65">
          <cell r="C65">
            <v>33.94</v>
          </cell>
        </row>
        <row r="65">
          <cell r="M65">
            <v>33.82</v>
          </cell>
        </row>
        <row r="70">
          <cell r="M70">
            <v>33.84</v>
          </cell>
        </row>
        <row r="72">
          <cell r="C72">
            <v>34.02</v>
          </cell>
        </row>
        <row r="72">
          <cell r="M72">
            <v>33.84</v>
          </cell>
        </row>
        <row r="104">
          <cell r="H104">
            <v>34.27</v>
          </cell>
        </row>
        <row r="105">
          <cell r="H105">
            <v>34.27</v>
          </cell>
        </row>
        <row r="106">
          <cell r="H106">
            <v>34.28</v>
          </cell>
        </row>
        <row r="107">
          <cell r="H107">
            <v>34.28</v>
          </cell>
        </row>
        <row r="108">
          <cell r="H108">
            <v>34.28</v>
          </cell>
        </row>
        <row r="109">
          <cell r="H109">
            <v>34.29</v>
          </cell>
        </row>
        <row r="110">
          <cell r="H110">
            <v>34.3</v>
          </cell>
        </row>
        <row r="111">
          <cell r="H111">
            <v>34.31</v>
          </cell>
        </row>
        <row r="112">
          <cell r="H112">
            <v>34.31</v>
          </cell>
        </row>
        <row r="113">
          <cell r="H113">
            <v>34.33</v>
          </cell>
        </row>
        <row r="114">
          <cell r="H114">
            <v>34.34</v>
          </cell>
        </row>
        <row r="119">
          <cell r="H119">
            <v>34.36</v>
          </cell>
        </row>
        <row r="121">
          <cell r="H121">
            <v>34.36</v>
          </cell>
        </row>
      </sheetData>
      <sheetData sheetId="11">
        <row r="6">
          <cell r="H6">
            <v>33.24</v>
          </cell>
        </row>
        <row r="7">
          <cell r="H7">
            <v>33.44</v>
          </cell>
        </row>
        <row r="8">
          <cell r="H8">
            <v>33.56</v>
          </cell>
        </row>
        <row r="9">
          <cell r="H9">
            <v>33.67</v>
          </cell>
        </row>
        <row r="10">
          <cell r="H10">
            <v>33.74</v>
          </cell>
        </row>
        <row r="11">
          <cell r="H11">
            <v>33.79</v>
          </cell>
        </row>
        <row r="12">
          <cell r="H12">
            <v>33.82</v>
          </cell>
        </row>
        <row r="13">
          <cell r="H13">
            <v>33.85</v>
          </cell>
        </row>
        <row r="14">
          <cell r="H14">
            <v>33.93</v>
          </cell>
        </row>
        <row r="15">
          <cell r="H15">
            <v>34.02</v>
          </cell>
        </row>
        <row r="16">
          <cell r="H16">
            <v>34.07</v>
          </cell>
        </row>
        <row r="21">
          <cell r="H21">
            <v>34.22</v>
          </cell>
        </row>
        <row r="26">
          <cell r="H26">
            <v>34.28</v>
          </cell>
        </row>
        <row r="31">
          <cell r="H31">
            <v>34.33</v>
          </cell>
        </row>
        <row r="36">
          <cell r="H36">
            <v>34.35</v>
          </cell>
        </row>
        <row r="43">
          <cell r="H43">
            <v>34.27</v>
          </cell>
        </row>
        <row r="55">
          <cell r="C55">
            <v>32.77</v>
          </cell>
        </row>
        <row r="55">
          <cell r="M55">
            <v>28.96</v>
          </cell>
        </row>
        <row r="56">
          <cell r="C56">
            <v>33.16</v>
          </cell>
        </row>
        <row r="56">
          <cell r="M56">
            <v>31.7</v>
          </cell>
        </row>
        <row r="57">
          <cell r="C57">
            <v>33.29</v>
          </cell>
        </row>
        <row r="57">
          <cell r="M57">
            <v>33.2</v>
          </cell>
        </row>
        <row r="58">
          <cell r="C58">
            <v>33.37</v>
          </cell>
        </row>
        <row r="58">
          <cell r="M58">
            <v>33.65</v>
          </cell>
        </row>
        <row r="59">
          <cell r="C59">
            <v>33.48</v>
          </cell>
        </row>
        <row r="59">
          <cell r="M59">
            <v>33.7</v>
          </cell>
        </row>
        <row r="60">
          <cell r="C60">
            <v>33.65</v>
          </cell>
        </row>
        <row r="60">
          <cell r="M60">
            <v>33.74</v>
          </cell>
        </row>
        <row r="61">
          <cell r="C61">
            <v>33.67</v>
          </cell>
        </row>
        <row r="61">
          <cell r="M61">
            <v>33.76</v>
          </cell>
        </row>
        <row r="62">
          <cell r="C62">
            <v>33.74</v>
          </cell>
        </row>
        <row r="62">
          <cell r="M62">
            <v>33.77</v>
          </cell>
        </row>
        <row r="63">
          <cell r="C63">
            <v>33.74</v>
          </cell>
        </row>
        <row r="63">
          <cell r="M63">
            <v>33.74</v>
          </cell>
        </row>
        <row r="64">
          <cell r="C64">
            <v>33.88</v>
          </cell>
        </row>
        <row r="64">
          <cell r="M64">
            <v>33.76</v>
          </cell>
        </row>
        <row r="65">
          <cell r="C65">
            <v>34</v>
          </cell>
        </row>
        <row r="65">
          <cell r="M65">
            <v>33.8</v>
          </cell>
        </row>
        <row r="70">
          <cell r="C70">
            <v>34.16</v>
          </cell>
        </row>
        <row r="70">
          <cell r="M70">
            <v>33.78</v>
          </cell>
        </row>
        <row r="75">
          <cell r="C75">
            <v>34.36</v>
          </cell>
        </row>
        <row r="75">
          <cell r="M75">
            <v>33.85</v>
          </cell>
        </row>
        <row r="80">
          <cell r="C80">
            <v>34.44</v>
          </cell>
        </row>
        <row r="80">
          <cell r="M80">
            <v>33.87</v>
          </cell>
        </row>
        <row r="85">
          <cell r="C85">
            <v>34.5</v>
          </cell>
        </row>
        <row r="85">
          <cell r="M85">
            <v>33.88</v>
          </cell>
        </row>
        <row r="90">
          <cell r="M90">
            <v>33.89</v>
          </cell>
        </row>
        <row r="92">
          <cell r="C92">
            <v>34.5</v>
          </cell>
        </row>
        <row r="92">
          <cell r="M92">
            <v>30.27</v>
          </cell>
        </row>
        <row r="104">
          <cell r="H104">
            <v>34.37</v>
          </cell>
        </row>
        <row r="105">
          <cell r="H105">
            <v>34.37</v>
          </cell>
        </row>
        <row r="106">
          <cell r="H106">
            <v>34.37</v>
          </cell>
        </row>
        <row r="107">
          <cell r="H107">
            <v>34.37</v>
          </cell>
        </row>
        <row r="108">
          <cell r="H108">
            <v>34.37</v>
          </cell>
        </row>
        <row r="109">
          <cell r="H109">
            <v>34.37</v>
          </cell>
        </row>
        <row r="110">
          <cell r="H110">
            <v>34.37</v>
          </cell>
        </row>
        <row r="111">
          <cell r="H111">
            <v>34.37</v>
          </cell>
        </row>
        <row r="112">
          <cell r="H112">
            <v>34.37</v>
          </cell>
        </row>
        <row r="113">
          <cell r="H113">
            <v>34.37</v>
          </cell>
        </row>
        <row r="114">
          <cell r="H114">
            <v>34.37</v>
          </cell>
        </row>
        <row r="119">
          <cell r="H119">
            <v>34.37</v>
          </cell>
        </row>
        <row r="124">
          <cell r="H124">
            <v>34.37</v>
          </cell>
        </row>
        <row r="129">
          <cell r="H129">
            <v>34.37</v>
          </cell>
        </row>
        <row r="134">
          <cell r="H134">
            <v>34.37</v>
          </cell>
        </row>
        <row r="139">
          <cell r="H139">
            <v>34.37</v>
          </cell>
        </row>
        <row r="141">
          <cell r="H141">
            <v>34.37</v>
          </cell>
        </row>
      </sheetData>
      <sheetData sheetId="12">
        <row r="6">
          <cell r="H6">
            <v>33.39</v>
          </cell>
        </row>
        <row r="7">
          <cell r="H7">
            <v>33.4</v>
          </cell>
        </row>
        <row r="8">
          <cell r="H8">
            <v>33.43</v>
          </cell>
        </row>
        <row r="9">
          <cell r="H9">
            <v>33.56</v>
          </cell>
        </row>
        <row r="10">
          <cell r="H10">
            <v>33.66</v>
          </cell>
        </row>
        <row r="11">
          <cell r="H11">
            <v>33.8</v>
          </cell>
        </row>
        <row r="12">
          <cell r="H12">
            <v>33.98</v>
          </cell>
        </row>
        <row r="13">
          <cell r="H13">
            <v>33.99</v>
          </cell>
        </row>
        <row r="14">
          <cell r="H14">
            <v>34.01</v>
          </cell>
        </row>
        <row r="15">
          <cell r="H15">
            <v>34.04</v>
          </cell>
        </row>
        <row r="16">
          <cell r="H16">
            <v>34.06</v>
          </cell>
        </row>
        <row r="21">
          <cell r="H21">
            <v>34.11</v>
          </cell>
        </row>
        <row r="26">
          <cell r="H26">
            <v>34.17</v>
          </cell>
        </row>
        <row r="31">
          <cell r="H31">
            <v>34.38</v>
          </cell>
        </row>
        <row r="33">
          <cell r="H33">
            <v>34.43</v>
          </cell>
        </row>
        <row r="60">
          <cell r="C60">
            <v>33.41</v>
          </cell>
        </row>
        <row r="60">
          <cell r="M60">
            <v>32.8</v>
          </cell>
        </row>
        <row r="61">
          <cell r="C61">
            <v>33.39</v>
          </cell>
        </row>
        <row r="61">
          <cell r="M61">
            <v>32.95</v>
          </cell>
        </row>
        <row r="62">
          <cell r="C62">
            <v>33.57</v>
          </cell>
        </row>
        <row r="62">
          <cell r="M62">
            <v>33.11</v>
          </cell>
        </row>
        <row r="63">
          <cell r="C63">
            <v>33.58</v>
          </cell>
        </row>
        <row r="63">
          <cell r="M63">
            <v>33.4</v>
          </cell>
        </row>
        <row r="64">
          <cell r="C64">
            <v>33.58</v>
          </cell>
        </row>
        <row r="64">
          <cell r="M64">
            <v>33.77</v>
          </cell>
        </row>
        <row r="65">
          <cell r="C65">
            <v>33.6</v>
          </cell>
        </row>
        <row r="65">
          <cell r="M65">
            <v>33.79</v>
          </cell>
        </row>
        <row r="66">
          <cell r="C66">
            <v>33.64</v>
          </cell>
        </row>
        <row r="66">
          <cell r="M66">
            <v>33.84</v>
          </cell>
        </row>
        <row r="67">
          <cell r="C67">
            <v>33.65</v>
          </cell>
        </row>
        <row r="67">
          <cell r="M67">
            <v>33.83</v>
          </cell>
        </row>
        <row r="68">
          <cell r="C68">
            <v>33.71</v>
          </cell>
        </row>
        <row r="68">
          <cell r="M68">
            <v>33.83</v>
          </cell>
        </row>
        <row r="69">
          <cell r="C69">
            <v>33.83</v>
          </cell>
        </row>
        <row r="69">
          <cell r="M69">
            <v>33.83</v>
          </cell>
        </row>
        <row r="70">
          <cell r="C70">
            <v>33.93</v>
          </cell>
        </row>
        <row r="70">
          <cell r="M70">
            <v>33.84</v>
          </cell>
        </row>
        <row r="75">
          <cell r="C75">
            <v>34.06</v>
          </cell>
        </row>
        <row r="75">
          <cell r="M75">
            <v>33.85</v>
          </cell>
        </row>
        <row r="80">
          <cell r="C80">
            <v>34.16</v>
          </cell>
        </row>
        <row r="80">
          <cell r="M80">
            <v>33.86</v>
          </cell>
        </row>
        <row r="85">
          <cell r="C85">
            <v>34.22</v>
          </cell>
        </row>
        <row r="87">
          <cell r="C87">
            <v>34.27</v>
          </cell>
        </row>
        <row r="87">
          <cell r="M87">
            <v>33.86</v>
          </cell>
        </row>
        <row r="114">
          <cell r="H114">
            <v>34.47</v>
          </cell>
        </row>
        <row r="115">
          <cell r="H115">
            <v>34.47</v>
          </cell>
        </row>
        <row r="116">
          <cell r="H116">
            <v>34.47</v>
          </cell>
        </row>
        <row r="117">
          <cell r="H117">
            <v>34.47</v>
          </cell>
        </row>
        <row r="118">
          <cell r="H118">
            <v>34.47</v>
          </cell>
        </row>
        <row r="119">
          <cell r="H119">
            <v>34.48</v>
          </cell>
        </row>
        <row r="120">
          <cell r="H120">
            <v>34.47</v>
          </cell>
        </row>
        <row r="121">
          <cell r="H121">
            <v>34.48</v>
          </cell>
        </row>
        <row r="122">
          <cell r="H122">
            <v>34.47</v>
          </cell>
        </row>
        <row r="123">
          <cell r="H123">
            <v>34.47</v>
          </cell>
        </row>
        <row r="124">
          <cell r="H124">
            <v>34.46</v>
          </cell>
        </row>
        <row r="129">
          <cell r="H129">
            <v>34.46</v>
          </cell>
        </row>
        <row r="134">
          <cell r="H134">
            <v>34.44</v>
          </cell>
        </row>
        <row r="139">
          <cell r="H139">
            <v>34.44</v>
          </cell>
        </row>
        <row r="141">
          <cell r="H141">
            <v>34.44</v>
          </cell>
        </row>
      </sheetData>
      <sheetData sheetId="13">
        <row r="6">
          <cell r="H6">
            <v>33.85</v>
          </cell>
        </row>
        <row r="7">
          <cell r="H7">
            <v>33.96</v>
          </cell>
        </row>
        <row r="8">
          <cell r="H8">
            <v>34.11</v>
          </cell>
        </row>
        <row r="9">
          <cell r="H9">
            <v>34.13</v>
          </cell>
        </row>
        <row r="10">
          <cell r="H10">
            <v>34.2</v>
          </cell>
        </row>
        <row r="11">
          <cell r="H11">
            <v>34.25</v>
          </cell>
        </row>
        <row r="12">
          <cell r="H12">
            <v>34.33</v>
          </cell>
        </row>
        <row r="13">
          <cell r="H13">
            <v>34.35</v>
          </cell>
        </row>
        <row r="14">
          <cell r="H14">
            <v>34.36</v>
          </cell>
        </row>
        <row r="15">
          <cell r="H15">
            <v>34.36</v>
          </cell>
        </row>
        <row r="16">
          <cell r="H16">
            <v>34.36</v>
          </cell>
        </row>
        <row r="21">
          <cell r="H21">
            <v>34.38</v>
          </cell>
        </row>
        <row r="26">
          <cell r="H26">
            <v>34.39</v>
          </cell>
        </row>
        <row r="55">
          <cell r="C55">
            <v>33.14</v>
          </cell>
        </row>
        <row r="55">
          <cell r="M55">
            <v>33.75</v>
          </cell>
        </row>
        <row r="56">
          <cell r="C56">
            <v>33.15</v>
          </cell>
        </row>
        <row r="56">
          <cell r="M56">
            <v>33.75</v>
          </cell>
        </row>
        <row r="57">
          <cell r="C57">
            <v>33.2</v>
          </cell>
        </row>
        <row r="57">
          <cell r="M57">
            <v>33.76</v>
          </cell>
        </row>
        <row r="58">
          <cell r="C58">
            <v>33.23</v>
          </cell>
        </row>
        <row r="58">
          <cell r="M58">
            <v>33.82</v>
          </cell>
        </row>
        <row r="59">
          <cell r="C59">
            <v>33.23</v>
          </cell>
        </row>
        <row r="59">
          <cell r="M59">
            <v>33.82</v>
          </cell>
        </row>
        <row r="60">
          <cell r="C60">
            <v>33.23</v>
          </cell>
        </row>
        <row r="60">
          <cell r="M60">
            <v>33.83</v>
          </cell>
        </row>
        <row r="61">
          <cell r="C61">
            <v>33.24</v>
          </cell>
        </row>
        <row r="61">
          <cell r="M61">
            <v>33.82</v>
          </cell>
        </row>
        <row r="62">
          <cell r="C62">
            <v>33.26</v>
          </cell>
        </row>
        <row r="62">
          <cell r="M62">
            <v>33.82</v>
          </cell>
        </row>
        <row r="63">
          <cell r="C63">
            <v>33.33</v>
          </cell>
        </row>
        <row r="63">
          <cell r="M63">
            <v>33.82</v>
          </cell>
        </row>
        <row r="64">
          <cell r="C64">
            <v>33.33</v>
          </cell>
        </row>
        <row r="64">
          <cell r="M64">
            <v>33.83</v>
          </cell>
        </row>
        <row r="65">
          <cell r="C65">
            <v>33.33</v>
          </cell>
        </row>
        <row r="65">
          <cell r="M65">
            <v>33.83</v>
          </cell>
        </row>
        <row r="70">
          <cell r="C70">
            <v>33.86</v>
          </cell>
        </row>
        <row r="70">
          <cell r="M70">
            <v>33.85</v>
          </cell>
        </row>
        <row r="75">
          <cell r="C75">
            <v>34.17</v>
          </cell>
        </row>
        <row r="75">
          <cell r="M75">
            <v>33.85</v>
          </cell>
        </row>
        <row r="104">
          <cell r="H104">
            <v>34.51</v>
          </cell>
        </row>
        <row r="105">
          <cell r="H105">
            <v>34.5</v>
          </cell>
        </row>
        <row r="106">
          <cell r="H106">
            <v>34.51</v>
          </cell>
        </row>
        <row r="107">
          <cell r="H107">
            <v>34.51</v>
          </cell>
        </row>
        <row r="108">
          <cell r="H108">
            <v>34.51</v>
          </cell>
        </row>
        <row r="109">
          <cell r="H109">
            <v>34.51</v>
          </cell>
        </row>
        <row r="110">
          <cell r="H110">
            <v>34.5</v>
          </cell>
        </row>
        <row r="111">
          <cell r="H111">
            <v>34.5</v>
          </cell>
        </row>
        <row r="112">
          <cell r="H112">
            <v>34.5</v>
          </cell>
        </row>
        <row r="113">
          <cell r="H113">
            <v>34.5</v>
          </cell>
        </row>
        <row r="114">
          <cell r="H114">
            <v>34.5</v>
          </cell>
        </row>
        <row r="119">
          <cell r="H119">
            <v>34.5</v>
          </cell>
        </row>
        <row r="124">
          <cell r="H124">
            <v>34.5</v>
          </cell>
        </row>
      </sheetData>
      <sheetData sheetId="14">
        <row r="6">
          <cell r="H6">
            <v>32.83</v>
          </cell>
        </row>
        <row r="7">
          <cell r="H7">
            <v>33.38</v>
          </cell>
        </row>
        <row r="8">
          <cell r="H8">
            <v>33.5</v>
          </cell>
        </row>
        <row r="9">
          <cell r="H9">
            <v>33.73</v>
          </cell>
        </row>
        <row r="10">
          <cell r="H10">
            <v>33.77</v>
          </cell>
        </row>
        <row r="12">
          <cell r="H12">
            <v>33.8</v>
          </cell>
        </row>
        <row r="56">
          <cell r="C56">
            <v>28.16</v>
          </cell>
        </row>
        <row r="56">
          <cell r="M56">
            <v>31.72</v>
          </cell>
        </row>
        <row r="57">
          <cell r="C57">
            <v>33.08</v>
          </cell>
        </row>
        <row r="57">
          <cell r="M57">
            <v>33.08</v>
          </cell>
        </row>
        <row r="58">
          <cell r="C58">
            <v>33.33</v>
          </cell>
        </row>
        <row r="58">
          <cell r="M58">
            <v>33.61</v>
          </cell>
        </row>
        <row r="59">
          <cell r="C59">
            <v>33.43</v>
          </cell>
        </row>
        <row r="59">
          <cell r="M59">
            <v>33.68</v>
          </cell>
        </row>
        <row r="61">
          <cell r="C61">
            <v>33.65</v>
          </cell>
        </row>
        <row r="61">
          <cell r="M61">
            <v>33.71</v>
          </cell>
        </row>
        <row r="105">
          <cell r="H105">
            <v>34.19</v>
          </cell>
        </row>
        <row r="106">
          <cell r="H106">
            <v>34.2</v>
          </cell>
        </row>
        <row r="107">
          <cell r="H107">
            <v>34.22</v>
          </cell>
        </row>
        <row r="108">
          <cell r="H108">
            <v>34.21</v>
          </cell>
        </row>
        <row r="110">
          <cell r="H110">
            <v>34.2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true" showRowColHeaders="true" showZeros="true" rightToLeft="false" tabSelected="tru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16" min="1" style="1" width="10.69"/>
    <col collapsed="false" customWidth="true" hidden="false" outlineLevel="0" max="30" min="17" style="1" width="8.7"/>
    <col collapsed="false" customWidth="false" hidden="false" outlineLevel="0" max="257" min="31" style="1" width="10.69"/>
  </cols>
  <sheetData>
    <row r="1" customFormat="false" ht="21" hidden="false" customHeight="false" outlineLevel="0" collapsed="false">
      <c r="A1" s="2" t="s">
        <v>0</v>
      </c>
      <c r="B1" s="3"/>
      <c r="C1" s="3"/>
      <c r="D1" s="2"/>
      <c r="E1" s="4"/>
      <c r="F1" s="5" t="s">
        <v>1</v>
      </c>
      <c r="G1" s="5"/>
      <c r="H1" s="6" t="s">
        <v>2</v>
      </c>
      <c r="I1" s="5"/>
      <c r="J1" s="5"/>
      <c r="K1" s="5"/>
      <c r="L1" s="6" t="s">
        <v>3</v>
      </c>
      <c r="M1" s="5"/>
      <c r="N1" s="5"/>
      <c r="O1" s="4"/>
      <c r="P1" s="4"/>
      <c r="Q1" s="7"/>
      <c r="R1" s="7"/>
      <c r="S1" s="7"/>
      <c r="T1" s="8"/>
      <c r="U1" s="8"/>
      <c r="V1" s="8"/>
      <c r="W1" s="8"/>
      <c r="X1" s="8"/>
    </row>
    <row r="2" customFormat="false" ht="6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7"/>
      <c r="R2" s="7"/>
      <c r="S2" s="7"/>
      <c r="T2" s="8"/>
      <c r="U2" s="8"/>
      <c r="V2" s="8"/>
      <c r="W2" s="8"/>
      <c r="X2" s="8"/>
    </row>
    <row r="3" customFormat="false" ht="17.25" hidden="false" customHeight="false" outlineLevel="0" collapsed="false">
      <c r="A3" s="10" t="s">
        <v>4</v>
      </c>
      <c r="B3" s="11" t="s">
        <v>5</v>
      </c>
      <c r="C3" s="11" t="s">
        <v>6</v>
      </c>
      <c r="D3" s="11" t="s">
        <v>7</v>
      </c>
      <c r="E3" s="11" t="s">
        <v>8</v>
      </c>
      <c r="F3" s="11" t="s">
        <v>9</v>
      </c>
      <c r="G3" s="11" t="s">
        <v>10</v>
      </c>
      <c r="H3" s="11" t="s">
        <v>11</v>
      </c>
      <c r="I3" s="11" t="s">
        <v>12</v>
      </c>
      <c r="J3" s="11" t="s">
        <v>13</v>
      </c>
      <c r="K3" s="11" t="s">
        <v>14</v>
      </c>
      <c r="L3" s="11" t="s">
        <v>15</v>
      </c>
      <c r="M3" s="11" t="s">
        <v>16</v>
      </c>
      <c r="N3" s="11" t="s">
        <v>17</v>
      </c>
      <c r="O3" s="11" t="s">
        <v>18</v>
      </c>
      <c r="P3" s="11" t="s">
        <v>19</v>
      </c>
      <c r="Q3" s="7"/>
      <c r="R3" s="7"/>
      <c r="S3" s="7"/>
      <c r="T3" s="8"/>
      <c r="U3" s="8"/>
      <c r="V3" s="8"/>
      <c r="W3" s="8"/>
      <c r="X3" s="8"/>
    </row>
    <row r="4" customFormat="false" ht="17.25" hidden="false" customHeight="false" outlineLevel="0" collapsed="false">
      <c r="A4" s="12" t="n">
        <v>0</v>
      </c>
      <c r="B4" s="13" t="n">
        <f aca="false">[1]１!$C6</f>
        <v>12.41</v>
      </c>
      <c r="C4" s="14" t="n">
        <f aca="false">[1]１!$H6</f>
        <v>14.82</v>
      </c>
      <c r="D4" s="14" t="n">
        <f aca="false">[1]１!$M6</f>
        <v>11.27</v>
      </c>
      <c r="E4" s="14" t="n">
        <f aca="false">[1]１!$R6</f>
        <v>31.03</v>
      </c>
      <c r="F4" s="14" t="n">
        <f aca="false">[1]１!$C55</f>
        <v>25.04</v>
      </c>
      <c r="G4" s="14" t="n">
        <f aca="false">[1]１!$H55</f>
        <v>20.63</v>
      </c>
      <c r="H4" s="14" t="n">
        <f aca="false">[1]１!$M55</f>
        <v>28.58</v>
      </c>
      <c r="I4" s="14" t="n">
        <f aca="false">[1]１!$R55</f>
        <v>21.01</v>
      </c>
      <c r="J4" s="14" t="n">
        <f aca="false">[1]１!$C104</f>
        <v>33.99</v>
      </c>
      <c r="K4" s="14" t="n">
        <f aca="false">[1]１!$H104</f>
        <v>34.15</v>
      </c>
      <c r="L4" s="14" t="n">
        <f aca="false">[1]１!$M104</f>
        <v>33.87</v>
      </c>
      <c r="M4" s="14" t="n">
        <f aca="false">[1]１!$R104</f>
        <v>34.25</v>
      </c>
      <c r="N4" s="15" t="n">
        <f aca="false">MIN(B4:M4)</f>
        <v>11.27</v>
      </c>
      <c r="O4" s="15" t="n">
        <f aca="false">MAX(B4:M4)</f>
        <v>34.25</v>
      </c>
      <c r="P4" s="16" t="n">
        <f aca="false">AVERAGE(B4:M4)</f>
        <v>25.0875</v>
      </c>
      <c r="Q4" s="7"/>
      <c r="R4" s="7"/>
      <c r="S4" s="7"/>
      <c r="T4" s="8"/>
      <c r="U4" s="8"/>
      <c r="V4" s="8"/>
      <c r="W4" s="8"/>
      <c r="X4" s="8"/>
    </row>
    <row r="5" customFormat="false" ht="17.25" hidden="false" customHeight="false" outlineLevel="0" collapsed="false">
      <c r="A5" s="17" t="n">
        <v>1</v>
      </c>
      <c r="B5" s="18" t="n">
        <f aca="false">[1]１!$C7</f>
        <v>27.89</v>
      </c>
      <c r="C5" s="15" t="n">
        <f aca="false">[1]１!$H7</f>
        <v>30.79</v>
      </c>
      <c r="D5" s="15" t="n">
        <f aca="false">[1]１!$M7</f>
        <v>28.63</v>
      </c>
      <c r="E5" s="15" t="n">
        <f aca="false">[1]１!$R7</f>
        <v>32.05</v>
      </c>
      <c r="F5" s="15" t="n">
        <f aca="false">[1]１!$C56</f>
        <v>31.11</v>
      </c>
      <c r="G5" s="15" t="n">
        <f aca="false">[1]１!$H56</f>
        <v>29.71</v>
      </c>
      <c r="H5" s="15" t="n">
        <f aca="false">[1]１!$M56</f>
        <v>30.57</v>
      </c>
      <c r="I5" s="15" t="n">
        <f aca="false">[1]１!$R56</f>
        <v>33.44</v>
      </c>
      <c r="J5" s="15" t="n">
        <f aca="false">[1]１!$C105</f>
        <v>34.05</v>
      </c>
      <c r="K5" s="15" t="n">
        <f aca="false">[1]１!$H105</f>
        <v>34.12</v>
      </c>
      <c r="L5" s="15" t="n">
        <f aca="false">[1]１!$M105</f>
        <v>33.84</v>
      </c>
      <c r="M5" s="15" t="n">
        <f aca="false">[1]１!$R105</f>
        <v>34.33</v>
      </c>
      <c r="N5" s="15" t="n">
        <f aca="false">MIN(B5:M5)</f>
        <v>27.89</v>
      </c>
      <c r="O5" s="15" t="n">
        <f aca="false">MAX(B5:M5)</f>
        <v>34.33</v>
      </c>
      <c r="P5" s="16" t="n">
        <f aca="false">AVERAGE(B5:M5)</f>
        <v>31.7108333333333</v>
      </c>
      <c r="Q5" s="7"/>
      <c r="R5" s="7"/>
      <c r="S5" s="7"/>
      <c r="T5" s="8"/>
      <c r="U5" s="8"/>
      <c r="V5" s="8"/>
      <c r="W5" s="8"/>
      <c r="X5" s="8"/>
    </row>
    <row r="6" customFormat="false" ht="17.25" hidden="false" customHeight="false" outlineLevel="0" collapsed="false">
      <c r="A6" s="17" t="n">
        <v>2</v>
      </c>
      <c r="B6" s="18" t="n">
        <f aca="false">[1]１!$C8</f>
        <v>30.22</v>
      </c>
      <c r="C6" s="15" t="n">
        <f aca="false">[1]１!$H8</f>
        <v>32.33</v>
      </c>
      <c r="D6" s="15" t="n">
        <f aca="false">[1]１!$M8</f>
        <v>32.02</v>
      </c>
      <c r="E6" s="15" t="n">
        <f aca="false">[1]１!$R8</f>
        <v>32.2</v>
      </c>
      <c r="F6" s="15" t="n">
        <f aca="false">[1]１!$C57</f>
        <v>31.63</v>
      </c>
      <c r="G6" s="15" t="n">
        <f aca="false">[1]１!$H57</f>
        <v>32.47</v>
      </c>
      <c r="H6" s="15" t="n">
        <f aca="false">[1]１!$M57</f>
        <v>32.85</v>
      </c>
      <c r="I6" s="15" t="n">
        <f aca="false">[1]１!$R57</f>
        <v>33.78</v>
      </c>
      <c r="J6" s="15" t="n">
        <f aca="false">[1]１!$C106</f>
        <v>34.09</v>
      </c>
      <c r="K6" s="15" t="n">
        <f aca="false">[1]１!$H106</f>
        <v>34.21</v>
      </c>
      <c r="L6" s="15" t="n">
        <f aca="false">[1]１!$M106</f>
        <v>33.91</v>
      </c>
      <c r="M6" s="15" t="n">
        <f aca="false">[1]１!$R106</f>
        <v>34.33</v>
      </c>
      <c r="N6" s="15" t="n">
        <f aca="false">MIN(B6:M6)</f>
        <v>30.22</v>
      </c>
      <c r="O6" s="15" t="n">
        <f aca="false">MAX(B6:M6)</f>
        <v>34.33</v>
      </c>
      <c r="P6" s="16" t="n">
        <f aca="false">AVERAGE(B6:M6)</f>
        <v>32.8366666666667</v>
      </c>
      <c r="Q6" s="7"/>
      <c r="R6" s="7"/>
      <c r="S6" s="7"/>
      <c r="T6" s="8"/>
      <c r="U6" s="8"/>
      <c r="V6" s="8"/>
      <c r="W6" s="8"/>
      <c r="X6" s="8"/>
    </row>
    <row r="7" customFormat="false" ht="17.25" hidden="false" customHeight="false" outlineLevel="0" collapsed="false">
      <c r="A7" s="17" t="n">
        <v>3</v>
      </c>
      <c r="B7" s="18" t="n">
        <f aca="false">[1]１!$C9</f>
        <v>32.62</v>
      </c>
      <c r="C7" s="15" t="n">
        <f aca="false">[1]１!$H9</f>
        <v>32.76</v>
      </c>
      <c r="D7" s="15" t="n">
        <f aca="false">[1]１!$M9</f>
        <v>33.18</v>
      </c>
      <c r="E7" s="15" t="n">
        <f aca="false">[1]１!$R9</f>
        <v>32.55</v>
      </c>
      <c r="F7" s="15" t="n">
        <f aca="false">[1]１!$C58</f>
        <v>32.45</v>
      </c>
      <c r="G7" s="15" t="n">
        <f aca="false">[1]１!$H58</f>
        <v>33.1</v>
      </c>
      <c r="H7" s="15" t="n">
        <f aca="false">[1]１!$M58</f>
        <v>33.09</v>
      </c>
      <c r="I7" s="15" t="n">
        <f aca="false">[1]１!$R58</f>
        <v>33.82</v>
      </c>
      <c r="J7" s="15" t="n">
        <f aca="false">[1]１!$C107</f>
        <v>34.3</v>
      </c>
      <c r="K7" s="15" t="n">
        <f aca="false">[1]１!$H107</f>
        <v>34.29</v>
      </c>
      <c r="L7" s="15" t="n">
        <f aca="false">[1]１!$M107</f>
        <v>33.84</v>
      </c>
      <c r="M7" s="15" t="n">
        <f aca="false">[1]１!$R107</f>
        <v>34.37</v>
      </c>
      <c r="N7" s="15" t="n">
        <f aca="false">MIN(B7:M7)</f>
        <v>32.45</v>
      </c>
      <c r="O7" s="15" t="n">
        <f aca="false">MAX(B7:M7)</f>
        <v>34.37</v>
      </c>
      <c r="P7" s="16" t="n">
        <f aca="false">AVERAGE(B7:M7)</f>
        <v>33.3641666666667</v>
      </c>
      <c r="Q7" s="7"/>
      <c r="R7" s="7"/>
      <c r="S7" s="7"/>
      <c r="T7" s="8"/>
      <c r="U7" s="8"/>
      <c r="V7" s="8"/>
      <c r="W7" s="8"/>
      <c r="X7" s="8"/>
    </row>
    <row r="8" customFormat="false" ht="17.25" hidden="false" customHeight="false" outlineLevel="0" collapsed="false">
      <c r="A8" s="17" t="n">
        <v>4</v>
      </c>
      <c r="B8" s="18"/>
      <c r="C8" s="15"/>
      <c r="D8" s="15"/>
      <c r="E8" s="15" t="n">
        <f aca="false">[1]１!$R10</f>
        <v>32.58</v>
      </c>
      <c r="F8" s="15"/>
      <c r="G8" s="15" t="n">
        <f aca="false">[1]１!$H59</f>
        <v>33.43</v>
      </c>
      <c r="H8" s="15" t="n">
        <f aca="false">[1]１!$M59</f>
        <v>33.28</v>
      </c>
      <c r="I8" s="15" t="n">
        <f aca="false">[1]１!$R59</f>
        <v>33.89</v>
      </c>
      <c r="J8" s="15" t="n">
        <f aca="false">[1]１!$C108</f>
        <v>34.35</v>
      </c>
      <c r="K8" s="15" t="n">
        <f aca="false">[1]１!$H108</f>
        <v>34.3</v>
      </c>
      <c r="L8" s="15" t="n">
        <f aca="false">[1]１!$M108</f>
        <v>33.83</v>
      </c>
      <c r="M8" s="15" t="n">
        <f aca="false">[1]１!$R108</f>
        <v>34.4</v>
      </c>
      <c r="N8" s="15" t="n">
        <f aca="false">MIN(B8:M8)</f>
        <v>32.58</v>
      </c>
      <c r="O8" s="15" t="n">
        <f aca="false">MAX(B8:M8)</f>
        <v>34.4</v>
      </c>
      <c r="P8" s="16" t="n">
        <f aca="false">AVERAGE(B8:M8)</f>
        <v>33.7575</v>
      </c>
      <c r="Q8" s="7"/>
      <c r="R8" s="7"/>
      <c r="S8" s="7"/>
      <c r="T8" s="8"/>
      <c r="U8" s="8"/>
      <c r="V8" s="8"/>
      <c r="W8" s="8"/>
      <c r="X8" s="8"/>
    </row>
    <row r="9" customFormat="false" ht="17.25" hidden="false" customHeight="false" outlineLevel="0" collapsed="false">
      <c r="A9" s="17" t="n">
        <v>5</v>
      </c>
      <c r="B9" s="18"/>
      <c r="C9" s="15"/>
      <c r="D9" s="15"/>
      <c r="E9" s="15"/>
      <c r="F9" s="15"/>
      <c r="G9" s="15"/>
      <c r="H9" s="15"/>
      <c r="I9" s="15" t="n">
        <f aca="false">[1]１!$R60</f>
        <v>33.94</v>
      </c>
      <c r="J9" s="15"/>
      <c r="K9" s="15"/>
      <c r="L9" s="15"/>
      <c r="M9" s="15"/>
      <c r="N9" s="15" t="n">
        <f aca="false">MIN(B9:M9)</f>
        <v>33.94</v>
      </c>
      <c r="O9" s="15" t="n">
        <f aca="false">MAX(B9:M9)</f>
        <v>33.94</v>
      </c>
      <c r="P9" s="16" t="n">
        <f aca="false">AVERAGE(B9:M9)</f>
        <v>33.94</v>
      </c>
      <c r="Q9" s="7"/>
      <c r="R9" s="7"/>
      <c r="S9" s="7"/>
      <c r="T9" s="8"/>
      <c r="U9" s="8"/>
      <c r="V9" s="8"/>
      <c r="W9" s="8"/>
      <c r="X9" s="8"/>
    </row>
    <row r="10" customFormat="false" ht="17.25" hidden="false" customHeight="false" outlineLevel="0" collapsed="false">
      <c r="A10" s="17"/>
      <c r="B10" s="18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6"/>
      <c r="Q10" s="7"/>
      <c r="R10" s="7"/>
      <c r="S10" s="7"/>
      <c r="T10" s="8"/>
      <c r="U10" s="8"/>
      <c r="V10" s="8"/>
      <c r="W10" s="8"/>
      <c r="X10" s="8"/>
    </row>
    <row r="11" customFormat="false" ht="17.25" hidden="false" customHeight="false" outlineLevel="0" collapsed="false">
      <c r="A11" s="17" t="s">
        <v>20</v>
      </c>
      <c r="B11" s="18" t="n">
        <f aca="false">[1]１!$C13</f>
        <v>33.52</v>
      </c>
      <c r="C11" s="15" t="n">
        <f aca="false">[1]１!$H13</f>
        <v>33.01</v>
      </c>
      <c r="D11" s="15" t="n">
        <f aca="false">[1]１!$M13</f>
        <v>33.47</v>
      </c>
      <c r="E11" s="15" t="n">
        <f aca="false">[1]１!$R13</f>
        <v>32.66</v>
      </c>
      <c r="F11" s="15" t="n">
        <f aca="false">[1]１!$C62</f>
        <v>32.94</v>
      </c>
      <c r="G11" s="15" t="n">
        <f aca="false">[1]１!$H62</f>
        <v>33.53</v>
      </c>
      <c r="H11" s="15" t="n">
        <f aca="false">[1]１!$M62</f>
        <v>33.5</v>
      </c>
      <c r="I11" s="15" t="n">
        <f aca="false">[1]１!$R62</f>
        <v>33.99</v>
      </c>
      <c r="J11" s="15" t="n">
        <f aca="false">[1]１!$C111</f>
        <v>34.36</v>
      </c>
      <c r="K11" s="15" t="n">
        <f aca="false">[1]１!$H111</f>
        <v>34.33</v>
      </c>
      <c r="L11" s="15" t="n">
        <f aca="false">[1]１!$M111</f>
        <v>34.16</v>
      </c>
      <c r="M11" s="15" t="n">
        <f aca="false">[1]１!$R111</f>
        <v>34.45</v>
      </c>
      <c r="N11" s="15" t="n">
        <f aca="false">MIN(B11:M11)</f>
        <v>32.66</v>
      </c>
      <c r="O11" s="15" t="n">
        <f aca="false">MAX(B11:M11)</f>
        <v>34.45</v>
      </c>
      <c r="P11" s="16" t="n">
        <f aca="false">AVERAGE(B11:M11)</f>
        <v>33.66</v>
      </c>
      <c r="Q11" s="7"/>
      <c r="R11" s="7"/>
      <c r="S11" s="7"/>
      <c r="T11" s="8"/>
      <c r="U11" s="8"/>
      <c r="V11" s="8"/>
      <c r="W11" s="8"/>
      <c r="X11" s="8"/>
    </row>
    <row r="12" customFormat="false" ht="17.25" hidden="false" customHeight="false" outlineLevel="0" collapsed="false">
      <c r="A12" s="19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6"/>
      <c r="Q12" s="7"/>
      <c r="R12" s="7"/>
      <c r="S12" s="7"/>
      <c r="T12" s="8"/>
      <c r="U12" s="8"/>
      <c r="V12" s="8"/>
      <c r="W12" s="8"/>
      <c r="X12" s="8"/>
    </row>
    <row r="13" customFormat="false" ht="17.25" hidden="false" customHeight="false" outlineLevel="0" collapsed="false">
      <c r="A13" s="19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6"/>
      <c r="Q13" s="7"/>
      <c r="R13" s="7"/>
      <c r="S13" s="7"/>
      <c r="T13" s="8"/>
      <c r="U13" s="8"/>
      <c r="V13" s="8"/>
      <c r="W13" s="8"/>
      <c r="X13" s="8"/>
    </row>
    <row r="14" customFormat="false" ht="17.25" hidden="false" customHeight="false" outlineLevel="0" collapsed="false">
      <c r="A14" s="19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6"/>
      <c r="Q14" s="7"/>
      <c r="R14" s="7"/>
      <c r="S14" s="7"/>
      <c r="T14" s="8"/>
      <c r="U14" s="8"/>
      <c r="V14" s="8"/>
      <c r="W14" s="8"/>
      <c r="X14" s="8"/>
    </row>
    <row r="15" customFormat="false" ht="17.25" hidden="false" customHeight="false" outlineLevel="0" collapsed="false">
      <c r="A15" s="19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7"/>
      <c r="R15" s="7"/>
      <c r="S15" s="7"/>
      <c r="T15" s="8"/>
      <c r="U15" s="8"/>
      <c r="V15" s="8"/>
      <c r="W15" s="8"/>
      <c r="X15" s="8"/>
    </row>
    <row r="16" customFormat="false" ht="17.25" hidden="false" customHeight="false" outlineLevel="0" collapsed="false">
      <c r="A16" s="20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7"/>
      <c r="R16" s="7"/>
      <c r="S16" s="7"/>
      <c r="T16" s="8"/>
      <c r="U16" s="8"/>
      <c r="V16" s="8"/>
      <c r="W16" s="8"/>
      <c r="X16" s="8"/>
    </row>
    <row r="17" customFormat="false" ht="17.25" hidden="false" customHeight="false" outlineLevel="0" collapsed="false">
      <c r="A17" s="20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7"/>
      <c r="R17" s="7"/>
      <c r="S17" s="7"/>
      <c r="T17" s="8"/>
      <c r="U17" s="8"/>
      <c r="V17" s="8"/>
      <c r="W17" s="8"/>
      <c r="X17" s="8"/>
    </row>
    <row r="18" customFormat="false" ht="17.25" hidden="false" customHeight="false" outlineLevel="0" collapsed="false">
      <c r="A18" s="20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7"/>
      <c r="R18" s="7"/>
      <c r="S18" s="7"/>
      <c r="T18" s="8"/>
      <c r="U18" s="8"/>
      <c r="V18" s="8"/>
      <c r="W18" s="8"/>
      <c r="X18" s="8"/>
    </row>
    <row r="19" customFormat="false" ht="21" hidden="false" customHeight="false" outlineLevel="0" collapsed="false">
      <c r="A19" s="20"/>
      <c r="B19" s="21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7"/>
      <c r="R19" s="7"/>
      <c r="S19" s="7"/>
      <c r="T19" s="8"/>
      <c r="U19" s="8"/>
      <c r="V19" s="8"/>
      <c r="W19" s="8"/>
      <c r="X19" s="8"/>
    </row>
    <row r="20" customFormat="false" ht="17.25" hidden="false" customHeight="false" outlineLevel="0" collapsed="false">
      <c r="A20" s="20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7"/>
      <c r="R20" s="7"/>
      <c r="S20" s="7"/>
      <c r="T20" s="8"/>
      <c r="U20" s="8"/>
      <c r="V20" s="8"/>
      <c r="W20" s="8"/>
      <c r="X20" s="8"/>
    </row>
    <row r="21" customFormat="false" ht="17.25" hidden="false" customHeight="false" outlineLevel="0" collapsed="false">
      <c r="A21" s="20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7"/>
      <c r="R21" s="7"/>
      <c r="S21" s="7"/>
      <c r="T21" s="8"/>
      <c r="U21" s="8"/>
      <c r="V21" s="8"/>
      <c r="W21" s="8"/>
      <c r="X21" s="8"/>
    </row>
    <row r="22" customFormat="false" ht="17.25" hidden="false" customHeight="false" outlineLevel="0" collapsed="false">
      <c r="A22" s="20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7"/>
      <c r="R22" s="7"/>
      <c r="S22" s="7"/>
      <c r="T22" s="8"/>
      <c r="U22" s="8"/>
      <c r="V22" s="8"/>
      <c r="W22" s="8"/>
      <c r="X22" s="8"/>
    </row>
    <row r="23" customFormat="false" ht="17.25" hidden="false" customHeight="false" outlineLevel="0" collapsed="false">
      <c r="A23" s="20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7"/>
      <c r="R23" s="7"/>
      <c r="S23" s="7"/>
      <c r="T23" s="8"/>
      <c r="U23" s="8"/>
      <c r="V23" s="8"/>
      <c r="W23" s="8"/>
      <c r="X23" s="8"/>
    </row>
    <row r="24" customFormat="false" ht="17.25" hidden="false" customHeight="false" outlineLevel="0" collapsed="false">
      <c r="A24" s="20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7"/>
      <c r="R24" s="7"/>
      <c r="S24" s="7"/>
      <c r="T24" s="8"/>
      <c r="U24" s="8"/>
      <c r="V24" s="8"/>
      <c r="W24" s="8"/>
      <c r="X24" s="8"/>
    </row>
    <row r="25" customFormat="false" ht="17.25" hidden="false" customHeight="false" outlineLevel="0" collapsed="false">
      <c r="A25" s="20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7"/>
      <c r="R25" s="7"/>
      <c r="S25" s="7"/>
      <c r="T25" s="8"/>
      <c r="U25" s="8"/>
      <c r="V25" s="8"/>
      <c r="W25" s="8"/>
      <c r="X25" s="8"/>
    </row>
    <row r="26" customFormat="false" ht="17.25" hidden="false" customHeight="false" outlineLevel="0" collapsed="false">
      <c r="A26" s="20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7"/>
      <c r="R26" s="7"/>
      <c r="S26" s="7"/>
      <c r="T26" s="8"/>
      <c r="U26" s="8"/>
      <c r="V26" s="8"/>
      <c r="W26" s="8"/>
      <c r="X26" s="8"/>
    </row>
    <row r="27" customFormat="false" ht="17.25" hidden="false" customHeight="false" outlineLevel="0" collapsed="false">
      <c r="A27" s="20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7"/>
      <c r="R27" s="7"/>
      <c r="S27" s="7"/>
      <c r="T27" s="8"/>
      <c r="U27" s="8"/>
      <c r="V27" s="8"/>
      <c r="W27" s="8"/>
      <c r="X27" s="8"/>
    </row>
    <row r="28" customFormat="false" ht="17.25" hidden="false" customHeight="false" outlineLevel="0" collapsed="false">
      <c r="A28" s="20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7"/>
      <c r="R28" s="7"/>
      <c r="S28" s="7"/>
      <c r="T28" s="8"/>
      <c r="U28" s="8"/>
      <c r="V28" s="8"/>
      <c r="W28" s="8"/>
      <c r="X28" s="8"/>
    </row>
    <row r="29" customFormat="false" ht="17.25" hidden="false" customHeight="false" outlineLevel="0" collapsed="false">
      <c r="A29" s="20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7"/>
      <c r="R29" s="7"/>
      <c r="S29" s="7"/>
      <c r="T29" s="8"/>
      <c r="U29" s="8"/>
      <c r="V29" s="8"/>
      <c r="W29" s="8"/>
      <c r="X29" s="8"/>
    </row>
    <row r="30" customFormat="false" ht="17.25" hidden="false" customHeight="false" outlineLevel="0" collapsed="false">
      <c r="A30" s="20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7"/>
      <c r="R30" s="7"/>
      <c r="S30" s="7"/>
      <c r="T30" s="8"/>
      <c r="U30" s="8"/>
      <c r="V30" s="8"/>
      <c r="W30" s="8"/>
      <c r="X30" s="8"/>
    </row>
    <row r="31" customFormat="false" ht="17.25" hidden="false" customHeight="false" outlineLevel="0" collapsed="false">
      <c r="A31" s="20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7"/>
      <c r="R31" s="7"/>
      <c r="S31" s="7"/>
      <c r="T31" s="8"/>
      <c r="U31" s="8"/>
      <c r="V31" s="8"/>
      <c r="W31" s="8"/>
      <c r="X31" s="8"/>
    </row>
    <row r="32" customFormat="false" ht="17.25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7"/>
      <c r="R32" s="7"/>
      <c r="S32" s="7"/>
      <c r="T32" s="8"/>
      <c r="U32" s="8"/>
      <c r="V32" s="8"/>
      <c r="W32" s="8"/>
      <c r="X32" s="8"/>
    </row>
    <row r="33" customFormat="false" ht="17.25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7"/>
      <c r="R33" s="7"/>
      <c r="S33" s="7"/>
      <c r="T33" s="8"/>
      <c r="U33" s="8"/>
      <c r="V33" s="8"/>
      <c r="W33" s="8"/>
      <c r="X33" s="8"/>
    </row>
    <row r="34" customFormat="false" ht="17.25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7"/>
      <c r="R34" s="7"/>
      <c r="S34" s="7"/>
      <c r="T34" s="8"/>
      <c r="U34" s="8"/>
      <c r="V34" s="8"/>
      <c r="W34" s="8"/>
      <c r="X34" s="8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7"/>
      <c r="R35" s="7"/>
      <c r="S35" s="7"/>
      <c r="T35" s="8"/>
      <c r="U35" s="8"/>
      <c r="V35" s="8"/>
      <c r="W35" s="8"/>
      <c r="X35" s="8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7"/>
      <c r="R36" s="7"/>
      <c r="S36" s="7"/>
      <c r="T36" s="8"/>
      <c r="U36" s="8"/>
      <c r="V36" s="8"/>
      <c r="W36" s="8"/>
      <c r="X36" s="8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7"/>
      <c r="R37" s="7"/>
      <c r="S37" s="7"/>
      <c r="T37" s="8"/>
      <c r="U37" s="8"/>
      <c r="V37" s="8"/>
      <c r="W37" s="8"/>
      <c r="X37" s="8"/>
    </row>
    <row r="38" customFormat="false" ht="17.25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7"/>
      <c r="R38" s="7"/>
      <c r="S38" s="7"/>
      <c r="T38" s="8"/>
      <c r="U38" s="8"/>
      <c r="V38" s="8"/>
      <c r="W38" s="8"/>
      <c r="X38" s="8"/>
    </row>
    <row r="39" customFormat="false" ht="17.25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7"/>
      <c r="R39" s="7"/>
      <c r="S39" s="7"/>
      <c r="T39" s="8"/>
      <c r="U39" s="8"/>
      <c r="V39" s="8"/>
      <c r="W39" s="8"/>
      <c r="X39" s="8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7"/>
      <c r="R40" s="7"/>
      <c r="S40" s="7"/>
      <c r="T40" s="8"/>
      <c r="U40" s="8"/>
      <c r="V40" s="8"/>
      <c r="W40" s="8"/>
      <c r="X40" s="8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7"/>
      <c r="R41" s="7"/>
      <c r="S41" s="7"/>
      <c r="T41" s="8"/>
      <c r="U41" s="8"/>
      <c r="V41" s="8"/>
      <c r="W41" s="8"/>
      <c r="X41" s="8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7"/>
      <c r="R42" s="7"/>
      <c r="S42" s="7"/>
      <c r="T42" s="8"/>
      <c r="U42" s="8"/>
      <c r="V42" s="8"/>
      <c r="W42" s="8"/>
      <c r="X42" s="8"/>
    </row>
    <row r="43" customFormat="false" ht="17.25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7"/>
      <c r="R43" s="7"/>
      <c r="S43" s="7"/>
      <c r="T43" s="8"/>
      <c r="U43" s="8"/>
      <c r="V43" s="8"/>
      <c r="W43" s="8"/>
      <c r="X43" s="8"/>
    </row>
    <row r="44" customFormat="false" ht="17.25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7"/>
      <c r="R44" s="7"/>
      <c r="S44" s="7"/>
      <c r="T44" s="8"/>
      <c r="U44" s="8"/>
      <c r="V44" s="8"/>
      <c r="W44" s="8"/>
      <c r="X44" s="8"/>
    </row>
    <row r="45" customFormat="false" ht="17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7"/>
      <c r="R45" s="7"/>
      <c r="S45" s="7"/>
      <c r="T45" s="8"/>
      <c r="U45" s="8"/>
      <c r="V45" s="8"/>
      <c r="W45" s="8"/>
      <c r="X45" s="8"/>
    </row>
    <row r="46" customFormat="false" ht="17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7"/>
      <c r="R46" s="7"/>
      <c r="S46" s="7"/>
      <c r="T46" s="8"/>
      <c r="U46" s="8"/>
      <c r="V46" s="8"/>
      <c r="W46" s="8"/>
      <c r="X46" s="8"/>
    </row>
    <row r="47" customFormat="false" ht="17.2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8"/>
      <c r="U47" s="8"/>
      <c r="V47" s="8"/>
      <c r="W47" s="8"/>
      <c r="X47" s="8"/>
    </row>
    <row r="48" customFormat="false" ht="17.2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8"/>
      <c r="U48" s="8"/>
      <c r="V48" s="8"/>
      <c r="W48" s="8"/>
      <c r="X48" s="8"/>
    </row>
    <row r="49" customFormat="false" ht="17.2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8"/>
      <c r="U49" s="8"/>
      <c r="V49" s="8"/>
      <c r="W49" s="8"/>
      <c r="X49" s="8"/>
    </row>
    <row r="50" customFormat="false" ht="17.2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8"/>
      <c r="U50" s="8"/>
      <c r="V50" s="8"/>
      <c r="W50" s="8"/>
      <c r="X50" s="8"/>
    </row>
    <row r="51" customFormat="false" ht="17.2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8"/>
      <c r="U51" s="8"/>
      <c r="V51" s="8"/>
      <c r="W51" s="8"/>
      <c r="X51" s="8"/>
    </row>
    <row r="52" customFormat="false" ht="17.2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8"/>
      <c r="U52" s="8"/>
      <c r="V52" s="8"/>
      <c r="W52" s="8"/>
      <c r="X52" s="8"/>
    </row>
    <row r="53" customFormat="false" ht="17.2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8"/>
      <c r="V53" s="7"/>
      <c r="W53" s="8"/>
      <c r="X53" s="7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1</v>
      </c>
      <c r="B1" s="6"/>
      <c r="C1" s="6"/>
      <c r="D1" s="2"/>
      <c r="E1" s="23"/>
      <c r="F1" s="5" t="str">
        <f aca="false">'1'!F1</f>
        <v>平成22年度</v>
      </c>
      <c r="G1" s="6"/>
      <c r="H1" s="6"/>
      <c r="I1" s="6"/>
      <c r="J1" s="42" t="s">
        <v>42</v>
      </c>
      <c r="K1" s="5"/>
      <c r="L1" s="6" t="s">
        <v>3</v>
      </c>
      <c r="M1" s="5"/>
      <c r="N1" s="4"/>
      <c r="O1" s="4"/>
      <c r="P1" s="4"/>
      <c r="Q1" s="23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7.25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  <c r="Q3" s="23"/>
    </row>
    <row r="4" customFormat="false" ht="17.25" hidden="false" customHeight="false" outlineLevel="0" collapsed="false">
      <c r="A4" s="12" t="n">
        <v>0</v>
      </c>
      <c r="B4" s="43"/>
      <c r="C4" s="28" t="n">
        <f aca="false">[1]１１!$H6</f>
        <v>32.45</v>
      </c>
      <c r="D4" s="28"/>
      <c r="E4" s="28"/>
      <c r="F4" s="28" t="n">
        <f aca="false">[1]１１!$C55</f>
        <v>33.09</v>
      </c>
      <c r="G4" s="28"/>
      <c r="H4" s="28" t="n">
        <f aca="false">[1]１１!$M55</f>
        <v>30.89</v>
      </c>
      <c r="I4" s="28"/>
      <c r="J4" s="28"/>
      <c r="K4" s="28" t="n">
        <f aca="false">[1]１１!$H104</f>
        <v>34.39</v>
      </c>
      <c r="L4" s="28"/>
      <c r="M4" s="28"/>
      <c r="N4" s="15" t="n">
        <f aca="false">MIN(B4:M4)</f>
        <v>30.89</v>
      </c>
      <c r="O4" s="15" t="n">
        <f aca="false">MAX(B4:M4)</f>
        <v>34.39</v>
      </c>
      <c r="P4" s="16" t="n">
        <f aca="false">AVERAGE(B4:M4)</f>
        <v>32.705</v>
      </c>
      <c r="Q4" s="23"/>
    </row>
    <row r="5" customFormat="false" ht="17.25" hidden="false" customHeight="false" outlineLevel="0" collapsed="false">
      <c r="A5" s="17" t="n">
        <v>1</v>
      </c>
      <c r="B5" s="44"/>
      <c r="C5" s="15" t="n">
        <f aca="false">[1]１１!$H7</f>
        <v>33.61</v>
      </c>
      <c r="D5" s="15"/>
      <c r="E5" s="15"/>
      <c r="F5" s="15" t="n">
        <f aca="false">[1]１１!$C56</f>
        <v>33.33</v>
      </c>
      <c r="G5" s="15"/>
      <c r="H5" s="15" t="n">
        <f aca="false">[1]１１!$M56</f>
        <v>32.57</v>
      </c>
      <c r="I5" s="15"/>
      <c r="J5" s="15"/>
      <c r="K5" s="15" t="n">
        <f aca="false">[1]１１!$H105</f>
        <v>34.37</v>
      </c>
      <c r="L5" s="15"/>
      <c r="M5" s="15"/>
      <c r="N5" s="15" t="n">
        <f aca="false">MIN(B5:M5)</f>
        <v>32.57</v>
      </c>
      <c r="O5" s="15" t="n">
        <f aca="false">MAX(B5:M5)</f>
        <v>34.37</v>
      </c>
      <c r="P5" s="16" t="n">
        <f aca="false">AVERAGE(B5:M5)</f>
        <v>33.47</v>
      </c>
      <c r="Q5" s="23"/>
    </row>
    <row r="6" customFormat="false" ht="17.25" hidden="false" customHeight="false" outlineLevel="0" collapsed="false">
      <c r="A6" s="17" t="n">
        <v>2</v>
      </c>
      <c r="B6" s="44"/>
      <c r="C6" s="15" t="n">
        <f aca="false">[1]１１!$H8</f>
        <v>33.72</v>
      </c>
      <c r="D6" s="15"/>
      <c r="E6" s="15"/>
      <c r="F6" s="15" t="n">
        <f aca="false">[1]１１!$C57</f>
        <v>33.42</v>
      </c>
      <c r="G6" s="15"/>
      <c r="H6" s="15" t="n">
        <f aca="false">[1]１１!$M57</f>
        <v>33.37</v>
      </c>
      <c r="I6" s="15"/>
      <c r="J6" s="15"/>
      <c r="K6" s="15" t="n">
        <f aca="false">[1]１１!$H106</f>
        <v>34.38</v>
      </c>
      <c r="L6" s="15"/>
      <c r="M6" s="15"/>
      <c r="N6" s="15" t="n">
        <f aca="false">MIN(B6:M6)</f>
        <v>33.37</v>
      </c>
      <c r="O6" s="15" t="n">
        <f aca="false">MAX(B6:M6)</f>
        <v>34.38</v>
      </c>
      <c r="P6" s="16" t="n">
        <f aca="false">AVERAGE(B6:M6)</f>
        <v>33.7225</v>
      </c>
      <c r="Q6" s="23"/>
    </row>
    <row r="7" customFormat="false" ht="17.25" hidden="false" customHeight="false" outlineLevel="0" collapsed="false">
      <c r="A7" s="17" t="n">
        <v>3</v>
      </c>
      <c r="B7" s="44"/>
      <c r="C7" s="15" t="n">
        <f aca="false">[1]１１!$H9</f>
        <v>33.73</v>
      </c>
      <c r="D7" s="15"/>
      <c r="E7" s="15"/>
      <c r="F7" s="15" t="n">
        <f aca="false">[1]１１!$C58</f>
        <v>33.46</v>
      </c>
      <c r="G7" s="15"/>
      <c r="H7" s="15" t="n">
        <f aca="false">[1]１１!$M58</f>
        <v>33.66</v>
      </c>
      <c r="I7" s="15"/>
      <c r="J7" s="15"/>
      <c r="K7" s="15" t="n">
        <f aca="false">[1]１１!$H107</f>
        <v>34.38</v>
      </c>
      <c r="L7" s="15"/>
      <c r="M7" s="15"/>
      <c r="N7" s="15" t="n">
        <f aca="false">MIN(B7:M7)</f>
        <v>33.46</v>
      </c>
      <c r="O7" s="15" t="n">
        <f aca="false">MAX(B7:M7)</f>
        <v>34.38</v>
      </c>
      <c r="P7" s="16" t="n">
        <f aca="false">AVERAGE(B7:M7)</f>
        <v>33.8075</v>
      </c>
      <c r="Q7" s="23"/>
    </row>
    <row r="8" customFormat="false" ht="17.25" hidden="false" customHeight="false" outlineLevel="0" collapsed="false">
      <c r="A8" s="17" t="n">
        <v>4</v>
      </c>
      <c r="B8" s="44"/>
      <c r="C8" s="15" t="n">
        <f aca="false">[1]１１!$H10</f>
        <v>33.74</v>
      </c>
      <c r="D8" s="15"/>
      <c r="E8" s="15"/>
      <c r="F8" s="15" t="n">
        <f aca="false">[1]１１!$C59</f>
        <v>33.52</v>
      </c>
      <c r="G8" s="15"/>
      <c r="H8" s="15" t="n">
        <f aca="false">[1]１１!$M59</f>
        <v>33.71</v>
      </c>
      <c r="I8" s="15"/>
      <c r="J8" s="15"/>
      <c r="K8" s="15" t="n">
        <f aca="false">[1]１１!$H108</f>
        <v>34.38</v>
      </c>
      <c r="L8" s="15"/>
      <c r="M8" s="15"/>
      <c r="N8" s="15" t="n">
        <f aca="false">MIN(B8:M8)</f>
        <v>33.52</v>
      </c>
      <c r="O8" s="15" t="n">
        <f aca="false">MAX(B8:M8)</f>
        <v>34.38</v>
      </c>
      <c r="P8" s="16" t="n">
        <f aca="false">AVERAGE(B8:M8)</f>
        <v>33.8375</v>
      </c>
      <c r="Q8" s="23"/>
    </row>
    <row r="9" customFormat="false" ht="17.25" hidden="false" customHeight="false" outlineLevel="0" collapsed="false">
      <c r="A9" s="17" t="n">
        <v>5</v>
      </c>
      <c r="B9" s="44"/>
      <c r="C9" s="15" t="n">
        <f aca="false">[1]１１!$H11</f>
        <v>33.79</v>
      </c>
      <c r="D9" s="15"/>
      <c r="E9" s="15"/>
      <c r="F9" s="15" t="n">
        <f aca="false">[1]１１!$C60</f>
        <v>33.58</v>
      </c>
      <c r="G9" s="15"/>
      <c r="H9" s="15" t="n">
        <f aca="false">[1]１１!$M60</f>
        <v>33.74</v>
      </c>
      <c r="I9" s="15"/>
      <c r="J9" s="15"/>
      <c r="K9" s="15" t="n">
        <f aca="false">[1]１１!$H109</f>
        <v>34.38</v>
      </c>
      <c r="L9" s="15"/>
      <c r="M9" s="15"/>
      <c r="N9" s="15" t="n">
        <f aca="false">MIN(B9:M9)</f>
        <v>33.58</v>
      </c>
      <c r="O9" s="15" t="n">
        <f aca="false">MAX(B9:M9)</f>
        <v>34.38</v>
      </c>
      <c r="P9" s="16" t="n">
        <f aca="false">AVERAGE(B9:M9)</f>
        <v>33.8725</v>
      </c>
      <c r="Q9" s="23"/>
    </row>
    <row r="10" customFormat="false" ht="17.25" hidden="false" customHeight="false" outlineLevel="0" collapsed="false">
      <c r="A10" s="29" t="n">
        <v>6</v>
      </c>
      <c r="B10" s="44"/>
      <c r="C10" s="15" t="n">
        <f aca="false">[1]１１!$H12</f>
        <v>33.81</v>
      </c>
      <c r="D10" s="15"/>
      <c r="E10" s="15"/>
      <c r="F10" s="15" t="n">
        <f aca="false">[1]１１!$C61</f>
        <v>33.61</v>
      </c>
      <c r="G10" s="15"/>
      <c r="H10" s="15" t="n">
        <f aca="false">[1]１１!$M61</f>
        <v>33.75</v>
      </c>
      <c r="I10" s="15"/>
      <c r="J10" s="15"/>
      <c r="K10" s="15" t="n">
        <f aca="false">[1]１１!$H110</f>
        <v>34.38</v>
      </c>
      <c r="L10" s="15"/>
      <c r="M10" s="15"/>
      <c r="N10" s="15" t="n">
        <f aca="false">MIN(B10:M10)</f>
        <v>33.61</v>
      </c>
      <c r="O10" s="15" t="n">
        <f aca="false">MAX(B10:M10)</f>
        <v>34.38</v>
      </c>
      <c r="P10" s="16" t="n">
        <f aca="false">AVERAGE(B10:M10)</f>
        <v>33.8875</v>
      </c>
      <c r="Q10" s="23"/>
    </row>
    <row r="11" customFormat="false" ht="17.25" hidden="false" customHeight="false" outlineLevel="0" collapsed="false">
      <c r="A11" s="29" t="n">
        <v>7</v>
      </c>
      <c r="B11" s="44"/>
      <c r="C11" s="15" t="n">
        <f aca="false">[1]１１!$H13</f>
        <v>33.9</v>
      </c>
      <c r="D11" s="15"/>
      <c r="E11" s="15"/>
      <c r="F11" s="15" t="n">
        <f aca="false">[1]１１!$C62</f>
        <v>33.66</v>
      </c>
      <c r="G11" s="15"/>
      <c r="H11" s="15" t="n">
        <f aca="false">[1]１１!$M62</f>
        <v>33.77</v>
      </c>
      <c r="I11" s="15"/>
      <c r="J11" s="15"/>
      <c r="K11" s="15" t="n">
        <f aca="false">[1]１１!$H111</f>
        <v>34.38</v>
      </c>
      <c r="L11" s="15"/>
      <c r="M11" s="15"/>
      <c r="N11" s="15" t="n">
        <f aca="false">MIN(B11:M11)</f>
        <v>33.66</v>
      </c>
      <c r="O11" s="15" t="n">
        <f aca="false">MAX(B11:M11)</f>
        <v>34.38</v>
      </c>
      <c r="P11" s="16" t="n">
        <f aca="false">AVERAGE(B11:M11)</f>
        <v>33.9275</v>
      </c>
      <c r="Q11" s="23"/>
    </row>
    <row r="12" customFormat="false" ht="17.25" hidden="false" customHeight="false" outlineLevel="0" collapsed="false">
      <c r="A12" s="29" t="n">
        <v>8</v>
      </c>
      <c r="B12" s="44"/>
      <c r="C12" s="15" t="n">
        <f aca="false">[1]１１!$H14</f>
        <v>33.92</v>
      </c>
      <c r="D12" s="15"/>
      <c r="E12" s="15"/>
      <c r="F12" s="15" t="n">
        <f aca="false">[1]１１!$C63</f>
        <v>33.68</v>
      </c>
      <c r="G12" s="15"/>
      <c r="H12" s="15" t="n">
        <f aca="false">[1]１１!$M63</f>
        <v>33.78</v>
      </c>
      <c r="I12" s="15"/>
      <c r="J12" s="15"/>
      <c r="K12" s="15" t="n">
        <f aca="false">[1]１１!$H112</f>
        <v>34.38</v>
      </c>
      <c r="L12" s="15"/>
      <c r="M12" s="15"/>
      <c r="N12" s="15" t="n">
        <f aca="false">MIN(B12:M12)</f>
        <v>33.68</v>
      </c>
      <c r="O12" s="15" t="n">
        <f aca="false">MAX(B12:M12)</f>
        <v>34.38</v>
      </c>
      <c r="P12" s="16" t="n">
        <f aca="false">AVERAGE(B12:M12)</f>
        <v>33.94</v>
      </c>
      <c r="Q12" s="23"/>
    </row>
    <row r="13" customFormat="false" ht="17.25" hidden="false" customHeight="false" outlineLevel="0" collapsed="false">
      <c r="A13" s="29" t="n">
        <v>9</v>
      </c>
      <c r="B13" s="44"/>
      <c r="C13" s="15" t="n">
        <f aca="false">[1]１１!$H15</f>
        <v>33.97</v>
      </c>
      <c r="D13" s="15"/>
      <c r="E13" s="15"/>
      <c r="F13" s="15" t="n">
        <f aca="false">[1]１１!$C64</f>
        <v>33.68</v>
      </c>
      <c r="G13" s="15"/>
      <c r="H13" s="15" t="n">
        <f aca="false">[1]１１!$M64</f>
        <v>33.79</v>
      </c>
      <c r="I13" s="15"/>
      <c r="J13" s="15"/>
      <c r="K13" s="15" t="n">
        <f aca="false">[1]１１!$H113</f>
        <v>34.37</v>
      </c>
      <c r="L13" s="15"/>
      <c r="M13" s="15"/>
      <c r="N13" s="15" t="n">
        <f aca="false">MIN(B13:M13)</f>
        <v>33.68</v>
      </c>
      <c r="O13" s="15" t="n">
        <f aca="false">MAX(B13:M13)</f>
        <v>34.37</v>
      </c>
      <c r="P13" s="16" t="n">
        <f aca="false">AVERAGE(B13:M13)</f>
        <v>33.9525</v>
      </c>
      <c r="Q13" s="23"/>
    </row>
    <row r="14" customFormat="false" ht="17.25" hidden="false" customHeight="false" outlineLevel="0" collapsed="false">
      <c r="A14" s="29" t="n">
        <v>10</v>
      </c>
      <c r="B14" s="44"/>
      <c r="C14" s="15" t="n">
        <f aca="false">[1]１１!$H16</f>
        <v>34.02</v>
      </c>
      <c r="D14" s="15"/>
      <c r="E14" s="15"/>
      <c r="F14" s="15" t="n">
        <f aca="false">[1]１１!$C65</f>
        <v>33.73</v>
      </c>
      <c r="G14" s="15"/>
      <c r="H14" s="15" t="n">
        <f aca="false">[1]１１!$M65</f>
        <v>33.8</v>
      </c>
      <c r="I14" s="15"/>
      <c r="J14" s="15"/>
      <c r="K14" s="15" t="n">
        <f aca="false">[1]１１!$H114</f>
        <v>34.37</v>
      </c>
      <c r="L14" s="15"/>
      <c r="M14" s="15"/>
      <c r="N14" s="15" t="n">
        <f aca="false">MIN(B14:M14)</f>
        <v>33.73</v>
      </c>
      <c r="O14" s="15" t="n">
        <f aca="false">MAX(B14:M14)</f>
        <v>34.37</v>
      </c>
      <c r="P14" s="16" t="n">
        <f aca="false">AVERAGE(B14:M14)</f>
        <v>33.98</v>
      </c>
      <c r="Q14" s="23"/>
    </row>
    <row r="15" customFormat="false" ht="17.25" hidden="false" customHeight="false" outlineLevel="0" collapsed="false">
      <c r="A15" s="29"/>
      <c r="B15" s="44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3"/>
    </row>
    <row r="16" customFormat="false" ht="17.25" hidden="false" customHeight="false" outlineLevel="0" collapsed="false">
      <c r="A16" s="29"/>
      <c r="B16" s="44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3"/>
    </row>
    <row r="17" customFormat="false" ht="17.25" hidden="false" customHeight="false" outlineLevel="0" collapsed="false">
      <c r="A17" s="29"/>
      <c r="B17" s="44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3"/>
    </row>
    <row r="18" customFormat="false" ht="17.25" hidden="false" customHeight="false" outlineLevel="0" collapsed="false">
      <c r="A18" s="29"/>
      <c r="B18" s="44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3"/>
    </row>
    <row r="19" customFormat="false" ht="17.25" hidden="false" customHeight="false" outlineLevel="0" collapsed="false">
      <c r="A19" s="29" t="n">
        <v>15</v>
      </c>
      <c r="B19" s="44"/>
      <c r="C19" s="15"/>
      <c r="D19" s="15"/>
      <c r="E19" s="15"/>
      <c r="F19" s="15" t="n">
        <f aca="false">[1]１１!$C70</f>
        <v>34.14</v>
      </c>
      <c r="G19" s="15"/>
      <c r="H19" s="15" t="n">
        <f aca="false">[1]１１!$M70</f>
        <v>33.85</v>
      </c>
      <c r="I19" s="15"/>
      <c r="J19" s="15"/>
      <c r="K19" s="15" t="n">
        <f aca="false">[1]１１!$H119</f>
        <v>34.38</v>
      </c>
      <c r="L19" s="15"/>
      <c r="M19" s="15"/>
      <c r="N19" s="15" t="n">
        <f aca="false">MIN(B19:M19)</f>
        <v>33.85</v>
      </c>
      <c r="O19" s="15" t="n">
        <f aca="false">MAX(B19:M19)</f>
        <v>34.38</v>
      </c>
      <c r="P19" s="16" t="n">
        <f aca="false">AVERAGE(B19:M19)</f>
        <v>34.1233333333333</v>
      </c>
      <c r="Q19" s="23"/>
    </row>
    <row r="20" customFormat="false" ht="17.25" hidden="false" customHeight="false" outlineLevel="0" collapsed="false">
      <c r="A20" s="29"/>
      <c r="B20" s="44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3"/>
    </row>
    <row r="21" customFormat="false" ht="17.25" hidden="false" customHeight="false" outlineLevel="0" collapsed="false">
      <c r="A21" s="29"/>
      <c r="B21" s="44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3"/>
    </row>
    <row r="22" customFormat="false" ht="17.25" hidden="false" customHeight="false" outlineLevel="0" collapsed="false">
      <c r="A22" s="29"/>
      <c r="B22" s="44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3"/>
    </row>
    <row r="23" customFormat="false" ht="17.25" hidden="false" customHeight="false" outlineLevel="0" collapsed="false">
      <c r="A23" s="29"/>
      <c r="B23" s="44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3"/>
    </row>
    <row r="24" customFormat="false" ht="17.25" hidden="false" customHeight="false" outlineLevel="0" collapsed="false">
      <c r="A24" s="17" t="s">
        <v>36</v>
      </c>
      <c r="B24" s="44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 t="n">
        <f aca="false">MIN(B24:M24)</f>
        <v>0</v>
      </c>
      <c r="O24" s="15" t="n">
        <f aca="false">MAX(B24:M24)</f>
        <v>0</v>
      </c>
      <c r="P24" s="16" t="e">
        <f aca="false">AVERAGE(B24:M24)</f>
        <v>#DIV/0!</v>
      </c>
      <c r="Q24" s="23"/>
    </row>
    <row r="25" customFormat="false" ht="17.25" hidden="false" customHeight="false" outlineLevel="0" collapsed="false">
      <c r="A25" s="32"/>
      <c r="B25" s="44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3"/>
    </row>
    <row r="26" customFormat="false" ht="17.25" hidden="false" customHeight="false" outlineLevel="0" collapsed="false">
      <c r="A26" s="29"/>
      <c r="B26" s="44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3"/>
    </row>
    <row r="27" customFormat="false" ht="17.25" hidden="false" customHeight="false" outlineLevel="0" collapsed="false">
      <c r="A27" s="29"/>
      <c r="B27" s="44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3"/>
    </row>
    <row r="28" customFormat="false" ht="17.25" hidden="false" customHeight="false" outlineLevel="0" collapsed="false">
      <c r="A28" s="40"/>
      <c r="B28" s="44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3"/>
    </row>
    <row r="29" customFormat="false" ht="17.25" hidden="false" customHeight="false" outlineLevel="0" collapsed="false">
      <c r="A29" s="17" t="s">
        <v>25</v>
      </c>
      <c r="B29" s="44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 t="n">
        <f aca="false">MIN(B29:M29)</f>
        <v>0</v>
      </c>
      <c r="O29" s="15" t="n">
        <f aca="false">MAX(B29:M29)</f>
        <v>0</v>
      </c>
      <c r="P29" s="16" t="e">
        <f aca="false">AVERAGE(B29:M29)</f>
        <v>#DIV/0!</v>
      </c>
      <c r="Q29" s="23"/>
    </row>
    <row r="30" customFormat="false" ht="17.25" hidden="false" customHeight="false" outlineLevel="0" collapsed="false">
      <c r="A30" s="40"/>
      <c r="B30" s="44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3"/>
    </row>
    <row r="31" customFormat="false" ht="17.25" hidden="false" customHeight="false" outlineLevel="0" collapsed="false">
      <c r="A31" s="29" t="s">
        <v>20</v>
      </c>
      <c r="B31" s="44"/>
      <c r="C31" s="15" t="n">
        <f aca="false">[1]１１!$H33</f>
        <v>34.07</v>
      </c>
      <c r="D31" s="15"/>
      <c r="E31" s="15"/>
      <c r="F31" s="15" t="n">
        <f aca="false">[1]１１!$C82</f>
        <v>34.29</v>
      </c>
      <c r="G31" s="15"/>
      <c r="H31" s="15" t="n">
        <f aca="false">[1]１１!$M82</f>
        <v>33.85</v>
      </c>
      <c r="I31" s="15"/>
      <c r="J31" s="15"/>
      <c r="K31" s="15" t="n">
        <f aca="false">[1]１１!$H131</f>
        <v>34.38</v>
      </c>
      <c r="L31" s="15"/>
      <c r="M31" s="15"/>
      <c r="N31" s="15" t="n">
        <f aca="false">MIN(B31:M31)</f>
        <v>33.85</v>
      </c>
      <c r="O31" s="15" t="n">
        <f aca="false">MAX(B31:M31)</f>
        <v>34.38</v>
      </c>
      <c r="P31" s="16" t="n">
        <f aca="false">AVERAGE(B31:M31)</f>
        <v>34.1475</v>
      </c>
      <c r="Q31" s="23"/>
    </row>
    <row r="32" customFormat="false" ht="17.25" hidden="false" customHeight="false" outlineLevel="0" collapsed="false">
      <c r="A32" s="40"/>
      <c r="B32" s="4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3"/>
    </row>
    <row r="33" customFormat="false" ht="17.25" hidden="false" customHeight="false" outlineLevel="0" collapsed="false">
      <c r="A33" s="40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3"/>
    </row>
    <row r="34" customFormat="false" ht="17.25" hidden="false" customHeight="false" outlineLevel="0" collapsed="false">
      <c r="A34" s="40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3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3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3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3"/>
    </row>
    <row r="38" customFormat="false" ht="17.25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3"/>
    </row>
    <row r="39" customFormat="false" ht="17.25" hidden="false" customHeight="false" outlineLevel="0" collapsed="false">
      <c r="A39" s="46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3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3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3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3"/>
    </row>
    <row r="43" customFormat="false" ht="17.25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3"/>
    </row>
    <row r="44" customFormat="false" ht="17.25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3"/>
    </row>
    <row r="45" customFormat="false" ht="17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customFormat="false" ht="17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  <row r="47" customFormat="false" ht="17.2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</row>
    <row r="48" customFormat="false" ht="17.2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</row>
    <row r="49" customFormat="false" ht="17.2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3</v>
      </c>
      <c r="B1" s="6"/>
      <c r="C1" s="6"/>
      <c r="D1" s="2"/>
      <c r="E1" s="23"/>
      <c r="F1" s="5" t="str">
        <f aca="false">'1'!F1</f>
        <v>平成22年度</v>
      </c>
      <c r="G1" s="5"/>
      <c r="H1" s="6" t="s">
        <v>44</v>
      </c>
      <c r="I1" s="5"/>
      <c r="J1" s="5"/>
      <c r="K1" s="5"/>
      <c r="L1" s="6" t="s">
        <v>3</v>
      </c>
      <c r="M1" s="5"/>
      <c r="N1" s="5"/>
      <c r="O1" s="4"/>
      <c r="P1" s="4"/>
      <c r="Q1" s="23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7.25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  <c r="Q3" s="23"/>
    </row>
    <row r="4" customFormat="false" ht="17.25" hidden="false" customHeight="false" outlineLevel="0" collapsed="false">
      <c r="A4" s="12" t="n">
        <v>0</v>
      </c>
      <c r="B4" s="47"/>
      <c r="C4" s="14" t="n">
        <f aca="false">[1]１２!$H6</f>
        <v>33.48</v>
      </c>
      <c r="D4" s="14"/>
      <c r="E4" s="14"/>
      <c r="F4" s="14" t="n">
        <f aca="false">[1]１２!$C55</f>
        <v>32.87</v>
      </c>
      <c r="G4" s="14"/>
      <c r="H4" s="14" t="n">
        <f aca="false">[1]１２!$M55</f>
        <v>30.46</v>
      </c>
      <c r="I4" s="14"/>
      <c r="J4" s="14"/>
      <c r="K4" s="14" t="n">
        <f aca="false">[1]１２!$H104</f>
        <v>34.27</v>
      </c>
      <c r="L4" s="14"/>
      <c r="M4" s="14"/>
      <c r="N4" s="15" t="n">
        <f aca="false">MIN(B4:M4)</f>
        <v>30.46</v>
      </c>
      <c r="O4" s="15" t="n">
        <f aca="false">MAX(B4:M4)</f>
        <v>34.27</v>
      </c>
      <c r="P4" s="16" t="n">
        <f aca="false">AVERAGE(B4:M4)</f>
        <v>32.77</v>
      </c>
      <c r="Q4" s="23"/>
    </row>
    <row r="5" customFormat="false" ht="17.25" hidden="false" customHeight="false" outlineLevel="0" collapsed="false">
      <c r="A5" s="17" t="n">
        <v>1</v>
      </c>
      <c r="B5" s="44"/>
      <c r="C5" s="15" t="n">
        <f aca="false">[1]１２!$H7</f>
        <v>33.49</v>
      </c>
      <c r="D5" s="15"/>
      <c r="E5" s="15"/>
      <c r="F5" s="15" t="n">
        <f aca="false">[1]１２!$C56</f>
        <v>33.01</v>
      </c>
      <c r="G5" s="15"/>
      <c r="H5" s="15" t="n">
        <f aca="false">[1]１２!$M56</f>
        <v>32.67</v>
      </c>
      <c r="I5" s="15"/>
      <c r="J5" s="15"/>
      <c r="K5" s="15" t="n">
        <f aca="false">[1]１２!$H105</f>
        <v>34.27</v>
      </c>
      <c r="L5" s="15"/>
      <c r="M5" s="15"/>
      <c r="N5" s="15" t="n">
        <f aca="false">MIN(B5:M5)</f>
        <v>32.67</v>
      </c>
      <c r="O5" s="15" t="n">
        <f aca="false">MAX(B5:M5)</f>
        <v>34.27</v>
      </c>
      <c r="P5" s="16" t="n">
        <f aca="false">AVERAGE(B5:M5)</f>
        <v>33.36</v>
      </c>
      <c r="Q5" s="23"/>
    </row>
    <row r="6" customFormat="false" ht="17.25" hidden="false" customHeight="false" outlineLevel="0" collapsed="false">
      <c r="A6" s="17" t="n">
        <v>2</v>
      </c>
      <c r="B6" s="44"/>
      <c r="C6" s="15" t="n">
        <f aca="false">[1]１２!$H8</f>
        <v>33.56</v>
      </c>
      <c r="D6" s="15"/>
      <c r="E6" s="15"/>
      <c r="F6" s="15" t="n">
        <f aca="false">[1]１２!$C57</f>
        <v>33.38</v>
      </c>
      <c r="G6" s="15"/>
      <c r="H6" s="15" t="n">
        <f aca="false">[1]１２!$M57</f>
        <v>33.67</v>
      </c>
      <c r="I6" s="15"/>
      <c r="J6" s="15"/>
      <c r="K6" s="15" t="n">
        <f aca="false">[1]１２!$H106</f>
        <v>34.28</v>
      </c>
      <c r="L6" s="15"/>
      <c r="M6" s="15"/>
      <c r="N6" s="15" t="n">
        <f aca="false">MIN(B6:M6)</f>
        <v>33.38</v>
      </c>
      <c r="O6" s="15" t="n">
        <f aca="false">MAX(B6:M6)</f>
        <v>34.28</v>
      </c>
      <c r="P6" s="16" t="n">
        <f aca="false">AVERAGE(B6:M6)</f>
        <v>33.7225</v>
      </c>
      <c r="Q6" s="23"/>
    </row>
    <row r="7" customFormat="false" ht="17.25" hidden="false" customHeight="false" outlineLevel="0" collapsed="false">
      <c r="A7" s="17" t="n">
        <v>3</v>
      </c>
      <c r="B7" s="44"/>
      <c r="C7" s="15" t="n">
        <f aca="false">[1]１２!$H9</f>
        <v>33.65</v>
      </c>
      <c r="D7" s="15"/>
      <c r="E7" s="15"/>
      <c r="F7" s="15" t="n">
        <f aca="false">[1]１２!$C58</f>
        <v>33.38</v>
      </c>
      <c r="G7" s="15"/>
      <c r="H7" s="15" t="n">
        <f aca="false">[1]１２!$M58</f>
        <v>33.69</v>
      </c>
      <c r="I7" s="15"/>
      <c r="J7" s="15"/>
      <c r="K7" s="15" t="n">
        <f aca="false">[1]１２!$H107</f>
        <v>34.28</v>
      </c>
      <c r="L7" s="15"/>
      <c r="M7" s="15"/>
      <c r="N7" s="15" t="n">
        <f aca="false">MIN(B7:M7)</f>
        <v>33.38</v>
      </c>
      <c r="O7" s="15" t="n">
        <f aca="false">MAX(B7:M7)</f>
        <v>34.28</v>
      </c>
      <c r="P7" s="16" t="n">
        <f aca="false">AVERAGE(B7:M7)</f>
        <v>33.75</v>
      </c>
      <c r="Q7" s="23"/>
    </row>
    <row r="8" customFormat="false" ht="17.25" hidden="false" customHeight="false" outlineLevel="0" collapsed="false">
      <c r="A8" s="17" t="n">
        <v>4</v>
      </c>
      <c r="B8" s="44"/>
      <c r="C8" s="15" t="n">
        <f aca="false">[1]１２!$H10</f>
        <v>33.73</v>
      </c>
      <c r="D8" s="15"/>
      <c r="E8" s="15"/>
      <c r="F8" s="15" t="n">
        <f aca="false">[1]１２!$C59</f>
        <v>33.42</v>
      </c>
      <c r="G8" s="15"/>
      <c r="H8" s="15" t="n">
        <f aca="false">[1]１２!$M59</f>
        <v>33.72</v>
      </c>
      <c r="I8" s="15"/>
      <c r="J8" s="15"/>
      <c r="K8" s="15" t="n">
        <f aca="false">[1]１２!$H108</f>
        <v>34.28</v>
      </c>
      <c r="L8" s="15"/>
      <c r="M8" s="15"/>
      <c r="N8" s="15" t="n">
        <f aca="false">MIN(B8:M8)</f>
        <v>33.42</v>
      </c>
      <c r="O8" s="15" t="n">
        <f aca="false">MAX(B8:M8)</f>
        <v>34.28</v>
      </c>
      <c r="P8" s="16" t="n">
        <f aca="false">AVERAGE(B8:M8)</f>
        <v>33.7875</v>
      </c>
      <c r="Q8" s="23"/>
    </row>
    <row r="9" customFormat="false" ht="17.25" hidden="false" customHeight="false" outlineLevel="0" collapsed="false">
      <c r="A9" s="17" t="n">
        <v>5</v>
      </c>
      <c r="B9" s="44"/>
      <c r="C9" s="15" t="n">
        <f aca="false">[1]１２!$H11</f>
        <v>33.76</v>
      </c>
      <c r="D9" s="15"/>
      <c r="E9" s="15"/>
      <c r="F9" s="15" t="n">
        <f aca="false">[1]１２!$C60</f>
        <v>33.47</v>
      </c>
      <c r="G9" s="15"/>
      <c r="H9" s="15" t="n">
        <f aca="false">[1]１２!$M60</f>
        <v>33.75</v>
      </c>
      <c r="I9" s="15"/>
      <c r="J9" s="15"/>
      <c r="K9" s="15" t="n">
        <f aca="false">[1]１２!$H109</f>
        <v>34.29</v>
      </c>
      <c r="L9" s="15"/>
      <c r="M9" s="15"/>
      <c r="N9" s="15" t="n">
        <f aca="false">MIN(B9:M9)</f>
        <v>33.47</v>
      </c>
      <c r="O9" s="15" t="n">
        <f aca="false">MAX(B9:M9)</f>
        <v>34.29</v>
      </c>
      <c r="P9" s="16" t="n">
        <f aca="false">AVERAGE(B9:M9)</f>
        <v>33.8175</v>
      </c>
      <c r="Q9" s="23"/>
    </row>
    <row r="10" customFormat="false" ht="17.25" hidden="false" customHeight="false" outlineLevel="0" collapsed="false">
      <c r="A10" s="17" t="n">
        <v>6</v>
      </c>
      <c r="B10" s="44"/>
      <c r="C10" s="15" t="n">
        <f aca="false">[1]１２!$H12</f>
        <v>33.78</v>
      </c>
      <c r="D10" s="15"/>
      <c r="E10" s="15"/>
      <c r="F10" s="15" t="n">
        <f aca="false">[1]１２!$C61</f>
        <v>33.59</v>
      </c>
      <c r="G10" s="15"/>
      <c r="H10" s="15" t="n">
        <f aca="false">[1]１２!$M61</f>
        <v>33.77</v>
      </c>
      <c r="I10" s="15"/>
      <c r="J10" s="15"/>
      <c r="K10" s="15" t="n">
        <f aca="false">[1]１２!$H110</f>
        <v>34.3</v>
      </c>
      <c r="L10" s="15"/>
      <c r="M10" s="15"/>
      <c r="N10" s="15" t="n">
        <f aca="false">MIN(B10:M10)</f>
        <v>33.59</v>
      </c>
      <c r="O10" s="15" t="n">
        <f aca="false">MAX(B10:M10)</f>
        <v>34.3</v>
      </c>
      <c r="P10" s="16" t="n">
        <f aca="false">AVERAGE(B10:M10)</f>
        <v>33.86</v>
      </c>
      <c r="Q10" s="23"/>
    </row>
    <row r="11" customFormat="false" ht="17.25" hidden="false" customHeight="false" outlineLevel="0" collapsed="false">
      <c r="A11" s="17" t="n">
        <v>7</v>
      </c>
      <c r="B11" s="44"/>
      <c r="C11" s="15" t="n">
        <f aca="false">[1]１２!$H13</f>
        <v>33.83</v>
      </c>
      <c r="D11" s="15"/>
      <c r="E11" s="15"/>
      <c r="F11" s="15" t="n">
        <f aca="false">[1]１２!$C62</f>
        <v>33.78</v>
      </c>
      <c r="G11" s="15"/>
      <c r="H11" s="15" t="n">
        <f aca="false">[1]１２!$M62</f>
        <v>33.79</v>
      </c>
      <c r="I11" s="15"/>
      <c r="J11" s="15"/>
      <c r="K11" s="15" t="n">
        <f aca="false">[1]１２!$H111</f>
        <v>34.31</v>
      </c>
      <c r="L11" s="15"/>
      <c r="M11" s="15"/>
      <c r="N11" s="15" t="n">
        <f aca="false">MIN(B11:M11)</f>
        <v>33.78</v>
      </c>
      <c r="O11" s="15" t="n">
        <f aca="false">MAX(B11:M11)</f>
        <v>34.31</v>
      </c>
      <c r="P11" s="16" t="n">
        <f aca="false">AVERAGE(B11:M11)</f>
        <v>33.9275</v>
      </c>
      <c r="Q11" s="23"/>
    </row>
    <row r="12" customFormat="false" ht="17.25" hidden="false" customHeight="false" outlineLevel="0" collapsed="false">
      <c r="A12" s="17" t="n">
        <v>8</v>
      </c>
      <c r="B12" s="44"/>
      <c r="C12" s="15" t="n">
        <f aca="false">[1]１２!$H14</f>
        <v>33.85</v>
      </c>
      <c r="D12" s="15"/>
      <c r="E12" s="15"/>
      <c r="F12" s="15" t="n">
        <f aca="false">[1]１２!$C63</f>
        <v>33.91</v>
      </c>
      <c r="G12" s="15"/>
      <c r="H12" s="15" t="n">
        <f aca="false">[1]１２!$M63</f>
        <v>33.81</v>
      </c>
      <c r="I12" s="15"/>
      <c r="J12" s="15"/>
      <c r="K12" s="15" t="n">
        <f aca="false">[1]１２!$H112</f>
        <v>34.31</v>
      </c>
      <c r="L12" s="15"/>
      <c r="M12" s="15"/>
      <c r="N12" s="15" t="n">
        <f aca="false">MIN(B12:M12)</f>
        <v>33.81</v>
      </c>
      <c r="O12" s="15" t="n">
        <f aca="false">MAX(B12:M12)</f>
        <v>34.31</v>
      </c>
      <c r="P12" s="16" t="n">
        <f aca="false">AVERAGE(B12:M12)</f>
        <v>33.97</v>
      </c>
      <c r="Q12" s="23"/>
    </row>
    <row r="13" customFormat="false" ht="17.25" hidden="false" customHeight="false" outlineLevel="0" collapsed="false">
      <c r="A13" s="17" t="n">
        <v>9</v>
      </c>
      <c r="B13" s="44"/>
      <c r="C13" s="15" t="n">
        <f aca="false">[1]１２!$H15</f>
        <v>33.97</v>
      </c>
      <c r="D13" s="15"/>
      <c r="E13" s="15"/>
      <c r="F13" s="15" t="n">
        <f aca="false">[1]１２!$C64</f>
        <v>33.9</v>
      </c>
      <c r="G13" s="15"/>
      <c r="H13" s="15" t="n">
        <f aca="false">[1]１２!$M64</f>
        <v>33.81</v>
      </c>
      <c r="I13" s="15"/>
      <c r="J13" s="15"/>
      <c r="K13" s="15" t="n">
        <f aca="false">[1]１２!$H113</f>
        <v>34.33</v>
      </c>
      <c r="L13" s="15"/>
      <c r="M13" s="15"/>
      <c r="N13" s="15" t="n">
        <f aca="false">MIN(B13:M13)</f>
        <v>33.81</v>
      </c>
      <c r="O13" s="15" t="n">
        <f aca="false">MAX(B13:M13)</f>
        <v>34.33</v>
      </c>
      <c r="P13" s="16" t="n">
        <f aca="false">AVERAGE(B13:M13)</f>
        <v>34.0025</v>
      </c>
      <c r="Q13" s="23"/>
    </row>
    <row r="14" customFormat="false" ht="17.25" hidden="false" customHeight="false" outlineLevel="0" collapsed="false">
      <c r="A14" s="17" t="n">
        <v>10</v>
      </c>
      <c r="B14" s="44"/>
      <c r="C14" s="15" t="n">
        <f aca="false">[1]１２!$H16</f>
        <v>33.96</v>
      </c>
      <c r="D14" s="15"/>
      <c r="E14" s="15"/>
      <c r="F14" s="15" t="n">
        <f aca="false">[1]１２!$C65</f>
        <v>33.94</v>
      </c>
      <c r="G14" s="15"/>
      <c r="H14" s="15" t="n">
        <f aca="false">[1]１２!$M65</f>
        <v>33.82</v>
      </c>
      <c r="I14" s="15"/>
      <c r="J14" s="15"/>
      <c r="K14" s="15" t="n">
        <f aca="false">[1]１２!$H114</f>
        <v>34.34</v>
      </c>
      <c r="L14" s="15"/>
      <c r="M14" s="15"/>
      <c r="N14" s="15" t="n">
        <f aca="false">MIN(B14:M14)</f>
        <v>33.82</v>
      </c>
      <c r="O14" s="15" t="n">
        <f aca="false">MAX(B14:M14)</f>
        <v>34.34</v>
      </c>
      <c r="P14" s="16" t="n">
        <f aca="false">AVERAGE(B14:M14)</f>
        <v>34.015</v>
      </c>
      <c r="Q14" s="23"/>
    </row>
    <row r="15" customFormat="false" ht="17.25" hidden="false" customHeight="false" outlineLevel="0" collapsed="false">
      <c r="A15" s="17"/>
      <c r="B15" s="44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3"/>
    </row>
    <row r="16" customFormat="false" ht="17.25" hidden="false" customHeight="false" outlineLevel="0" collapsed="false">
      <c r="A16" s="17"/>
      <c r="B16" s="44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3"/>
    </row>
    <row r="17" customFormat="false" ht="17.25" hidden="false" customHeight="false" outlineLevel="0" collapsed="false">
      <c r="A17" s="17"/>
      <c r="B17" s="44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3"/>
    </row>
    <row r="18" customFormat="false" ht="17.25" hidden="false" customHeight="false" outlineLevel="0" collapsed="false">
      <c r="A18" s="17"/>
      <c r="B18" s="44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3"/>
    </row>
    <row r="19" customFormat="false" ht="17.25" hidden="false" customHeight="false" outlineLevel="0" collapsed="false">
      <c r="A19" s="17" t="n">
        <v>15</v>
      </c>
      <c r="B19" s="44"/>
      <c r="C19" s="15" t="n">
        <f aca="false">[1]１２!$H21</f>
        <v>34.09</v>
      </c>
      <c r="D19" s="15"/>
      <c r="E19" s="15"/>
      <c r="F19" s="15"/>
      <c r="G19" s="15"/>
      <c r="H19" s="15" t="n">
        <f aca="false">[1]１２!$M70</f>
        <v>33.84</v>
      </c>
      <c r="I19" s="15"/>
      <c r="J19" s="15"/>
      <c r="K19" s="15" t="n">
        <f aca="false">[1]１２!$H119</f>
        <v>34.36</v>
      </c>
      <c r="L19" s="15"/>
      <c r="M19" s="15"/>
      <c r="N19" s="15" t="n">
        <f aca="false">MIN(B19:M19)</f>
        <v>33.84</v>
      </c>
      <c r="O19" s="15" t="n">
        <f aca="false">MAX(B19:M19)</f>
        <v>34.36</v>
      </c>
      <c r="P19" s="16" t="n">
        <f aca="false">AVERAGE(B19:M19)</f>
        <v>34.0966666666667</v>
      </c>
      <c r="Q19" s="23"/>
    </row>
    <row r="20" customFormat="false" ht="17.25" hidden="false" customHeight="false" outlineLevel="0" collapsed="false">
      <c r="A20" s="29"/>
      <c r="B20" s="44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3"/>
    </row>
    <row r="21" customFormat="false" ht="17.25" hidden="false" customHeight="false" outlineLevel="0" collapsed="false">
      <c r="A21" s="17" t="s">
        <v>20</v>
      </c>
      <c r="B21" s="44"/>
      <c r="C21" s="15" t="n">
        <f aca="false">[1]１２!$H23</f>
        <v>34.11</v>
      </c>
      <c r="D21" s="15"/>
      <c r="E21" s="15"/>
      <c r="F21" s="15" t="n">
        <f aca="false">[1]１２!$C72</f>
        <v>34.02</v>
      </c>
      <c r="G21" s="15"/>
      <c r="H21" s="15" t="n">
        <f aca="false">[1]１２!$M72</f>
        <v>33.84</v>
      </c>
      <c r="I21" s="15"/>
      <c r="J21" s="15"/>
      <c r="K21" s="15" t="n">
        <f aca="false">[1]１２!$H121</f>
        <v>34.36</v>
      </c>
      <c r="L21" s="15"/>
      <c r="M21" s="15"/>
      <c r="N21" s="15" t="n">
        <f aca="false">MIN(B21:M21)</f>
        <v>33.84</v>
      </c>
      <c r="O21" s="15" t="n">
        <f aca="false">MAX(B21:M21)</f>
        <v>34.36</v>
      </c>
      <c r="P21" s="16" t="n">
        <f aca="false">AVERAGE(B21:M21)</f>
        <v>34.0825</v>
      </c>
      <c r="Q21" s="23"/>
    </row>
    <row r="22" customFormat="false" ht="17.25" hidden="false" customHeight="false" outlineLevel="0" collapsed="false">
      <c r="A22" s="19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3"/>
    </row>
    <row r="23" customFormat="false" ht="17.25" hidden="false" customHeight="false" outlineLevel="0" collapsed="false">
      <c r="A23" s="19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3"/>
    </row>
    <row r="24" customFormat="false" ht="17.25" hidden="false" customHeight="false" outlineLevel="0" collapsed="false">
      <c r="A24" s="19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  <c r="Q24" s="23"/>
    </row>
    <row r="25" customFormat="false" ht="17.25" hidden="false" customHeight="false" outlineLevel="0" collapsed="false">
      <c r="A25" s="19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3"/>
    </row>
    <row r="26" customFormat="false" ht="17.25" hidden="false" customHeight="false" outlineLevel="0" collapsed="false">
      <c r="A26" s="19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3"/>
    </row>
    <row r="27" customFormat="false" ht="17.25" hidden="false" customHeight="false" outlineLevel="0" collapsed="false">
      <c r="A27" s="19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3"/>
    </row>
    <row r="28" customFormat="false" ht="17.25" hidden="false" customHeight="false" outlineLevel="0" collapsed="false">
      <c r="A28" s="19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3"/>
    </row>
    <row r="29" customFormat="false" ht="17.25" hidden="false" customHeight="false" outlineLevel="0" collapsed="false">
      <c r="A29" s="19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3"/>
    </row>
    <row r="30" customFormat="false" ht="17.25" hidden="false" customHeight="false" outlineLevel="0" collapsed="false">
      <c r="A30" s="19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3"/>
    </row>
    <row r="31" customFormat="false" ht="17.25" hidden="false" customHeight="false" outlineLevel="0" collapsed="false">
      <c r="A31" s="20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23"/>
    </row>
    <row r="32" customFormat="false" ht="17.25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3"/>
    </row>
    <row r="33" customFormat="false" ht="17.25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3"/>
    </row>
    <row r="34" customFormat="false" ht="17.25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3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3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3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3"/>
    </row>
    <row r="38" customFormat="false" ht="17.25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3"/>
    </row>
    <row r="39" customFormat="false" ht="17.25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3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3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3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3"/>
    </row>
    <row r="43" customFormat="false" ht="17.25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3"/>
    </row>
    <row r="44" customFormat="false" ht="17.25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3"/>
    </row>
    <row r="45" customFormat="false" ht="17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customFormat="false" ht="17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  <row r="47" customFormat="false" ht="17.2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</row>
    <row r="48" customFormat="false" ht="17.2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</row>
    <row r="49" customFormat="false" ht="17.2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</row>
    <row r="50" customFormat="false" ht="17.2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</row>
    <row r="51" customFormat="false" ht="17.2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</row>
    <row r="52" customFormat="false" ht="17.2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5</v>
      </c>
      <c r="B1" s="6"/>
      <c r="C1" s="6"/>
      <c r="D1" s="2"/>
      <c r="E1" s="23"/>
      <c r="F1" s="5" t="str">
        <f aca="false">'1'!F1</f>
        <v>平成22年度</v>
      </c>
      <c r="G1" s="5"/>
      <c r="H1" s="6" t="s">
        <v>46</v>
      </c>
      <c r="I1" s="5"/>
      <c r="J1" s="5"/>
      <c r="K1" s="5"/>
      <c r="L1" s="6" t="s">
        <v>3</v>
      </c>
      <c r="M1" s="5"/>
      <c r="N1" s="4"/>
      <c r="O1" s="4"/>
      <c r="P1" s="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customFormat="false" ht="17.25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</row>
    <row r="4" customFormat="false" ht="17.25" hidden="false" customHeight="false" outlineLevel="0" collapsed="false">
      <c r="A4" s="12" t="n">
        <v>0</v>
      </c>
      <c r="B4" s="43"/>
      <c r="C4" s="28" t="n">
        <f aca="false">[1]１３!$H6</f>
        <v>33.24</v>
      </c>
      <c r="D4" s="28"/>
      <c r="E4" s="28"/>
      <c r="F4" s="28" t="n">
        <f aca="false">[1]１３!$C55</f>
        <v>32.77</v>
      </c>
      <c r="G4" s="28"/>
      <c r="H4" s="28" t="n">
        <f aca="false">[1]１３!$M55</f>
        <v>28.96</v>
      </c>
      <c r="I4" s="28"/>
      <c r="J4" s="28"/>
      <c r="K4" s="28" t="n">
        <f aca="false">[1]１３!$H104</f>
        <v>34.37</v>
      </c>
      <c r="L4" s="28"/>
      <c r="M4" s="28"/>
      <c r="N4" s="15" t="n">
        <f aca="false">MIN(B4:M4)</f>
        <v>28.96</v>
      </c>
      <c r="O4" s="15" t="n">
        <f aca="false">MAX(B4:M4)</f>
        <v>34.37</v>
      </c>
      <c r="P4" s="16" t="n">
        <f aca="false">AVERAGE(B4:M4)</f>
        <v>32.335</v>
      </c>
    </row>
    <row r="5" customFormat="false" ht="17.25" hidden="false" customHeight="false" outlineLevel="0" collapsed="false">
      <c r="A5" s="17" t="n">
        <v>1</v>
      </c>
      <c r="B5" s="44"/>
      <c r="C5" s="15" t="n">
        <f aca="false">[1]１３!$H7</f>
        <v>33.44</v>
      </c>
      <c r="D5" s="15"/>
      <c r="E5" s="15"/>
      <c r="F5" s="15" t="n">
        <f aca="false">[1]１３!$C56</f>
        <v>33.16</v>
      </c>
      <c r="G5" s="15"/>
      <c r="H5" s="15" t="n">
        <f aca="false">[1]１３!$M56</f>
        <v>31.7</v>
      </c>
      <c r="I5" s="15"/>
      <c r="J5" s="15"/>
      <c r="K5" s="15" t="n">
        <f aca="false">[1]１３!$H105</f>
        <v>34.37</v>
      </c>
      <c r="L5" s="15"/>
      <c r="M5" s="15"/>
      <c r="N5" s="15" t="n">
        <f aca="false">MIN(B5:M5)</f>
        <v>31.7</v>
      </c>
      <c r="O5" s="15" t="n">
        <f aca="false">MAX(B5:M5)</f>
        <v>34.37</v>
      </c>
      <c r="P5" s="16" t="n">
        <f aca="false">AVERAGE(B5:M5)</f>
        <v>33.1675</v>
      </c>
    </row>
    <row r="6" customFormat="false" ht="17.25" hidden="false" customHeight="false" outlineLevel="0" collapsed="false">
      <c r="A6" s="17" t="n">
        <v>2</v>
      </c>
      <c r="B6" s="44"/>
      <c r="C6" s="15" t="n">
        <f aca="false">[1]１３!$H8</f>
        <v>33.56</v>
      </c>
      <c r="D6" s="15"/>
      <c r="E6" s="15"/>
      <c r="F6" s="15" t="n">
        <f aca="false">[1]１３!$C57</f>
        <v>33.29</v>
      </c>
      <c r="G6" s="15"/>
      <c r="H6" s="15" t="n">
        <f aca="false">[1]１３!$M57</f>
        <v>33.2</v>
      </c>
      <c r="I6" s="15"/>
      <c r="J6" s="15"/>
      <c r="K6" s="15" t="n">
        <f aca="false">[1]１３!$H106</f>
        <v>34.37</v>
      </c>
      <c r="L6" s="15"/>
      <c r="M6" s="15"/>
      <c r="N6" s="15" t="n">
        <f aca="false">MIN(B6:M6)</f>
        <v>33.2</v>
      </c>
      <c r="O6" s="15" t="n">
        <f aca="false">MAX(B6:M6)</f>
        <v>34.37</v>
      </c>
      <c r="P6" s="16" t="n">
        <f aca="false">AVERAGE(B6:M6)</f>
        <v>33.605</v>
      </c>
    </row>
    <row r="7" customFormat="false" ht="17.25" hidden="false" customHeight="false" outlineLevel="0" collapsed="false">
      <c r="A7" s="17" t="n">
        <v>3</v>
      </c>
      <c r="B7" s="44"/>
      <c r="C7" s="15" t="n">
        <f aca="false">[1]１３!$H9</f>
        <v>33.67</v>
      </c>
      <c r="D7" s="15"/>
      <c r="E7" s="15"/>
      <c r="F7" s="15" t="n">
        <f aca="false">[1]１３!$C58</f>
        <v>33.37</v>
      </c>
      <c r="G7" s="15"/>
      <c r="H7" s="15" t="n">
        <f aca="false">[1]１３!$M58</f>
        <v>33.65</v>
      </c>
      <c r="I7" s="15"/>
      <c r="J7" s="15"/>
      <c r="K7" s="15" t="n">
        <f aca="false">[1]１３!$H107</f>
        <v>34.37</v>
      </c>
      <c r="L7" s="15"/>
      <c r="M7" s="15"/>
      <c r="N7" s="15" t="n">
        <f aca="false">MIN(B7:M7)</f>
        <v>33.37</v>
      </c>
      <c r="O7" s="15" t="n">
        <f aca="false">MAX(B7:M7)</f>
        <v>34.37</v>
      </c>
      <c r="P7" s="16" t="n">
        <f aca="false">AVERAGE(B7:M7)</f>
        <v>33.765</v>
      </c>
    </row>
    <row r="8" customFormat="false" ht="17.25" hidden="false" customHeight="false" outlineLevel="0" collapsed="false">
      <c r="A8" s="17" t="n">
        <v>4</v>
      </c>
      <c r="B8" s="44"/>
      <c r="C8" s="15" t="n">
        <f aca="false">[1]１３!$H10</f>
        <v>33.74</v>
      </c>
      <c r="D8" s="15"/>
      <c r="E8" s="15"/>
      <c r="F8" s="15" t="n">
        <f aca="false">[1]１３!$C59</f>
        <v>33.48</v>
      </c>
      <c r="G8" s="15"/>
      <c r="H8" s="15" t="n">
        <f aca="false">[1]１３!$M59</f>
        <v>33.7</v>
      </c>
      <c r="I8" s="15"/>
      <c r="J8" s="15"/>
      <c r="K8" s="15" t="n">
        <f aca="false">[1]１３!$H108</f>
        <v>34.37</v>
      </c>
      <c r="L8" s="15"/>
      <c r="M8" s="15"/>
      <c r="N8" s="15" t="n">
        <f aca="false">MIN(B8:M8)</f>
        <v>33.48</v>
      </c>
      <c r="O8" s="15" t="n">
        <f aca="false">MAX(B8:M8)</f>
        <v>34.37</v>
      </c>
      <c r="P8" s="16" t="n">
        <f aca="false">AVERAGE(B8:M8)</f>
        <v>33.8225</v>
      </c>
    </row>
    <row r="9" customFormat="false" ht="17.25" hidden="false" customHeight="false" outlineLevel="0" collapsed="false">
      <c r="A9" s="17" t="n">
        <v>5</v>
      </c>
      <c r="B9" s="44"/>
      <c r="C9" s="15" t="n">
        <f aca="false">[1]１３!$H11</f>
        <v>33.79</v>
      </c>
      <c r="D9" s="15"/>
      <c r="E9" s="15"/>
      <c r="F9" s="15" t="n">
        <f aca="false">[1]１３!$C60</f>
        <v>33.65</v>
      </c>
      <c r="G9" s="15"/>
      <c r="H9" s="15" t="n">
        <f aca="false">[1]１３!$M60</f>
        <v>33.74</v>
      </c>
      <c r="I9" s="15"/>
      <c r="J9" s="15"/>
      <c r="K9" s="15" t="n">
        <f aca="false">[1]１３!$H109</f>
        <v>34.37</v>
      </c>
      <c r="L9" s="15"/>
      <c r="M9" s="15"/>
      <c r="N9" s="15" t="n">
        <f aca="false">MIN(B9:M9)</f>
        <v>33.65</v>
      </c>
      <c r="O9" s="15" t="n">
        <f aca="false">MAX(B9:M9)</f>
        <v>34.37</v>
      </c>
      <c r="P9" s="16" t="n">
        <f aca="false">AVERAGE(B9:M9)</f>
        <v>33.8875</v>
      </c>
    </row>
    <row r="10" customFormat="false" ht="17.25" hidden="false" customHeight="false" outlineLevel="0" collapsed="false">
      <c r="A10" s="17" t="n">
        <v>6</v>
      </c>
      <c r="B10" s="44"/>
      <c r="C10" s="15" t="n">
        <f aca="false">[1]１３!$H12</f>
        <v>33.82</v>
      </c>
      <c r="D10" s="15"/>
      <c r="E10" s="15"/>
      <c r="F10" s="15" t="n">
        <f aca="false">[1]１３!$C61</f>
        <v>33.67</v>
      </c>
      <c r="G10" s="15"/>
      <c r="H10" s="15" t="n">
        <f aca="false">[1]１３!$M61</f>
        <v>33.76</v>
      </c>
      <c r="I10" s="15"/>
      <c r="J10" s="15"/>
      <c r="K10" s="15" t="n">
        <f aca="false">[1]１３!$H110</f>
        <v>34.37</v>
      </c>
      <c r="L10" s="15"/>
      <c r="M10" s="15"/>
      <c r="N10" s="15" t="n">
        <f aca="false">MIN(B10:M10)</f>
        <v>33.67</v>
      </c>
      <c r="O10" s="15" t="n">
        <f aca="false">MAX(B10:M10)</f>
        <v>34.37</v>
      </c>
      <c r="P10" s="16" t="n">
        <f aca="false">AVERAGE(B10:M10)</f>
        <v>33.905</v>
      </c>
    </row>
    <row r="11" customFormat="false" ht="17.25" hidden="false" customHeight="false" outlineLevel="0" collapsed="false">
      <c r="A11" s="17" t="n">
        <v>7</v>
      </c>
      <c r="B11" s="44"/>
      <c r="C11" s="15" t="n">
        <f aca="false">[1]１３!$H13</f>
        <v>33.85</v>
      </c>
      <c r="D11" s="15"/>
      <c r="E11" s="15"/>
      <c r="F11" s="15" t="n">
        <f aca="false">[1]１３!$C62</f>
        <v>33.74</v>
      </c>
      <c r="G11" s="15"/>
      <c r="H11" s="15" t="n">
        <f aca="false">[1]１３!$M62</f>
        <v>33.77</v>
      </c>
      <c r="I11" s="15"/>
      <c r="J11" s="15"/>
      <c r="K11" s="15" t="n">
        <f aca="false">[1]１３!$H111</f>
        <v>34.37</v>
      </c>
      <c r="L11" s="15"/>
      <c r="M11" s="15"/>
      <c r="N11" s="15" t="n">
        <f aca="false">MIN(B11:M11)</f>
        <v>33.74</v>
      </c>
      <c r="O11" s="15" t="n">
        <f aca="false">MAX(B11:M11)</f>
        <v>34.37</v>
      </c>
      <c r="P11" s="16" t="n">
        <f aca="false">AVERAGE(B11:M11)</f>
        <v>33.9325</v>
      </c>
    </row>
    <row r="12" customFormat="false" ht="17.25" hidden="false" customHeight="false" outlineLevel="0" collapsed="false">
      <c r="A12" s="17" t="n">
        <v>8</v>
      </c>
      <c r="B12" s="44"/>
      <c r="C12" s="15" t="n">
        <f aca="false">[1]１３!$H14</f>
        <v>33.93</v>
      </c>
      <c r="D12" s="15"/>
      <c r="E12" s="15"/>
      <c r="F12" s="15" t="n">
        <f aca="false">[1]１３!$C63</f>
        <v>33.74</v>
      </c>
      <c r="G12" s="15"/>
      <c r="H12" s="15" t="n">
        <f aca="false">[1]１３!$M63</f>
        <v>33.74</v>
      </c>
      <c r="I12" s="15"/>
      <c r="J12" s="15"/>
      <c r="K12" s="15" t="n">
        <f aca="false">[1]１３!$H112</f>
        <v>34.37</v>
      </c>
      <c r="L12" s="15"/>
      <c r="M12" s="15"/>
      <c r="N12" s="15" t="n">
        <f aca="false">MIN(B12:M12)</f>
        <v>33.74</v>
      </c>
      <c r="O12" s="15" t="n">
        <f aca="false">MAX(B12:M12)</f>
        <v>34.37</v>
      </c>
      <c r="P12" s="16" t="n">
        <f aca="false">AVERAGE(B12:M12)</f>
        <v>33.945</v>
      </c>
    </row>
    <row r="13" customFormat="false" ht="17.25" hidden="false" customHeight="false" outlineLevel="0" collapsed="false">
      <c r="A13" s="17" t="n">
        <v>9</v>
      </c>
      <c r="B13" s="44"/>
      <c r="C13" s="15" t="n">
        <f aca="false">[1]１３!$H15</f>
        <v>34.02</v>
      </c>
      <c r="D13" s="15"/>
      <c r="E13" s="15"/>
      <c r="F13" s="15" t="n">
        <f aca="false">[1]１３!$C64</f>
        <v>33.88</v>
      </c>
      <c r="G13" s="15"/>
      <c r="H13" s="15" t="n">
        <f aca="false">[1]１３!$M64</f>
        <v>33.76</v>
      </c>
      <c r="I13" s="15"/>
      <c r="J13" s="15"/>
      <c r="K13" s="15" t="n">
        <f aca="false">[1]１３!$H113</f>
        <v>34.37</v>
      </c>
      <c r="L13" s="15"/>
      <c r="M13" s="15"/>
      <c r="N13" s="15" t="n">
        <f aca="false">MIN(B13:M13)</f>
        <v>33.76</v>
      </c>
      <c r="O13" s="15" t="n">
        <f aca="false">MAX(B13:M13)</f>
        <v>34.37</v>
      </c>
      <c r="P13" s="16" t="n">
        <f aca="false">AVERAGE(B13:M13)</f>
        <v>34.0075</v>
      </c>
    </row>
    <row r="14" customFormat="false" ht="17.25" hidden="false" customHeight="false" outlineLevel="0" collapsed="false">
      <c r="A14" s="17" t="n">
        <v>10</v>
      </c>
      <c r="B14" s="44"/>
      <c r="C14" s="15" t="n">
        <f aca="false">[1]１３!$H16</f>
        <v>34.07</v>
      </c>
      <c r="D14" s="15"/>
      <c r="E14" s="15"/>
      <c r="F14" s="15" t="n">
        <f aca="false">[1]１３!$C65</f>
        <v>34</v>
      </c>
      <c r="G14" s="15"/>
      <c r="H14" s="15" t="n">
        <f aca="false">[1]１３!$M65</f>
        <v>33.8</v>
      </c>
      <c r="I14" s="15"/>
      <c r="J14" s="15"/>
      <c r="K14" s="15" t="n">
        <f aca="false">[1]１３!$H114</f>
        <v>34.37</v>
      </c>
      <c r="L14" s="15"/>
      <c r="M14" s="15"/>
      <c r="N14" s="15" t="n">
        <f aca="false">MIN(B14:M14)</f>
        <v>33.8</v>
      </c>
      <c r="O14" s="15" t="n">
        <f aca="false">MAX(B14:M14)</f>
        <v>34.37</v>
      </c>
      <c r="P14" s="16" t="n">
        <f aca="false">AVERAGE(B14:M14)</f>
        <v>34.06</v>
      </c>
    </row>
    <row r="15" customFormat="false" ht="17.25" hidden="false" customHeight="false" outlineLevel="0" collapsed="false">
      <c r="A15" s="17"/>
      <c r="B15" s="44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</row>
    <row r="16" customFormat="false" ht="17.25" hidden="false" customHeight="false" outlineLevel="0" collapsed="false">
      <c r="A16" s="17"/>
      <c r="B16" s="44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</row>
    <row r="17" customFormat="false" ht="17.25" hidden="false" customHeight="false" outlineLevel="0" collapsed="false">
      <c r="A17" s="17"/>
      <c r="B17" s="44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</row>
    <row r="18" customFormat="false" ht="17.25" hidden="false" customHeight="false" outlineLevel="0" collapsed="false">
      <c r="A18" s="17"/>
      <c r="B18" s="44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</row>
    <row r="19" customFormat="false" ht="17.25" hidden="false" customHeight="false" outlineLevel="0" collapsed="false">
      <c r="A19" s="17" t="n">
        <v>15</v>
      </c>
      <c r="B19" s="44"/>
      <c r="C19" s="15" t="n">
        <f aca="false">[1]１３!$H21</f>
        <v>34.22</v>
      </c>
      <c r="D19" s="15"/>
      <c r="E19" s="15"/>
      <c r="F19" s="15" t="n">
        <f aca="false">[1]１３!$C70</f>
        <v>34.16</v>
      </c>
      <c r="G19" s="15"/>
      <c r="H19" s="15" t="n">
        <f aca="false">[1]１３!$M70</f>
        <v>33.78</v>
      </c>
      <c r="I19" s="15"/>
      <c r="J19" s="15"/>
      <c r="K19" s="15" t="n">
        <f aca="false">[1]１３!$H119</f>
        <v>34.37</v>
      </c>
      <c r="L19" s="15"/>
      <c r="M19" s="15"/>
      <c r="N19" s="15" t="n">
        <f aca="false">MIN(B19:M19)</f>
        <v>33.78</v>
      </c>
      <c r="O19" s="15" t="n">
        <f aca="false">MAX(B19:M19)</f>
        <v>34.37</v>
      </c>
      <c r="P19" s="16" t="n">
        <f aca="false">AVERAGE(B19:M19)</f>
        <v>34.1325</v>
      </c>
    </row>
    <row r="20" customFormat="false" ht="17.25" hidden="false" customHeight="false" outlineLevel="0" collapsed="false">
      <c r="A20" s="17"/>
      <c r="B20" s="44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</row>
    <row r="21" customFormat="false" ht="17.25" hidden="false" customHeight="false" outlineLevel="0" collapsed="false">
      <c r="A21" s="17"/>
      <c r="B21" s="44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</row>
    <row r="22" customFormat="false" ht="17.25" hidden="false" customHeight="false" outlineLevel="0" collapsed="false">
      <c r="A22" s="17"/>
      <c r="B22" s="44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</row>
    <row r="23" customFormat="false" ht="17.25" hidden="false" customHeight="false" outlineLevel="0" collapsed="false">
      <c r="A23" s="17"/>
      <c r="B23" s="44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</row>
    <row r="24" customFormat="false" ht="17.25" hidden="false" customHeight="false" outlineLevel="0" collapsed="false">
      <c r="A24" s="17" t="n">
        <v>20</v>
      </c>
      <c r="B24" s="44"/>
      <c r="C24" s="15" t="n">
        <f aca="false">[1]１３!$H26</f>
        <v>34.28</v>
      </c>
      <c r="D24" s="15"/>
      <c r="E24" s="15"/>
      <c r="F24" s="15" t="n">
        <f aca="false">[1]１３!$C75</f>
        <v>34.36</v>
      </c>
      <c r="G24" s="15"/>
      <c r="H24" s="15" t="n">
        <f aca="false">[1]１３!$M75</f>
        <v>33.85</v>
      </c>
      <c r="I24" s="15"/>
      <c r="J24" s="15"/>
      <c r="K24" s="15" t="n">
        <f aca="false">[1]１３!$H124</f>
        <v>34.37</v>
      </c>
      <c r="L24" s="15"/>
      <c r="M24" s="15"/>
      <c r="N24" s="15" t="n">
        <f aca="false">MIN(B24:M24)</f>
        <v>33.85</v>
      </c>
      <c r="O24" s="15" t="n">
        <f aca="false">MAX(B24:M24)</f>
        <v>34.37</v>
      </c>
      <c r="P24" s="16" t="n">
        <f aca="false">AVERAGE(B24:M24)</f>
        <v>34.215</v>
      </c>
    </row>
    <row r="25" customFormat="false" ht="17.25" hidden="false" customHeight="false" outlineLevel="0" collapsed="false">
      <c r="A25" s="17"/>
      <c r="B25" s="44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</row>
    <row r="26" customFormat="false" ht="17.25" hidden="false" customHeight="false" outlineLevel="0" collapsed="false">
      <c r="A26" s="17"/>
      <c r="B26" s="44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</row>
    <row r="27" customFormat="false" ht="17.25" hidden="false" customHeight="false" outlineLevel="0" collapsed="false">
      <c r="A27" s="17"/>
      <c r="B27" s="44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</row>
    <row r="28" customFormat="false" ht="17.25" hidden="false" customHeight="false" outlineLevel="0" collapsed="false">
      <c r="A28" s="17"/>
      <c r="B28" s="44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</row>
    <row r="29" customFormat="false" ht="17.25" hidden="false" customHeight="false" outlineLevel="0" collapsed="false">
      <c r="A29" s="17" t="n">
        <v>25</v>
      </c>
      <c r="B29" s="44"/>
      <c r="C29" s="15" t="n">
        <f aca="false">[1]１３!$H31</f>
        <v>34.33</v>
      </c>
      <c r="D29" s="15"/>
      <c r="E29" s="15"/>
      <c r="F29" s="15" t="n">
        <f aca="false">[1]１３!$C80</f>
        <v>34.44</v>
      </c>
      <c r="G29" s="15"/>
      <c r="H29" s="15" t="n">
        <f aca="false">[1]１３!$M80</f>
        <v>33.87</v>
      </c>
      <c r="I29" s="15"/>
      <c r="J29" s="15"/>
      <c r="K29" s="15" t="n">
        <f aca="false">[1]１３!$H129</f>
        <v>34.37</v>
      </c>
      <c r="L29" s="15"/>
      <c r="M29" s="15"/>
      <c r="N29" s="15" t="n">
        <f aca="false">MIN(B29:M29)</f>
        <v>33.87</v>
      </c>
      <c r="O29" s="15" t="n">
        <f aca="false">MAX(B29:M29)</f>
        <v>34.44</v>
      </c>
      <c r="P29" s="16" t="n">
        <f aca="false">AVERAGE(B29:M29)</f>
        <v>34.2525</v>
      </c>
    </row>
    <row r="30" customFormat="false" ht="17.25" hidden="false" customHeight="false" outlineLevel="0" collapsed="false">
      <c r="A30" s="29"/>
      <c r="B30" s="44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</row>
    <row r="31" customFormat="false" ht="17.25" hidden="false" customHeight="false" outlineLevel="0" collapsed="false">
      <c r="A31" s="17"/>
      <c r="B31" s="44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</row>
    <row r="32" customFormat="false" ht="17.25" hidden="false" customHeight="false" outlineLevel="0" collapsed="false">
      <c r="A32" s="29"/>
      <c r="B32" s="44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</row>
    <row r="33" customFormat="false" ht="17.25" hidden="false" customHeight="false" outlineLevel="0" collapsed="false">
      <c r="A33" s="29"/>
      <c r="B33" s="44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</row>
    <row r="34" customFormat="false" ht="17.25" hidden="false" customHeight="false" outlineLevel="0" collapsed="false">
      <c r="A34" s="48" t="s">
        <v>28</v>
      </c>
      <c r="B34" s="44"/>
      <c r="C34" s="15" t="n">
        <f aca="false">[1]１３!$H36</f>
        <v>34.35</v>
      </c>
      <c r="D34" s="15"/>
      <c r="E34" s="15"/>
      <c r="F34" s="15" t="n">
        <f aca="false">[1]１３!$C85</f>
        <v>34.5</v>
      </c>
      <c r="G34" s="15"/>
      <c r="H34" s="15" t="n">
        <f aca="false">[1]１３!$M85</f>
        <v>33.88</v>
      </c>
      <c r="I34" s="15"/>
      <c r="J34" s="15"/>
      <c r="K34" s="15" t="n">
        <f aca="false">[1]１３!$H134</f>
        <v>34.37</v>
      </c>
      <c r="L34" s="15"/>
      <c r="M34" s="15"/>
      <c r="N34" s="15" t="n">
        <f aca="false">MIN(B34:M34)</f>
        <v>33.88</v>
      </c>
      <c r="O34" s="15" t="n">
        <f aca="false">MAX(B34:M34)</f>
        <v>34.5</v>
      </c>
      <c r="P34" s="16" t="n">
        <f aca="false">AVERAGE(B34:M34)</f>
        <v>34.275</v>
      </c>
    </row>
    <row r="35" customFormat="false" ht="17.25" hidden="false" customHeight="false" outlineLevel="0" collapsed="false">
      <c r="A35" s="48"/>
      <c r="B35" s="44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</row>
    <row r="36" customFormat="false" ht="17.25" hidden="false" customHeight="false" outlineLevel="0" collapsed="false">
      <c r="A36" s="48"/>
      <c r="B36" s="44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</row>
    <row r="37" customFormat="false" ht="17.25" hidden="false" customHeight="false" outlineLevel="0" collapsed="false">
      <c r="A37" s="19"/>
      <c r="B37" s="44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</row>
    <row r="38" customFormat="false" ht="17.25" hidden="false" customHeight="false" outlineLevel="0" collapsed="false">
      <c r="A38" s="19"/>
      <c r="B38" s="44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</row>
    <row r="39" customFormat="false" ht="17.25" hidden="false" customHeight="false" outlineLevel="0" collapsed="false">
      <c r="A39" s="29" t="s">
        <v>29</v>
      </c>
      <c r="B39" s="44"/>
      <c r="C39" s="15"/>
      <c r="D39" s="15"/>
      <c r="E39" s="15"/>
      <c r="F39" s="15"/>
      <c r="G39" s="15"/>
      <c r="H39" s="15" t="n">
        <f aca="false">[1]１３!$M90</f>
        <v>33.89</v>
      </c>
      <c r="I39" s="15"/>
      <c r="J39" s="15"/>
      <c r="K39" s="15" t="n">
        <f aca="false">[1]１３!$H139</f>
        <v>34.37</v>
      </c>
      <c r="L39" s="15"/>
      <c r="M39" s="15"/>
      <c r="N39" s="15" t="n">
        <f aca="false">MIN(B39:M39)</f>
        <v>33.89</v>
      </c>
      <c r="O39" s="15" t="n">
        <f aca="false">MAX(B39:M39)</f>
        <v>34.37</v>
      </c>
      <c r="P39" s="16" t="n">
        <f aca="false">AVERAGE(B39:M39)</f>
        <v>34.13</v>
      </c>
    </row>
    <row r="40" customFormat="false" ht="17.25" hidden="false" customHeight="false" outlineLevel="0" collapsed="false">
      <c r="A40" s="19"/>
      <c r="B40" s="44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6"/>
    </row>
    <row r="41" customFormat="false" ht="17.25" hidden="false" customHeight="false" outlineLevel="0" collapsed="false">
      <c r="A41" s="48" t="s">
        <v>20</v>
      </c>
      <c r="B41" s="44"/>
      <c r="C41" s="15" t="n">
        <f aca="false">[1]１３!$H43</f>
        <v>34.27</v>
      </c>
      <c r="D41" s="15"/>
      <c r="E41" s="15"/>
      <c r="F41" s="15" t="n">
        <f aca="false">[1]１３!$C92</f>
        <v>34.5</v>
      </c>
      <c r="G41" s="15"/>
      <c r="H41" s="15" t="n">
        <f aca="false">[1]１３!$M92</f>
        <v>30.27</v>
      </c>
      <c r="I41" s="15"/>
      <c r="J41" s="15"/>
      <c r="K41" s="15" t="n">
        <f aca="false">[1]１３!$H141</f>
        <v>34.37</v>
      </c>
      <c r="L41" s="15"/>
      <c r="M41" s="15"/>
      <c r="N41" s="15" t="n">
        <f aca="false">MIN(B41:M41)</f>
        <v>30.27</v>
      </c>
      <c r="O41" s="15" t="n">
        <f aca="false">MAX(B41:M41)</f>
        <v>34.5</v>
      </c>
      <c r="P41" s="16" t="n">
        <f aca="false">AVERAGE(B41:M41)</f>
        <v>33.3525</v>
      </c>
    </row>
    <row r="42" customFormat="false" ht="17.25" hidden="false" customHeight="false" outlineLevel="0" collapsed="false">
      <c r="A42" s="19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6"/>
    </row>
    <row r="43" customFormat="false" ht="17.25" hidden="false" customHeight="false" outlineLevel="0" collapsed="false">
      <c r="A43" s="19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6"/>
    </row>
    <row r="44" customFormat="false" ht="17.25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</row>
    <row r="45" customFormat="false" ht="17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</row>
    <row r="46" customFormat="false" ht="17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</row>
    <row r="47" customFormat="false" ht="17.2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</row>
    <row r="48" customFormat="false" ht="17.2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false" view="normal" topLeftCell="A7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7</v>
      </c>
      <c r="B1" s="6"/>
      <c r="C1" s="6"/>
      <c r="D1" s="2"/>
      <c r="E1" s="4"/>
      <c r="F1" s="5" t="str">
        <f aca="false">'1'!F1</f>
        <v>平成22年度</v>
      </c>
      <c r="G1" s="5"/>
      <c r="H1" s="6" t="s">
        <v>48</v>
      </c>
      <c r="I1" s="6"/>
      <c r="J1" s="6"/>
      <c r="K1" s="5"/>
      <c r="L1" s="6" t="s">
        <v>3</v>
      </c>
      <c r="M1" s="5"/>
      <c r="N1" s="5"/>
      <c r="O1" s="4"/>
      <c r="P1" s="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customFormat="false" ht="16.9" hidden="false" customHeight="tru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</row>
    <row r="4" customFormat="false" ht="16.9" hidden="false" customHeight="true" outlineLevel="0" collapsed="false">
      <c r="A4" s="12" t="n">
        <v>0</v>
      </c>
      <c r="B4" s="43"/>
      <c r="C4" s="28" t="n">
        <f aca="false">[1]１４!$H6</f>
        <v>33.39</v>
      </c>
      <c r="D4" s="28"/>
      <c r="E4" s="28"/>
      <c r="F4" s="28" t="n">
        <f aca="false">[1]１４!$C60</f>
        <v>33.41</v>
      </c>
      <c r="G4" s="28"/>
      <c r="H4" s="28" t="n">
        <f aca="false">[1]１４!$M60</f>
        <v>32.8</v>
      </c>
      <c r="I4" s="28"/>
      <c r="J4" s="28"/>
      <c r="K4" s="28" t="n">
        <f aca="false">[1]１４!$H114</f>
        <v>34.47</v>
      </c>
      <c r="L4" s="28"/>
      <c r="M4" s="28"/>
      <c r="N4" s="15" t="n">
        <f aca="false">MIN(B4:M4)</f>
        <v>32.8</v>
      </c>
      <c r="O4" s="15" t="n">
        <f aca="false">MAX(B4:M4)</f>
        <v>34.47</v>
      </c>
      <c r="P4" s="16" t="n">
        <f aca="false">AVERAGE(B4:M4)</f>
        <v>33.5175</v>
      </c>
    </row>
    <row r="5" customFormat="false" ht="16.9" hidden="false" customHeight="true" outlineLevel="0" collapsed="false">
      <c r="A5" s="17" t="n">
        <v>1</v>
      </c>
      <c r="B5" s="44"/>
      <c r="C5" s="15" t="n">
        <f aca="false">[1]１４!$H7</f>
        <v>33.4</v>
      </c>
      <c r="D5" s="15"/>
      <c r="E5" s="15"/>
      <c r="F5" s="15" t="n">
        <f aca="false">[1]１４!$C61</f>
        <v>33.39</v>
      </c>
      <c r="G5" s="15"/>
      <c r="H5" s="15" t="n">
        <f aca="false">[1]１４!$M61</f>
        <v>32.95</v>
      </c>
      <c r="I5" s="15"/>
      <c r="J5" s="15"/>
      <c r="K5" s="15" t="n">
        <f aca="false">[1]１４!$H115</f>
        <v>34.47</v>
      </c>
      <c r="L5" s="15"/>
      <c r="M5" s="15"/>
      <c r="N5" s="15" t="n">
        <f aca="false">MIN(B5:M5)</f>
        <v>32.95</v>
      </c>
      <c r="O5" s="15" t="n">
        <f aca="false">MAX(B5:M5)</f>
        <v>34.47</v>
      </c>
      <c r="P5" s="16" t="n">
        <f aca="false">AVERAGE(B5:M5)</f>
        <v>33.5525</v>
      </c>
    </row>
    <row r="6" customFormat="false" ht="16.9" hidden="false" customHeight="true" outlineLevel="0" collapsed="false">
      <c r="A6" s="17" t="n">
        <v>2</v>
      </c>
      <c r="B6" s="44"/>
      <c r="C6" s="15" t="n">
        <f aca="false">[1]１４!$H8</f>
        <v>33.43</v>
      </c>
      <c r="D6" s="15"/>
      <c r="E6" s="15"/>
      <c r="F6" s="15" t="n">
        <f aca="false">[1]１４!$C62</f>
        <v>33.57</v>
      </c>
      <c r="G6" s="15"/>
      <c r="H6" s="15" t="n">
        <f aca="false">[1]１４!$M62</f>
        <v>33.11</v>
      </c>
      <c r="I6" s="15"/>
      <c r="J6" s="15"/>
      <c r="K6" s="15" t="n">
        <f aca="false">[1]１４!$H116</f>
        <v>34.47</v>
      </c>
      <c r="L6" s="15"/>
      <c r="M6" s="15"/>
      <c r="N6" s="15" t="n">
        <f aca="false">MIN(B6:M6)</f>
        <v>33.11</v>
      </c>
      <c r="O6" s="15" t="n">
        <f aca="false">MAX(B6:M6)</f>
        <v>34.47</v>
      </c>
      <c r="P6" s="16" t="n">
        <f aca="false">AVERAGE(B6:M6)</f>
        <v>33.645</v>
      </c>
    </row>
    <row r="7" customFormat="false" ht="16.9" hidden="false" customHeight="true" outlineLevel="0" collapsed="false">
      <c r="A7" s="17" t="n">
        <v>3</v>
      </c>
      <c r="B7" s="44"/>
      <c r="C7" s="15" t="n">
        <f aca="false">[1]１４!$H9</f>
        <v>33.56</v>
      </c>
      <c r="D7" s="15"/>
      <c r="E7" s="15"/>
      <c r="F7" s="15" t="n">
        <f aca="false">[1]１４!$C63</f>
        <v>33.58</v>
      </c>
      <c r="G7" s="15"/>
      <c r="H7" s="15" t="n">
        <f aca="false">[1]１４!$M63</f>
        <v>33.4</v>
      </c>
      <c r="I7" s="15"/>
      <c r="J7" s="15"/>
      <c r="K7" s="15" t="n">
        <f aca="false">[1]１４!$H117</f>
        <v>34.47</v>
      </c>
      <c r="L7" s="15"/>
      <c r="M7" s="15"/>
      <c r="N7" s="15" t="n">
        <f aca="false">MIN(B7:M7)</f>
        <v>33.4</v>
      </c>
      <c r="O7" s="15" t="n">
        <f aca="false">MAX(B7:M7)</f>
        <v>34.47</v>
      </c>
      <c r="P7" s="16" t="n">
        <f aca="false">AVERAGE(B7:M7)</f>
        <v>33.7525</v>
      </c>
    </row>
    <row r="8" customFormat="false" ht="16.9" hidden="false" customHeight="true" outlineLevel="0" collapsed="false">
      <c r="A8" s="17" t="n">
        <v>4</v>
      </c>
      <c r="B8" s="44"/>
      <c r="C8" s="15" t="n">
        <f aca="false">[1]１４!$H10</f>
        <v>33.66</v>
      </c>
      <c r="D8" s="15"/>
      <c r="E8" s="15"/>
      <c r="F8" s="15" t="n">
        <f aca="false">[1]１４!$C64</f>
        <v>33.58</v>
      </c>
      <c r="G8" s="15"/>
      <c r="H8" s="15" t="n">
        <f aca="false">[1]１４!$M64</f>
        <v>33.77</v>
      </c>
      <c r="I8" s="15"/>
      <c r="J8" s="15"/>
      <c r="K8" s="15" t="n">
        <f aca="false">[1]１４!$H118</f>
        <v>34.47</v>
      </c>
      <c r="L8" s="15"/>
      <c r="M8" s="15"/>
      <c r="N8" s="15" t="n">
        <f aca="false">MIN(B8:M8)</f>
        <v>33.58</v>
      </c>
      <c r="O8" s="15" t="n">
        <f aca="false">MAX(B8:M8)</f>
        <v>34.47</v>
      </c>
      <c r="P8" s="16" t="n">
        <f aca="false">AVERAGE(B8:M8)</f>
        <v>33.87</v>
      </c>
    </row>
    <row r="9" customFormat="false" ht="16.9" hidden="false" customHeight="true" outlineLevel="0" collapsed="false">
      <c r="A9" s="17" t="n">
        <v>5</v>
      </c>
      <c r="B9" s="44"/>
      <c r="C9" s="15" t="n">
        <f aca="false">[1]１４!$H11</f>
        <v>33.8</v>
      </c>
      <c r="D9" s="15"/>
      <c r="E9" s="15"/>
      <c r="F9" s="15" t="n">
        <f aca="false">[1]１４!$C65</f>
        <v>33.6</v>
      </c>
      <c r="G9" s="15"/>
      <c r="H9" s="15" t="n">
        <f aca="false">[1]１４!$M65</f>
        <v>33.79</v>
      </c>
      <c r="I9" s="15"/>
      <c r="J9" s="15"/>
      <c r="K9" s="15" t="n">
        <f aca="false">[1]１４!$H119</f>
        <v>34.48</v>
      </c>
      <c r="L9" s="15"/>
      <c r="M9" s="15"/>
      <c r="N9" s="15" t="n">
        <f aca="false">MIN(B9:M9)</f>
        <v>33.6</v>
      </c>
      <c r="O9" s="15" t="n">
        <f aca="false">MAX(B9:M9)</f>
        <v>34.48</v>
      </c>
      <c r="P9" s="16" t="n">
        <f aca="false">AVERAGE(B9:M9)</f>
        <v>33.9175</v>
      </c>
    </row>
    <row r="10" customFormat="false" ht="16.9" hidden="false" customHeight="true" outlineLevel="0" collapsed="false">
      <c r="A10" s="17" t="n">
        <v>6</v>
      </c>
      <c r="B10" s="44"/>
      <c r="C10" s="15" t="n">
        <f aca="false">[1]１４!$H12</f>
        <v>33.98</v>
      </c>
      <c r="D10" s="15"/>
      <c r="E10" s="15"/>
      <c r="F10" s="15" t="n">
        <f aca="false">[1]１４!$C66</f>
        <v>33.64</v>
      </c>
      <c r="G10" s="15"/>
      <c r="H10" s="15" t="n">
        <f aca="false">[1]１４!$M66</f>
        <v>33.84</v>
      </c>
      <c r="I10" s="15"/>
      <c r="J10" s="15"/>
      <c r="K10" s="15" t="n">
        <f aca="false">[1]１４!$H120</f>
        <v>34.47</v>
      </c>
      <c r="L10" s="15"/>
      <c r="M10" s="15"/>
      <c r="N10" s="15" t="n">
        <f aca="false">MIN(B10:M10)</f>
        <v>33.64</v>
      </c>
      <c r="O10" s="15" t="n">
        <f aca="false">MAX(B10:M10)</f>
        <v>34.47</v>
      </c>
      <c r="P10" s="16" t="n">
        <f aca="false">AVERAGE(B10:M10)</f>
        <v>33.9825</v>
      </c>
    </row>
    <row r="11" customFormat="false" ht="16.9" hidden="false" customHeight="true" outlineLevel="0" collapsed="false">
      <c r="A11" s="17" t="n">
        <v>7</v>
      </c>
      <c r="B11" s="44"/>
      <c r="C11" s="15" t="n">
        <f aca="false">[1]１４!$H13</f>
        <v>33.99</v>
      </c>
      <c r="D11" s="15"/>
      <c r="E11" s="15"/>
      <c r="F11" s="15" t="n">
        <f aca="false">[1]１４!$C67</f>
        <v>33.65</v>
      </c>
      <c r="G11" s="15"/>
      <c r="H11" s="15" t="n">
        <f aca="false">[1]１４!$M67</f>
        <v>33.83</v>
      </c>
      <c r="I11" s="15"/>
      <c r="J11" s="15"/>
      <c r="K11" s="15" t="n">
        <f aca="false">[1]１４!$H121</f>
        <v>34.48</v>
      </c>
      <c r="L11" s="15"/>
      <c r="M11" s="15"/>
      <c r="N11" s="15" t="n">
        <f aca="false">MIN(B11:M11)</f>
        <v>33.65</v>
      </c>
      <c r="O11" s="15" t="n">
        <f aca="false">MAX(B11:M11)</f>
        <v>34.48</v>
      </c>
      <c r="P11" s="16" t="n">
        <f aca="false">AVERAGE(B11:M11)</f>
        <v>33.9875</v>
      </c>
    </row>
    <row r="12" customFormat="false" ht="16.9" hidden="false" customHeight="true" outlineLevel="0" collapsed="false">
      <c r="A12" s="17" t="n">
        <v>8</v>
      </c>
      <c r="B12" s="44"/>
      <c r="C12" s="15" t="n">
        <f aca="false">[1]１４!$H14</f>
        <v>34.01</v>
      </c>
      <c r="D12" s="15"/>
      <c r="E12" s="15"/>
      <c r="F12" s="15" t="n">
        <f aca="false">[1]１４!$C68</f>
        <v>33.71</v>
      </c>
      <c r="G12" s="15"/>
      <c r="H12" s="15" t="n">
        <f aca="false">[1]１４!$M68</f>
        <v>33.83</v>
      </c>
      <c r="I12" s="15"/>
      <c r="J12" s="15"/>
      <c r="K12" s="15" t="n">
        <f aca="false">[1]１４!$H122</f>
        <v>34.47</v>
      </c>
      <c r="L12" s="15"/>
      <c r="M12" s="15"/>
      <c r="N12" s="15" t="n">
        <f aca="false">MIN(B12:M12)</f>
        <v>33.71</v>
      </c>
      <c r="O12" s="15" t="n">
        <f aca="false">MAX(B12:M12)</f>
        <v>34.47</v>
      </c>
      <c r="P12" s="16" t="n">
        <f aca="false">AVERAGE(B12:M12)</f>
        <v>34.005</v>
      </c>
    </row>
    <row r="13" customFormat="false" ht="16.9" hidden="false" customHeight="true" outlineLevel="0" collapsed="false">
      <c r="A13" s="17" t="n">
        <v>9</v>
      </c>
      <c r="B13" s="44"/>
      <c r="C13" s="15" t="n">
        <f aca="false">[1]１４!$H15</f>
        <v>34.04</v>
      </c>
      <c r="D13" s="15"/>
      <c r="E13" s="15"/>
      <c r="F13" s="15" t="n">
        <f aca="false">[1]１４!$C69</f>
        <v>33.83</v>
      </c>
      <c r="G13" s="15"/>
      <c r="H13" s="15" t="n">
        <f aca="false">[1]１４!$M69</f>
        <v>33.83</v>
      </c>
      <c r="I13" s="15"/>
      <c r="J13" s="15"/>
      <c r="K13" s="15" t="n">
        <f aca="false">[1]１４!$H123</f>
        <v>34.47</v>
      </c>
      <c r="L13" s="15"/>
      <c r="M13" s="15"/>
      <c r="N13" s="15" t="n">
        <f aca="false">MIN(B13:M13)</f>
        <v>33.83</v>
      </c>
      <c r="O13" s="15" t="n">
        <f aca="false">MAX(B13:M13)</f>
        <v>34.47</v>
      </c>
      <c r="P13" s="16" t="n">
        <f aca="false">AVERAGE(B13:M13)</f>
        <v>34.0425</v>
      </c>
    </row>
    <row r="14" customFormat="false" ht="16.9" hidden="false" customHeight="true" outlineLevel="0" collapsed="false">
      <c r="A14" s="17" t="n">
        <v>10</v>
      </c>
      <c r="B14" s="44"/>
      <c r="C14" s="15" t="n">
        <f aca="false">[1]１４!$H16</f>
        <v>34.06</v>
      </c>
      <c r="D14" s="15"/>
      <c r="E14" s="15"/>
      <c r="F14" s="15" t="n">
        <f aca="false">[1]１４!$C70</f>
        <v>33.93</v>
      </c>
      <c r="G14" s="15"/>
      <c r="H14" s="15" t="n">
        <f aca="false">[1]１４!$M70</f>
        <v>33.84</v>
      </c>
      <c r="I14" s="15"/>
      <c r="J14" s="15"/>
      <c r="K14" s="15" t="n">
        <f aca="false">[1]１４!$H124</f>
        <v>34.46</v>
      </c>
      <c r="L14" s="15"/>
      <c r="M14" s="15"/>
      <c r="N14" s="15" t="n">
        <f aca="false">MIN(B14:M14)</f>
        <v>33.84</v>
      </c>
      <c r="O14" s="15" t="n">
        <f aca="false">MAX(B14:M14)</f>
        <v>34.46</v>
      </c>
      <c r="P14" s="16" t="n">
        <f aca="false">AVERAGE(B14:M14)</f>
        <v>34.0725</v>
      </c>
    </row>
    <row r="15" customFormat="false" ht="16.9" hidden="false" customHeight="true" outlineLevel="0" collapsed="false">
      <c r="A15" s="17"/>
      <c r="B15" s="44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</row>
    <row r="16" customFormat="false" ht="16.9" hidden="false" customHeight="true" outlineLevel="0" collapsed="false">
      <c r="A16" s="17"/>
      <c r="B16" s="44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</row>
    <row r="17" customFormat="false" ht="16.9" hidden="false" customHeight="true" outlineLevel="0" collapsed="false">
      <c r="A17" s="17"/>
      <c r="B17" s="44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</row>
    <row r="18" customFormat="false" ht="16.9" hidden="false" customHeight="true" outlineLevel="0" collapsed="false">
      <c r="A18" s="17"/>
      <c r="B18" s="44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</row>
    <row r="19" customFormat="false" ht="16.9" hidden="false" customHeight="true" outlineLevel="0" collapsed="false">
      <c r="A19" s="17" t="n">
        <v>15</v>
      </c>
      <c r="B19" s="44"/>
      <c r="C19" s="15" t="n">
        <f aca="false">[1]１４!$H21</f>
        <v>34.11</v>
      </c>
      <c r="D19" s="15"/>
      <c r="E19" s="15"/>
      <c r="F19" s="15" t="n">
        <f aca="false">[1]１４!$C75</f>
        <v>34.06</v>
      </c>
      <c r="G19" s="15"/>
      <c r="H19" s="15" t="n">
        <f aca="false">[1]１４!$M75</f>
        <v>33.85</v>
      </c>
      <c r="I19" s="15"/>
      <c r="J19" s="15"/>
      <c r="K19" s="15" t="n">
        <f aca="false">[1]１４!$H129</f>
        <v>34.46</v>
      </c>
      <c r="L19" s="15"/>
      <c r="M19" s="15"/>
      <c r="N19" s="15" t="n">
        <f aca="false">MIN(B19:M19)</f>
        <v>33.85</v>
      </c>
      <c r="O19" s="15" t="n">
        <f aca="false">MAX(B19:M19)</f>
        <v>34.46</v>
      </c>
      <c r="P19" s="16" t="n">
        <f aca="false">AVERAGE(B19:M19)</f>
        <v>34.12</v>
      </c>
    </row>
    <row r="20" customFormat="false" ht="16.9" hidden="false" customHeight="true" outlineLevel="0" collapsed="false">
      <c r="A20" s="17"/>
      <c r="B20" s="44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</row>
    <row r="21" customFormat="false" ht="16.9" hidden="false" customHeight="true" outlineLevel="0" collapsed="false">
      <c r="A21" s="17"/>
      <c r="B21" s="44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</row>
    <row r="22" customFormat="false" ht="16.9" hidden="false" customHeight="true" outlineLevel="0" collapsed="false">
      <c r="A22" s="17"/>
      <c r="B22" s="44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</row>
    <row r="23" customFormat="false" ht="16.9" hidden="false" customHeight="true" outlineLevel="0" collapsed="false">
      <c r="A23" s="17"/>
      <c r="B23" s="44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</row>
    <row r="24" customFormat="false" ht="16.9" hidden="false" customHeight="true" outlineLevel="0" collapsed="false">
      <c r="A24" s="17" t="n">
        <v>20</v>
      </c>
      <c r="B24" s="44"/>
      <c r="C24" s="15" t="n">
        <f aca="false">[1]１４!$H26</f>
        <v>34.17</v>
      </c>
      <c r="D24" s="15"/>
      <c r="E24" s="15"/>
      <c r="F24" s="15" t="n">
        <f aca="false">[1]１４!$C80</f>
        <v>34.16</v>
      </c>
      <c r="G24" s="15"/>
      <c r="H24" s="15" t="n">
        <f aca="false">[1]１４!$M80</f>
        <v>33.86</v>
      </c>
      <c r="I24" s="15"/>
      <c r="J24" s="15"/>
      <c r="K24" s="15" t="n">
        <f aca="false">[1]１４!$H134</f>
        <v>34.44</v>
      </c>
      <c r="L24" s="15"/>
      <c r="M24" s="15"/>
      <c r="N24" s="15" t="n">
        <f aca="false">MIN(B24:M24)</f>
        <v>33.86</v>
      </c>
      <c r="O24" s="15" t="n">
        <f aca="false">MAX(B24:M24)</f>
        <v>34.44</v>
      </c>
      <c r="P24" s="16" t="n">
        <f aca="false">AVERAGE(B24:M24)</f>
        <v>34.1575</v>
      </c>
    </row>
    <row r="25" customFormat="false" ht="17.25" hidden="false" customHeight="false" outlineLevel="0" collapsed="false">
      <c r="A25" s="17"/>
      <c r="B25" s="44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</row>
    <row r="26" customFormat="false" ht="17.25" hidden="false" customHeight="false" outlineLevel="0" collapsed="false">
      <c r="A26" s="17"/>
      <c r="B26" s="44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</row>
    <row r="27" customFormat="false" ht="17.25" hidden="false" customHeight="false" outlineLevel="0" collapsed="false">
      <c r="A27" s="17"/>
      <c r="B27" s="44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</row>
    <row r="28" customFormat="false" ht="17.25" hidden="false" customHeight="false" outlineLevel="0" collapsed="false">
      <c r="A28" s="17"/>
      <c r="B28" s="44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</row>
    <row r="29" customFormat="false" ht="17.25" hidden="false" customHeight="false" outlineLevel="0" collapsed="false">
      <c r="A29" s="17" t="n">
        <v>25</v>
      </c>
      <c r="B29" s="44"/>
      <c r="C29" s="15" t="n">
        <f aca="false">[1]１４!$H31</f>
        <v>34.38</v>
      </c>
      <c r="D29" s="15"/>
      <c r="E29" s="15"/>
      <c r="F29" s="15" t="n">
        <f aca="false">[1]１４!$C85</f>
        <v>34.22</v>
      </c>
      <c r="G29" s="15"/>
      <c r="H29" s="15"/>
      <c r="I29" s="15"/>
      <c r="J29" s="15"/>
      <c r="K29" s="15" t="n">
        <f aca="false">[1]１４!$H139</f>
        <v>34.44</v>
      </c>
      <c r="L29" s="15"/>
      <c r="M29" s="15"/>
      <c r="N29" s="15" t="n">
        <f aca="false">MIN(B29:M29)</f>
        <v>34.22</v>
      </c>
      <c r="O29" s="15" t="n">
        <f aca="false">MAX(B29:M29)</f>
        <v>34.44</v>
      </c>
      <c r="P29" s="16" t="n">
        <f aca="false">AVERAGE(B29:M29)</f>
        <v>34.3466666666667</v>
      </c>
    </row>
    <row r="30" customFormat="false" ht="16.9" hidden="false" customHeight="true" outlineLevel="0" collapsed="false">
      <c r="A30" s="17"/>
      <c r="B30" s="44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</row>
    <row r="31" customFormat="false" ht="16.9" hidden="false" customHeight="true" outlineLevel="0" collapsed="false">
      <c r="A31" s="17" t="s">
        <v>20</v>
      </c>
      <c r="B31" s="44"/>
      <c r="C31" s="15" t="n">
        <f aca="false">[1]１４!$H33</f>
        <v>34.43</v>
      </c>
      <c r="D31" s="15"/>
      <c r="E31" s="15"/>
      <c r="F31" s="15" t="n">
        <f aca="false">[1]１４!$C87</f>
        <v>34.27</v>
      </c>
      <c r="G31" s="15"/>
      <c r="H31" s="15" t="n">
        <f aca="false">[1]１４!$M87</f>
        <v>33.86</v>
      </c>
      <c r="I31" s="15"/>
      <c r="J31" s="15"/>
      <c r="K31" s="15" t="n">
        <f aca="false">[1]１４!$H141</f>
        <v>34.44</v>
      </c>
      <c r="L31" s="15"/>
      <c r="M31" s="15"/>
      <c r="N31" s="15" t="n">
        <f aca="false">MIN(B31:M31)</f>
        <v>33.86</v>
      </c>
      <c r="O31" s="15" t="n">
        <f aca="false">MAX(B31:M31)</f>
        <v>34.44</v>
      </c>
      <c r="P31" s="16" t="n">
        <f aca="false">AVERAGE(B31:M31)</f>
        <v>34.25</v>
      </c>
    </row>
    <row r="32" customFormat="false" ht="16.9" hidden="false" customHeight="true" outlineLevel="0" collapsed="false">
      <c r="A32" s="17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</row>
    <row r="33" customFormat="false" ht="16.9" hidden="false" customHeight="true" outlineLevel="0" collapsed="false">
      <c r="A33" s="17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</row>
    <row r="34" customFormat="false" ht="16.9" hidden="false" customHeight="true" outlineLevel="0" collapsed="false">
      <c r="A34" s="19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</row>
    <row r="35" customFormat="false" ht="16.9" hidden="false" customHeight="true" outlineLevel="0" collapsed="false">
      <c r="A35" s="19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</row>
    <row r="36" customFormat="false" ht="16.9" hidden="false" customHeight="true" outlineLevel="0" collapsed="false">
      <c r="A36" s="19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</row>
    <row r="37" customFormat="false" ht="16.9" hidden="false" customHeight="true" outlineLevel="0" collapsed="false">
      <c r="A37" s="19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</row>
    <row r="38" customFormat="false" ht="16.9" hidden="false" customHeight="true" outlineLevel="0" collapsed="false">
      <c r="A38" s="19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</row>
    <row r="39" customFormat="false" ht="16.9" hidden="false" customHeight="true" outlineLevel="0" collapsed="false">
      <c r="A39" s="19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6"/>
    </row>
    <row r="40" customFormat="false" ht="16.9" hidden="false" customHeight="true" outlineLevel="0" collapsed="false">
      <c r="A40" s="19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6"/>
    </row>
    <row r="41" customFormat="false" ht="16.9" hidden="false" customHeight="true" outlineLevel="0" collapsed="false">
      <c r="A41" s="19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6"/>
    </row>
    <row r="42" customFormat="false" ht="16.9" hidden="false" customHeight="tru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</row>
    <row r="43" customFormat="false" ht="16.9" hidden="false" customHeight="tru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</row>
    <row r="44" customFormat="false" ht="16.9" hidden="false" customHeight="tru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</row>
    <row r="45" customFormat="false" ht="17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</row>
    <row r="46" customFormat="false" ht="17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9</v>
      </c>
      <c r="B1" s="6"/>
      <c r="C1" s="6"/>
      <c r="D1" s="2"/>
      <c r="E1" s="23"/>
      <c r="F1" s="5" t="str">
        <f aca="false">'1'!F1</f>
        <v>平成22年度</v>
      </c>
      <c r="G1" s="5"/>
      <c r="H1" s="6" t="s">
        <v>50</v>
      </c>
      <c r="I1" s="5"/>
      <c r="J1" s="5"/>
      <c r="K1" s="24"/>
      <c r="L1" s="6" t="s">
        <v>3</v>
      </c>
      <c r="M1" s="5"/>
      <c r="N1" s="5"/>
      <c r="O1" s="4"/>
      <c r="P1" s="4"/>
      <c r="Q1" s="23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7.25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  <c r="Q3" s="23"/>
    </row>
    <row r="4" customFormat="false" ht="17.25" hidden="false" customHeight="false" outlineLevel="0" collapsed="false">
      <c r="A4" s="49" t="n">
        <v>0</v>
      </c>
      <c r="B4" s="43"/>
      <c r="C4" s="28" t="n">
        <f aca="false">[1]１５!$H6</f>
        <v>33.85</v>
      </c>
      <c r="D4" s="28"/>
      <c r="E4" s="28"/>
      <c r="F4" s="28" t="n">
        <f aca="false">[1]１５!$C55</f>
        <v>33.14</v>
      </c>
      <c r="G4" s="28"/>
      <c r="H4" s="28" t="n">
        <f aca="false">[1]１５!$M55</f>
        <v>33.75</v>
      </c>
      <c r="I4" s="28"/>
      <c r="J4" s="28"/>
      <c r="K4" s="28" t="n">
        <f aca="false">[1]１５!$H104</f>
        <v>34.51</v>
      </c>
      <c r="L4" s="28"/>
      <c r="M4" s="28"/>
      <c r="N4" s="15" t="n">
        <f aca="false">MIN(B4:M4)</f>
        <v>33.14</v>
      </c>
      <c r="O4" s="15" t="n">
        <f aca="false">MAX(B4:M4)</f>
        <v>34.51</v>
      </c>
      <c r="P4" s="16" t="n">
        <f aca="false">AVERAGE(B4:M4)</f>
        <v>33.8125</v>
      </c>
      <c r="Q4" s="50"/>
    </row>
    <row r="5" customFormat="false" ht="17.25" hidden="false" customHeight="false" outlineLevel="0" collapsed="false">
      <c r="A5" s="51" t="n">
        <v>1</v>
      </c>
      <c r="B5" s="44"/>
      <c r="C5" s="15" t="n">
        <f aca="false">[1]１５!$H7</f>
        <v>33.96</v>
      </c>
      <c r="D5" s="15"/>
      <c r="E5" s="15"/>
      <c r="F5" s="15" t="n">
        <f aca="false">[1]１５!$C56</f>
        <v>33.15</v>
      </c>
      <c r="G5" s="15"/>
      <c r="H5" s="15" t="n">
        <f aca="false">[1]１５!$M56</f>
        <v>33.75</v>
      </c>
      <c r="I5" s="15"/>
      <c r="J5" s="15"/>
      <c r="K5" s="15" t="n">
        <f aca="false">[1]１５!$H105</f>
        <v>34.5</v>
      </c>
      <c r="L5" s="15"/>
      <c r="M5" s="15"/>
      <c r="N5" s="15" t="n">
        <f aca="false">MIN(B5:M5)</f>
        <v>33.15</v>
      </c>
      <c r="O5" s="15" t="n">
        <f aca="false">MAX(B5:M5)</f>
        <v>34.5</v>
      </c>
      <c r="P5" s="16" t="n">
        <f aca="false">AVERAGE(B5:M5)</f>
        <v>33.84</v>
      </c>
      <c r="Q5" s="50"/>
    </row>
    <row r="6" customFormat="false" ht="17.25" hidden="false" customHeight="false" outlineLevel="0" collapsed="false">
      <c r="A6" s="51" t="n">
        <v>2</v>
      </c>
      <c r="B6" s="44"/>
      <c r="C6" s="15" t="n">
        <f aca="false">[1]１５!$H8</f>
        <v>34.11</v>
      </c>
      <c r="D6" s="15"/>
      <c r="E6" s="15"/>
      <c r="F6" s="15" t="n">
        <f aca="false">[1]１５!$C57</f>
        <v>33.2</v>
      </c>
      <c r="G6" s="15"/>
      <c r="H6" s="15" t="n">
        <f aca="false">[1]１５!$M57</f>
        <v>33.76</v>
      </c>
      <c r="I6" s="15"/>
      <c r="J6" s="15"/>
      <c r="K6" s="15" t="n">
        <f aca="false">[1]１５!$H106</f>
        <v>34.51</v>
      </c>
      <c r="L6" s="15"/>
      <c r="M6" s="15"/>
      <c r="N6" s="15" t="n">
        <f aca="false">MIN(B6:M6)</f>
        <v>33.2</v>
      </c>
      <c r="O6" s="15" t="n">
        <f aca="false">MAX(B6:M6)</f>
        <v>34.51</v>
      </c>
      <c r="P6" s="16" t="n">
        <f aca="false">AVERAGE(B6:M6)</f>
        <v>33.895</v>
      </c>
      <c r="Q6" s="50"/>
    </row>
    <row r="7" customFormat="false" ht="17.25" hidden="false" customHeight="false" outlineLevel="0" collapsed="false">
      <c r="A7" s="51" t="n">
        <v>3</v>
      </c>
      <c r="B7" s="44"/>
      <c r="C7" s="15" t="n">
        <f aca="false">[1]１５!$H9</f>
        <v>34.13</v>
      </c>
      <c r="D7" s="15"/>
      <c r="E7" s="15"/>
      <c r="F7" s="15" t="n">
        <f aca="false">[1]１５!$C58</f>
        <v>33.23</v>
      </c>
      <c r="G7" s="15"/>
      <c r="H7" s="15" t="n">
        <f aca="false">[1]１５!$M58</f>
        <v>33.82</v>
      </c>
      <c r="I7" s="15"/>
      <c r="J7" s="15"/>
      <c r="K7" s="15" t="n">
        <f aca="false">[1]１５!$H107</f>
        <v>34.51</v>
      </c>
      <c r="L7" s="15"/>
      <c r="M7" s="15"/>
      <c r="N7" s="15" t="n">
        <f aca="false">MIN(B7:M7)</f>
        <v>33.23</v>
      </c>
      <c r="O7" s="15" t="n">
        <f aca="false">MAX(B7:M7)</f>
        <v>34.51</v>
      </c>
      <c r="P7" s="16" t="n">
        <f aca="false">AVERAGE(B7:M7)</f>
        <v>33.9225</v>
      </c>
      <c r="Q7" s="50"/>
    </row>
    <row r="8" customFormat="false" ht="17.25" hidden="false" customHeight="false" outlineLevel="0" collapsed="false">
      <c r="A8" s="51" t="n">
        <v>4</v>
      </c>
      <c r="B8" s="44"/>
      <c r="C8" s="15" t="n">
        <f aca="false">[1]１５!$H10</f>
        <v>34.2</v>
      </c>
      <c r="D8" s="15"/>
      <c r="E8" s="15"/>
      <c r="F8" s="15" t="n">
        <f aca="false">[1]１５!$C59</f>
        <v>33.23</v>
      </c>
      <c r="G8" s="15"/>
      <c r="H8" s="15" t="n">
        <f aca="false">[1]１５!$M59</f>
        <v>33.82</v>
      </c>
      <c r="I8" s="15"/>
      <c r="J8" s="15"/>
      <c r="K8" s="15" t="n">
        <f aca="false">[1]１５!$H108</f>
        <v>34.51</v>
      </c>
      <c r="L8" s="15"/>
      <c r="M8" s="15"/>
      <c r="N8" s="15" t="n">
        <f aca="false">MIN(B8:M8)</f>
        <v>33.23</v>
      </c>
      <c r="O8" s="15" t="n">
        <f aca="false">MAX(B8:M8)</f>
        <v>34.51</v>
      </c>
      <c r="P8" s="16" t="n">
        <f aca="false">AVERAGE(B8:M8)</f>
        <v>33.94</v>
      </c>
      <c r="Q8" s="50"/>
    </row>
    <row r="9" customFormat="false" ht="17.25" hidden="false" customHeight="false" outlineLevel="0" collapsed="false">
      <c r="A9" s="51" t="n">
        <v>5</v>
      </c>
      <c r="B9" s="44"/>
      <c r="C9" s="15" t="n">
        <f aca="false">[1]１５!$H11</f>
        <v>34.25</v>
      </c>
      <c r="D9" s="15"/>
      <c r="E9" s="15"/>
      <c r="F9" s="15" t="n">
        <f aca="false">[1]１５!$C60</f>
        <v>33.23</v>
      </c>
      <c r="G9" s="15"/>
      <c r="H9" s="15" t="n">
        <f aca="false">[1]１５!$M60</f>
        <v>33.83</v>
      </c>
      <c r="I9" s="15"/>
      <c r="J9" s="15"/>
      <c r="K9" s="15" t="n">
        <f aca="false">[1]１５!$H109</f>
        <v>34.51</v>
      </c>
      <c r="L9" s="15"/>
      <c r="M9" s="15"/>
      <c r="N9" s="15" t="n">
        <f aca="false">MIN(B9:M9)</f>
        <v>33.23</v>
      </c>
      <c r="O9" s="15" t="n">
        <f aca="false">MAX(B9:M9)</f>
        <v>34.51</v>
      </c>
      <c r="P9" s="16" t="n">
        <f aca="false">AVERAGE(B9:M9)</f>
        <v>33.955</v>
      </c>
      <c r="Q9" s="50"/>
    </row>
    <row r="10" customFormat="false" ht="17.25" hidden="false" customHeight="false" outlineLevel="0" collapsed="false">
      <c r="A10" s="51" t="n">
        <v>6</v>
      </c>
      <c r="B10" s="44"/>
      <c r="C10" s="15" t="n">
        <f aca="false">[1]１５!$H12</f>
        <v>34.33</v>
      </c>
      <c r="D10" s="15"/>
      <c r="E10" s="15"/>
      <c r="F10" s="15" t="n">
        <f aca="false">[1]１５!$C61</f>
        <v>33.24</v>
      </c>
      <c r="G10" s="15"/>
      <c r="H10" s="15" t="n">
        <f aca="false">[1]１５!$M61</f>
        <v>33.82</v>
      </c>
      <c r="I10" s="15"/>
      <c r="J10" s="15"/>
      <c r="K10" s="15" t="n">
        <f aca="false">[1]１５!$H110</f>
        <v>34.5</v>
      </c>
      <c r="L10" s="15"/>
      <c r="M10" s="15"/>
      <c r="N10" s="15" t="n">
        <f aca="false">MIN(B10:M10)</f>
        <v>33.24</v>
      </c>
      <c r="O10" s="15" t="n">
        <f aca="false">MAX(B10:M10)</f>
        <v>34.5</v>
      </c>
      <c r="P10" s="16" t="n">
        <f aca="false">AVERAGE(B10:M10)</f>
        <v>33.9725</v>
      </c>
      <c r="Q10" s="50"/>
    </row>
    <row r="11" customFormat="false" ht="17.25" hidden="false" customHeight="false" outlineLevel="0" collapsed="false">
      <c r="A11" s="51" t="n">
        <v>7</v>
      </c>
      <c r="B11" s="44"/>
      <c r="C11" s="15" t="n">
        <f aca="false">[1]１５!$H13</f>
        <v>34.35</v>
      </c>
      <c r="D11" s="15"/>
      <c r="E11" s="15"/>
      <c r="F11" s="15" t="n">
        <f aca="false">[1]１５!$C62</f>
        <v>33.26</v>
      </c>
      <c r="G11" s="15"/>
      <c r="H11" s="15" t="n">
        <f aca="false">[1]１５!$M62</f>
        <v>33.82</v>
      </c>
      <c r="I11" s="15"/>
      <c r="J11" s="15"/>
      <c r="K11" s="15" t="n">
        <f aca="false">[1]１５!$H111</f>
        <v>34.5</v>
      </c>
      <c r="L11" s="15"/>
      <c r="M11" s="15"/>
      <c r="N11" s="15" t="n">
        <f aca="false">MIN(B11:M11)</f>
        <v>33.26</v>
      </c>
      <c r="O11" s="15" t="n">
        <f aca="false">MAX(B11:M11)</f>
        <v>34.5</v>
      </c>
      <c r="P11" s="16" t="n">
        <f aca="false">AVERAGE(B11:M11)</f>
        <v>33.9825</v>
      </c>
      <c r="Q11" s="50"/>
    </row>
    <row r="12" customFormat="false" ht="17.25" hidden="false" customHeight="false" outlineLevel="0" collapsed="false">
      <c r="A12" s="51" t="n">
        <v>8</v>
      </c>
      <c r="B12" s="44"/>
      <c r="C12" s="15" t="n">
        <f aca="false">[1]１５!$H14</f>
        <v>34.36</v>
      </c>
      <c r="D12" s="15"/>
      <c r="E12" s="15"/>
      <c r="F12" s="15" t="n">
        <f aca="false">[1]１５!$C63</f>
        <v>33.33</v>
      </c>
      <c r="G12" s="15"/>
      <c r="H12" s="15" t="n">
        <f aca="false">[1]１５!$M63</f>
        <v>33.82</v>
      </c>
      <c r="I12" s="15"/>
      <c r="J12" s="15"/>
      <c r="K12" s="15" t="n">
        <f aca="false">[1]１５!$H112</f>
        <v>34.5</v>
      </c>
      <c r="L12" s="15"/>
      <c r="M12" s="15"/>
      <c r="N12" s="15" t="n">
        <f aca="false">MIN(B12:M12)</f>
        <v>33.33</v>
      </c>
      <c r="O12" s="15" t="n">
        <f aca="false">MAX(B12:M12)</f>
        <v>34.5</v>
      </c>
      <c r="P12" s="16" t="n">
        <f aca="false">AVERAGE(B12:M12)</f>
        <v>34.0025</v>
      </c>
      <c r="Q12" s="50"/>
    </row>
    <row r="13" customFormat="false" ht="17.25" hidden="false" customHeight="false" outlineLevel="0" collapsed="false">
      <c r="A13" s="51" t="n">
        <v>9</v>
      </c>
      <c r="B13" s="44"/>
      <c r="C13" s="15" t="n">
        <f aca="false">[1]１５!$H15</f>
        <v>34.36</v>
      </c>
      <c r="D13" s="15"/>
      <c r="E13" s="15"/>
      <c r="F13" s="15" t="n">
        <f aca="false">[1]１５!$C64</f>
        <v>33.33</v>
      </c>
      <c r="G13" s="15"/>
      <c r="H13" s="15" t="n">
        <f aca="false">[1]１５!$M64</f>
        <v>33.83</v>
      </c>
      <c r="I13" s="15"/>
      <c r="J13" s="15"/>
      <c r="K13" s="15" t="n">
        <f aca="false">[1]１５!$H113</f>
        <v>34.5</v>
      </c>
      <c r="L13" s="15"/>
      <c r="M13" s="15"/>
      <c r="N13" s="15" t="n">
        <f aca="false">MIN(B13:M13)</f>
        <v>33.33</v>
      </c>
      <c r="O13" s="15" t="n">
        <f aca="false">MAX(B13:M13)</f>
        <v>34.5</v>
      </c>
      <c r="P13" s="16" t="n">
        <f aca="false">AVERAGE(B13:M13)</f>
        <v>34.005</v>
      </c>
      <c r="Q13" s="50"/>
    </row>
    <row r="14" customFormat="false" ht="17.25" hidden="false" customHeight="false" outlineLevel="0" collapsed="false">
      <c r="A14" s="51" t="n">
        <v>10</v>
      </c>
      <c r="B14" s="44"/>
      <c r="C14" s="15" t="n">
        <f aca="false">[1]１５!$H16</f>
        <v>34.36</v>
      </c>
      <c r="D14" s="15"/>
      <c r="E14" s="15"/>
      <c r="F14" s="15" t="n">
        <f aca="false">[1]１５!$C65</f>
        <v>33.33</v>
      </c>
      <c r="G14" s="15"/>
      <c r="H14" s="15" t="n">
        <f aca="false">[1]１５!$M65</f>
        <v>33.83</v>
      </c>
      <c r="I14" s="15"/>
      <c r="J14" s="15"/>
      <c r="K14" s="15" t="n">
        <f aca="false">[1]１５!$H114</f>
        <v>34.5</v>
      </c>
      <c r="L14" s="15"/>
      <c r="M14" s="15"/>
      <c r="N14" s="15" t="n">
        <f aca="false">MIN(B14:M14)</f>
        <v>33.33</v>
      </c>
      <c r="O14" s="15" t="n">
        <f aca="false">MAX(B14:M14)</f>
        <v>34.5</v>
      </c>
      <c r="P14" s="16" t="n">
        <f aca="false">AVERAGE(B14:M14)</f>
        <v>34.005</v>
      </c>
      <c r="Q14" s="50"/>
    </row>
    <row r="15" customFormat="false" ht="17.25" hidden="false" customHeight="false" outlineLevel="0" collapsed="false">
      <c r="A15" s="51"/>
      <c r="B15" s="44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50"/>
    </row>
    <row r="16" customFormat="false" ht="17.25" hidden="false" customHeight="false" outlineLevel="0" collapsed="false">
      <c r="A16" s="51"/>
      <c r="B16" s="44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50"/>
    </row>
    <row r="17" customFormat="false" ht="17.25" hidden="false" customHeight="false" outlineLevel="0" collapsed="false">
      <c r="A17" s="51"/>
      <c r="B17" s="44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50"/>
    </row>
    <row r="18" customFormat="false" ht="17.25" hidden="false" customHeight="false" outlineLevel="0" collapsed="false">
      <c r="A18" s="51"/>
      <c r="B18" s="44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50"/>
    </row>
    <row r="19" customFormat="false" ht="17.25" hidden="false" customHeight="false" outlineLevel="0" collapsed="false">
      <c r="A19" s="51" t="n">
        <v>15</v>
      </c>
      <c r="B19" s="44"/>
      <c r="C19" s="15" t="n">
        <f aca="false">[1]１５!$H21</f>
        <v>34.38</v>
      </c>
      <c r="D19" s="15"/>
      <c r="E19" s="15"/>
      <c r="F19" s="15" t="n">
        <f aca="false">[1]１５!$C70</f>
        <v>33.86</v>
      </c>
      <c r="G19" s="15"/>
      <c r="H19" s="15" t="n">
        <f aca="false">[1]１５!$M70</f>
        <v>33.85</v>
      </c>
      <c r="I19" s="15"/>
      <c r="J19" s="15"/>
      <c r="K19" s="15" t="n">
        <f aca="false">[1]１５!$H119</f>
        <v>34.5</v>
      </c>
      <c r="L19" s="15"/>
      <c r="M19" s="15"/>
      <c r="N19" s="15" t="n">
        <f aca="false">MIN(B19:M19)</f>
        <v>33.85</v>
      </c>
      <c r="O19" s="15" t="n">
        <f aca="false">MAX(B19:M19)</f>
        <v>34.5</v>
      </c>
      <c r="P19" s="16" t="n">
        <f aca="false">AVERAGE(B19:M19)</f>
        <v>34.1475</v>
      </c>
      <c r="Q19" s="50"/>
    </row>
    <row r="20" customFormat="false" ht="17.25" hidden="false" customHeight="false" outlineLevel="0" collapsed="false">
      <c r="A20" s="51"/>
      <c r="B20" s="44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50"/>
    </row>
    <row r="21" customFormat="false" ht="17.25" hidden="false" customHeight="false" outlineLevel="0" collapsed="false">
      <c r="A21" s="51"/>
      <c r="B21" s="44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50"/>
    </row>
    <row r="22" customFormat="false" ht="17.25" hidden="false" customHeight="false" outlineLevel="0" collapsed="false">
      <c r="A22" s="51"/>
      <c r="B22" s="44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50"/>
    </row>
    <row r="23" customFormat="false" ht="17.25" hidden="false" customHeight="false" outlineLevel="0" collapsed="false">
      <c r="A23" s="51"/>
      <c r="B23" s="44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50"/>
    </row>
    <row r="24" customFormat="false" ht="17.25" hidden="false" customHeight="false" outlineLevel="0" collapsed="false">
      <c r="A24" s="51" t="n">
        <v>20</v>
      </c>
      <c r="B24" s="44"/>
      <c r="C24" s="15" t="n">
        <f aca="false">[1]１５!$H26</f>
        <v>34.39</v>
      </c>
      <c r="D24" s="15"/>
      <c r="E24" s="15"/>
      <c r="F24" s="15" t="n">
        <f aca="false">[1]１５!$C75</f>
        <v>34.17</v>
      </c>
      <c r="G24" s="15"/>
      <c r="H24" s="15" t="n">
        <f aca="false">[1]１５!$M75</f>
        <v>33.85</v>
      </c>
      <c r="I24" s="15"/>
      <c r="J24" s="15"/>
      <c r="K24" s="15" t="n">
        <f aca="false">[1]１５!$H124</f>
        <v>34.5</v>
      </c>
      <c r="L24" s="15"/>
      <c r="M24" s="15"/>
      <c r="N24" s="15" t="n">
        <f aca="false">MIN(B24:M24)</f>
        <v>33.85</v>
      </c>
      <c r="O24" s="15" t="n">
        <f aca="false">MAX(B24:M24)</f>
        <v>34.5</v>
      </c>
      <c r="P24" s="16" t="n">
        <f aca="false">AVERAGE(B24:M24)</f>
        <v>34.2275</v>
      </c>
      <c r="Q24" s="50"/>
    </row>
    <row r="25" customFormat="false" ht="17.25" hidden="false" customHeight="false" outlineLevel="0" collapsed="false">
      <c r="A25" s="19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50"/>
    </row>
    <row r="26" customFormat="false" ht="17.25" hidden="false" customHeight="false" outlineLevel="0" collapsed="false">
      <c r="A26" s="19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3"/>
    </row>
    <row r="27" customFormat="false" ht="17.25" hidden="false" customHeight="false" outlineLevel="0" collapsed="false">
      <c r="A27" s="20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23"/>
    </row>
    <row r="28" customFormat="false" ht="17.25" hidden="false" customHeight="false" outlineLevel="0" collapsed="false">
      <c r="A28" s="20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23"/>
    </row>
    <row r="29" customFormat="false" ht="17.25" hidden="false" customHeight="false" outlineLevel="0" collapsed="false">
      <c r="A29" s="20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23"/>
    </row>
    <row r="30" customFormat="false" ht="17.25" hidden="false" customHeight="false" outlineLevel="0" collapsed="false">
      <c r="A30" s="20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23"/>
    </row>
    <row r="31" customFormat="false" ht="17.25" hidden="false" customHeight="false" outlineLevel="0" collapsed="false">
      <c r="A31" s="20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23"/>
    </row>
    <row r="32" customFormat="false" ht="17.25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3"/>
    </row>
    <row r="33" customFormat="false" ht="17.25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3"/>
    </row>
    <row r="34" customFormat="false" ht="17.25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3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3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3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3"/>
    </row>
    <row r="38" customFormat="false" ht="17.25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3"/>
    </row>
    <row r="39" customFormat="false" ht="17.25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3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3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3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3"/>
    </row>
    <row r="43" customFormat="false" ht="17.25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3"/>
    </row>
    <row r="44" customFormat="false" ht="17.25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3"/>
    </row>
    <row r="45" customFormat="false" ht="17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customFormat="false" ht="17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  <row r="47" customFormat="false" ht="17.2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</row>
    <row r="48" customFormat="false" ht="17.2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</row>
    <row r="49" customFormat="false" ht="17.2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51</v>
      </c>
      <c r="B1" s="6"/>
      <c r="C1" s="6"/>
      <c r="D1" s="2"/>
      <c r="E1" s="23"/>
      <c r="F1" s="5" t="str">
        <f aca="false">'1'!F1</f>
        <v>平成22年度</v>
      </c>
      <c r="G1" s="5"/>
      <c r="H1" s="6" t="s">
        <v>52</v>
      </c>
      <c r="I1" s="6"/>
      <c r="J1" s="5"/>
      <c r="K1" s="5"/>
      <c r="L1" s="6" t="s">
        <v>3</v>
      </c>
      <c r="M1" s="5"/>
      <c r="N1" s="5"/>
      <c r="O1" s="5"/>
      <c r="P1" s="4"/>
      <c r="Q1" s="23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7.25" hidden="false" customHeight="false" outlineLevel="0" collapsed="false">
      <c r="A3" s="25" t="s">
        <v>4</v>
      </c>
      <c r="B3" s="26" t="s">
        <v>5</v>
      </c>
      <c r="C3" s="38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  <c r="Q3" s="23"/>
    </row>
    <row r="4" customFormat="false" ht="17.25" hidden="false" customHeight="false" outlineLevel="0" collapsed="false">
      <c r="A4" s="12" t="n">
        <v>0</v>
      </c>
      <c r="B4" s="47"/>
      <c r="C4" s="14" t="n">
        <f aca="false">[1]１６!$H6</f>
        <v>32.83</v>
      </c>
      <c r="D4" s="14"/>
      <c r="E4" s="14"/>
      <c r="F4" s="14" t="n">
        <f aca="false">[1]１６!$C56</f>
        <v>28.16</v>
      </c>
      <c r="G4" s="14"/>
      <c r="H4" s="14" t="n">
        <f aca="false">[1]１６!$M56</f>
        <v>31.72</v>
      </c>
      <c r="I4" s="14"/>
      <c r="J4" s="14"/>
      <c r="K4" s="14" t="n">
        <f aca="false">[1]１６!$H105</f>
        <v>34.19</v>
      </c>
      <c r="L4" s="14"/>
      <c r="M4" s="14"/>
      <c r="N4" s="15" t="n">
        <f aca="false">MIN(B4:M4)</f>
        <v>28.16</v>
      </c>
      <c r="O4" s="15" t="n">
        <f aca="false">MAX(B4:M4)</f>
        <v>34.19</v>
      </c>
      <c r="P4" s="16" t="n">
        <f aca="false">AVERAGE(B4:M4)</f>
        <v>31.725</v>
      </c>
      <c r="Q4" s="23"/>
    </row>
    <row r="5" customFormat="false" ht="17.25" hidden="false" customHeight="false" outlineLevel="0" collapsed="false">
      <c r="A5" s="17" t="n">
        <v>1</v>
      </c>
      <c r="B5" s="44"/>
      <c r="C5" s="15" t="n">
        <f aca="false">[1]１６!$H7</f>
        <v>33.38</v>
      </c>
      <c r="D5" s="15"/>
      <c r="E5" s="15"/>
      <c r="F5" s="15" t="n">
        <f aca="false">[1]１６!$C57</f>
        <v>33.08</v>
      </c>
      <c r="G5" s="15"/>
      <c r="H5" s="15" t="n">
        <f aca="false">[1]１６!$M57</f>
        <v>33.08</v>
      </c>
      <c r="I5" s="15"/>
      <c r="J5" s="15"/>
      <c r="K5" s="15" t="n">
        <f aca="false">[1]１６!$H106</f>
        <v>34.2</v>
      </c>
      <c r="L5" s="15"/>
      <c r="M5" s="15"/>
      <c r="N5" s="15" t="n">
        <f aca="false">MIN(B5:M5)</f>
        <v>33.08</v>
      </c>
      <c r="O5" s="15" t="n">
        <f aca="false">MAX(B5:M5)</f>
        <v>34.2</v>
      </c>
      <c r="P5" s="16" t="n">
        <f aca="false">AVERAGE(B5:M5)</f>
        <v>33.435</v>
      </c>
      <c r="Q5" s="23"/>
    </row>
    <row r="6" customFormat="false" ht="17.25" hidden="false" customHeight="false" outlineLevel="0" collapsed="false">
      <c r="A6" s="17" t="n">
        <v>2</v>
      </c>
      <c r="B6" s="44"/>
      <c r="C6" s="15" t="n">
        <f aca="false">[1]１６!$H8</f>
        <v>33.5</v>
      </c>
      <c r="D6" s="15"/>
      <c r="E6" s="15"/>
      <c r="F6" s="15" t="n">
        <f aca="false">[1]１６!$C58</f>
        <v>33.33</v>
      </c>
      <c r="G6" s="15"/>
      <c r="H6" s="15" t="n">
        <f aca="false">[1]１６!$M58</f>
        <v>33.61</v>
      </c>
      <c r="I6" s="15"/>
      <c r="J6" s="15"/>
      <c r="K6" s="15" t="n">
        <f aca="false">[1]１６!$H107</f>
        <v>34.22</v>
      </c>
      <c r="L6" s="15"/>
      <c r="M6" s="15"/>
      <c r="N6" s="15" t="n">
        <f aca="false">MIN(B6:M6)</f>
        <v>33.33</v>
      </c>
      <c r="O6" s="15" t="n">
        <f aca="false">MAX(B6:M6)</f>
        <v>34.22</v>
      </c>
      <c r="P6" s="16" t="n">
        <f aca="false">AVERAGE(B6:M6)</f>
        <v>33.665</v>
      </c>
      <c r="Q6" s="23"/>
    </row>
    <row r="7" customFormat="false" ht="17.25" hidden="false" customHeight="false" outlineLevel="0" collapsed="false">
      <c r="A7" s="17" t="n">
        <v>3</v>
      </c>
      <c r="B7" s="44"/>
      <c r="C7" s="15" t="n">
        <f aca="false">[1]１６!$H9</f>
        <v>33.73</v>
      </c>
      <c r="D7" s="15"/>
      <c r="E7" s="15"/>
      <c r="F7" s="15" t="n">
        <f aca="false">[1]１６!$C59</f>
        <v>33.43</v>
      </c>
      <c r="G7" s="15"/>
      <c r="H7" s="15" t="n">
        <f aca="false">[1]１６!$M59</f>
        <v>33.68</v>
      </c>
      <c r="I7" s="15"/>
      <c r="J7" s="15"/>
      <c r="K7" s="15" t="n">
        <f aca="false">[1]１６!$H108</f>
        <v>34.21</v>
      </c>
      <c r="L7" s="15"/>
      <c r="M7" s="15"/>
      <c r="N7" s="15" t="n">
        <f aca="false">MIN(B7:M7)</f>
        <v>33.43</v>
      </c>
      <c r="O7" s="15" t="n">
        <f aca="false">MAX(B7:M7)</f>
        <v>34.21</v>
      </c>
      <c r="P7" s="16" t="n">
        <f aca="false">AVERAGE(B7:M7)</f>
        <v>33.7625</v>
      </c>
      <c r="Q7" s="23"/>
    </row>
    <row r="8" customFormat="false" ht="17.25" hidden="false" customHeight="false" outlineLevel="0" collapsed="false">
      <c r="A8" s="17" t="n">
        <v>4</v>
      </c>
      <c r="B8" s="44"/>
      <c r="C8" s="15" t="n">
        <f aca="false">[1]１６!$H10</f>
        <v>33.77</v>
      </c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6"/>
      <c r="Q8" s="23"/>
    </row>
    <row r="9" customFormat="false" ht="17.25" hidden="false" customHeight="false" outlineLevel="0" collapsed="false">
      <c r="A9" s="40"/>
      <c r="B9" s="44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6"/>
      <c r="Q9" s="23"/>
    </row>
    <row r="10" customFormat="false" ht="17.25" hidden="false" customHeight="false" outlineLevel="0" collapsed="false">
      <c r="A10" s="17" t="s">
        <v>20</v>
      </c>
      <c r="B10" s="44"/>
      <c r="C10" s="15" t="n">
        <f aca="false">[1]１６!$H12</f>
        <v>33.8</v>
      </c>
      <c r="D10" s="15"/>
      <c r="E10" s="15"/>
      <c r="F10" s="15" t="n">
        <f aca="false">[1]１６!$C61</f>
        <v>33.65</v>
      </c>
      <c r="G10" s="15"/>
      <c r="H10" s="15" t="n">
        <f aca="false">[1]１６!$M61</f>
        <v>33.71</v>
      </c>
      <c r="I10" s="15"/>
      <c r="J10" s="15"/>
      <c r="K10" s="15" t="n">
        <f aca="false">[1]１６!$H110</f>
        <v>34.26</v>
      </c>
      <c r="L10" s="15"/>
      <c r="M10" s="15"/>
      <c r="N10" s="15" t="n">
        <f aca="false">MIN(B10:M10)</f>
        <v>33.65</v>
      </c>
      <c r="O10" s="15" t="n">
        <f aca="false">MAX(B10:M10)</f>
        <v>34.26</v>
      </c>
      <c r="P10" s="16" t="n">
        <f aca="false">AVERAGE(B10:M10)</f>
        <v>33.855</v>
      </c>
      <c r="Q10" s="23"/>
    </row>
    <row r="11" customFormat="false" ht="17.25" hidden="false" customHeight="false" outlineLevel="0" collapsed="false">
      <c r="A11" s="40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6"/>
      <c r="Q11" s="23"/>
    </row>
    <row r="12" customFormat="false" ht="17.25" hidden="false" customHeight="false" outlineLevel="0" collapsed="false">
      <c r="A12" s="46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23"/>
    </row>
    <row r="13" customFormat="false" ht="17.25" hidden="false" customHeight="false" outlineLevel="0" collapsed="false">
      <c r="A13" s="46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23"/>
    </row>
    <row r="14" customFormat="false" ht="17.25" hidden="false" customHeight="false" outlineLevel="0" collapsed="false">
      <c r="A14" s="46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23"/>
    </row>
    <row r="15" customFormat="false" ht="17.25" hidden="false" customHeight="false" outlineLevel="0" collapsed="false">
      <c r="A15" s="46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23"/>
    </row>
    <row r="16" customFormat="false" ht="17.25" hidden="false" customHeight="false" outlineLevel="0" collapsed="false">
      <c r="A16" s="46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23"/>
    </row>
    <row r="17" customFormat="false" ht="17.25" hidden="false" customHeight="false" outlineLevel="0" collapsed="false">
      <c r="A17" s="46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23"/>
    </row>
    <row r="18" customFormat="false" ht="17.25" hidden="false" customHeight="false" outlineLevel="0" collapsed="false">
      <c r="A18" s="46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23"/>
    </row>
    <row r="19" customFormat="false" ht="17.25" hidden="false" customHeight="false" outlineLevel="0" collapsed="false">
      <c r="A19" s="46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23"/>
    </row>
    <row r="20" customFormat="false" ht="17.25" hidden="false" customHeight="false" outlineLevel="0" collapsed="false">
      <c r="A20" s="46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23"/>
    </row>
    <row r="21" customFormat="false" ht="17.25" hidden="false" customHeight="false" outlineLevel="0" collapsed="false">
      <c r="A21" s="46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23"/>
    </row>
    <row r="22" customFormat="false" ht="17.25" hidden="false" customHeight="false" outlineLevel="0" collapsed="false">
      <c r="A22" s="46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23"/>
    </row>
    <row r="23" customFormat="false" ht="17.25" hidden="false" customHeight="false" outlineLevel="0" collapsed="false">
      <c r="A23" s="46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23"/>
    </row>
    <row r="24" customFormat="false" ht="17.25" hidden="false" customHeight="false" outlineLevel="0" collapsed="false">
      <c r="A24" s="46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23"/>
    </row>
    <row r="25" customFormat="false" ht="17.25" hidden="false" customHeight="false" outlineLevel="0" collapsed="false">
      <c r="A25" s="46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23"/>
    </row>
    <row r="26" customFormat="false" ht="17.25" hidden="false" customHeight="false" outlineLevel="0" collapsed="false">
      <c r="A26" s="46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23"/>
    </row>
    <row r="27" customFormat="false" ht="17.25" hidden="false" customHeight="false" outlineLevel="0" collapsed="false">
      <c r="A27" s="46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23"/>
    </row>
    <row r="28" customFormat="false" ht="17.25" hidden="false" customHeight="false" outlineLevel="0" collapsed="false">
      <c r="A28" s="46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23"/>
    </row>
    <row r="29" customFormat="false" ht="17.25" hidden="false" customHeight="false" outlineLevel="0" collapsed="false">
      <c r="A29" s="46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23"/>
    </row>
    <row r="30" customFormat="false" ht="17.25" hidden="false" customHeight="false" outlineLevel="0" collapsed="false">
      <c r="A30" s="46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23"/>
    </row>
    <row r="31" customFormat="false" ht="17.25" hidden="false" customHeight="false" outlineLevel="0" collapsed="false">
      <c r="A31" s="20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23"/>
    </row>
    <row r="32" customFormat="false" ht="17.25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3"/>
    </row>
    <row r="33" customFormat="false" ht="17.25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3"/>
    </row>
    <row r="34" customFormat="false" ht="17.25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3"/>
    </row>
    <row r="35" customFormat="false" ht="17.25" hidden="false" customHeight="false" outlineLevel="0" collapsed="false">
      <c r="A35" s="46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3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3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3"/>
    </row>
    <row r="38" customFormat="false" ht="17.25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3"/>
    </row>
    <row r="39" customFormat="false" ht="17.25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3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3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3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3"/>
    </row>
    <row r="43" customFormat="false" ht="17.25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3"/>
    </row>
    <row r="44" customFormat="false" ht="17.25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3"/>
    </row>
    <row r="45" customFormat="false" ht="17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customFormat="false" ht="17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21</v>
      </c>
      <c r="B1" s="6"/>
      <c r="C1" s="6"/>
      <c r="D1" s="2"/>
      <c r="E1" s="4"/>
      <c r="F1" s="5" t="str">
        <f aca="false">'1'!F1</f>
        <v>平成22年度</v>
      </c>
      <c r="G1" s="5"/>
      <c r="H1" s="6" t="s">
        <v>22</v>
      </c>
      <c r="I1" s="5"/>
      <c r="J1" s="5"/>
      <c r="K1" s="24"/>
      <c r="L1" s="6" t="s">
        <v>3</v>
      </c>
      <c r="M1" s="5"/>
      <c r="N1" s="4"/>
      <c r="O1" s="4"/>
      <c r="P1" s="4"/>
      <c r="Q1" s="23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7.25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  <c r="Q3" s="23"/>
    </row>
    <row r="4" customFormat="false" ht="17.25" hidden="false" customHeight="false" outlineLevel="0" collapsed="false">
      <c r="A4" s="12" t="n">
        <v>0</v>
      </c>
      <c r="B4" s="27" t="n">
        <f aca="false">[1]２!$C6</f>
        <v>22.39</v>
      </c>
      <c r="C4" s="28" t="n">
        <f aca="false">[1]２!$H6</f>
        <v>17.83</v>
      </c>
      <c r="D4" s="28" t="n">
        <f aca="false">[1]２!$M6</f>
        <v>15.14</v>
      </c>
      <c r="E4" s="28" t="n">
        <f aca="false">[1]２!$R6</f>
        <v>26.79</v>
      </c>
      <c r="F4" s="28" t="n">
        <f aca="false">[1]２!$C55</f>
        <v>28.61</v>
      </c>
      <c r="G4" s="28" t="n">
        <f aca="false">[1]２!$H55</f>
        <v>30.86</v>
      </c>
      <c r="H4" s="28" t="n">
        <f aca="false">[1]２!$M55</f>
        <v>28.74</v>
      </c>
      <c r="I4" s="28" t="n">
        <f aca="false">[1]２!$R55</f>
        <v>33.19</v>
      </c>
      <c r="J4" s="28" t="n">
        <f aca="false">[1]２!$C104</f>
        <v>32.69</v>
      </c>
      <c r="K4" s="28" t="n">
        <f aca="false">[1]２!$H104</f>
        <v>33.72</v>
      </c>
      <c r="L4" s="28" t="n">
        <f aca="false">[1]２!$M104</f>
        <v>33.78</v>
      </c>
      <c r="M4" s="28" t="n">
        <f aca="false">[1]２!$R104</f>
        <v>34.05</v>
      </c>
      <c r="N4" s="15" t="n">
        <f aca="false">MIN(B4:M4)</f>
        <v>15.14</v>
      </c>
      <c r="O4" s="15" t="n">
        <f aca="false">MAX(B4:M4)</f>
        <v>34.05</v>
      </c>
      <c r="P4" s="16" t="n">
        <f aca="false">AVERAGE(B4:M4)</f>
        <v>28.1491666666667</v>
      </c>
      <c r="Q4" s="23"/>
    </row>
    <row r="5" customFormat="false" ht="17.25" hidden="false" customHeight="false" outlineLevel="0" collapsed="false">
      <c r="A5" s="17" t="n">
        <v>1</v>
      </c>
      <c r="B5" s="18" t="n">
        <f aca="false">[1]２!$C7</f>
        <v>26.77</v>
      </c>
      <c r="C5" s="15" t="n">
        <f aca="false">[1]２!$H7</f>
        <v>28.43</v>
      </c>
      <c r="D5" s="15" t="n">
        <f aca="false">[1]２!$M7</f>
        <v>25.31</v>
      </c>
      <c r="E5" s="15" t="n">
        <f aca="false">[1]２!$R7</f>
        <v>30.38</v>
      </c>
      <c r="F5" s="15" t="n">
        <f aca="false">[1]２!$C56</f>
        <v>30.36</v>
      </c>
      <c r="G5" s="15" t="n">
        <f aca="false">[1]２!$H56</f>
        <v>32.7</v>
      </c>
      <c r="H5" s="15" t="n">
        <f aca="false">[1]２!$M56</f>
        <v>30.78</v>
      </c>
      <c r="I5" s="15" t="n">
        <f aca="false">[1]２!$R56</f>
        <v>33.46</v>
      </c>
      <c r="J5" s="15" t="n">
        <f aca="false">[1]２!$C105</f>
        <v>34.04</v>
      </c>
      <c r="K5" s="15" t="n">
        <f aca="false">[1]２!$H105</f>
        <v>33.72</v>
      </c>
      <c r="L5" s="15" t="n">
        <f aca="false">[1]２!$M105</f>
        <v>33.83</v>
      </c>
      <c r="M5" s="15" t="n">
        <f aca="false">[1]２!$R105</f>
        <v>34.12</v>
      </c>
      <c r="N5" s="15" t="n">
        <f aca="false">MIN(B5:M5)</f>
        <v>25.31</v>
      </c>
      <c r="O5" s="15" t="n">
        <f aca="false">MAX(B5:M5)</f>
        <v>34.12</v>
      </c>
      <c r="P5" s="16" t="n">
        <f aca="false">AVERAGE(B5:M5)</f>
        <v>31.1583333333333</v>
      </c>
      <c r="Q5" s="23"/>
    </row>
    <row r="6" customFormat="false" ht="17.25" hidden="false" customHeight="false" outlineLevel="0" collapsed="false">
      <c r="A6" s="17" t="n">
        <v>2</v>
      </c>
      <c r="B6" s="18" t="n">
        <f aca="false">[1]２!$C8</f>
        <v>30.86</v>
      </c>
      <c r="C6" s="15" t="n">
        <f aca="false">[1]２!$H8</f>
        <v>32.03</v>
      </c>
      <c r="D6" s="15" t="n">
        <f aca="false">[1]２!$M8</f>
        <v>31.57</v>
      </c>
      <c r="E6" s="15" t="n">
        <f aca="false">[1]２!$R8</f>
        <v>32.18</v>
      </c>
      <c r="F6" s="15" t="n">
        <f aca="false">[1]２!$C57</f>
        <v>31.89</v>
      </c>
      <c r="G6" s="15" t="n">
        <f aca="false">[1]２!$H57</f>
        <v>33.01</v>
      </c>
      <c r="H6" s="15" t="n">
        <f aca="false">[1]２!$M57</f>
        <v>32.7</v>
      </c>
      <c r="I6" s="15" t="n">
        <f aca="false">[1]２!$R57</f>
        <v>34.05</v>
      </c>
      <c r="J6" s="15" t="n">
        <f aca="false">[1]２!$C106</f>
        <v>34.28</v>
      </c>
      <c r="K6" s="15" t="n">
        <f aca="false">[1]２!$H106</f>
        <v>33.96</v>
      </c>
      <c r="L6" s="15" t="n">
        <f aca="false">[1]２!$M106</f>
        <v>33.95</v>
      </c>
      <c r="M6" s="15" t="n">
        <f aca="false">[1]２!$R106</f>
        <v>34.07</v>
      </c>
      <c r="N6" s="15" t="n">
        <f aca="false">MIN(B6:M6)</f>
        <v>30.86</v>
      </c>
      <c r="O6" s="15" t="n">
        <f aca="false">MAX(B6:M6)</f>
        <v>34.28</v>
      </c>
      <c r="P6" s="16" t="n">
        <f aca="false">AVERAGE(B6:M6)</f>
        <v>32.8791666666667</v>
      </c>
      <c r="Q6" s="23"/>
    </row>
    <row r="7" customFormat="false" ht="17.25" hidden="false" customHeight="false" outlineLevel="0" collapsed="false">
      <c r="A7" s="17" t="n">
        <v>3</v>
      </c>
      <c r="B7" s="18" t="n">
        <f aca="false">[1]２!$C9</f>
        <v>32.99</v>
      </c>
      <c r="C7" s="15" t="n">
        <f aca="false">[1]２!$H9</f>
        <v>32.53</v>
      </c>
      <c r="D7" s="15" t="n">
        <f aca="false">[1]２!$M9</f>
        <v>32.75</v>
      </c>
      <c r="E7" s="15" t="n">
        <f aca="false">[1]２!$R9</f>
        <v>32.58</v>
      </c>
      <c r="F7" s="15" t="n">
        <f aca="false">[1]２!$C58</f>
        <v>32.34</v>
      </c>
      <c r="G7" s="15" t="n">
        <f aca="false">[1]２!$H58</f>
        <v>33.28</v>
      </c>
      <c r="H7" s="15" t="n">
        <f aca="false">[1]２!$M58</f>
        <v>33.26</v>
      </c>
      <c r="I7" s="15" t="n">
        <f aca="false">[1]２!$R58</f>
        <v>34.02</v>
      </c>
      <c r="J7" s="15" t="n">
        <f aca="false">[1]２!$C107</f>
        <v>34.31</v>
      </c>
      <c r="K7" s="15" t="n">
        <f aca="false">[1]２!$H107</f>
        <v>34.25</v>
      </c>
      <c r="L7" s="15" t="n">
        <f aca="false">[1]２!$M107</f>
        <v>34.02</v>
      </c>
      <c r="M7" s="15" t="n">
        <f aca="false">[1]２!$R107</f>
        <v>34.19</v>
      </c>
      <c r="N7" s="15" t="n">
        <f aca="false">MIN(B7:M7)</f>
        <v>32.34</v>
      </c>
      <c r="O7" s="15" t="n">
        <f aca="false">MAX(B7:M7)</f>
        <v>34.31</v>
      </c>
      <c r="P7" s="16" t="n">
        <f aca="false">AVERAGE(B7:M7)</f>
        <v>33.3766666666667</v>
      </c>
      <c r="Q7" s="23"/>
    </row>
    <row r="8" customFormat="false" ht="17.25" hidden="false" customHeight="false" outlineLevel="0" collapsed="false">
      <c r="A8" s="17" t="n">
        <v>4</v>
      </c>
      <c r="B8" s="18" t="n">
        <f aca="false">[1]２!$C10</f>
        <v>33.28</v>
      </c>
      <c r="C8" s="15" t="n">
        <f aca="false">[1]２!$H10</f>
        <v>33.17</v>
      </c>
      <c r="D8" s="15" t="n">
        <f aca="false">[1]２!$M10</f>
        <v>33.12</v>
      </c>
      <c r="E8" s="15" t="n">
        <f aca="false">[1]２!$R10</f>
        <v>32.63</v>
      </c>
      <c r="F8" s="15" t="n">
        <f aca="false">[1]２!$C59</f>
        <v>32.8</v>
      </c>
      <c r="G8" s="15" t="n">
        <f aca="false">[1]２!$H59</f>
        <v>33.37</v>
      </c>
      <c r="H8" s="15" t="n">
        <f aca="false">[1]２!$M59</f>
        <v>33.37</v>
      </c>
      <c r="I8" s="15" t="n">
        <f aca="false">[1]２!$R59</f>
        <v>33.91</v>
      </c>
      <c r="J8" s="15" t="n">
        <f aca="false">[1]２!$C108</f>
        <v>34.34</v>
      </c>
      <c r="K8" s="15" t="n">
        <f aca="false">[1]２!$H108</f>
        <v>34.27</v>
      </c>
      <c r="L8" s="15" t="n">
        <f aca="false">[1]２!$M108</f>
        <v>34.09</v>
      </c>
      <c r="M8" s="15" t="n">
        <f aca="false">[1]２!$R108</f>
        <v>34.19</v>
      </c>
      <c r="N8" s="15" t="n">
        <f aca="false">MIN(B8:M8)</f>
        <v>32.63</v>
      </c>
      <c r="O8" s="15" t="n">
        <f aca="false">MAX(B8:M8)</f>
        <v>34.34</v>
      </c>
      <c r="P8" s="16" t="n">
        <f aca="false">AVERAGE(B8:M8)</f>
        <v>33.545</v>
      </c>
      <c r="Q8" s="23"/>
    </row>
    <row r="9" customFormat="false" ht="17.25" hidden="false" customHeight="false" outlineLevel="0" collapsed="false">
      <c r="A9" s="17" t="n">
        <v>5</v>
      </c>
      <c r="B9" s="18" t="n">
        <f aca="false">[1]２!$C11</f>
        <v>33.47</v>
      </c>
      <c r="C9" s="15" t="n">
        <f aca="false">[1]２!$H11</f>
        <v>33.27</v>
      </c>
      <c r="D9" s="15" t="n">
        <f aca="false">[1]２!$M11</f>
        <v>33.46</v>
      </c>
      <c r="E9" s="15" t="n">
        <f aca="false">[1]２!$R11</f>
        <v>32.74</v>
      </c>
      <c r="F9" s="15" t="n">
        <f aca="false">[1]２!$C60</f>
        <v>33.1</v>
      </c>
      <c r="G9" s="15" t="n">
        <f aca="false">[1]２!$H60</f>
        <v>33.49</v>
      </c>
      <c r="H9" s="15" t="n">
        <f aca="false">[1]２!$M60</f>
        <v>33.42</v>
      </c>
      <c r="I9" s="15" t="n">
        <f aca="false">[1]２!$R60</f>
        <v>33.9</v>
      </c>
      <c r="J9" s="15" t="n">
        <f aca="false">[1]２!$C109</f>
        <v>34.36</v>
      </c>
      <c r="K9" s="15" t="n">
        <f aca="false">[1]２!$H109</f>
        <v>34.29</v>
      </c>
      <c r="L9" s="15" t="n">
        <f aca="false">[1]２!$M109</f>
        <v>34.15</v>
      </c>
      <c r="M9" s="15" t="n">
        <f aca="false">[1]２!$R109</f>
        <v>34.26</v>
      </c>
      <c r="N9" s="15" t="n">
        <f aca="false">MIN(B9:M9)</f>
        <v>32.74</v>
      </c>
      <c r="O9" s="15" t="n">
        <f aca="false">MAX(B9:M9)</f>
        <v>34.36</v>
      </c>
      <c r="P9" s="16" t="n">
        <f aca="false">AVERAGE(B9:M9)</f>
        <v>33.6591666666667</v>
      </c>
      <c r="Q9" s="23"/>
    </row>
    <row r="10" customFormat="false" ht="17.25" hidden="false" customHeight="false" outlineLevel="0" collapsed="false">
      <c r="A10" s="17" t="n">
        <v>6</v>
      </c>
      <c r="B10" s="18" t="n">
        <f aca="false">[1]２!$C12</f>
        <v>33.56</v>
      </c>
      <c r="C10" s="15" t="n">
        <f aca="false">[1]２!$H12</f>
        <v>33.43</v>
      </c>
      <c r="D10" s="15" t="n">
        <f aca="false">[1]２!$M12</f>
        <v>33.59</v>
      </c>
      <c r="E10" s="15" t="n">
        <f aca="false">[1]２!$R12</f>
        <v>32.96</v>
      </c>
      <c r="F10" s="15" t="n">
        <f aca="false">[1]２!$C61</f>
        <v>33.27</v>
      </c>
      <c r="G10" s="15" t="n">
        <f aca="false">[1]２!$H61</f>
        <v>33.54</v>
      </c>
      <c r="H10" s="15" t="n">
        <f aca="false">[1]２!$M61</f>
        <v>33.5</v>
      </c>
      <c r="I10" s="15" t="n">
        <f aca="false">[1]２!$R61</f>
        <v>33.92</v>
      </c>
      <c r="J10" s="15" t="n">
        <f aca="false">[1]２!$C110</f>
        <v>34.36</v>
      </c>
      <c r="K10" s="15" t="n">
        <f aca="false">[1]２!$H110</f>
        <v>34.34</v>
      </c>
      <c r="L10" s="15" t="n">
        <f aca="false">[1]２!$M110</f>
        <v>34.17</v>
      </c>
      <c r="M10" s="15" t="n">
        <f aca="false">[1]２!$R110</f>
        <v>34.47</v>
      </c>
      <c r="N10" s="15" t="n">
        <f aca="false">MIN(B10:M10)</f>
        <v>32.96</v>
      </c>
      <c r="O10" s="15" t="n">
        <f aca="false">MAX(B10:M10)</f>
        <v>34.47</v>
      </c>
      <c r="P10" s="16" t="n">
        <f aca="false">AVERAGE(B10:M10)</f>
        <v>33.7591666666667</v>
      </c>
      <c r="Q10" s="23"/>
    </row>
    <row r="11" customFormat="false" ht="17.25" hidden="false" customHeight="false" outlineLevel="0" collapsed="false">
      <c r="A11" s="17" t="n">
        <v>7</v>
      </c>
      <c r="B11" s="18" t="n">
        <f aca="false">[1]２!$C13</f>
        <v>33.55</v>
      </c>
      <c r="C11" s="15" t="n">
        <f aca="false">[1]２!$H13</f>
        <v>33.5</v>
      </c>
      <c r="D11" s="15" t="n">
        <f aca="false">[1]２!$M13</f>
        <v>33.67</v>
      </c>
      <c r="E11" s="15" t="n">
        <f aca="false">[1]２!$R13</f>
        <v>33</v>
      </c>
      <c r="F11" s="15" t="n">
        <f aca="false">[1]２!$C62</f>
        <v>33.45</v>
      </c>
      <c r="G11" s="15" t="n">
        <f aca="false">[1]２!$H62</f>
        <v>33.6</v>
      </c>
      <c r="H11" s="15" t="n">
        <f aca="false">[1]２!$M62</f>
        <v>33.55</v>
      </c>
      <c r="I11" s="15" t="n">
        <f aca="false">[1]２!$R62</f>
        <v>33.97</v>
      </c>
      <c r="J11" s="15" t="n">
        <f aca="false">[1]２!$C111</f>
        <v>34.36</v>
      </c>
      <c r="K11" s="15" t="n">
        <f aca="false">[1]２!$H111</f>
        <v>34.36</v>
      </c>
      <c r="L11" s="15" t="n">
        <f aca="false">[1]２!$M111</f>
        <v>34.22</v>
      </c>
      <c r="M11" s="15" t="n">
        <f aca="false">[1]２!$R111</f>
        <v>34.46</v>
      </c>
      <c r="N11" s="15" t="n">
        <f aca="false">MIN(B11:M11)</f>
        <v>33</v>
      </c>
      <c r="O11" s="15" t="n">
        <f aca="false">MAX(B11:M11)</f>
        <v>34.46</v>
      </c>
      <c r="P11" s="16" t="n">
        <f aca="false">AVERAGE(B11:M11)</f>
        <v>33.8075</v>
      </c>
      <c r="Q11" s="23"/>
    </row>
    <row r="12" customFormat="false" ht="17.25" hidden="false" customHeight="false" outlineLevel="0" collapsed="false">
      <c r="A12" s="17" t="n">
        <v>8</v>
      </c>
      <c r="B12" s="18" t="n">
        <f aca="false">[1]２!$C14</f>
        <v>33.65</v>
      </c>
      <c r="C12" s="15" t="n">
        <f aca="false">[1]２!$H14</f>
        <v>33.55</v>
      </c>
      <c r="D12" s="15" t="n">
        <f aca="false">[1]２!$M14</f>
        <v>33.75</v>
      </c>
      <c r="E12" s="15" t="n">
        <f aca="false">[1]２!$R14</f>
        <v>33.1</v>
      </c>
      <c r="F12" s="15" t="n">
        <f aca="false">[1]２!$C63</f>
        <v>33.55</v>
      </c>
      <c r="G12" s="15" t="n">
        <f aca="false">[1]２!$H63</f>
        <v>33.63</v>
      </c>
      <c r="H12" s="15" t="n">
        <f aca="false">[1]２!$M63</f>
        <v>33.58</v>
      </c>
      <c r="I12" s="15" t="n">
        <f aca="false">[1]２!$R63</f>
        <v>33.98</v>
      </c>
      <c r="J12" s="15" t="n">
        <f aca="false">[1]２!$C112</f>
        <v>34.35</v>
      </c>
      <c r="K12" s="15" t="n">
        <f aca="false">[1]２!$H112</f>
        <v>34.37</v>
      </c>
      <c r="L12" s="15" t="n">
        <f aca="false">[1]２!$M112</f>
        <v>34.25</v>
      </c>
      <c r="M12" s="15" t="n">
        <f aca="false">[1]２!$R112</f>
        <v>34.48</v>
      </c>
      <c r="N12" s="15" t="n">
        <f aca="false">MIN(B12:M12)</f>
        <v>33.1</v>
      </c>
      <c r="O12" s="15" t="n">
        <f aca="false">MAX(B12:M12)</f>
        <v>34.48</v>
      </c>
      <c r="P12" s="16" t="n">
        <f aca="false">AVERAGE(B12:M12)</f>
        <v>33.8533333333333</v>
      </c>
      <c r="Q12" s="23"/>
    </row>
    <row r="13" customFormat="false" ht="17.25" hidden="false" customHeight="false" outlineLevel="0" collapsed="false">
      <c r="A13" s="17" t="n">
        <v>9</v>
      </c>
      <c r="B13" s="18" t="n">
        <f aca="false">[1]２!$C15</f>
        <v>33.6</v>
      </c>
      <c r="C13" s="15" t="n">
        <f aca="false">[1]２!$H15</f>
        <v>33.58</v>
      </c>
      <c r="D13" s="15" t="n">
        <f aca="false">[1]２!$M15</f>
        <v>33.79</v>
      </c>
      <c r="E13" s="15" t="n">
        <f aca="false">[1]２!$R15</f>
        <v>33.2</v>
      </c>
      <c r="F13" s="15" t="n">
        <f aca="false">[1]２!$C64</f>
        <v>33.68</v>
      </c>
      <c r="G13" s="15" t="n">
        <f aca="false">[1]２!$H64</f>
        <v>33.67</v>
      </c>
      <c r="H13" s="15" t="n">
        <f aca="false">[1]２!$M64</f>
        <v>33.84</v>
      </c>
      <c r="I13" s="15" t="n">
        <f aca="false">[1]２!$R64</f>
        <v>33.97</v>
      </c>
      <c r="J13" s="15" t="n">
        <f aca="false">[1]２!$C113</f>
        <v>34.34</v>
      </c>
      <c r="K13" s="15" t="n">
        <f aca="false">[1]２!$H113</f>
        <v>34.37</v>
      </c>
      <c r="L13" s="15" t="n">
        <f aca="false">[1]２!$M113</f>
        <v>34.28</v>
      </c>
      <c r="M13" s="15" t="n">
        <f aca="false">[1]２!$R113</f>
        <v>34.48</v>
      </c>
      <c r="N13" s="15" t="n">
        <f aca="false">MIN(B13:M13)</f>
        <v>33.2</v>
      </c>
      <c r="O13" s="15" t="n">
        <f aca="false">MAX(B13:M13)</f>
        <v>34.48</v>
      </c>
      <c r="P13" s="16" t="n">
        <f aca="false">AVERAGE(B13:M13)</f>
        <v>33.9</v>
      </c>
      <c r="Q13" s="23"/>
    </row>
    <row r="14" customFormat="false" ht="17.25" hidden="false" customHeight="false" outlineLevel="0" collapsed="false">
      <c r="A14" s="17" t="n">
        <v>10</v>
      </c>
      <c r="B14" s="18" t="n">
        <f aca="false">[1]２!$C16</f>
        <v>33.64</v>
      </c>
      <c r="C14" s="15" t="n">
        <f aca="false">[1]２!$H16</f>
        <v>33.6</v>
      </c>
      <c r="D14" s="15" t="n">
        <f aca="false">[1]２!$M16</f>
        <v>33.83</v>
      </c>
      <c r="E14" s="15" t="n">
        <f aca="false">[1]２!$R16</f>
        <v>33.24</v>
      </c>
      <c r="F14" s="15" t="n">
        <f aca="false">[1]２!$C65</f>
        <v>33.72</v>
      </c>
      <c r="G14" s="15" t="n">
        <f aca="false">[1]２!$H65</f>
        <v>33.72</v>
      </c>
      <c r="H14" s="15" t="n">
        <f aca="false">[1]２!$M65</f>
        <v>33.87</v>
      </c>
      <c r="I14" s="15" t="n">
        <f aca="false">[1]２!$R65</f>
        <v>33.97</v>
      </c>
      <c r="J14" s="15" t="n">
        <f aca="false">[1]２!$C114</f>
        <v>34.34</v>
      </c>
      <c r="K14" s="15" t="n">
        <f aca="false">[1]２!$H114</f>
        <v>34.37</v>
      </c>
      <c r="L14" s="15" t="n">
        <f aca="false">[1]２!$M114</f>
        <v>34.29</v>
      </c>
      <c r="M14" s="15" t="n">
        <f aca="false">[1]２!$R114</f>
        <v>34.5</v>
      </c>
      <c r="N14" s="15" t="n">
        <f aca="false">MIN(B14:M14)</f>
        <v>33.24</v>
      </c>
      <c r="O14" s="15" t="n">
        <f aca="false">MAX(B14:M14)</f>
        <v>34.5</v>
      </c>
      <c r="P14" s="16" t="n">
        <f aca="false">AVERAGE(B14:M14)</f>
        <v>33.9241666666667</v>
      </c>
      <c r="Q14" s="23"/>
    </row>
    <row r="15" customFormat="false" ht="17.25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3"/>
    </row>
    <row r="16" customFormat="false" ht="17.25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3"/>
    </row>
    <row r="17" customFormat="false" ht="17.25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3"/>
    </row>
    <row r="18" customFormat="false" ht="17.25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3"/>
    </row>
    <row r="19" customFormat="false" ht="17.25" hidden="false" customHeight="false" outlineLevel="0" collapsed="false">
      <c r="A19" s="17" t="n">
        <v>15</v>
      </c>
      <c r="B19" s="18" t="n">
        <f aca="false">[1]２!$C21</f>
        <v>33.73</v>
      </c>
      <c r="C19" s="15" t="n">
        <f aca="false">[1]２!$H21</f>
        <v>33.64</v>
      </c>
      <c r="D19" s="15" t="n">
        <f aca="false">[1]２!$M21</f>
        <v>34.11</v>
      </c>
      <c r="E19" s="15" t="n">
        <f aca="false">[1]２!$R21</f>
        <v>33.5</v>
      </c>
      <c r="F19" s="15" t="n">
        <f aca="false">[1]２!$C70</f>
        <v>34.04</v>
      </c>
      <c r="G19" s="15" t="n">
        <f aca="false">[1]２!$H70</f>
        <v>33.7</v>
      </c>
      <c r="H19" s="15" t="n">
        <f aca="false">[1]２!$M70</f>
        <v>33.92</v>
      </c>
      <c r="I19" s="15" t="n">
        <f aca="false">[1]２!$R70</f>
        <v>34</v>
      </c>
      <c r="J19" s="15" t="n">
        <f aca="false">[1]２!$C119</f>
        <v>34.38</v>
      </c>
      <c r="K19" s="15" t="n">
        <f aca="false">[1]２!$H119</f>
        <v>34.44</v>
      </c>
      <c r="L19" s="15" t="n">
        <f aca="false">[1]２!$M119</f>
        <v>34.39</v>
      </c>
      <c r="M19" s="15" t="n">
        <f aca="false">[1]２!$R119</f>
        <v>34.48</v>
      </c>
      <c r="N19" s="15" t="n">
        <f aca="false">MIN(B19:M19)</f>
        <v>33.5</v>
      </c>
      <c r="O19" s="15" t="n">
        <f aca="false">MAX(B19:M19)</f>
        <v>34.48</v>
      </c>
      <c r="P19" s="16" t="n">
        <f aca="false">AVERAGE(B19:M19)</f>
        <v>34.0275</v>
      </c>
      <c r="Q19" s="23"/>
    </row>
    <row r="20" customFormat="false" ht="17.25" hidden="false" customHeight="false" outlineLevel="0" collapsed="false">
      <c r="A20" s="29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3"/>
    </row>
    <row r="21" customFormat="false" ht="17.25" hidden="false" customHeight="false" outlineLevel="0" collapsed="false">
      <c r="A21" s="17" t="s">
        <v>20</v>
      </c>
      <c r="B21" s="18" t="n">
        <f aca="false">[1]２!$C23</f>
        <v>33.89</v>
      </c>
      <c r="C21" s="15" t="n">
        <f aca="false">[1]２!$H23</f>
        <v>33.66</v>
      </c>
      <c r="D21" s="15" t="n">
        <f aca="false">[1]２!$M23</f>
        <v>34.18</v>
      </c>
      <c r="E21" s="15" t="n">
        <f aca="false">[1]２!$R23</f>
        <v>33.89</v>
      </c>
      <c r="F21" s="15" t="n">
        <f aca="false">[1]２!$C72</f>
        <v>34.13</v>
      </c>
      <c r="G21" s="15" t="n">
        <f aca="false">[1]２!$H72</f>
        <v>33.7</v>
      </c>
      <c r="H21" s="15" t="n">
        <f aca="false">[1]２!$M72</f>
        <v>33.91</v>
      </c>
      <c r="I21" s="15" t="n">
        <f aca="false">[1]２!$R72</f>
        <v>34.01</v>
      </c>
      <c r="J21" s="15" t="n">
        <f aca="false">[1]２!$C121</f>
        <v>34.38</v>
      </c>
      <c r="K21" s="15" t="n">
        <f aca="false">[1]２!$H121</f>
        <v>34.42</v>
      </c>
      <c r="L21" s="15" t="n">
        <f aca="false">[1]２!$M121</f>
        <v>34.42</v>
      </c>
      <c r="M21" s="15" t="n">
        <f aca="false">[1]２!$R121</f>
        <v>34.53</v>
      </c>
      <c r="N21" s="15" t="n">
        <f aca="false">MIN(B21:M21)</f>
        <v>33.66</v>
      </c>
      <c r="O21" s="15" t="n">
        <f aca="false">MAX(B21:M21)</f>
        <v>34.53</v>
      </c>
      <c r="P21" s="16" t="n">
        <f aca="false">AVERAGE(B21:M21)</f>
        <v>34.0933333333333</v>
      </c>
      <c r="Q21" s="23"/>
    </row>
    <row r="22" customFormat="false" ht="17.25" hidden="false" customHeight="false" outlineLevel="0" collapsed="false">
      <c r="A22" s="17"/>
      <c r="B22" s="15"/>
      <c r="C22" s="15"/>
      <c r="D22" s="15"/>
      <c r="E22" s="15"/>
      <c r="F22" s="15"/>
      <c r="G22" s="15"/>
      <c r="H22" s="15"/>
      <c r="I22" s="15"/>
      <c r="J22" s="15"/>
      <c r="K22" s="30"/>
      <c r="L22" s="15"/>
      <c r="M22" s="15"/>
      <c r="N22" s="15"/>
      <c r="O22" s="15"/>
      <c r="P22" s="16"/>
      <c r="Q22" s="23"/>
    </row>
    <row r="23" customFormat="false" ht="17.25" hidden="false" customHeight="false" outlineLevel="0" collapsed="false">
      <c r="A23" s="31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3"/>
    </row>
    <row r="24" customFormat="false" ht="17.25" hidden="false" customHeight="false" outlineLevel="0" collapsed="false">
      <c r="A24" s="19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  <c r="Q24" s="23"/>
    </row>
    <row r="25" customFormat="false" ht="17.25" hidden="false" customHeight="false" outlineLevel="0" collapsed="false">
      <c r="A25" s="19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3"/>
    </row>
    <row r="26" customFormat="false" ht="17.25" hidden="false" customHeight="false" outlineLevel="0" collapsed="false">
      <c r="A26" s="19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3"/>
    </row>
    <row r="27" customFormat="false" ht="17.25" hidden="false" customHeight="false" outlineLevel="0" collapsed="false">
      <c r="A27" s="19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3"/>
    </row>
    <row r="28" customFormat="false" ht="17.25" hidden="false" customHeight="false" outlineLevel="0" collapsed="false">
      <c r="A28" s="19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3"/>
    </row>
    <row r="29" customFormat="false" ht="17.25" hidden="false" customHeight="false" outlineLevel="0" collapsed="false">
      <c r="A29" s="19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3"/>
    </row>
    <row r="30" customFormat="false" ht="17.25" hidden="false" customHeight="false" outlineLevel="0" collapsed="false">
      <c r="A30" s="19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3"/>
    </row>
    <row r="31" customFormat="false" ht="17.25" hidden="false" customHeight="false" outlineLevel="0" collapsed="false">
      <c r="A31" s="19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3"/>
    </row>
    <row r="32" customFormat="false" ht="17.25" hidden="false" customHeight="false" outlineLevel="0" collapsed="false">
      <c r="A32" s="19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3"/>
    </row>
    <row r="33" customFormat="false" ht="17.25" hidden="false" customHeight="false" outlineLevel="0" collapsed="false">
      <c r="A33" s="19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3"/>
    </row>
    <row r="34" customFormat="false" ht="17.25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3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3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3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3"/>
    </row>
    <row r="38" customFormat="false" ht="17.25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3"/>
    </row>
    <row r="39" customFormat="false" ht="17.25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3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3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3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3"/>
    </row>
    <row r="43" customFormat="false" ht="17.25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3"/>
    </row>
    <row r="44" customFormat="false" ht="17.25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3"/>
    </row>
    <row r="45" customFormat="false" ht="17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customFormat="false" ht="17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  <row r="47" customFormat="false" ht="17.2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</row>
    <row r="48" customFormat="false" ht="17.2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</row>
    <row r="49" customFormat="false" ht="17.2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</row>
    <row r="50" customFormat="false" ht="17.2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23</v>
      </c>
      <c r="B1" s="6"/>
      <c r="C1" s="6"/>
      <c r="D1" s="2"/>
      <c r="E1" s="4"/>
      <c r="F1" s="5" t="str">
        <f aca="false">'1'!F1</f>
        <v>平成22年度</v>
      </c>
      <c r="G1" s="5"/>
      <c r="H1" s="6" t="s">
        <v>24</v>
      </c>
      <c r="I1" s="5"/>
      <c r="J1" s="5"/>
      <c r="K1" s="5"/>
      <c r="L1" s="6" t="s">
        <v>3</v>
      </c>
      <c r="M1" s="5"/>
      <c r="N1" s="4"/>
      <c r="O1" s="4"/>
      <c r="P1" s="4"/>
      <c r="Q1" s="23"/>
      <c r="R1" s="23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  <c r="R2" s="23"/>
    </row>
    <row r="3" customFormat="false" ht="17.25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  <c r="Q3" s="23"/>
      <c r="R3" s="23"/>
    </row>
    <row r="4" customFormat="false" ht="17.25" hidden="false" customHeight="false" outlineLevel="0" collapsed="false">
      <c r="A4" s="12" t="n">
        <v>0</v>
      </c>
      <c r="B4" s="27" t="n">
        <f aca="false">[1]３!$C6</f>
        <v>21.89</v>
      </c>
      <c r="C4" s="28" t="n">
        <f aca="false">[1]３!$H6</f>
        <v>17.06</v>
      </c>
      <c r="D4" s="28" t="n">
        <f aca="false">[1]３!$M6</f>
        <v>15.45</v>
      </c>
      <c r="E4" s="28" t="n">
        <f aca="false">[1]３!$R6</f>
        <v>30.68</v>
      </c>
      <c r="F4" s="28" t="n">
        <f aca="false">[1]３!$C55</f>
        <v>28.25</v>
      </c>
      <c r="G4" s="28" t="n">
        <f aca="false">[1]３!$H55</f>
        <v>28.14</v>
      </c>
      <c r="H4" s="28" t="n">
        <f aca="false">[1]３!$M55</f>
        <v>29.52</v>
      </c>
      <c r="I4" s="28" t="n">
        <f aca="false">[1]３!$R55</f>
        <v>33.88</v>
      </c>
      <c r="J4" s="28" t="n">
        <f aca="false">[1]３!$C104</f>
        <v>27.49</v>
      </c>
      <c r="K4" s="28" t="n">
        <f aca="false">[1]３!$H104</f>
        <v>34.32</v>
      </c>
      <c r="L4" s="28" t="n">
        <f aca="false">[1]３!$M104</f>
        <v>34.05</v>
      </c>
      <c r="M4" s="28" t="n">
        <f aca="false">[1]３!$R104</f>
        <v>33.49</v>
      </c>
      <c r="N4" s="15" t="n">
        <f aca="false">MIN(B4:M4)</f>
        <v>15.45</v>
      </c>
      <c r="O4" s="15" t="n">
        <f aca="false">MAX(B4:M4)</f>
        <v>34.32</v>
      </c>
      <c r="P4" s="16" t="n">
        <f aca="false">AVERAGE(B4:M4)</f>
        <v>27.8516666666667</v>
      </c>
      <c r="Q4" s="23"/>
      <c r="R4" s="23"/>
    </row>
    <row r="5" customFormat="false" ht="17.25" hidden="false" customHeight="false" outlineLevel="0" collapsed="false">
      <c r="A5" s="17" t="n">
        <v>1</v>
      </c>
      <c r="B5" s="18" t="n">
        <f aca="false">[1]３!$C7</f>
        <v>28.87</v>
      </c>
      <c r="C5" s="15" t="n">
        <f aca="false">[1]３!$H7</f>
        <v>25.67</v>
      </c>
      <c r="D5" s="15" t="n">
        <f aca="false">[1]３!$M7</f>
        <v>27.28</v>
      </c>
      <c r="E5" s="15" t="n">
        <f aca="false">[1]３!$R7</f>
        <v>31.66</v>
      </c>
      <c r="F5" s="15" t="n">
        <f aca="false">[1]３!$C56</f>
        <v>31.23</v>
      </c>
      <c r="G5" s="15" t="n">
        <f aca="false">[1]３!$H56</f>
        <v>31.34</v>
      </c>
      <c r="H5" s="15" t="n">
        <f aca="false">[1]３!$M56</f>
        <v>30.47</v>
      </c>
      <c r="I5" s="15" t="n">
        <f aca="false">[1]３!$R56</f>
        <v>33.86</v>
      </c>
      <c r="J5" s="15" t="n">
        <f aca="false">[1]３!$C105</f>
        <v>34.02</v>
      </c>
      <c r="K5" s="15" t="n">
        <f aca="false">[1]３!$H105</f>
        <v>34.33</v>
      </c>
      <c r="L5" s="15" t="n">
        <f aca="false">[1]３!$M105</f>
        <v>34.06</v>
      </c>
      <c r="M5" s="15" t="n">
        <f aca="false">[1]３!$R105</f>
        <v>33.92</v>
      </c>
      <c r="N5" s="15" t="n">
        <f aca="false">MIN(B5:M5)</f>
        <v>25.67</v>
      </c>
      <c r="O5" s="15" t="n">
        <f aca="false">MAX(B5:M5)</f>
        <v>34.33</v>
      </c>
      <c r="P5" s="16" t="n">
        <f aca="false">AVERAGE(B5:M5)</f>
        <v>31.3925</v>
      </c>
      <c r="Q5" s="23"/>
      <c r="R5" s="23"/>
    </row>
    <row r="6" customFormat="false" ht="17.25" hidden="false" customHeight="false" outlineLevel="0" collapsed="false">
      <c r="A6" s="17" t="n">
        <v>2</v>
      </c>
      <c r="B6" s="18" t="n">
        <f aca="false">[1]３!$C8</f>
        <v>31.18</v>
      </c>
      <c r="C6" s="15" t="n">
        <f aca="false">[1]３!$H8</f>
        <v>30.3</v>
      </c>
      <c r="D6" s="15" t="n">
        <f aca="false">[1]３!$M8</f>
        <v>31.38</v>
      </c>
      <c r="E6" s="15" t="n">
        <f aca="false">[1]３!$R8</f>
        <v>32.33</v>
      </c>
      <c r="F6" s="15" t="n">
        <f aca="false">[1]３!$C57</f>
        <v>32.01</v>
      </c>
      <c r="G6" s="15" t="n">
        <f aca="false">[1]３!$H57</f>
        <v>32.17</v>
      </c>
      <c r="H6" s="15" t="n">
        <f aca="false">[1]３!$M57</f>
        <v>32.91</v>
      </c>
      <c r="I6" s="15" t="n">
        <f aca="false">[1]３!$R57</f>
        <v>33.89</v>
      </c>
      <c r="J6" s="15" t="n">
        <f aca="false">[1]３!$C106</f>
        <v>34.29</v>
      </c>
      <c r="K6" s="15" t="n">
        <f aca="false">[1]３!$H106</f>
        <v>34.33</v>
      </c>
      <c r="L6" s="15" t="n">
        <f aca="false">[1]３!$M106</f>
        <v>34.08</v>
      </c>
      <c r="M6" s="15" t="n">
        <f aca="false">[1]３!$R106</f>
        <v>34.25</v>
      </c>
      <c r="N6" s="15" t="n">
        <f aca="false">MIN(B6:M6)</f>
        <v>30.3</v>
      </c>
      <c r="O6" s="15" t="n">
        <f aca="false">MAX(B6:M6)</f>
        <v>34.33</v>
      </c>
      <c r="P6" s="16" t="n">
        <f aca="false">AVERAGE(B6:M6)</f>
        <v>32.76</v>
      </c>
      <c r="Q6" s="23"/>
      <c r="R6" s="23"/>
    </row>
    <row r="7" customFormat="false" ht="17.25" hidden="false" customHeight="false" outlineLevel="0" collapsed="false">
      <c r="A7" s="17" t="n">
        <v>3</v>
      </c>
      <c r="B7" s="18" t="n">
        <f aca="false">[1]３!$C9</f>
        <v>33.16</v>
      </c>
      <c r="C7" s="15" t="n">
        <f aca="false">[1]３!$H9</f>
        <v>32.46</v>
      </c>
      <c r="D7" s="15" t="n">
        <f aca="false">[1]３!$M9</f>
        <v>32.86</v>
      </c>
      <c r="E7" s="15" t="n">
        <f aca="false">[1]３!$R9</f>
        <v>32.58</v>
      </c>
      <c r="F7" s="15" t="n">
        <f aca="false">[1]３!$C58</f>
        <v>32.5</v>
      </c>
      <c r="G7" s="15" t="n">
        <f aca="false">[1]３!$H58</f>
        <v>33.02</v>
      </c>
      <c r="H7" s="15" t="n">
        <f aca="false">[1]３!$M58</f>
        <v>33.25</v>
      </c>
      <c r="I7" s="15" t="n">
        <f aca="false">[1]３!$R58</f>
        <v>33.9</v>
      </c>
      <c r="J7" s="15" t="n">
        <f aca="false">[1]３!$C107</f>
        <v>34.31</v>
      </c>
      <c r="K7" s="15" t="n">
        <f aca="false">[1]３!$H107</f>
        <v>34.33</v>
      </c>
      <c r="L7" s="15" t="n">
        <f aca="false">[1]３!$M107</f>
        <v>34.11</v>
      </c>
      <c r="M7" s="15" t="n">
        <f aca="false">[1]３!$R107</f>
        <v>34.37</v>
      </c>
      <c r="N7" s="15" t="n">
        <f aca="false">MIN(B7:M7)</f>
        <v>32.46</v>
      </c>
      <c r="O7" s="15" t="n">
        <f aca="false">MAX(B7:M7)</f>
        <v>34.37</v>
      </c>
      <c r="P7" s="16" t="n">
        <f aca="false">AVERAGE(B7:M7)</f>
        <v>33.4041666666667</v>
      </c>
      <c r="Q7" s="23"/>
      <c r="R7" s="23"/>
    </row>
    <row r="8" customFormat="false" ht="17.25" hidden="false" customHeight="false" outlineLevel="0" collapsed="false">
      <c r="A8" s="17" t="n">
        <v>4</v>
      </c>
      <c r="B8" s="18" t="n">
        <f aca="false">[1]３!$C10</f>
        <v>33.45</v>
      </c>
      <c r="C8" s="15" t="n">
        <f aca="false">[1]３!$H10</f>
        <v>33</v>
      </c>
      <c r="D8" s="15" t="n">
        <f aca="false">[1]３!$M10</f>
        <v>33.21</v>
      </c>
      <c r="E8" s="15" t="n">
        <f aca="false">[1]３!$R10</f>
        <v>32.7</v>
      </c>
      <c r="F8" s="15" t="n">
        <f aca="false">[1]３!$C59</f>
        <v>32.82</v>
      </c>
      <c r="G8" s="15" t="n">
        <f aca="false">[1]３!$H59</f>
        <v>33.35</v>
      </c>
      <c r="H8" s="15" t="n">
        <f aca="false">[1]３!$M59</f>
        <v>33.15</v>
      </c>
      <c r="I8" s="15" t="n">
        <f aca="false">[1]３!$R59</f>
        <v>33.98</v>
      </c>
      <c r="J8" s="15" t="n">
        <f aca="false">[1]３!$C108</f>
        <v>34.31</v>
      </c>
      <c r="K8" s="15" t="n">
        <f aca="false">[1]３!$H108</f>
        <v>34.31</v>
      </c>
      <c r="L8" s="15" t="n">
        <f aca="false">[1]３!$M108</f>
        <v>34.14</v>
      </c>
      <c r="M8" s="15" t="n">
        <f aca="false">[1]３!$R108</f>
        <v>34.36</v>
      </c>
      <c r="N8" s="15" t="n">
        <f aca="false">MIN(B8:M8)</f>
        <v>32.7</v>
      </c>
      <c r="O8" s="15" t="n">
        <f aca="false">MAX(B8:M8)</f>
        <v>34.36</v>
      </c>
      <c r="P8" s="16" t="n">
        <f aca="false">AVERAGE(B8:M8)</f>
        <v>33.565</v>
      </c>
      <c r="Q8" s="23"/>
      <c r="R8" s="23"/>
    </row>
    <row r="9" customFormat="false" ht="17.25" hidden="false" customHeight="false" outlineLevel="0" collapsed="false">
      <c r="A9" s="17" t="n">
        <v>5</v>
      </c>
      <c r="B9" s="18" t="n">
        <f aca="false">[1]３!$C11</f>
        <v>33.55</v>
      </c>
      <c r="C9" s="15" t="n">
        <f aca="false">[1]３!$H11</f>
        <v>33.3</v>
      </c>
      <c r="D9" s="15" t="n">
        <f aca="false">[1]３!$M11</f>
        <v>33.4</v>
      </c>
      <c r="E9" s="15" t="n">
        <f aca="false">[1]３!$R11</f>
        <v>32.78</v>
      </c>
      <c r="F9" s="15" t="n">
        <f aca="false">[1]３!$C60</f>
        <v>33.1</v>
      </c>
      <c r="G9" s="15" t="n">
        <f aca="false">[1]３!$H60</f>
        <v>33.5</v>
      </c>
      <c r="H9" s="15" t="n">
        <f aca="false">[1]３!$M60</f>
        <v>33.16</v>
      </c>
      <c r="I9" s="15" t="n">
        <f aca="false">[1]３!$R60</f>
        <v>33.98</v>
      </c>
      <c r="J9" s="15" t="n">
        <f aca="false">[1]３!$C109</f>
        <v>34.33</v>
      </c>
      <c r="K9" s="15" t="n">
        <f aca="false">[1]３!$H109</f>
        <v>34.32</v>
      </c>
      <c r="L9" s="15" t="n">
        <f aca="false">[1]３!$M109</f>
        <v>34.19</v>
      </c>
      <c r="M9" s="15" t="n">
        <f aca="false">[1]３!$R109</f>
        <v>34.43</v>
      </c>
      <c r="N9" s="15" t="n">
        <f aca="false">MIN(B9:M9)</f>
        <v>32.78</v>
      </c>
      <c r="O9" s="15" t="n">
        <f aca="false">MAX(B9:M9)</f>
        <v>34.43</v>
      </c>
      <c r="P9" s="16" t="n">
        <f aca="false">AVERAGE(B9:M9)</f>
        <v>33.67</v>
      </c>
      <c r="Q9" s="23"/>
      <c r="R9" s="23"/>
    </row>
    <row r="10" customFormat="false" ht="17.25" hidden="false" customHeight="false" outlineLevel="0" collapsed="false">
      <c r="A10" s="17" t="n">
        <v>6</v>
      </c>
      <c r="B10" s="18" t="n">
        <f aca="false">[1]３!$C12</f>
        <v>33.64</v>
      </c>
      <c r="C10" s="15" t="n">
        <f aca="false">[1]３!$H12</f>
        <v>33.31</v>
      </c>
      <c r="D10" s="15" t="n">
        <f aca="false">[1]３!$M12</f>
        <v>33.48</v>
      </c>
      <c r="E10" s="15" t="n">
        <f aca="false">[1]３!$R12</f>
        <v>32.94</v>
      </c>
      <c r="F10" s="15" t="n">
        <f aca="false">[1]３!$C61</f>
        <v>33.34</v>
      </c>
      <c r="G10" s="15" t="n">
        <f aca="false">[1]３!$H61</f>
        <v>33.54</v>
      </c>
      <c r="H10" s="15" t="n">
        <f aca="false">[1]３!$M61</f>
        <v>33.2</v>
      </c>
      <c r="I10" s="15" t="n">
        <f aca="false">[1]３!$R61</f>
        <v>33.97</v>
      </c>
      <c r="J10" s="15" t="n">
        <f aca="false">[1]３!$C110</f>
        <v>34.34</v>
      </c>
      <c r="K10" s="15" t="n">
        <f aca="false">[1]３!$H110</f>
        <v>34.35</v>
      </c>
      <c r="L10" s="15" t="n">
        <f aca="false">[1]３!$M110</f>
        <v>34.22</v>
      </c>
      <c r="M10" s="15" t="n">
        <f aca="false">[1]３!$R110</f>
        <v>34.44</v>
      </c>
      <c r="N10" s="15" t="n">
        <f aca="false">MIN(B10:M10)</f>
        <v>32.94</v>
      </c>
      <c r="O10" s="15" t="n">
        <f aca="false">MAX(B10:M10)</f>
        <v>34.44</v>
      </c>
      <c r="P10" s="16" t="n">
        <f aca="false">AVERAGE(B10:M10)</f>
        <v>33.7308333333333</v>
      </c>
      <c r="Q10" s="23"/>
      <c r="R10" s="23"/>
    </row>
    <row r="11" customFormat="false" ht="17.25" hidden="false" customHeight="false" outlineLevel="0" collapsed="false">
      <c r="A11" s="17" t="n">
        <v>7</v>
      </c>
      <c r="B11" s="18" t="n">
        <f aca="false">[1]３!$C13</f>
        <v>33.68</v>
      </c>
      <c r="C11" s="15" t="n">
        <f aca="false">[1]３!$H13</f>
        <v>33.49</v>
      </c>
      <c r="D11" s="15" t="n">
        <f aca="false">[1]３!$M13</f>
        <v>33.62</v>
      </c>
      <c r="E11" s="15" t="n">
        <f aca="false">[1]３!$R13</f>
        <v>33.02</v>
      </c>
      <c r="F11" s="15" t="n">
        <f aca="false">[1]３!$C62</f>
        <v>33.54</v>
      </c>
      <c r="G11" s="15" t="n">
        <f aca="false">[1]３!$H62</f>
        <v>33.63</v>
      </c>
      <c r="H11" s="15" t="n">
        <f aca="false">[1]３!$M62</f>
        <v>33.48</v>
      </c>
      <c r="I11" s="15" t="n">
        <f aca="false">[1]３!$R62</f>
        <v>33.96</v>
      </c>
      <c r="J11" s="15" t="n">
        <f aca="false">[1]３!$C111</f>
        <v>34.35</v>
      </c>
      <c r="K11" s="15" t="n">
        <f aca="false">[1]３!$H111</f>
        <v>34.35</v>
      </c>
      <c r="L11" s="15" t="n">
        <f aca="false">[1]３!$M111</f>
        <v>34.23</v>
      </c>
      <c r="M11" s="15" t="n">
        <f aca="false">[1]３!$R111</f>
        <v>34.43</v>
      </c>
      <c r="N11" s="15" t="n">
        <f aca="false">MIN(B11:M11)</f>
        <v>33.02</v>
      </c>
      <c r="O11" s="15" t="n">
        <f aca="false">MAX(B11:M11)</f>
        <v>34.43</v>
      </c>
      <c r="P11" s="16" t="n">
        <f aca="false">AVERAGE(B11:M11)</f>
        <v>33.815</v>
      </c>
      <c r="Q11" s="23"/>
      <c r="R11" s="23"/>
    </row>
    <row r="12" customFormat="false" ht="17.25" hidden="false" customHeight="false" outlineLevel="0" collapsed="false">
      <c r="A12" s="17" t="n">
        <v>8</v>
      </c>
      <c r="B12" s="18" t="n">
        <f aca="false">[1]３!$C14</f>
        <v>33.69</v>
      </c>
      <c r="C12" s="15" t="n">
        <f aca="false">[1]３!$H14</f>
        <v>33.53</v>
      </c>
      <c r="D12" s="15" t="n">
        <f aca="false">[1]３!$M14</f>
        <v>33.69</v>
      </c>
      <c r="E12" s="15" t="n">
        <f aca="false">[1]３!$R14</f>
        <v>33.14</v>
      </c>
      <c r="F12" s="15" t="n">
        <f aca="false">[1]３!$C63</f>
        <v>33.62</v>
      </c>
      <c r="G12" s="15" t="n">
        <f aca="false">[1]３!$H63</f>
        <v>33.65</v>
      </c>
      <c r="H12" s="15" t="n">
        <f aca="false">[1]３!$M63</f>
        <v>33.66</v>
      </c>
      <c r="I12" s="15" t="n">
        <f aca="false">[1]３!$R63</f>
        <v>33.98</v>
      </c>
      <c r="J12" s="15" t="n">
        <f aca="false">[1]３!$C112</f>
        <v>34.34</v>
      </c>
      <c r="K12" s="15" t="n">
        <f aca="false">[1]３!$H112</f>
        <v>34.36</v>
      </c>
      <c r="L12" s="15" t="n">
        <f aca="false">[1]３!$M112</f>
        <v>34.24</v>
      </c>
      <c r="M12" s="15" t="n">
        <f aca="false">[1]３!$R112</f>
        <v>34.44</v>
      </c>
      <c r="N12" s="15" t="n">
        <f aca="false">MIN(B12:M12)</f>
        <v>33.14</v>
      </c>
      <c r="O12" s="15" t="n">
        <f aca="false">MAX(B12:M12)</f>
        <v>34.44</v>
      </c>
      <c r="P12" s="16" t="n">
        <f aca="false">AVERAGE(B12:M12)</f>
        <v>33.8616666666667</v>
      </c>
      <c r="Q12" s="23"/>
      <c r="R12" s="23"/>
    </row>
    <row r="13" customFormat="false" ht="17.25" hidden="false" customHeight="false" outlineLevel="0" collapsed="false">
      <c r="A13" s="17" t="n">
        <v>9</v>
      </c>
      <c r="B13" s="18" t="n">
        <f aca="false">[1]３!$C15</f>
        <v>33.61</v>
      </c>
      <c r="C13" s="15" t="n">
        <f aca="false">[1]３!$H15</f>
        <v>33.54</v>
      </c>
      <c r="D13" s="15" t="n">
        <f aca="false">[1]３!$M15</f>
        <v>33.74</v>
      </c>
      <c r="E13" s="15" t="n">
        <f aca="false">[1]３!$R15</f>
        <v>33.21</v>
      </c>
      <c r="F13" s="15" t="n">
        <f aca="false">[1]３!$C64</f>
        <v>33.72</v>
      </c>
      <c r="G13" s="15" t="n">
        <f aca="false">[1]３!$H64</f>
        <v>33.66</v>
      </c>
      <c r="H13" s="15" t="n">
        <f aca="false">[1]３!$M64</f>
        <v>33.68</v>
      </c>
      <c r="I13" s="15" t="n">
        <f aca="false">[1]３!$R64</f>
        <v>34</v>
      </c>
      <c r="J13" s="15" t="n">
        <f aca="false">[1]３!$C113</f>
        <v>34.34</v>
      </c>
      <c r="K13" s="15" t="n">
        <f aca="false">[1]３!$H113</f>
        <v>34.36</v>
      </c>
      <c r="L13" s="15" t="n">
        <f aca="false">[1]３!$M113</f>
        <v>34.26</v>
      </c>
      <c r="M13" s="15" t="n">
        <f aca="false">[1]３!$R113</f>
        <v>34.44</v>
      </c>
      <c r="N13" s="15" t="n">
        <f aca="false">MIN(B13:M13)</f>
        <v>33.21</v>
      </c>
      <c r="O13" s="15" t="n">
        <f aca="false">MAX(B13:M13)</f>
        <v>34.44</v>
      </c>
      <c r="P13" s="16" t="n">
        <f aca="false">AVERAGE(B13:M13)</f>
        <v>33.88</v>
      </c>
      <c r="Q13" s="23"/>
      <c r="R13" s="23"/>
    </row>
    <row r="14" customFormat="false" ht="17.25" hidden="false" customHeight="false" outlineLevel="0" collapsed="false">
      <c r="A14" s="17" t="n">
        <v>10</v>
      </c>
      <c r="B14" s="18" t="n">
        <f aca="false">[1]３!$C16</f>
        <v>33.66</v>
      </c>
      <c r="C14" s="15" t="n">
        <f aca="false">[1]３!$H16</f>
        <v>33.58</v>
      </c>
      <c r="D14" s="15" t="n">
        <f aca="false">[1]３!$M16</f>
        <v>33.81</v>
      </c>
      <c r="E14" s="15" t="n">
        <f aca="false">[1]３!$R16</f>
        <v>33.28</v>
      </c>
      <c r="F14" s="15" t="n">
        <f aca="false">[1]３!$C65</f>
        <v>33.75</v>
      </c>
      <c r="G14" s="15" t="n">
        <f aca="false">[1]３!$H65</f>
        <v>33.67</v>
      </c>
      <c r="H14" s="15" t="n">
        <f aca="false">[1]３!$M65</f>
        <v>33.68</v>
      </c>
      <c r="I14" s="15" t="n">
        <f aca="false">[1]３!$R65</f>
        <v>33.99</v>
      </c>
      <c r="J14" s="15" t="n">
        <f aca="false">[1]３!$C114</f>
        <v>34.34</v>
      </c>
      <c r="K14" s="15" t="n">
        <f aca="false">[1]３!$H114</f>
        <v>34.41</v>
      </c>
      <c r="L14" s="15" t="n">
        <f aca="false">[1]３!$M114</f>
        <v>34.31</v>
      </c>
      <c r="M14" s="15" t="n">
        <f aca="false">[1]３!$R114</f>
        <v>34.45</v>
      </c>
      <c r="N14" s="15" t="n">
        <f aca="false">MIN(B14:M14)</f>
        <v>33.28</v>
      </c>
      <c r="O14" s="15" t="n">
        <f aca="false">MAX(B14:M14)</f>
        <v>34.45</v>
      </c>
      <c r="P14" s="16" t="n">
        <f aca="false">AVERAGE(B14:M14)</f>
        <v>33.9108333333333</v>
      </c>
      <c r="Q14" s="23"/>
      <c r="R14" s="23"/>
    </row>
    <row r="15" customFormat="false" ht="17.25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3"/>
      <c r="R15" s="23"/>
    </row>
    <row r="16" customFormat="false" ht="17.25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3"/>
      <c r="R16" s="23"/>
    </row>
    <row r="17" customFormat="false" ht="17.25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3"/>
      <c r="R17" s="23"/>
    </row>
    <row r="18" customFormat="false" ht="17.25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3"/>
      <c r="R18" s="23"/>
    </row>
    <row r="19" customFormat="false" ht="17.25" hidden="false" customHeight="false" outlineLevel="0" collapsed="false">
      <c r="A19" s="17" t="n">
        <v>15</v>
      </c>
      <c r="B19" s="18" t="n">
        <f aca="false">[1]３!$C21</f>
        <v>33.74</v>
      </c>
      <c r="C19" s="15" t="n">
        <f aca="false">[1]３!$H21</f>
        <v>33.69</v>
      </c>
      <c r="D19" s="15" t="n">
        <f aca="false">[1]３!$M21</f>
        <v>34.06</v>
      </c>
      <c r="E19" s="15" t="n">
        <f aca="false">[1]３!$R21</f>
        <v>33.65</v>
      </c>
      <c r="F19" s="15" t="n">
        <f aca="false">[1]３!$C70</f>
        <v>34.03</v>
      </c>
      <c r="G19" s="15" t="n">
        <f aca="false">[1]３!$H70</f>
        <v>33.77</v>
      </c>
      <c r="H19" s="15" t="n">
        <f aca="false">[1]３!$M70</f>
        <v>33.88</v>
      </c>
      <c r="I19" s="15" t="n">
        <f aca="false">[1]３!$R70</f>
        <v>33.97</v>
      </c>
      <c r="J19" s="15" t="n">
        <f aca="false">[1]３!$C119</f>
        <v>34.34</v>
      </c>
      <c r="K19" s="15" t="n">
        <f aca="false">[1]３!$H119</f>
        <v>34.43</v>
      </c>
      <c r="L19" s="15" t="n">
        <f aca="false">[1]３!$M119</f>
        <v>34.42</v>
      </c>
      <c r="M19" s="15" t="n">
        <f aca="false">[1]３!$R119</f>
        <v>34.46</v>
      </c>
      <c r="N19" s="15" t="n">
        <f aca="false">MIN(B19:M19)</f>
        <v>33.65</v>
      </c>
      <c r="O19" s="15" t="n">
        <f aca="false">MAX(B19:M19)</f>
        <v>34.46</v>
      </c>
      <c r="P19" s="16" t="n">
        <f aca="false">AVERAGE(B19:M19)</f>
        <v>34.0366666666667</v>
      </c>
      <c r="Q19" s="23"/>
      <c r="R19" s="23"/>
    </row>
    <row r="20" customFormat="false" ht="17.25" hidden="false" customHeight="false" outlineLevel="0" collapsed="false">
      <c r="A20" s="17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3"/>
      <c r="R20" s="23"/>
    </row>
    <row r="21" customFormat="false" ht="17.25" hidden="false" customHeight="false" outlineLevel="0" collapsed="false">
      <c r="A21" s="17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3"/>
      <c r="R21" s="23"/>
    </row>
    <row r="22" customFormat="false" ht="17.25" hidden="false" customHeight="false" outlineLevel="0" collapsed="false">
      <c r="A22" s="17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3"/>
      <c r="R22" s="23"/>
    </row>
    <row r="23" customFormat="false" ht="17.25" hidden="false" customHeight="false" outlineLevel="0" collapsed="false">
      <c r="A23" s="17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3"/>
      <c r="R23" s="23"/>
    </row>
    <row r="24" customFormat="false" ht="17.25" hidden="false" customHeight="false" outlineLevel="0" collapsed="false">
      <c r="A24" s="17" t="n">
        <v>20</v>
      </c>
      <c r="B24" s="18" t="n">
        <f aca="false">[1]３!$C26</f>
        <v>33.81</v>
      </c>
      <c r="C24" s="15" t="n">
        <f aca="false">[1]３!$H26</f>
        <v>33.85</v>
      </c>
      <c r="D24" s="15" t="n">
        <f aca="false">[1]３!$M26</f>
        <v>34.2</v>
      </c>
      <c r="E24" s="15" t="n">
        <f aca="false">[1]３!$R26</f>
        <v>33.83</v>
      </c>
      <c r="F24" s="15" t="n">
        <f aca="false">[1]３!$C75</f>
        <v>34.19</v>
      </c>
      <c r="G24" s="15" t="n">
        <f aca="false">[1]３!$H75</f>
        <v>33.73</v>
      </c>
      <c r="H24" s="15" t="n">
        <f aca="false">[1]３!$M75</f>
        <v>33.88</v>
      </c>
      <c r="I24" s="15" t="n">
        <f aca="false">[1]３!$R75</f>
        <v>33.99</v>
      </c>
      <c r="J24" s="15" t="n">
        <f aca="false">[1]３!$C124</f>
        <v>34.35</v>
      </c>
      <c r="K24" s="15" t="n">
        <f aca="false">[1]３!$H124</f>
        <v>34.43</v>
      </c>
      <c r="L24" s="15" t="n">
        <f aca="false">[1]３!$M124</f>
        <v>34.45</v>
      </c>
      <c r="M24" s="15" t="n">
        <f aca="false">[1]３!$R124</f>
        <v>34.48</v>
      </c>
      <c r="N24" s="15" t="n">
        <f aca="false">MIN(B24:M24)</f>
        <v>33.73</v>
      </c>
      <c r="O24" s="15" t="n">
        <f aca="false">MAX(B24:M24)</f>
        <v>34.48</v>
      </c>
      <c r="P24" s="16" t="n">
        <f aca="false">AVERAGE(B24:M24)</f>
        <v>34.0991666666667</v>
      </c>
      <c r="Q24" s="23"/>
      <c r="R24" s="23"/>
    </row>
    <row r="25" customFormat="false" ht="17.25" hidden="false" customHeight="false" outlineLevel="0" collapsed="false">
      <c r="A25" s="17"/>
      <c r="B25" s="18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3"/>
      <c r="R25" s="23"/>
    </row>
    <row r="26" customFormat="false" ht="17.25" hidden="false" customHeight="false" outlineLevel="0" collapsed="false">
      <c r="A26" s="17"/>
      <c r="B26" s="18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3"/>
      <c r="R26" s="23"/>
    </row>
    <row r="27" customFormat="false" ht="17.25" hidden="false" customHeight="false" outlineLevel="0" collapsed="false">
      <c r="A27" s="17"/>
      <c r="B27" s="18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3"/>
      <c r="R27" s="23"/>
    </row>
    <row r="28" customFormat="false" ht="17.25" hidden="false" customHeight="false" outlineLevel="0" collapsed="false">
      <c r="A28" s="17"/>
      <c r="B28" s="18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3"/>
      <c r="R28" s="23"/>
    </row>
    <row r="29" customFormat="false" ht="17.25" hidden="false" customHeight="false" outlineLevel="0" collapsed="false">
      <c r="A29" s="29" t="s">
        <v>25</v>
      </c>
      <c r="B29" s="18"/>
      <c r="C29" s="15"/>
      <c r="D29" s="15"/>
      <c r="E29" s="15"/>
      <c r="F29" s="15"/>
      <c r="G29" s="15" t="n">
        <f aca="false">[1]３!$H80</f>
        <v>33.74</v>
      </c>
      <c r="H29" s="15" t="n">
        <f aca="false">[1]３!$M80</f>
        <v>33.89</v>
      </c>
      <c r="I29" s="15"/>
      <c r="J29" s="15" t="n">
        <f aca="false">[1]３!$C129</f>
        <v>34.35</v>
      </c>
      <c r="K29" s="15"/>
      <c r="L29" s="15" t="n">
        <f aca="false">[1]３!$M129</f>
        <v>34.44</v>
      </c>
      <c r="M29" s="15" t="n">
        <f aca="false">[1]３!$R129</f>
        <v>34.53</v>
      </c>
      <c r="N29" s="15" t="n">
        <f aca="false">MIN(B29:M29)</f>
        <v>33.74</v>
      </c>
      <c r="O29" s="15" t="n">
        <f aca="false">MAX(B29:M29)</f>
        <v>34.53</v>
      </c>
      <c r="P29" s="16" t="n">
        <f aca="false">AVERAGE(B29:M29)</f>
        <v>34.19</v>
      </c>
      <c r="Q29" s="23"/>
      <c r="R29" s="23"/>
    </row>
    <row r="30" customFormat="false" ht="17.25" hidden="false" customHeight="false" outlineLevel="0" collapsed="false">
      <c r="A30" s="32"/>
      <c r="B30" s="18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3"/>
      <c r="R30" s="23"/>
    </row>
    <row r="31" customFormat="false" ht="17.25" hidden="false" customHeight="false" outlineLevel="0" collapsed="false">
      <c r="A31" s="29" t="s">
        <v>20</v>
      </c>
      <c r="B31" s="18" t="n">
        <f aca="false">[1]３!$C33</f>
        <v>34.05</v>
      </c>
      <c r="C31" s="15" t="n">
        <f aca="false">[1]３!$H33</f>
        <v>29.09</v>
      </c>
      <c r="D31" s="15" t="n">
        <f aca="false">[1]３!$M33</f>
        <v>34.27</v>
      </c>
      <c r="E31" s="15" t="n">
        <f aca="false">[1]３!$R33</f>
        <v>34</v>
      </c>
      <c r="F31" s="15" t="n">
        <f aca="false">[1]３!$C82</f>
        <v>34.3</v>
      </c>
      <c r="G31" s="15" t="n">
        <f aca="false">[1]３!$H82</f>
        <v>33.44</v>
      </c>
      <c r="H31" s="15" t="n">
        <f aca="false">[1]３!$M82</f>
        <v>33.9</v>
      </c>
      <c r="I31" s="15" t="n">
        <f aca="false">[1]３!$R82</f>
        <v>34</v>
      </c>
      <c r="J31" s="15" t="n">
        <f aca="false">[1]３!$C131</f>
        <v>34.35</v>
      </c>
      <c r="K31" s="15" t="n">
        <f aca="false">[1]３!$H131</f>
        <v>34.4</v>
      </c>
      <c r="L31" s="15" t="n">
        <f aca="false">[1]３!$M131</f>
        <v>34.45</v>
      </c>
      <c r="M31" s="15" t="n">
        <f aca="false">[1]３!$R131</f>
        <v>34.44</v>
      </c>
      <c r="N31" s="15" t="n">
        <f aca="false">MIN(B31:M31)</f>
        <v>29.09</v>
      </c>
      <c r="O31" s="15" t="n">
        <f aca="false">MAX(B31:M31)</f>
        <v>34.45</v>
      </c>
      <c r="P31" s="16" t="n">
        <f aca="false">AVERAGE(B31:M31)</f>
        <v>33.7241666666667</v>
      </c>
      <c r="Q31" s="23"/>
      <c r="R31" s="23"/>
    </row>
    <row r="32" customFormat="false" ht="17.25" hidden="false" customHeight="false" outlineLevel="0" collapsed="false">
      <c r="A32" s="19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3"/>
      <c r="R32" s="23"/>
    </row>
    <row r="33" customFormat="false" ht="17.25" hidden="false" customHeight="false" outlineLevel="0" collapsed="false">
      <c r="A33" s="19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3"/>
      <c r="R33" s="23"/>
    </row>
    <row r="34" customFormat="false" ht="17.25" hidden="false" customHeight="false" outlineLevel="0" collapsed="false">
      <c r="A34" s="19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3"/>
      <c r="R34" s="23"/>
    </row>
    <row r="35" customFormat="false" ht="17.25" hidden="false" customHeight="false" outlineLevel="0" collapsed="false">
      <c r="A35" s="19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  <c r="Q35" s="23"/>
      <c r="R35" s="23"/>
    </row>
    <row r="36" customFormat="false" ht="17.25" hidden="false" customHeight="false" outlineLevel="0" collapsed="false">
      <c r="A36" s="19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  <c r="Q36" s="23"/>
      <c r="R36" s="23"/>
    </row>
    <row r="37" customFormat="false" ht="17.25" hidden="false" customHeight="false" outlineLevel="0" collapsed="false">
      <c r="A37" s="19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  <c r="Q37" s="23"/>
      <c r="R37" s="23"/>
    </row>
    <row r="38" customFormat="false" ht="17.25" hidden="false" customHeight="false" outlineLevel="0" collapsed="false">
      <c r="A38" s="19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  <c r="Q38" s="23"/>
      <c r="R38" s="23"/>
    </row>
    <row r="39" customFormat="false" ht="17.25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3"/>
      <c r="R39" s="23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3"/>
      <c r="R40" s="23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3"/>
      <c r="R41" s="23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3"/>
      <c r="R42" s="23"/>
    </row>
    <row r="43" customFormat="false" ht="17.25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3"/>
      <c r="R43" s="23"/>
    </row>
    <row r="44" customFormat="false" ht="17.25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3"/>
      <c r="R44" s="23"/>
    </row>
    <row r="45" customFormat="false" ht="17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</row>
    <row r="46" customFormat="false" ht="17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</row>
    <row r="47" customFormat="false" ht="17.2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</row>
    <row r="48" customFormat="false" ht="17.2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26</v>
      </c>
      <c r="B1" s="6"/>
      <c r="C1" s="6"/>
      <c r="D1" s="2"/>
      <c r="E1" s="4"/>
      <c r="F1" s="5" t="str">
        <f aca="false">'1'!F1</f>
        <v>平成22年度</v>
      </c>
      <c r="G1" s="5"/>
      <c r="H1" s="6" t="s">
        <v>27</v>
      </c>
      <c r="I1" s="5"/>
      <c r="J1" s="5"/>
      <c r="K1" s="5"/>
      <c r="L1" s="6" t="s">
        <v>3</v>
      </c>
      <c r="M1" s="5"/>
      <c r="N1" s="4"/>
      <c r="O1" s="4"/>
      <c r="P1" s="4"/>
      <c r="Q1" s="23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7.25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  <c r="Q3" s="23"/>
    </row>
    <row r="4" customFormat="false" ht="17.25" hidden="false" customHeight="false" outlineLevel="0" collapsed="false">
      <c r="A4" s="12" t="n">
        <v>0</v>
      </c>
      <c r="B4" s="27" t="n">
        <f aca="false">[1]４!$C6</f>
        <v>31.01</v>
      </c>
      <c r="C4" s="28" t="n">
        <f aca="false">[1]４!$H6</f>
        <v>23</v>
      </c>
      <c r="D4" s="28" t="n">
        <f aca="false">[1]４!$M6</f>
        <v>27.9</v>
      </c>
      <c r="E4" s="28" t="n">
        <f aca="false">[1]４!$R6</f>
        <v>32.31</v>
      </c>
      <c r="F4" s="28" t="n">
        <f aca="false">[1]４!$C55</f>
        <v>32.07</v>
      </c>
      <c r="G4" s="28" t="n">
        <f aca="false">[1]４!$H55</f>
        <v>30.92</v>
      </c>
      <c r="H4" s="28" t="n">
        <f aca="false">[1]４!$M55</f>
        <v>33.81</v>
      </c>
      <c r="I4" s="28" t="n">
        <f aca="false">[1]４!$R55</f>
        <v>34</v>
      </c>
      <c r="J4" s="28" t="n">
        <f aca="false">[1]４!$C104</f>
        <v>34.34</v>
      </c>
      <c r="K4" s="28" t="n">
        <f aca="false">[1]４!$H104</f>
        <v>34.4</v>
      </c>
      <c r="L4" s="28" t="n">
        <f aca="false">[1]４!$M104</f>
        <v>34.5</v>
      </c>
      <c r="M4" s="28" t="n">
        <f aca="false">[1]４!$R104</f>
        <v>34.43</v>
      </c>
      <c r="N4" s="15" t="n">
        <f aca="false">MIN(B4:M4)</f>
        <v>23</v>
      </c>
      <c r="O4" s="15" t="n">
        <f aca="false">MAX(B4:M4)</f>
        <v>34.5</v>
      </c>
      <c r="P4" s="16" t="n">
        <f aca="false">AVERAGE(B4:M4)</f>
        <v>31.8908333333333</v>
      </c>
      <c r="Q4" s="23"/>
    </row>
    <row r="5" customFormat="false" ht="17.25" hidden="false" customHeight="false" outlineLevel="0" collapsed="false">
      <c r="A5" s="17" t="n">
        <v>1</v>
      </c>
      <c r="B5" s="18" t="n">
        <f aca="false">[1]４!$C7</f>
        <v>31.32</v>
      </c>
      <c r="C5" s="15" t="n">
        <f aca="false">[1]４!$H7</f>
        <v>29.24</v>
      </c>
      <c r="D5" s="15" t="n">
        <f aca="false">[1]４!$M7</f>
        <v>28.47</v>
      </c>
      <c r="E5" s="15" t="n">
        <f aca="false">[1]４!$R7</f>
        <v>32.3</v>
      </c>
      <c r="F5" s="15" t="n">
        <f aca="false">[1]４!$C56</f>
        <v>32.1</v>
      </c>
      <c r="G5" s="15" t="n">
        <f aca="false">[1]４!$H56</f>
        <v>31.09</v>
      </c>
      <c r="H5" s="15" t="n">
        <f aca="false">[1]４!$M56</f>
        <v>33.82</v>
      </c>
      <c r="I5" s="15" t="n">
        <f aca="false">[1]４!$R56</f>
        <v>34</v>
      </c>
      <c r="J5" s="15" t="n">
        <f aca="false">[1]４!$C105</f>
        <v>34.31</v>
      </c>
      <c r="K5" s="15" t="n">
        <f aca="false">[1]４!$H105</f>
        <v>34.41</v>
      </c>
      <c r="L5" s="15" t="n">
        <f aca="false">[1]４!$M105</f>
        <v>34.5</v>
      </c>
      <c r="M5" s="15" t="n">
        <f aca="false">[1]４!$R105</f>
        <v>34.44</v>
      </c>
      <c r="N5" s="15" t="n">
        <f aca="false">MIN(B5:M5)</f>
        <v>28.47</v>
      </c>
      <c r="O5" s="15" t="n">
        <f aca="false">MAX(B5:M5)</f>
        <v>34.5</v>
      </c>
      <c r="P5" s="16" t="n">
        <f aca="false">AVERAGE(B5:M5)</f>
        <v>32.5</v>
      </c>
      <c r="Q5" s="23"/>
    </row>
    <row r="6" customFormat="false" ht="17.25" hidden="false" customHeight="false" outlineLevel="0" collapsed="false">
      <c r="A6" s="17" t="n">
        <v>2</v>
      </c>
      <c r="B6" s="18" t="n">
        <f aca="false">[1]４!$C8</f>
        <v>33.02</v>
      </c>
      <c r="C6" s="15" t="n">
        <f aca="false">[1]４!$H8</f>
        <v>31.26</v>
      </c>
      <c r="D6" s="15" t="n">
        <f aca="false">[1]４!$M8</f>
        <v>32.3</v>
      </c>
      <c r="E6" s="15" t="n">
        <f aca="false">[1]４!$R8</f>
        <v>32.31</v>
      </c>
      <c r="F6" s="15" t="n">
        <f aca="false">[1]４!$C57</f>
        <v>32.26</v>
      </c>
      <c r="G6" s="15" t="n">
        <f aca="false">[1]４!$H57</f>
        <v>32.41</v>
      </c>
      <c r="H6" s="15" t="n">
        <f aca="false">[1]４!$M57</f>
        <v>33.87</v>
      </c>
      <c r="I6" s="15" t="n">
        <f aca="false">[1]４!$R57</f>
        <v>33.98</v>
      </c>
      <c r="J6" s="15" t="n">
        <f aca="false">[1]４!$C106</f>
        <v>34.33</v>
      </c>
      <c r="K6" s="15" t="n">
        <f aca="false">[1]４!$H106</f>
        <v>34.42</v>
      </c>
      <c r="L6" s="15" t="n">
        <f aca="false">[1]４!$M106</f>
        <v>34.5</v>
      </c>
      <c r="M6" s="15" t="n">
        <f aca="false">[1]４!$R106</f>
        <v>34.44</v>
      </c>
      <c r="N6" s="15" t="n">
        <f aca="false">MIN(B6:M6)</f>
        <v>31.26</v>
      </c>
      <c r="O6" s="15" t="n">
        <f aca="false">MAX(B6:M6)</f>
        <v>34.5</v>
      </c>
      <c r="P6" s="16" t="n">
        <f aca="false">AVERAGE(B6:M6)</f>
        <v>33.2583333333333</v>
      </c>
      <c r="Q6" s="23"/>
    </row>
    <row r="7" customFormat="false" ht="17.25" hidden="false" customHeight="false" outlineLevel="0" collapsed="false">
      <c r="A7" s="17" t="n">
        <v>3</v>
      </c>
      <c r="B7" s="18" t="n">
        <f aca="false">[1]４!$C9</f>
        <v>33.28</v>
      </c>
      <c r="C7" s="15" t="n">
        <f aca="false">[1]４!$H9</f>
        <v>32.65</v>
      </c>
      <c r="D7" s="15" t="n">
        <f aca="false">[1]４!$M9</f>
        <v>32.99</v>
      </c>
      <c r="E7" s="15" t="n">
        <f aca="false">[1]４!$R9</f>
        <v>32.31</v>
      </c>
      <c r="F7" s="15" t="n">
        <f aca="false">[1]４!$C58</f>
        <v>32.98</v>
      </c>
      <c r="G7" s="15" t="n">
        <f aca="false">[1]４!$H58</f>
        <v>33.03</v>
      </c>
      <c r="H7" s="15" t="n">
        <f aca="false">[1]４!$M58</f>
        <v>33.82</v>
      </c>
      <c r="I7" s="15" t="n">
        <f aca="false">[1]４!$R58</f>
        <v>34</v>
      </c>
      <c r="J7" s="15" t="n">
        <f aca="false">[1]４!$C107</f>
        <v>34.33</v>
      </c>
      <c r="K7" s="15" t="n">
        <f aca="false">[1]４!$H107</f>
        <v>34.42</v>
      </c>
      <c r="L7" s="15" t="n">
        <f aca="false">[1]４!$M107</f>
        <v>34.5</v>
      </c>
      <c r="M7" s="15" t="n">
        <f aca="false">[1]４!$R107</f>
        <v>34.44</v>
      </c>
      <c r="N7" s="15" t="n">
        <f aca="false">MIN(B7:M7)</f>
        <v>32.31</v>
      </c>
      <c r="O7" s="15" t="n">
        <f aca="false">MAX(B7:M7)</f>
        <v>34.5</v>
      </c>
      <c r="P7" s="16" t="n">
        <f aca="false">AVERAGE(B7:M7)</f>
        <v>33.5625</v>
      </c>
      <c r="Q7" s="23"/>
    </row>
    <row r="8" customFormat="false" ht="17.25" hidden="false" customHeight="false" outlineLevel="0" collapsed="false">
      <c r="A8" s="17" t="n">
        <v>4</v>
      </c>
      <c r="B8" s="18" t="n">
        <f aca="false">[1]４!$C10</f>
        <v>33.47</v>
      </c>
      <c r="C8" s="15" t="n">
        <f aca="false">[1]４!$H10</f>
        <v>32.72</v>
      </c>
      <c r="D8" s="15" t="n">
        <f aca="false">[1]４!$M10</f>
        <v>33.21</v>
      </c>
      <c r="E8" s="15" t="n">
        <f aca="false">[1]４!$R10</f>
        <v>32.32</v>
      </c>
      <c r="F8" s="15" t="n">
        <f aca="false">[1]４!$C59</f>
        <v>33.41</v>
      </c>
      <c r="G8" s="15" t="n">
        <f aca="false">[1]４!$H59</f>
        <v>33.36</v>
      </c>
      <c r="H8" s="15" t="n">
        <f aca="false">[1]４!$M59</f>
        <v>33.81</v>
      </c>
      <c r="I8" s="15" t="n">
        <f aca="false">[1]４!$R59</f>
        <v>33.98</v>
      </c>
      <c r="J8" s="15" t="n">
        <f aca="false">[1]４!$C108</f>
        <v>34.34</v>
      </c>
      <c r="K8" s="15" t="n">
        <f aca="false">[1]４!$H108</f>
        <v>34.43</v>
      </c>
      <c r="L8" s="15" t="n">
        <f aca="false">[1]４!$M108</f>
        <v>34.5</v>
      </c>
      <c r="M8" s="15" t="n">
        <f aca="false">[1]４!$R108</f>
        <v>34.44</v>
      </c>
      <c r="N8" s="15" t="n">
        <f aca="false">MIN(B8:M8)</f>
        <v>32.32</v>
      </c>
      <c r="O8" s="15" t="n">
        <f aca="false">MAX(B8:M8)</f>
        <v>34.5</v>
      </c>
      <c r="P8" s="16" t="n">
        <f aca="false">AVERAGE(B8:M8)</f>
        <v>33.6658333333333</v>
      </c>
      <c r="Q8" s="23"/>
    </row>
    <row r="9" customFormat="false" ht="17.25" hidden="false" customHeight="false" outlineLevel="0" collapsed="false">
      <c r="A9" s="17" t="n">
        <v>5</v>
      </c>
      <c r="B9" s="18" t="n">
        <f aca="false">[1]４!$C11</f>
        <v>33.55</v>
      </c>
      <c r="C9" s="15" t="n">
        <f aca="false">[1]４!$H11</f>
        <v>32.81</v>
      </c>
      <c r="D9" s="15" t="n">
        <f aca="false">[1]４!$M11</f>
        <v>33.63</v>
      </c>
      <c r="E9" s="15" t="n">
        <f aca="false">[1]４!$R11</f>
        <v>32.39</v>
      </c>
      <c r="F9" s="15" t="n">
        <f aca="false">[1]４!$C60</f>
        <v>33.61</v>
      </c>
      <c r="G9" s="15" t="n">
        <f aca="false">[1]４!$H60</f>
        <v>33.47</v>
      </c>
      <c r="H9" s="15" t="n">
        <f aca="false">[1]４!$M60</f>
        <v>33.81</v>
      </c>
      <c r="I9" s="15" t="n">
        <f aca="false">[1]４!$R60</f>
        <v>33.99</v>
      </c>
      <c r="J9" s="15" t="n">
        <f aca="false">[1]４!$C109</f>
        <v>34.35</v>
      </c>
      <c r="K9" s="15" t="n">
        <f aca="false">[1]４!$H109</f>
        <v>34.42</v>
      </c>
      <c r="L9" s="15" t="n">
        <f aca="false">[1]４!$M109</f>
        <v>34.5</v>
      </c>
      <c r="M9" s="15" t="n">
        <f aca="false">[1]４!$R109</f>
        <v>34.43</v>
      </c>
      <c r="N9" s="15" t="n">
        <f aca="false">MIN(B9:M9)</f>
        <v>32.39</v>
      </c>
      <c r="O9" s="15" t="n">
        <f aca="false">MAX(B9:M9)</f>
        <v>34.5</v>
      </c>
      <c r="P9" s="16" t="n">
        <f aca="false">AVERAGE(B9:M9)</f>
        <v>33.7466666666667</v>
      </c>
      <c r="Q9" s="23"/>
    </row>
    <row r="10" customFormat="false" ht="17.25" hidden="false" customHeight="false" outlineLevel="0" collapsed="false">
      <c r="A10" s="17" t="n">
        <v>6</v>
      </c>
      <c r="B10" s="18" t="n">
        <f aca="false">[1]４!$C12</f>
        <v>33.55</v>
      </c>
      <c r="C10" s="15" t="n">
        <f aca="false">[1]４!$H12</f>
        <v>33.14</v>
      </c>
      <c r="D10" s="15" t="n">
        <f aca="false">[1]４!$M12</f>
        <v>33.77</v>
      </c>
      <c r="E10" s="15" t="n">
        <f aca="false">[1]４!$R12</f>
        <v>32.53</v>
      </c>
      <c r="F10" s="15" t="n">
        <f aca="false">[1]４!$C61</f>
        <v>33.86</v>
      </c>
      <c r="G10" s="15" t="n">
        <f aca="false">[1]４!$H61</f>
        <v>33.54</v>
      </c>
      <c r="H10" s="15" t="n">
        <f aca="false">[1]４!$M61</f>
        <v>33.82</v>
      </c>
      <c r="I10" s="15" t="n">
        <f aca="false">[1]４!$R61</f>
        <v>33.99</v>
      </c>
      <c r="J10" s="15" t="n">
        <f aca="false">[1]４!$C110</f>
        <v>34.35</v>
      </c>
      <c r="K10" s="15" t="n">
        <f aca="false">[1]４!$H110</f>
        <v>34.42</v>
      </c>
      <c r="L10" s="15" t="n">
        <f aca="false">[1]４!$M110</f>
        <v>34.5</v>
      </c>
      <c r="M10" s="15" t="n">
        <f aca="false">[1]４!$R110</f>
        <v>34.44</v>
      </c>
      <c r="N10" s="15" t="n">
        <f aca="false">MIN(B10:M10)</f>
        <v>32.53</v>
      </c>
      <c r="O10" s="15" t="n">
        <f aca="false">MAX(B10:M10)</f>
        <v>34.5</v>
      </c>
      <c r="P10" s="16" t="n">
        <f aca="false">AVERAGE(B10:M10)</f>
        <v>33.8258333333333</v>
      </c>
      <c r="Q10" s="23"/>
    </row>
    <row r="11" customFormat="false" ht="17.25" hidden="false" customHeight="false" outlineLevel="0" collapsed="false">
      <c r="A11" s="17" t="n">
        <v>7</v>
      </c>
      <c r="B11" s="18" t="n">
        <f aca="false">[1]４!$C13</f>
        <v>33.61</v>
      </c>
      <c r="C11" s="15" t="n">
        <f aca="false">[1]４!$H13</f>
        <v>33.36</v>
      </c>
      <c r="D11" s="15" t="n">
        <f aca="false">[1]４!$M13</f>
        <v>33.81</v>
      </c>
      <c r="E11" s="15" t="n">
        <f aca="false">[1]４!$R13</f>
        <v>32.64</v>
      </c>
      <c r="F11" s="15" t="n">
        <f aca="false">[1]４!$C62</f>
        <v>34</v>
      </c>
      <c r="G11" s="15" t="n">
        <f aca="false">[1]４!$H62</f>
        <v>33.57</v>
      </c>
      <c r="H11" s="15" t="n">
        <f aca="false">[1]４!$M62</f>
        <v>33.82</v>
      </c>
      <c r="I11" s="15" t="n">
        <f aca="false">[1]４!$R62</f>
        <v>33.98</v>
      </c>
      <c r="J11" s="15" t="n">
        <f aca="false">[1]４!$C111</f>
        <v>34.35</v>
      </c>
      <c r="K11" s="15" t="n">
        <f aca="false">[1]４!$H111</f>
        <v>34.42</v>
      </c>
      <c r="L11" s="15" t="n">
        <f aca="false">[1]４!$M111</f>
        <v>34.51</v>
      </c>
      <c r="M11" s="15" t="n">
        <f aca="false">[1]４!$R111</f>
        <v>34.46</v>
      </c>
      <c r="N11" s="15" t="n">
        <f aca="false">MIN(B11:M11)</f>
        <v>32.64</v>
      </c>
      <c r="O11" s="15" t="n">
        <f aca="false">MAX(B11:M11)</f>
        <v>34.51</v>
      </c>
      <c r="P11" s="16" t="n">
        <f aca="false">AVERAGE(B11:M11)</f>
        <v>33.8775</v>
      </c>
      <c r="Q11" s="23"/>
    </row>
    <row r="12" customFormat="false" ht="17.25" hidden="false" customHeight="false" outlineLevel="0" collapsed="false">
      <c r="A12" s="17" t="n">
        <v>8</v>
      </c>
      <c r="B12" s="18" t="n">
        <f aca="false">[1]４!$C14</f>
        <v>33.63</v>
      </c>
      <c r="C12" s="15" t="n">
        <f aca="false">[1]４!$H14</f>
        <v>33.17</v>
      </c>
      <c r="D12" s="15" t="n">
        <f aca="false">[1]４!$M14</f>
        <v>33.87</v>
      </c>
      <c r="E12" s="15" t="n">
        <f aca="false">[1]４!$R14</f>
        <v>32.8</v>
      </c>
      <c r="F12" s="15" t="n">
        <f aca="false">[1]４!$C63</f>
        <v>34.1</v>
      </c>
      <c r="G12" s="15" t="n">
        <f aca="false">[1]４!$H63</f>
        <v>33.63</v>
      </c>
      <c r="H12" s="15" t="n">
        <f aca="false">[1]４!$M63</f>
        <v>33.82</v>
      </c>
      <c r="I12" s="15" t="n">
        <f aca="false">[1]４!$R63</f>
        <v>33.99</v>
      </c>
      <c r="J12" s="15" t="n">
        <f aca="false">[1]４!$C112</f>
        <v>34.35</v>
      </c>
      <c r="K12" s="15" t="n">
        <f aca="false">[1]４!$H112</f>
        <v>33.43</v>
      </c>
      <c r="L12" s="15" t="n">
        <f aca="false">[1]４!$M112</f>
        <v>34.5</v>
      </c>
      <c r="M12" s="15" t="n">
        <f aca="false">[1]４!$R112</f>
        <v>34.48</v>
      </c>
      <c r="N12" s="15" t="n">
        <f aca="false">MIN(B12:M12)</f>
        <v>32.8</v>
      </c>
      <c r="O12" s="15" t="n">
        <f aca="false">MAX(B12:M12)</f>
        <v>34.5</v>
      </c>
      <c r="P12" s="16" t="n">
        <f aca="false">AVERAGE(B12:M12)</f>
        <v>33.8141666666667</v>
      </c>
      <c r="Q12" s="23"/>
    </row>
    <row r="13" customFormat="false" ht="17.25" hidden="false" customHeight="false" outlineLevel="0" collapsed="false">
      <c r="A13" s="17" t="n">
        <v>9</v>
      </c>
      <c r="B13" s="18" t="n">
        <f aca="false">[1]４!$C15</f>
        <v>33.64</v>
      </c>
      <c r="C13" s="15" t="n">
        <f aca="false">[1]４!$H15</f>
        <v>33.41</v>
      </c>
      <c r="D13" s="15" t="n">
        <f aca="false">[1]４!$M15</f>
        <v>33.89</v>
      </c>
      <c r="E13" s="15" t="n">
        <f aca="false">[1]４!$R15</f>
        <v>32.89</v>
      </c>
      <c r="F13" s="15" t="n">
        <f aca="false">[1]４!$C64</f>
        <v>34.14</v>
      </c>
      <c r="G13" s="15" t="n">
        <f aca="false">[1]４!$H64</f>
        <v>33.68</v>
      </c>
      <c r="H13" s="15" t="n">
        <f aca="false">[1]４!$M64</f>
        <v>33.82</v>
      </c>
      <c r="I13" s="15" t="n">
        <f aca="false">[1]４!$R64</f>
        <v>33.98</v>
      </c>
      <c r="J13" s="15" t="n">
        <f aca="false">[1]４!$C113</f>
        <v>34.35</v>
      </c>
      <c r="K13" s="15" t="n">
        <f aca="false">[1]４!$H113</f>
        <v>34.43</v>
      </c>
      <c r="L13" s="15" t="n">
        <f aca="false">[1]４!$M113</f>
        <v>34.5</v>
      </c>
      <c r="M13" s="15" t="n">
        <f aca="false">[1]４!$R113</f>
        <v>34.49</v>
      </c>
      <c r="N13" s="15" t="n">
        <f aca="false">MIN(B13:M13)</f>
        <v>32.89</v>
      </c>
      <c r="O13" s="15" t="n">
        <f aca="false">MAX(B13:M13)</f>
        <v>34.5</v>
      </c>
      <c r="P13" s="16" t="n">
        <f aca="false">AVERAGE(B13:M13)</f>
        <v>33.935</v>
      </c>
      <c r="Q13" s="23"/>
    </row>
    <row r="14" customFormat="false" ht="17.25" hidden="false" customHeight="false" outlineLevel="0" collapsed="false">
      <c r="A14" s="17" t="n">
        <v>10</v>
      </c>
      <c r="B14" s="18" t="n">
        <f aca="false">[1]４!$C16</f>
        <v>33.66</v>
      </c>
      <c r="C14" s="15" t="n">
        <f aca="false">[1]４!$H16</f>
        <v>33.46</v>
      </c>
      <c r="D14" s="15" t="n">
        <f aca="false">[1]４!$M16</f>
        <v>33.96</v>
      </c>
      <c r="E14" s="15" t="n">
        <f aca="false">[1]４!$R16</f>
        <v>32.99</v>
      </c>
      <c r="F14" s="15" t="n">
        <f aca="false">[1]４!$C65</f>
        <v>34.19</v>
      </c>
      <c r="G14" s="15" t="n">
        <f aca="false">[1]４!$H65</f>
        <v>33.68</v>
      </c>
      <c r="H14" s="15" t="n">
        <f aca="false">[1]４!$M65</f>
        <v>33.82</v>
      </c>
      <c r="I14" s="15" t="n">
        <f aca="false">[1]４!$R65</f>
        <v>33.98</v>
      </c>
      <c r="J14" s="15" t="n">
        <f aca="false">[1]４!$C114</f>
        <v>34.35</v>
      </c>
      <c r="K14" s="15" t="n">
        <f aca="false">[1]４!$H114</f>
        <v>34.43</v>
      </c>
      <c r="L14" s="15" t="n">
        <f aca="false">[1]４!$M114</f>
        <v>34.51</v>
      </c>
      <c r="M14" s="15" t="n">
        <f aca="false">[1]４!$R114</f>
        <v>34.49</v>
      </c>
      <c r="N14" s="15" t="n">
        <f aca="false">MIN(B14:M14)</f>
        <v>32.99</v>
      </c>
      <c r="O14" s="15" t="n">
        <f aca="false">MAX(B14:M14)</f>
        <v>34.51</v>
      </c>
      <c r="P14" s="16" t="n">
        <f aca="false">AVERAGE(B14:M14)</f>
        <v>33.96</v>
      </c>
      <c r="Q14" s="23"/>
    </row>
    <row r="15" customFormat="false" ht="17.25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3"/>
    </row>
    <row r="16" customFormat="false" ht="17.25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3"/>
    </row>
    <row r="17" customFormat="false" ht="17.25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3"/>
    </row>
    <row r="18" customFormat="false" ht="17.25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3"/>
    </row>
    <row r="19" customFormat="false" ht="17.25" hidden="false" customHeight="false" outlineLevel="0" collapsed="false">
      <c r="A19" s="17" t="n">
        <v>15</v>
      </c>
      <c r="B19" s="18" t="n">
        <f aca="false">[1]４!$C21</f>
        <v>33.9</v>
      </c>
      <c r="C19" s="15" t="n">
        <f aca="false">[1]４!$H21</f>
        <v>33.6</v>
      </c>
      <c r="D19" s="15" t="n">
        <f aca="false">[1]４!$M21</f>
        <v>34.1</v>
      </c>
      <c r="E19" s="15" t="n">
        <f aca="false">[1]４!$R21</f>
        <v>33.3</v>
      </c>
      <c r="F19" s="15" t="n">
        <f aca="false">[1]４!$C70</f>
        <v>34.43</v>
      </c>
      <c r="G19" s="15" t="n">
        <f aca="false">[1]４!$H70</f>
        <v>33.71</v>
      </c>
      <c r="H19" s="15" t="n">
        <f aca="false">[1]４!$M70</f>
        <v>33.82</v>
      </c>
      <c r="I19" s="15" t="n">
        <f aca="false">[1]４!$R70</f>
        <v>34</v>
      </c>
      <c r="J19" s="15" t="n">
        <f aca="false">[1]４!$C119</f>
        <v>34.36</v>
      </c>
      <c r="K19" s="15" t="n">
        <f aca="false">[1]４!$H119</f>
        <v>34.44</v>
      </c>
      <c r="L19" s="15" t="n">
        <f aca="false">[1]４!$M119</f>
        <v>34.48</v>
      </c>
      <c r="M19" s="15" t="n">
        <f aca="false">[1]４!$R119</f>
        <v>34.5</v>
      </c>
      <c r="N19" s="15" t="n">
        <f aca="false">MIN(B19:M19)</f>
        <v>33.3</v>
      </c>
      <c r="O19" s="15" t="n">
        <f aca="false">MAX(B19:M19)</f>
        <v>34.5</v>
      </c>
      <c r="P19" s="16" t="n">
        <f aca="false">AVERAGE(B19:M19)</f>
        <v>34.0533333333333</v>
      </c>
      <c r="Q19" s="23"/>
    </row>
    <row r="20" customFormat="false" ht="17.25" hidden="false" customHeight="false" outlineLevel="0" collapsed="false">
      <c r="A20" s="17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3"/>
    </row>
    <row r="21" customFormat="false" ht="17.25" hidden="false" customHeight="false" outlineLevel="0" collapsed="false">
      <c r="A21" s="17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3"/>
    </row>
    <row r="22" customFormat="false" ht="17.25" hidden="false" customHeight="false" outlineLevel="0" collapsed="false">
      <c r="A22" s="17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3"/>
    </row>
    <row r="23" customFormat="false" ht="17.25" hidden="false" customHeight="false" outlineLevel="0" collapsed="false">
      <c r="A23" s="17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3"/>
    </row>
    <row r="24" customFormat="false" ht="17.25" hidden="false" customHeight="false" outlineLevel="0" collapsed="false">
      <c r="A24" s="17" t="n">
        <v>20</v>
      </c>
      <c r="B24" s="18" t="n">
        <f aca="false">[1]４!$C26</f>
        <v>33.91</v>
      </c>
      <c r="C24" s="15" t="n">
        <f aca="false">[1]４!$H26</f>
        <v>33.72</v>
      </c>
      <c r="D24" s="15" t="n">
        <f aca="false">[1]４!$M26</f>
        <v>34.24</v>
      </c>
      <c r="E24" s="15" t="n">
        <f aca="false">[1]４!$R26</f>
        <v>33.91</v>
      </c>
      <c r="F24" s="15" t="n">
        <f aca="false">[1]４!$C75</f>
        <v>34.43</v>
      </c>
      <c r="G24" s="15" t="n">
        <f aca="false">[1]４!$H75</f>
        <v>33.74</v>
      </c>
      <c r="H24" s="15" t="n">
        <f aca="false">[1]４!$M75</f>
        <v>33.82</v>
      </c>
      <c r="I24" s="15" t="n">
        <f aca="false">[1]４!$R75</f>
        <v>33.99</v>
      </c>
      <c r="J24" s="15" t="n">
        <f aca="false">[1]４!$C124</f>
        <v>34.39</v>
      </c>
      <c r="K24" s="15" t="n">
        <f aca="false">[1]４!$H124</f>
        <v>34.44</v>
      </c>
      <c r="L24" s="15" t="n">
        <f aca="false">[1]４!$M124</f>
        <v>34.47</v>
      </c>
      <c r="M24" s="15" t="n">
        <f aca="false">[1]４!$R124</f>
        <v>34.51</v>
      </c>
      <c r="N24" s="15" t="n">
        <f aca="false">MIN(B24:M24)</f>
        <v>33.72</v>
      </c>
      <c r="O24" s="15" t="n">
        <f aca="false">MAX(B24:M24)</f>
        <v>34.51</v>
      </c>
      <c r="P24" s="16" t="n">
        <f aca="false">AVERAGE(B24:M24)</f>
        <v>34.1308333333333</v>
      </c>
      <c r="Q24" s="23"/>
    </row>
    <row r="25" customFormat="false" ht="17.25" hidden="false" customHeight="false" outlineLevel="0" collapsed="false">
      <c r="A25" s="17"/>
      <c r="B25" s="18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3"/>
    </row>
    <row r="26" customFormat="false" ht="17.25" hidden="false" customHeight="false" outlineLevel="0" collapsed="false">
      <c r="A26" s="17"/>
      <c r="B26" s="18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3"/>
    </row>
    <row r="27" customFormat="false" ht="17.25" hidden="false" customHeight="false" outlineLevel="0" collapsed="false">
      <c r="A27" s="17"/>
      <c r="B27" s="18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3"/>
    </row>
    <row r="28" customFormat="false" ht="17.25" hidden="false" customHeight="false" outlineLevel="0" collapsed="false">
      <c r="A28" s="17"/>
      <c r="B28" s="18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3"/>
    </row>
    <row r="29" customFormat="false" ht="17.25" hidden="false" customHeight="false" outlineLevel="0" collapsed="false">
      <c r="A29" s="17" t="n">
        <v>25</v>
      </c>
      <c r="B29" s="18" t="n">
        <f aca="false">[1]４!$C31</f>
        <v>33.95</v>
      </c>
      <c r="C29" s="15" t="n">
        <f aca="false">[1]４!$H31</f>
        <v>33.87</v>
      </c>
      <c r="D29" s="15" t="n">
        <f aca="false">[1]４!$M31</f>
        <v>34.28</v>
      </c>
      <c r="E29" s="15" t="n">
        <f aca="false">[1]４!$R31</f>
        <v>34</v>
      </c>
      <c r="F29" s="15" t="n">
        <f aca="false">[1]４!$C80</f>
        <v>34.45</v>
      </c>
      <c r="G29" s="15" t="n">
        <f aca="false">[1]４!$H80</f>
        <v>33.75</v>
      </c>
      <c r="H29" s="15" t="n">
        <f aca="false">[1]４!$M80</f>
        <v>33.82</v>
      </c>
      <c r="I29" s="15" t="n">
        <f aca="false">[1]４!$R80</f>
        <v>34.01</v>
      </c>
      <c r="J29" s="15" t="n">
        <f aca="false">[1]４!$C129</f>
        <v>34.4</v>
      </c>
      <c r="K29" s="15" t="n">
        <f aca="false">[1]４!$H129</f>
        <v>34.44</v>
      </c>
      <c r="L29" s="15" t="n">
        <f aca="false">[1]４!$M129</f>
        <v>34.5</v>
      </c>
      <c r="M29" s="15" t="n">
        <f aca="false">[1]４!$R129</f>
        <v>34.51</v>
      </c>
      <c r="N29" s="15" t="n">
        <f aca="false">MIN(B29:M29)</f>
        <v>33.75</v>
      </c>
      <c r="O29" s="15" t="n">
        <f aca="false">MAX(B29:M29)</f>
        <v>34.51</v>
      </c>
      <c r="P29" s="16" t="n">
        <f aca="false">AVERAGE(B29:M29)</f>
        <v>34.165</v>
      </c>
      <c r="Q29" s="23"/>
    </row>
    <row r="30" customFormat="false" ht="17.25" hidden="false" customHeight="false" outlineLevel="0" collapsed="false">
      <c r="A30" s="29"/>
      <c r="B30" s="18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3"/>
    </row>
    <row r="31" customFormat="false" ht="17.25" hidden="false" customHeight="false" outlineLevel="0" collapsed="false">
      <c r="A31" s="29"/>
      <c r="B31" s="18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3"/>
    </row>
    <row r="32" customFormat="false" ht="17.25" hidden="false" customHeight="false" outlineLevel="0" collapsed="false">
      <c r="A32" s="29"/>
      <c r="B32" s="18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3"/>
    </row>
    <row r="33" customFormat="false" ht="17.25" hidden="false" customHeight="false" outlineLevel="0" collapsed="false">
      <c r="A33" s="29"/>
      <c r="B33" s="18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3"/>
    </row>
    <row r="34" customFormat="false" ht="17.25" hidden="false" customHeight="false" outlineLevel="0" collapsed="false">
      <c r="A34" s="17" t="s">
        <v>28</v>
      </c>
      <c r="B34" s="18" t="n">
        <f aca="false">[1]４!$C36</f>
        <v>33.98</v>
      </c>
      <c r="C34" s="15" t="n">
        <f aca="false">[1]４!$H36</f>
        <v>34.03</v>
      </c>
      <c r="D34" s="15" t="n">
        <f aca="false">[1]４!$M36</f>
        <v>34.31</v>
      </c>
      <c r="E34" s="15"/>
      <c r="F34" s="15" t="n">
        <f aca="false">[1]４!$C85</f>
        <v>34.47</v>
      </c>
      <c r="G34" s="15" t="n">
        <f aca="false">[1]４!$H85</f>
        <v>33.78</v>
      </c>
      <c r="H34" s="15" t="n">
        <f aca="false">[1]４!$M85</f>
        <v>33.82</v>
      </c>
      <c r="I34" s="15" t="n">
        <f aca="false">[1]４!$R85</f>
        <v>33.97</v>
      </c>
      <c r="J34" s="15" t="n">
        <f aca="false">[1]４!$C134</f>
        <v>34.41</v>
      </c>
      <c r="K34" s="15" t="n">
        <f aca="false">[1]４!$H134</f>
        <v>34.44</v>
      </c>
      <c r="L34" s="15" t="n">
        <f aca="false">[1]４!$M134</f>
        <v>34.54</v>
      </c>
      <c r="M34" s="15" t="n">
        <f aca="false">[1]４!$R134</f>
        <v>34.53</v>
      </c>
      <c r="N34" s="15" t="n">
        <f aca="false">MIN(B34:M34)</f>
        <v>33.78</v>
      </c>
      <c r="O34" s="15" t="n">
        <f aca="false">MAX(B34:M34)</f>
        <v>34.54</v>
      </c>
      <c r="P34" s="16" t="n">
        <f aca="false">AVERAGE(B34:M34)</f>
        <v>34.2072727272727</v>
      </c>
      <c r="Q34" s="23"/>
    </row>
    <row r="35" customFormat="false" ht="17.25" hidden="false" customHeight="false" outlineLevel="0" collapsed="false">
      <c r="A35" s="19"/>
      <c r="B35" s="18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33"/>
      <c r="O35" s="33"/>
      <c r="P35" s="34"/>
      <c r="Q35" s="23"/>
    </row>
    <row r="36" customFormat="false" ht="17.25" hidden="false" customHeight="false" outlineLevel="0" collapsed="false">
      <c r="A36" s="19"/>
      <c r="B36" s="18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  <c r="Q36" s="23"/>
    </row>
    <row r="37" customFormat="false" ht="17.25" hidden="false" customHeight="false" outlineLevel="0" collapsed="false">
      <c r="A37" s="32"/>
      <c r="B37" s="18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  <c r="Q37" s="23"/>
    </row>
    <row r="38" customFormat="false" ht="17.25" hidden="false" customHeight="false" outlineLevel="0" collapsed="false">
      <c r="A38" s="19"/>
      <c r="B38" s="18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  <c r="Q38" s="23"/>
    </row>
    <row r="39" customFormat="false" ht="17.25" hidden="false" customHeight="false" outlineLevel="0" collapsed="false">
      <c r="A39" s="29" t="s">
        <v>29</v>
      </c>
      <c r="B39" s="18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 t="n">
        <f aca="false">MIN(B39:M39)</f>
        <v>0</v>
      </c>
      <c r="O39" s="15" t="n">
        <f aca="false">MAX(B39:M39)</f>
        <v>0</v>
      </c>
      <c r="P39" s="16" t="e">
        <f aca="false">AVERAGE(B39:M39)</f>
        <v>#DIV/0!</v>
      </c>
      <c r="Q39" s="23"/>
    </row>
    <row r="40" customFormat="false" ht="17.25" hidden="false" customHeight="false" outlineLevel="0" collapsed="false">
      <c r="A40" s="19"/>
      <c r="B40" s="18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6"/>
      <c r="Q40" s="23"/>
    </row>
    <row r="41" customFormat="false" ht="17.25" hidden="false" customHeight="false" outlineLevel="0" collapsed="false">
      <c r="A41" s="17" t="s">
        <v>20</v>
      </c>
      <c r="B41" s="18" t="n">
        <f aca="false">[1]４!$C43</f>
        <v>33.98</v>
      </c>
      <c r="C41" s="15" t="n">
        <f aca="false">[1]４!$H43</f>
        <v>34.07</v>
      </c>
      <c r="D41" s="15" t="n">
        <f aca="false">[1]４!$M43</f>
        <v>34.37</v>
      </c>
      <c r="E41" s="15" t="n">
        <f aca="false">[1]４!$R43</f>
        <v>34.07</v>
      </c>
      <c r="F41" s="15" t="n">
        <f aca="false">[1]４!$C92</f>
        <v>34.47</v>
      </c>
      <c r="G41" s="15" t="n">
        <f aca="false">[1]４!$H92</f>
        <v>33.78</v>
      </c>
      <c r="H41" s="15" t="n">
        <f aca="false">[1]４!$M92</f>
        <v>33.7</v>
      </c>
      <c r="I41" s="15" t="n">
        <f aca="false">[1]４!$R92</f>
        <v>33.97</v>
      </c>
      <c r="J41" s="15" t="n">
        <f aca="false">[1]４!$C141</f>
        <v>34.41</v>
      </c>
      <c r="K41" s="15" t="n">
        <f aca="false">[1]４!$H141</f>
        <v>34.43</v>
      </c>
      <c r="L41" s="15" t="n">
        <f aca="false">[1]４!$M141</f>
        <v>34.54</v>
      </c>
      <c r="M41" s="15" t="n">
        <f aca="false">[1]４!$R141</f>
        <v>34.52</v>
      </c>
      <c r="N41" s="15" t="n">
        <f aca="false">MIN(B41:M41)</f>
        <v>33.7</v>
      </c>
      <c r="O41" s="15" t="n">
        <f aca="false">MAX(B41:M41)</f>
        <v>34.54</v>
      </c>
      <c r="P41" s="16" t="n">
        <f aca="false">AVERAGE(B41:M41)</f>
        <v>34.1925</v>
      </c>
      <c r="Q41" s="23"/>
    </row>
    <row r="42" customFormat="false" ht="17.25" hidden="false" customHeight="false" outlineLevel="0" collapsed="false">
      <c r="A42" s="19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6"/>
      <c r="Q42" s="23"/>
    </row>
    <row r="43" customFormat="false" ht="17.25" hidden="false" customHeight="false" outlineLevel="0" collapsed="false">
      <c r="A43" s="19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6"/>
      <c r="Q43" s="23"/>
    </row>
    <row r="44" customFormat="false" ht="17.25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3"/>
    </row>
    <row r="45" customFormat="false" ht="17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customFormat="false" ht="17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30</v>
      </c>
      <c r="B1" s="6"/>
      <c r="C1" s="6"/>
      <c r="D1" s="2"/>
      <c r="E1" s="4"/>
      <c r="F1" s="5" t="str">
        <f aca="false">'1'!F1</f>
        <v>平成22年度</v>
      </c>
      <c r="G1" s="5"/>
      <c r="H1" s="6" t="s">
        <v>31</v>
      </c>
      <c r="I1" s="5"/>
      <c r="J1" s="5"/>
      <c r="K1" s="5"/>
      <c r="L1" s="6" t="s">
        <v>3</v>
      </c>
      <c r="M1" s="5"/>
      <c r="N1" s="5"/>
      <c r="O1" s="4"/>
      <c r="P1" s="4"/>
      <c r="Q1" s="23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7.25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  <c r="Q3" s="23"/>
    </row>
    <row r="4" customFormat="false" ht="17.25" hidden="false" customHeight="false" outlineLevel="0" collapsed="false">
      <c r="A4" s="12" t="n">
        <v>0</v>
      </c>
      <c r="B4" s="27" t="n">
        <f aca="false">[1]５!$C6</f>
        <v>25.17</v>
      </c>
      <c r="C4" s="28" t="n">
        <f aca="false">[1]５!$H6</f>
        <v>29.6</v>
      </c>
      <c r="D4" s="28" t="n">
        <f aca="false">[1]５!$M6</f>
        <v>32.83</v>
      </c>
      <c r="E4" s="28" t="n">
        <f aca="false">[1]５!$R6</f>
        <v>32.62</v>
      </c>
      <c r="F4" s="28" t="n">
        <f aca="false">[1]５!$C55</f>
        <v>32.43</v>
      </c>
      <c r="G4" s="28" t="n">
        <f aca="false">[1]５!$H55</f>
        <v>30.91</v>
      </c>
      <c r="H4" s="28" t="n">
        <f aca="false">[1]５!$M55</f>
        <v>33.77</v>
      </c>
      <c r="I4" s="28" t="n">
        <f aca="false">[1]５!$R55</f>
        <v>34.07</v>
      </c>
      <c r="J4" s="28" t="n">
        <f aca="false">[1]５!$C104</f>
        <v>34.31</v>
      </c>
      <c r="K4" s="28" t="n">
        <f aca="false">[1]５!$H104</f>
        <v>34.47</v>
      </c>
      <c r="L4" s="28" t="n">
        <f aca="false">[1]５!$M104</f>
        <v>34.56</v>
      </c>
      <c r="M4" s="28" t="n">
        <f aca="false">[1]５!$R104</f>
        <v>34.45</v>
      </c>
      <c r="N4" s="15" t="n">
        <f aca="false">MIN(B4:M4)</f>
        <v>25.17</v>
      </c>
      <c r="O4" s="15" t="n">
        <f aca="false">MAX(B4:M4)</f>
        <v>34.56</v>
      </c>
      <c r="P4" s="16" t="n">
        <f aca="false">AVERAGE(B4:M4)</f>
        <v>32.4325</v>
      </c>
      <c r="Q4" s="23"/>
    </row>
    <row r="5" customFormat="false" ht="17.25" hidden="false" customHeight="false" outlineLevel="0" collapsed="false">
      <c r="A5" s="17" t="n">
        <v>1</v>
      </c>
      <c r="B5" s="18" t="n">
        <f aca="false">[1]５!$C7</f>
        <v>33.39</v>
      </c>
      <c r="C5" s="15" t="n">
        <f aca="false">[1]５!$H7</f>
        <v>32.45</v>
      </c>
      <c r="D5" s="15" t="n">
        <f aca="false">[1]５!$M7</f>
        <v>33.03</v>
      </c>
      <c r="E5" s="15" t="n">
        <f aca="false">[1]５!$R7</f>
        <v>32.65</v>
      </c>
      <c r="F5" s="15" t="n">
        <f aca="false">[1]５!$C56</f>
        <v>32.58</v>
      </c>
      <c r="G5" s="15" t="n">
        <f aca="false">[1]５!$H56</f>
        <v>33.33</v>
      </c>
      <c r="H5" s="15" t="n">
        <f aca="false">[1]５!$M56</f>
        <v>33.77</v>
      </c>
      <c r="I5" s="15" t="n">
        <f aca="false">[1]５!$R56</f>
        <v>34.06</v>
      </c>
      <c r="J5" s="15" t="n">
        <f aca="false">[1]５!$C105</f>
        <v>34.31</v>
      </c>
      <c r="K5" s="15" t="n">
        <f aca="false">[1]５!$H105</f>
        <v>34.47</v>
      </c>
      <c r="L5" s="15" t="n">
        <f aca="false">[1]５!$M105</f>
        <v>34.56</v>
      </c>
      <c r="M5" s="15" t="n">
        <f aca="false">[1]５!$R105</f>
        <v>34.47</v>
      </c>
      <c r="N5" s="15" t="n">
        <f aca="false">MIN(B5:M5)</f>
        <v>32.45</v>
      </c>
      <c r="O5" s="15" t="n">
        <f aca="false">MAX(B5:M5)</f>
        <v>34.56</v>
      </c>
      <c r="P5" s="16" t="n">
        <f aca="false">AVERAGE(B5:M5)</f>
        <v>33.5891666666667</v>
      </c>
      <c r="Q5" s="23"/>
    </row>
    <row r="6" customFormat="false" ht="17.25" hidden="false" customHeight="false" outlineLevel="0" collapsed="false">
      <c r="A6" s="17" t="n">
        <v>2</v>
      </c>
      <c r="B6" s="18" t="n">
        <f aca="false">[1]５!$C8</f>
        <v>33.43</v>
      </c>
      <c r="C6" s="15" t="n">
        <f aca="false">[1]５!$H8</f>
        <v>32.53</v>
      </c>
      <c r="D6" s="15" t="n">
        <f aca="false">[1]５!$M8</f>
        <v>33.3</v>
      </c>
      <c r="E6" s="15" t="n">
        <f aca="false">[1]５!$R8</f>
        <v>32.69</v>
      </c>
      <c r="F6" s="15" t="n">
        <f aca="false">[1]５!$C57</f>
        <v>32.72</v>
      </c>
      <c r="G6" s="15" t="n">
        <f aca="false">[1]５!$H57</f>
        <v>33.37</v>
      </c>
      <c r="H6" s="15" t="n">
        <f aca="false">[1]５!$M57</f>
        <v>33.77</v>
      </c>
      <c r="I6" s="15" t="n">
        <f aca="false">[1]５!$R57</f>
        <v>34.04</v>
      </c>
      <c r="J6" s="15" t="n">
        <f aca="false">[1]５!$C106</f>
        <v>34.31</v>
      </c>
      <c r="K6" s="15" t="n">
        <f aca="false">[1]５!$H106</f>
        <v>34.47</v>
      </c>
      <c r="L6" s="15" t="n">
        <f aca="false">[1]５!$M106</f>
        <v>34.56</v>
      </c>
      <c r="M6" s="15" t="n">
        <f aca="false">[1]５!$R106</f>
        <v>34.46</v>
      </c>
      <c r="N6" s="15" t="n">
        <f aca="false">MIN(B6:M6)</f>
        <v>32.53</v>
      </c>
      <c r="O6" s="15" t="n">
        <f aca="false">MAX(B6:M6)</f>
        <v>34.56</v>
      </c>
      <c r="P6" s="16" t="n">
        <f aca="false">AVERAGE(B6:M6)</f>
        <v>33.6375</v>
      </c>
      <c r="Q6" s="23"/>
    </row>
    <row r="7" customFormat="false" ht="17.25" hidden="false" customHeight="false" outlineLevel="0" collapsed="false">
      <c r="A7" s="17" t="n">
        <v>3</v>
      </c>
      <c r="B7" s="18" t="n">
        <f aca="false">[1]５!$C9</f>
        <v>33.44</v>
      </c>
      <c r="C7" s="15" t="n">
        <f aca="false">[1]５!$H9</f>
        <v>33.09</v>
      </c>
      <c r="D7" s="15" t="n">
        <f aca="false">[1]５!$M9</f>
        <v>33.49</v>
      </c>
      <c r="E7" s="15" t="n">
        <f aca="false">[1]５!$R9</f>
        <v>32.76</v>
      </c>
      <c r="F7" s="15" t="n">
        <f aca="false">[1]５!$C58</f>
        <v>32.72</v>
      </c>
      <c r="G7" s="15" t="n">
        <f aca="false">[1]５!$H58</f>
        <v>33.43</v>
      </c>
      <c r="H7" s="15" t="n">
        <f aca="false">[1]５!$M58</f>
        <v>33.77</v>
      </c>
      <c r="I7" s="15" t="n">
        <f aca="false">[1]５!$R58</f>
        <v>34.04</v>
      </c>
      <c r="J7" s="15" t="n">
        <f aca="false">[1]５!$C107</f>
        <v>34.31</v>
      </c>
      <c r="K7" s="15" t="n">
        <f aca="false">[1]５!$H107</f>
        <v>34.47</v>
      </c>
      <c r="L7" s="15" t="n">
        <f aca="false">[1]５!$M107</f>
        <v>34.56</v>
      </c>
      <c r="M7" s="15" t="n">
        <f aca="false">[1]５!$R107</f>
        <v>34.47</v>
      </c>
      <c r="N7" s="15" t="n">
        <f aca="false">MIN(B7:M7)</f>
        <v>32.72</v>
      </c>
      <c r="O7" s="15" t="n">
        <f aca="false">MAX(B7:M7)</f>
        <v>34.56</v>
      </c>
      <c r="P7" s="16" t="n">
        <f aca="false">AVERAGE(B7:M7)</f>
        <v>33.7125</v>
      </c>
      <c r="Q7" s="23"/>
    </row>
    <row r="8" customFormat="false" ht="17.25" hidden="false" customHeight="false" outlineLevel="0" collapsed="false">
      <c r="A8" s="17" t="n">
        <v>4</v>
      </c>
      <c r="B8" s="18" t="n">
        <f aca="false">[1]５!$C10</f>
        <v>33.45</v>
      </c>
      <c r="C8" s="15" t="n">
        <f aca="false">[1]５!$H10</f>
        <v>33.25</v>
      </c>
      <c r="D8" s="15" t="n">
        <f aca="false">[1]５!$M10</f>
        <v>33.55</v>
      </c>
      <c r="E8" s="15" t="n">
        <f aca="false">[1]５!$R10</f>
        <v>32.81</v>
      </c>
      <c r="F8" s="15" t="n">
        <f aca="false">[1]５!$C59</f>
        <v>32.82</v>
      </c>
      <c r="G8" s="15" t="n">
        <f aca="false">[1]５!$H59</f>
        <v>33.45</v>
      </c>
      <c r="H8" s="15" t="n">
        <f aca="false">[1]５!$M59</f>
        <v>33.78</v>
      </c>
      <c r="I8" s="15" t="n">
        <f aca="false">[1]５!$R59</f>
        <v>34.04</v>
      </c>
      <c r="J8" s="15" t="n">
        <f aca="false">[1]５!$C108</f>
        <v>34.31</v>
      </c>
      <c r="K8" s="15" t="n">
        <f aca="false">[1]５!$H108</f>
        <v>34.47</v>
      </c>
      <c r="L8" s="15" t="n">
        <f aca="false">[1]５!$M108</f>
        <v>34.56</v>
      </c>
      <c r="M8" s="15" t="n">
        <f aca="false">[1]５!$R108</f>
        <v>34.45</v>
      </c>
      <c r="N8" s="15" t="n">
        <f aca="false">MIN(B8:M8)</f>
        <v>32.81</v>
      </c>
      <c r="O8" s="15" t="n">
        <f aca="false">MAX(B8:M8)</f>
        <v>34.56</v>
      </c>
      <c r="P8" s="16" t="n">
        <f aca="false">AVERAGE(B8:M8)</f>
        <v>33.745</v>
      </c>
      <c r="Q8" s="23"/>
    </row>
    <row r="9" customFormat="false" ht="17.25" hidden="false" customHeight="false" outlineLevel="0" collapsed="false">
      <c r="A9" s="17" t="n">
        <v>5</v>
      </c>
      <c r="B9" s="18" t="n">
        <f aca="false">[1]５!$C11</f>
        <v>33.47</v>
      </c>
      <c r="C9" s="15" t="n">
        <f aca="false">[1]５!$H11</f>
        <v>33.27</v>
      </c>
      <c r="D9" s="15" t="n">
        <f aca="false">[1]５!$M11</f>
        <v>33.66</v>
      </c>
      <c r="E9" s="15" t="n">
        <f aca="false">[1]５!$R11</f>
        <v>32.82</v>
      </c>
      <c r="F9" s="15" t="n">
        <f aca="false">[1]５!$C60</f>
        <v>32.85</v>
      </c>
      <c r="G9" s="15" t="n">
        <f aca="false">[1]５!$H60</f>
        <v>33.62</v>
      </c>
      <c r="H9" s="15" t="n">
        <f aca="false">[1]５!$M60</f>
        <v>33.77</v>
      </c>
      <c r="I9" s="15" t="n">
        <f aca="false">[1]５!$R60</f>
        <v>34.04</v>
      </c>
      <c r="J9" s="15" t="n">
        <f aca="false">[1]５!$C109</f>
        <v>34.31</v>
      </c>
      <c r="K9" s="15" t="n">
        <f aca="false">[1]５!$H109</f>
        <v>34.46</v>
      </c>
      <c r="L9" s="15" t="n">
        <f aca="false">[1]５!$M109</f>
        <v>34.57</v>
      </c>
      <c r="M9" s="15" t="n">
        <f aca="false">[1]５!$R109</f>
        <v>34.45</v>
      </c>
      <c r="N9" s="15" t="n">
        <f aca="false">MIN(B9:M9)</f>
        <v>32.82</v>
      </c>
      <c r="O9" s="15" t="n">
        <f aca="false">MAX(B9:M9)</f>
        <v>34.57</v>
      </c>
      <c r="P9" s="16" t="n">
        <f aca="false">AVERAGE(B9:M9)</f>
        <v>33.7741666666667</v>
      </c>
      <c r="Q9" s="23"/>
    </row>
    <row r="10" customFormat="false" ht="17.25" hidden="false" customHeight="false" outlineLevel="0" collapsed="false">
      <c r="A10" s="17" t="n">
        <v>6</v>
      </c>
      <c r="B10" s="18" t="n">
        <f aca="false">[1]５!$C12</f>
        <v>33.47</v>
      </c>
      <c r="C10" s="15" t="n">
        <f aca="false">[1]５!$H12</f>
        <v>33.33</v>
      </c>
      <c r="D10" s="15" t="n">
        <f aca="false">[1]５!$M12</f>
        <v>33.69</v>
      </c>
      <c r="E10" s="15" t="n">
        <f aca="false">[1]５!$R12</f>
        <v>32.84</v>
      </c>
      <c r="F10" s="15" t="n">
        <f aca="false">[1]５!$C61</f>
        <v>32.89</v>
      </c>
      <c r="G10" s="15" t="n">
        <f aca="false">[1]５!$H61</f>
        <v>33.69</v>
      </c>
      <c r="H10" s="15" t="n">
        <f aca="false">[1]５!$M61</f>
        <v>33.77</v>
      </c>
      <c r="I10" s="15" t="n">
        <f aca="false">[1]５!$R61</f>
        <v>34.04</v>
      </c>
      <c r="J10" s="15" t="n">
        <f aca="false">[1]５!$C110</f>
        <v>34.31</v>
      </c>
      <c r="K10" s="15" t="n">
        <f aca="false">[1]５!$H110</f>
        <v>34.46</v>
      </c>
      <c r="L10" s="15" t="n">
        <f aca="false">[1]５!$M110</f>
        <v>34.56</v>
      </c>
      <c r="M10" s="15" t="n">
        <f aca="false">[1]５!$R110</f>
        <v>34.46</v>
      </c>
      <c r="N10" s="15" t="n">
        <f aca="false">MIN(B10:M10)</f>
        <v>32.84</v>
      </c>
      <c r="O10" s="15" t="n">
        <f aca="false">MAX(B10:M10)</f>
        <v>34.56</v>
      </c>
      <c r="P10" s="16" t="n">
        <f aca="false">AVERAGE(B10:M10)</f>
        <v>33.7925</v>
      </c>
      <c r="Q10" s="23"/>
    </row>
    <row r="11" customFormat="false" ht="17.25" hidden="false" customHeight="false" outlineLevel="0" collapsed="false">
      <c r="A11" s="17" t="n">
        <v>7</v>
      </c>
      <c r="B11" s="18" t="n">
        <f aca="false">[1]５!$C13</f>
        <v>33.49</v>
      </c>
      <c r="C11" s="15" t="n">
        <f aca="false">[1]５!$H13</f>
        <v>33.36</v>
      </c>
      <c r="D11" s="15" t="n">
        <f aca="false">[1]５!$M13</f>
        <v>33.79</v>
      </c>
      <c r="E11" s="15" t="n">
        <f aca="false">[1]５!$R13</f>
        <v>32.89</v>
      </c>
      <c r="F11" s="15" t="n">
        <f aca="false">[1]５!$C62</f>
        <v>32.95</v>
      </c>
      <c r="G11" s="15" t="n">
        <f aca="false">[1]５!$H62</f>
        <v>33.69</v>
      </c>
      <c r="H11" s="15" t="n">
        <f aca="false">[1]５!$M62</f>
        <v>33.77</v>
      </c>
      <c r="I11" s="15" t="n">
        <f aca="false">[1]５!$R62</f>
        <v>34.04</v>
      </c>
      <c r="J11" s="15" t="n">
        <f aca="false">[1]５!$C111</f>
        <v>34.31</v>
      </c>
      <c r="K11" s="15" t="n">
        <f aca="false">[1]５!$H111</f>
        <v>34.47</v>
      </c>
      <c r="L11" s="15" t="n">
        <f aca="false">[1]５!$M111</f>
        <v>34.56</v>
      </c>
      <c r="M11" s="15" t="n">
        <f aca="false">[1]５!$R111</f>
        <v>34.46</v>
      </c>
      <c r="N11" s="15" t="n">
        <f aca="false">MIN(B11:M11)</f>
        <v>32.89</v>
      </c>
      <c r="O11" s="15" t="n">
        <f aca="false">MAX(B11:M11)</f>
        <v>34.56</v>
      </c>
      <c r="P11" s="16" t="n">
        <f aca="false">AVERAGE(B11:M11)</f>
        <v>33.815</v>
      </c>
      <c r="Q11" s="23"/>
    </row>
    <row r="12" customFormat="false" ht="17.25" hidden="false" customHeight="false" outlineLevel="0" collapsed="false">
      <c r="A12" s="17" t="n">
        <v>8</v>
      </c>
      <c r="B12" s="18" t="n">
        <f aca="false">[1]５!$C14</f>
        <v>33.48</v>
      </c>
      <c r="C12" s="15" t="n">
        <f aca="false">[1]５!$H14</f>
        <v>33.37</v>
      </c>
      <c r="D12" s="15" t="n">
        <f aca="false">[1]５!$M14</f>
        <v>33.82</v>
      </c>
      <c r="E12" s="15" t="n">
        <f aca="false">[1]５!$R14</f>
        <v>33</v>
      </c>
      <c r="F12" s="15" t="n">
        <f aca="false">[1]５!$C63</f>
        <v>32.93</v>
      </c>
      <c r="G12" s="15" t="n">
        <f aca="false">[1]５!$H63</f>
        <v>33.71</v>
      </c>
      <c r="H12" s="15" t="n">
        <f aca="false">[1]５!$M63</f>
        <v>33.78</v>
      </c>
      <c r="I12" s="15" t="n">
        <f aca="false">[1]５!$R63</f>
        <v>34.04</v>
      </c>
      <c r="J12" s="15" t="n">
        <f aca="false">[1]５!$C112</f>
        <v>34.31</v>
      </c>
      <c r="K12" s="15" t="n">
        <f aca="false">[1]５!$H112</f>
        <v>34.46</v>
      </c>
      <c r="L12" s="15" t="n">
        <f aca="false">[1]５!$M112</f>
        <v>34.56</v>
      </c>
      <c r="M12" s="15" t="n">
        <f aca="false">[1]５!$R112</f>
        <v>34.46</v>
      </c>
      <c r="N12" s="15" t="n">
        <f aca="false">MIN(B12:M12)</f>
        <v>32.93</v>
      </c>
      <c r="O12" s="15" t="n">
        <f aca="false">MAX(B12:M12)</f>
        <v>34.56</v>
      </c>
      <c r="P12" s="16" t="n">
        <f aca="false">AVERAGE(B12:M12)</f>
        <v>33.8266666666667</v>
      </c>
      <c r="Q12" s="23"/>
    </row>
    <row r="13" customFormat="false" ht="17.25" hidden="false" customHeight="false" outlineLevel="0" collapsed="false">
      <c r="A13" s="17" t="n">
        <v>9</v>
      </c>
      <c r="B13" s="18" t="n">
        <f aca="false">[1]５!$C15</f>
        <v>33.48</v>
      </c>
      <c r="C13" s="15" t="n">
        <f aca="false">[1]５!$H15</f>
        <v>33.39</v>
      </c>
      <c r="D13" s="15" t="n">
        <f aca="false">[1]５!$M15</f>
        <v>33.86</v>
      </c>
      <c r="E13" s="15" t="n">
        <f aca="false">[1]５!$R15</f>
        <v>33.33</v>
      </c>
      <c r="F13" s="15" t="n">
        <f aca="false">[1]５!$C64</f>
        <v>32.99</v>
      </c>
      <c r="G13" s="15" t="n">
        <f aca="false">[1]５!$H64</f>
        <v>33.7</v>
      </c>
      <c r="H13" s="15" t="n">
        <f aca="false">[1]５!$M64</f>
        <v>33.76</v>
      </c>
      <c r="I13" s="15" t="n">
        <f aca="false">[1]５!$R64</f>
        <v>34.03</v>
      </c>
      <c r="J13" s="15" t="n">
        <f aca="false">[1]５!$C113</f>
        <v>34.32</v>
      </c>
      <c r="K13" s="15" t="n">
        <f aca="false">[1]５!$H113</f>
        <v>34.47</v>
      </c>
      <c r="L13" s="15" t="n">
        <f aca="false">[1]５!$M113</f>
        <v>34.56</v>
      </c>
      <c r="M13" s="15" t="n">
        <f aca="false">[1]５!$R113</f>
        <v>34.46</v>
      </c>
      <c r="N13" s="15" t="n">
        <f aca="false">MIN(B13:M13)</f>
        <v>32.99</v>
      </c>
      <c r="O13" s="15" t="n">
        <f aca="false">MAX(B13:M13)</f>
        <v>34.56</v>
      </c>
      <c r="P13" s="16" t="n">
        <f aca="false">AVERAGE(B13:M13)</f>
        <v>33.8625</v>
      </c>
      <c r="Q13" s="23"/>
    </row>
    <row r="14" customFormat="false" ht="17.25" hidden="false" customHeight="false" outlineLevel="0" collapsed="false">
      <c r="A14" s="17" t="n">
        <v>10</v>
      </c>
      <c r="B14" s="18" t="n">
        <f aca="false">[1]５!$C16</f>
        <v>33.54</v>
      </c>
      <c r="C14" s="15" t="n">
        <f aca="false">[1]５!$H16</f>
        <v>33.58</v>
      </c>
      <c r="D14" s="15" t="n">
        <f aca="false">[1]５!$M16</f>
        <v>33.86</v>
      </c>
      <c r="E14" s="15" t="n">
        <f aca="false">[1]５!$R16</f>
        <v>33.4</v>
      </c>
      <c r="F14" s="15" t="n">
        <f aca="false">[1]５!$C65</f>
        <v>33.08</v>
      </c>
      <c r="G14" s="15" t="n">
        <f aca="false">[1]５!$H65</f>
        <v>33.7</v>
      </c>
      <c r="H14" s="15" t="n">
        <f aca="false">[1]５!$M65</f>
        <v>33.77</v>
      </c>
      <c r="I14" s="15" t="n">
        <f aca="false">[1]５!$R65</f>
        <v>34.03</v>
      </c>
      <c r="J14" s="15" t="n">
        <f aca="false">[1]５!$C114</f>
        <v>34.32</v>
      </c>
      <c r="K14" s="15" t="n">
        <f aca="false">[1]５!$H114</f>
        <v>34.47</v>
      </c>
      <c r="L14" s="15" t="n">
        <f aca="false">[1]５!$M114</f>
        <v>34.56</v>
      </c>
      <c r="M14" s="15" t="n">
        <f aca="false">[1]５!$R114</f>
        <v>34.46</v>
      </c>
      <c r="N14" s="15" t="n">
        <f aca="false">MIN(B14:M14)</f>
        <v>33.08</v>
      </c>
      <c r="O14" s="15" t="n">
        <f aca="false">MAX(B14:M14)</f>
        <v>34.56</v>
      </c>
      <c r="P14" s="16" t="n">
        <f aca="false">AVERAGE(B14:M14)</f>
        <v>33.8975</v>
      </c>
      <c r="Q14" s="23"/>
    </row>
    <row r="15" customFormat="false" ht="17.25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3"/>
    </row>
    <row r="16" customFormat="false" ht="17.25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3"/>
    </row>
    <row r="17" customFormat="false" ht="17.25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3"/>
    </row>
    <row r="18" customFormat="false" ht="17.25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3"/>
    </row>
    <row r="19" customFormat="false" ht="17.25" hidden="false" customHeight="false" outlineLevel="0" collapsed="false">
      <c r="A19" s="17" t="n">
        <v>15</v>
      </c>
      <c r="B19" s="18" t="n">
        <f aca="false">[1]５!$C21</f>
        <v>33.83</v>
      </c>
      <c r="C19" s="15" t="n">
        <f aca="false">[1]５!$H21</f>
        <v>33.59</v>
      </c>
      <c r="D19" s="15" t="n">
        <f aca="false">[1]５!$M21</f>
        <v>34.05</v>
      </c>
      <c r="E19" s="15" t="n">
        <f aca="false">[1]５!$R21</f>
        <v>33.46</v>
      </c>
      <c r="F19" s="15" t="n">
        <f aca="false">[1]５!$C70</f>
        <v>33.95</v>
      </c>
      <c r="G19" s="15" t="n">
        <f aca="false">[1]５!$H70</f>
        <v>33.76</v>
      </c>
      <c r="H19" s="15" t="n">
        <f aca="false">[1]５!$M70</f>
        <v>33.77</v>
      </c>
      <c r="I19" s="15" t="n">
        <f aca="false">[1]５!$R70</f>
        <v>34.07</v>
      </c>
      <c r="J19" s="15" t="n">
        <f aca="false">[1]５!$C119</f>
        <v>34.34</v>
      </c>
      <c r="K19" s="15" t="n">
        <f aca="false">[1]５!$H119</f>
        <v>34.46</v>
      </c>
      <c r="L19" s="15" t="n">
        <f aca="false">[1]５!$M119</f>
        <v>34.56</v>
      </c>
      <c r="M19" s="15" t="n">
        <f aca="false">[1]５!$R119</f>
        <v>34.36</v>
      </c>
      <c r="N19" s="15" t="n">
        <f aca="false">MIN(B19:M19)</f>
        <v>33.46</v>
      </c>
      <c r="O19" s="15" t="n">
        <f aca="false">MAX(B19:M19)</f>
        <v>34.56</v>
      </c>
      <c r="P19" s="16" t="n">
        <f aca="false">AVERAGE(B19:M19)</f>
        <v>34.0166666666667</v>
      </c>
      <c r="Q19" s="23"/>
    </row>
    <row r="20" customFormat="false" ht="17.25" hidden="false" customHeight="false" outlineLevel="0" collapsed="false">
      <c r="A20" s="17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3"/>
    </row>
    <row r="21" customFormat="false" ht="17.25" hidden="false" customHeight="false" outlineLevel="0" collapsed="false">
      <c r="A21" s="17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3"/>
    </row>
    <row r="22" customFormat="false" ht="17.25" hidden="false" customHeight="false" outlineLevel="0" collapsed="false">
      <c r="A22" s="17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3"/>
    </row>
    <row r="23" customFormat="false" ht="17.25" hidden="false" customHeight="false" outlineLevel="0" collapsed="false">
      <c r="A23" s="17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3"/>
    </row>
    <row r="24" customFormat="false" ht="17.25" hidden="false" customHeight="false" outlineLevel="0" collapsed="false">
      <c r="A24" s="17" t="n">
        <v>20</v>
      </c>
      <c r="B24" s="18" t="n">
        <f aca="false">[1]５!$C26</f>
        <v>33.9</v>
      </c>
      <c r="C24" s="15" t="n">
        <f aca="false">[1]５!$H26</f>
        <v>33.61</v>
      </c>
      <c r="D24" s="15" t="n">
        <f aca="false">[1]５!$M26</f>
        <v>34.15</v>
      </c>
      <c r="E24" s="15" t="n">
        <f aca="false">[1]５!$R26</f>
        <v>33.49</v>
      </c>
      <c r="F24" s="15" t="n">
        <f aca="false">[1]５!$C75</f>
        <v>34.16</v>
      </c>
      <c r="G24" s="15" t="n">
        <f aca="false">[1]５!$H75</f>
        <v>33.79</v>
      </c>
      <c r="H24" s="15" t="n">
        <f aca="false">[1]５!$M75</f>
        <v>33.76</v>
      </c>
      <c r="I24" s="15" t="n">
        <f aca="false">[1]５!$R75</f>
        <v>33.9</v>
      </c>
      <c r="J24" s="15" t="n">
        <f aca="false">[1]５!$C124</f>
        <v>34.39</v>
      </c>
      <c r="K24" s="15" t="n">
        <f aca="false">[1]５!$H124</f>
        <v>34.45</v>
      </c>
      <c r="L24" s="15" t="n">
        <f aca="false">[1]５!$M124</f>
        <v>34.56</v>
      </c>
      <c r="M24" s="15" t="n">
        <f aca="false">[1]５!$R124</f>
        <v>34.46</v>
      </c>
      <c r="N24" s="15" t="n">
        <f aca="false">MIN(B24:M24)</f>
        <v>33.49</v>
      </c>
      <c r="O24" s="15" t="n">
        <f aca="false">MAX(B24:M24)</f>
        <v>34.56</v>
      </c>
      <c r="P24" s="16" t="n">
        <f aca="false">AVERAGE(B24:M24)</f>
        <v>34.0516666666667</v>
      </c>
      <c r="Q24" s="23"/>
    </row>
    <row r="25" customFormat="false" ht="17.25" hidden="false" customHeight="false" outlineLevel="0" collapsed="false">
      <c r="A25" s="19"/>
      <c r="B25" s="18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3"/>
    </row>
    <row r="26" customFormat="false" ht="17.25" hidden="false" customHeight="false" outlineLevel="0" collapsed="false">
      <c r="A26" s="19"/>
      <c r="B26" s="18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3"/>
    </row>
    <row r="27" customFormat="false" ht="17.25" hidden="false" customHeight="false" outlineLevel="0" collapsed="false">
      <c r="A27" s="19"/>
      <c r="B27" s="18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3"/>
    </row>
    <row r="28" customFormat="false" ht="17.25" hidden="false" customHeight="false" outlineLevel="0" collapsed="false">
      <c r="A28" s="19"/>
      <c r="B28" s="18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3"/>
    </row>
    <row r="29" customFormat="false" ht="17.25" hidden="false" customHeight="false" outlineLevel="0" collapsed="false">
      <c r="A29" s="29" t="n">
        <v>25</v>
      </c>
      <c r="B29" s="18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 t="n">
        <f aca="false">MIN(B29:M29)</f>
        <v>0</v>
      </c>
      <c r="O29" s="15" t="n">
        <f aca="false">MAX(B29:M29)</f>
        <v>0</v>
      </c>
      <c r="P29" s="16" t="e">
        <f aca="false">AVERAGE(B29:M29)</f>
        <v>#DIV/0!</v>
      </c>
      <c r="Q29" s="23"/>
    </row>
    <row r="30" customFormat="false" ht="17.25" hidden="false" customHeight="false" outlineLevel="0" collapsed="false">
      <c r="A30" s="29"/>
      <c r="B30" s="15"/>
      <c r="C30" s="15"/>
      <c r="D30" s="15"/>
      <c r="E30" s="16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3"/>
    </row>
    <row r="31" customFormat="false" ht="17.25" hidden="false" customHeight="false" outlineLevel="0" collapsed="false">
      <c r="A31" s="29"/>
      <c r="B31" s="15"/>
      <c r="C31" s="15"/>
      <c r="D31" s="15"/>
      <c r="E31" s="16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3"/>
    </row>
    <row r="32" customFormat="false" ht="17.25" hidden="false" customHeight="false" outlineLevel="0" collapsed="false">
      <c r="A32" s="19"/>
      <c r="B32" s="15"/>
      <c r="C32" s="15"/>
      <c r="D32" s="15"/>
      <c r="E32" s="16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3"/>
    </row>
    <row r="33" customFormat="false" ht="17.25" hidden="false" customHeight="false" outlineLevel="0" collapsed="false">
      <c r="A33" s="19"/>
      <c r="B33" s="15"/>
      <c r="C33" s="15"/>
      <c r="D33" s="15"/>
      <c r="E33" s="16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3"/>
    </row>
    <row r="34" customFormat="false" ht="17.25" hidden="false" customHeight="false" outlineLevel="0" collapsed="false">
      <c r="A34" s="19"/>
      <c r="B34" s="15"/>
      <c r="C34" s="15"/>
      <c r="D34" s="15"/>
      <c r="E34" s="16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3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5"/>
      <c r="G35" s="15"/>
      <c r="H35" s="18"/>
      <c r="I35" s="18"/>
      <c r="J35" s="18"/>
      <c r="K35" s="18"/>
      <c r="L35" s="18"/>
      <c r="M35" s="18"/>
      <c r="N35" s="18"/>
      <c r="O35" s="18"/>
      <c r="P35" s="18"/>
      <c r="Q35" s="23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3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3"/>
    </row>
    <row r="38" customFormat="false" ht="17.25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3"/>
    </row>
    <row r="39" customFormat="false" ht="17.25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3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3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3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3"/>
    </row>
    <row r="43" customFormat="false" ht="17.25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3"/>
    </row>
    <row r="44" customFormat="false" ht="17.25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3"/>
    </row>
    <row r="45" customFormat="false" ht="17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customFormat="false" ht="17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  <row r="47" customFormat="false" ht="17.2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</row>
    <row r="48" customFormat="false" ht="17.2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</row>
    <row r="49" customFormat="false" ht="17.2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false" view="normal" topLeftCell="A4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32</v>
      </c>
      <c r="B1" s="6"/>
      <c r="C1" s="6"/>
      <c r="D1" s="2"/>
      <c r="E1" s="4"/>
      <c r="F1" s="5" t="str">
        <f aca="false">'1'!F1</f>
        <v>平成22年度</v>
      </c>
      <c r="G1" s="5"/>
      <c r="H1" s="6" t="s">
        <v>33</v>
      </c>
      <c r="I1" s="5"/>
      <c r="J1" s="5"/>
      <c r="K1" s="5"/>
      <c r="L1" s="6" t="s">
        <v>3</v>
      </c>
      <c r="M1" s="5"/>
      <c r="N1" s="4"/>
      <c r="O1" s="4"/>
      <c r="P1" s="4"/>
      <c r="Q1" s="23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7.25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  <c r="Q3" s="23"/>
    </row>
    <row r="4" customFormat="false" ht="17.25" hidden="false" customHeight="false" outlineLevel="0" collapsed="false">
      <c r="A4" s="12" t="n">
        <v>0</v>
      </c>
      <c r="B4" s="27"/>
      <c r="C4" s="28"/>
      <c r="D4" s="28"/>
      <c r="E4" s="28" t="n">
        <f aca="false">[1]７!$R6</f>
        <v>31.86</v>
      </c>
      <c r="F4" s="28"/>
      <c r="G4" s="28" t="n">
        <f aca="false">[1]７!$H55</f>
        <v>33.68</v>
      </c>
      <c r="H4" s="28"/>
      <c r="I4" s="28"/>
      <c r="J4" s="28" t="n">
        <f aca="false">[1]７!$C104</f>
        <v>33.2</v>
      </c>
      <c r="K4" s="28"/>
      <c r="L4" s="28" t="n">
        <f aca="false">[1]７!$M104</f>
        <v>34.06</v>
      </c>
      <c r="M4" s="28"/>
      <c r="N4" s="15" t="n">
        <f aca="false">MIN(B4:M4)</f>
        <v>31.86</v>
      </c>
      <c r="O4" s="15" t="n">
        <f aca="false">MAX(B4:M4)</f>
        <v>34.06</v>
      </c>
      <c r="P4" s="16" t="n">
        <f aca="false">AVERAGE(B4:M4)</f>
        <v>33.2</v>
      </c>
      <c r="Q4" s="23"/>
    </row>
    <row r="5" customFormat="false" ht="17.25" hidden="false" customHeight="false" outlineLevel="0" collapsed="false">
      <c r="A5" s="17" t="n">
        <v>1</v>
      </c>
      <c r="B5" s="18"/>
      <c r="C5" s="15"/>
      <c r="D5" s="15"/>
      <c r="E5" s="15" t="n">
        <f aca="false">[1]７!$R7</f>
        <v>32.05</v>
      </c>
      <c r="F5" s="15"/>
      <c r="G5" s="15" t="n">
        <f aca="false">[1]７!$H56</f>
        <v>33.69</v>
      </c>
      <c r="H5" s="15"/>
      <c r="I5" s="15"/>
      <c r="J5" s="15" t="n">
        <f aca="false">[1]７!$C105</f>
        <v>34.06</v>
      </c>
      <c r="K5" s="15"/>
      <c r="L5" s="15" t="n">
        <f aca="false">[1]７!$M105</f>
        <v>34.17</v>
      </c>
      <c r="M5" s="15"/>
      <c r="N5" s="15" t="n">
        <f aca="false">MIN(B5:M5)</f>
        <v>32.05</v>
      </c>
      <c r="O5" s="15" t="n">
        <f aca="false">MAX(B5:M5)</f>
        <v>34.17</v>
      </c>
      <c r="P5" s="16" t="n">
        <f aca="false">AVERAGE(B5:M5)</f>
        <v>33.4925</v>
      </c>
      <c r="Q5" s="23"/>
    </row>
    <row r="6" customFormat="false" ht="17.25" hidden="false" customHeight="false" outlineLevel="0" collapsed="false">
      <c r="A6" s="17" t="n">
        <v>2</v>
      </c>
      <c r="B6" s="18"/>
      <c r="C6" s="15"/>
      <c r="D6" s="15"/>
      <c r="E6" s="15" t="n">
        <f aca="false">[1]７!$R8</f>
        <v>32.15</v>
      </c>
      <c r="F6" s="15"/>
      <c r="G6" s="15" t="n">
        <f aca="false">[1]７!$H57</f>
        <v>33.7</v>
      </c>
      <c r="H6" s="15"/>
      <c r="I6" s="15"/>
      <c r="J6" s="15" t="n">
        <f aca="false">[1]７!$C106</f>
        <v>34.17</v>
      </c>
      <c r="K6" s="15"/>
      <c r="L6" s="15" t="n">
        <f aca="false">[1]７!$M106</f>
        <v>34.29</v>
      </c>
      <c r="M6" s="15"/>
      <c r="N6" s="15" t="n">
        <f aca="false">MIN(B6:M6)</f>
        <v>32.15</v>
      </c>
      <c r="O6" s="15" t="n">
        <f aca="false">MAX(B6:M6)</f>
        <v>34.29</v>
      </c>
      <c r="P6" s="16" t="n">
        <f aca="false">AVERAGE(B6:M6)</f>
        <v>33.5775</v>
      </c>
      <c r="Q6" s="23"/>
    </row>
    <row r="7" customFormat="false" ht="17.25" hidden="false" customHeight="false" outlineLevel="0" collapsed="false">
      <c r="A7" s="17" t="n">
        <v>3</v>
      </c>
      <c r="B7" s="18"/>
      <c r="C7" s="15"/>
      <c r="D7" s="15"/>
      <c r="E7" s="15" t="n">
        <f aca="false">[1]７!$R9</f>
        <v>32.57</v>
      </c>
      <c r="F7" s="15"/>
      <c r="G7" s="15" t="n">
        <f aca="false">[1]７!$H58</f>
        <v>33.69</v>
      </c>
      <c r="H7" s="15"/>
      <c r="I7" s="15"/>
      <c r="J7" s="15" t="n">
        <f aca="false">[1]７!$C107</f>
        <v>34.19</v>
      </c>
      <c r="K7" s="15"/>
      <c r="L7" s="15" t="n">
        <f aca="false">[1]７!$M107</f>
        <v>34.4</v>
      </c>
      <c r="M7" s="15"/>
      <c r="N7" s="15" t="n">
        <f aca="false">MIN(B7:M7)</f>
        <v>32.57</v>
      </c>
      <c r="O7" s="15" t="n">
        <f aca="false">MAX(B7:M7)</f>
        <v>34.4</v>
      </c>
      <c r="P7" s="16" t="n">
        <f aca="false">AVERAGE(B7:M7)</f>
        <v>33.7125</v>
      </c>
      <c r="Q7" s="23"/>
    </row>
    <row r="8" customFormat="false" ht="17.25" hidden="false" customHeight="false" outlineLevel="0" collapsed="false">
      <c r="A8" s="17" t="n">
        <v>4</v>
      </c>
      <c r="B8" s="18"/>
      <c r="C8" s="15"/>
      <c r="D8" s="15"/>
      <c r="E8" s="15" t="n">
        <f aca="false">[1]７!$R10</f>
        <v>32.64</v>
      </c>
      <c r="F8" s="15"/>
      <c r="G8" s="15" t="n">
        <f aca="false">[1]７!$H59</f>
        <v>33.69</v>
      </c>
      <c r="H8" s="15"/>
      <c r="I8" s="15"/>
      <c r="J8" s="15" t="n">
        <f aca="false">[1]７!$C108</f>
        <v>34.22</v>
      </c>
      <c r="K8" s="15"/>
      <c r="L8" s="15" t="n">
        <f aca="false">[1]７!$M108</f>
        <v>34.44</v>
      </c>
      <c r="M8" s="15"/>
      <c r="N8" s="15" t="n">
        <f aca="false">MIN(B8:M8)</f>
        <v>32.64</v>
      </c>
      <c r="O8" s="15" t="n">
        <f aca="false">MAX(B8:M8)</f>
        <v>34.44</v>
      </c>
      <c r="P8" s="16" t="n">
        <f aca="false">AVERAGE(B8:M8)</f>
        <v>33.7475</v>
      </c>
      <c r="Q8" s="23"/>
    </row>
    <row r="9" customFormat="false" ht="17.25" hidden="false" customHeight="false" outlineLevel="0" collapsed="false">
      <c r="A9" s="17" t="n">
        <v>5</v>
      </c>
      <c r="B9" s="18"/>
      <c r="C9" s="15"/>
      <c r="D9" s="15"/>
      <c r="E9" s="15" t="n">
        <f aca="false">[1]７!$R11</f>
        <v>32.62</v>
      </c>
      <c r="F9" s="15"/>
      <c r="G9" s="15" t="n">
        <f aca="false">[1]７!$H60</f>
        <v>33.69</v>
      </c>
      <c r="H9" s="15"/>
      <c r="I9" s="15"/>
      <c r="J9" s="15" t="n">
        <f aca="false">[1]７!$C109</f>
        <v>34.23</v>
      </c>
      <c r="K9" s="15"/>
      <c r="L9" s="15" t="n">
        <f aca="false">[1]７!$M109</f>
        <v>34.44</v>
      </c>
      <c r="M9" s="15"/>
      <c r="N9" s="15" t="n">
        <f aca="false">MIN(B9:M9)</f>
        <v>32.62</v>
      </c>
      <c r="O9" s="15" t="n">
        <f aca="false">MAX(B9:M9)</f>
        <v>34.44</v>
      </c>
      <c r="P9" s="16" t="n">
        <f aca="false">AVERAGE(B9:M9)</f>
        <v>33.745</v>
      </c>
      <c r="Q9" s="23"/>
    </row>
    <row r="10" customFormat="false" ht="17.25" hidden="false" customHeight="false" outlineLevel="0" collapsed="false">
      <c r="A10" s="29" t="n">
        <v>6</v>
      </c>
      <c r="B10" s="18"/>
      <c r="C10" s="15"/>
      <c r="D10" s="15"/>
      <c r="E10" s="15" t="n">
        <f aca="false">[1]７!$R12</f>
        <v>32.72</v>
      </c>
      <c r="F10" s="15"/>
      <c r="G10" s="15" t="n">
        <f aca="false">[1]７!$H61</f>
        <v>33.68</v>
      </c>
      <c r="H10" s="15"/>
      <c r="I10" s="15"/>
      <c r="J10" s="15" t="n">
        <f aca="false">[1]７!$C110</f>
        <v>34.24</v>
      </c>
      <c r="K10" s="15"/>
      <c r="L10" s="15" t="n">
        <f aca="false">[1]７!$M110</f>
        <v>34.45</v>
      </c>
      <c r="M10" s="15"/>
      <c r="N10" s="15" t="n">
        <f aca="false">MIN(B10:M10)</f>
        <v>32.72</v>
      </c>
      <c r="O10" s="15" t="n">
        <f aca="false">MAX(B10:M10)</f>
        <v>34.45</v>
      </c>
      <c r="P10" s="16" t="n">
        <f aca="false">AVERAGE(B10:M10)</f>
        <v>33.7725</v>
      </c>
      <c r="Q10" s="23"/>
    </row>
    <row r="11" customFormat="false" ht="17.25" hidden="false" customHeight="false" outlineLevel="0" collapsed="false">
      <c r="A11" s="29" t="n">
        <v>7</v>
      </c>
      <c r="B11" s="18"/>
      <c r="C11" s="15"/>
      <c r="D11" s="15"/>
      <c r="E11" s="15" t="n">
        <f aca="false">[1]７!$R13</f>
        <v>32.8</v>
      </c>
      <c r="F11" s="15"/>
      <c r="G11" s="15" t="n">
        <f aca="false">[1]７!$H62</f>
        <v>33.68</v>
      </c>
      <c r="H11" s="15"/>
      <c r="I11" s="15"/>
      <c r="J11" s="15" t="n">
        <f aca="false">[1]７!$C111</f>
        <v>34.24</v>
      </c>
      <c r="K11" s="15"/>
      <c r="L11" s="15" t="n">
        <f aca="false">[1]７!$M111</f>
        <v>34.45</v>
      </c>
      <c r="M11" s="15"/>
      <c r="N11" s="15" t="n">
        <f aca="false">MIN(B11:M11)</f>
        <v>32.8</v>
      </c>
      <c r="O11" s="15" t="n">
        <f aca="false">MAX(B11:M11)</f>
        <v>34.45</v>
      </c>
      <c r="P11" s="16" t="n">
        <f aca="false">AVERAGE(B11:M11)</f>
        <v>33.7925</v>
      </c>
      <c r="Q11" s="23"/>
    </row>
    <row r="12" customFormat="false" ht="17.25" hidden="false" customHeight="false" outlineLevel="0" collapsed="false">
      <c r="A12" s="29" t="n">
        <v>8</v>
      </c>
      <c r="B12" s="18"/>
      <c r="C12" s="15"/>
      <c r="D12" s="15"/>
      <c r="E12" s="15" t="n">
        <f aca="false">[1]７!$R14</f>
        <v>32.86</v>
      </c>
      <c r="F12" s="15"/>
      <c r="G12" s="15" t="n">
        <f aca="false">[1]７!$H63</f>
        <v>33.68</v>
      </c>
      <c r="H12" s="15"/>
      <c r="I12" s="15"/>
      <c r="J12" s="15" t="n">
        <f aca="false">[1]７!$C112</f>
        <v>34.24</v>
      </c>
      <c r="K12" s="15"/>
      <c r="L12" s="15" t="n">
        <f aca="false">[1]７!$M112</f>
        <v>34.45</v>
      </c>
      <c r="M12" s="15"/>
      <c r="N12" s="15" t="n">
        <f aca="false">MIN(B12:M12)</f>
        <v>32.86</v>
      </c>
      <c r="O12" s="15" t="n">
        <f aca="false">MAX(B12:M12)</f>
        <v>34.45</v>
      </c>
      <c r="P12" s="16" t="n">
        <f aca="false">AVERAGE(B12:M12)</f>
        <v>33.8075</v>
      </c>
      <c r="Q12" s="23"/>
    </row>
    <row r="13" customFormat="false" ht="17.25" hidden="false" customHeight="false" outlineLevel="0" collapsed="false">
      <c r="A13" s="29" t="n">
        <v>9</v>
      </c>
      <c r="B13" s="18"/>
      <c r="C13" s="15"/>
      <c r="D13" s="15"/>
      <c r="E13" s="15" t="n">
        <f aca="false">[1]７!$R15</f>
        <v>32.91</v>
      </c>
      <c r="F13" s="15"/>
      <c r="G13" s="15" t="n">
        <f aca="false">[1]７!$H64</f>
        <v>33.66</v>
      </c>
      <c r="H13" s="15"/>
      <c r="I13" s="15"/>
      <c r="J13" s="15" t="n">
        <f aca="false">[1]７!$C113</f>
        <v>34.24</v>
      </c>
      <c r="K13" s="15"/>
      <c r="L13" s="15" t="n">
        <f aca="false">[1]７!$M113</f>
        <v>34.45</v>
      </c>
      <c r="M13" s="15"/>
      <c r="N13" s="15" t="n">
        <f aca="false">MIN(B13:M13)</f>
        <v>32.91</v>
      </c>
      <c r="O13" s="15" t="n">
        <f aca="false">MAX(B13:M13)</f>
        <v>34.45</v>
      </c>
      <c r="P13" s="16" t="n">
        <f aca="false">AVERAGE(B13:M13)</f>
        <v>33.815</v>
      </c>
      <c r="Q13" s="23"/>
    </row>
    <row r="14" customFormat="false" ht="17.25" hidden="false" customHeight="false" outlineLevel="0" collapsed="false">
      <c r="A14" s="29" t="n">
        <v>10</v>
      </c>
      <c r="B14" s="18"/>
      <c r="C14" s="15"/>
      <c r="D14" s="15"/>
      <c r="E14" s="15" t="n">
        <f aca="false">[1]７!$R16</f>
        <v>33.32</v>
      </c>
      <c r="F14" s="15"/>
      <c r="G14" s="15" t="n">
        <f aca="false">[1]７!$H65</f>
        <v>33.67</v>
      </c>
      <c r="H14" s="15"/>
      <c r="I14" s="15"/>
      <c r="J14" s="15" t="n">
        <f aca="false">[1]７!$C114</f>
        <v>34.24</v>
      </c>
      <c r="K14" s="15"/>
      <c r="L14" s="15" t="n">
        <f aca="false">[1]７!$M114</f>
        <v>34.44</v>
      </c>
      <c r="M14" s="15"/>
      <c r="N14" s="15" t="n">
        <f aca="false">MIN(B14:M14)</f>
        <v>33.32</v>
      </c>
      <c r="O14" s="15" t="n">
        <f aca="false">MAX(B14:M14)</f>
        <v>34.44</v>
      </c>
      <c r="P14" s="16" t="n">
        <f aca="false">AVERAGE(B14:M14)</f>
        <v>33.9175</v>
      </c>
      <c r="Q14" s="23"/>
    </row>
    <row r="15" customFormat="false" ht="17.25" hidden="false" customHeight="false" outlineLevel="0" collapsed="false">
      <c r="A15" s="29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35"/>
      <c r="O15" s="15"/>
      <c r="P15" s="18"/>
      <c r="Q15" s="23"/>
    </row>
    <row r="16" customFormat="false" ht="17.25" hidden="false" customHeight="false" outlineLevel="0" collapsed="false">
      <c r="A16" s="29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35"/>
      <c r="O16" s="15"/>
      <c r="P16" s="18"/>
      <c r="Q16" s="23"/>
    </row>
    <row r="17" customFormat="false" ht="17.25" hidden="false" customHeight="false" outlineLevel="0" collapsed="false">
      <c r="A17" s="29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35"/>
      <c r="O17" s="15"/>
      <c r="P17" s="18"/>
      <c r="Q17" s="23"/>
    </row>
    <row r="18" customFormat="false" ht="17.25" hidden="false" customHeight="false" outlineLevel="0" collapsed="false">
      <c r="A18" s="29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35"/>
      <c r="O18" s="15"/>
      <c r="P18" s="18"/>
      <c r="Q18" s="23"/>
    </row>
    <row r="19" customFormat="false" ht="17.25" hidden="false" customHeight="false" outlineLevel="0" collapsed="false">
      <c r="A19" s="29" t="n">
        <v>15</v>
      </c>
      <c r="B19" s="18"/>
      <c r="C19" s="15"/>
      <c r="D19" s="15"/>
      <c r="E19" s="15" t="n">
        <f aca="false">[1]７!$R21</f>
        <v>33.67</v>
      </c>
      <c r="F19" s="15"/>
      <c r="G19" s="15" t="n">
        <f aca="false">[1]７!$H70</f>
        <v>33.71</v>
      </c>
      <c r="H19" s="15"/>
      <c r="I19" s="15"/>
      <c r="J19" s="15" t="n">
        <f aca="false">[1]７!$C119</f>
        <v>34.22</v>
      </c>
      <c r="K19" s="15"/>
      <c r="L19" s="15" t="n">
        <f aca="false">[1]７!$M119</f>
        <v>34.42</v>
      </c>
      <c r="M19" s="15"/>
      <c r="N19" s="15" t="n">
        <f aca="false">MIN(B19:M19)</f>
        <v>33.67</v>
      </c>
      <c r="O19" s="15" t="n">
        <f aca="false">MAX(B19:M19)</f>
        <v>34.42</v>
      </c>
      <c r="P19" s="16" t="n">
        <f aca="false">AVERAGE(B19:M19)</f>
        <v>34.005</v>
      </c>
      <c r="Q19" s="23"/>
    </row>
    <row r="20" customFormat="false" ht="17.25" hidden="false" customHeight="false" outlineLevel="0" collapsed="false">
      <c r="A20" s="29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35"/>
      <c r="O20" s="15"/>
      <c r="P20" s="18"/>
      <c r="Q20" s="23"/>
    </row>
    <row r="21" customFormat="false" ht="17.25" hidden="false" customHeight="false" outlineLevel="0" collapsed="false">
      <c r="A21" s="29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35"/>
      <c r="O21" s="15"/>
      <c r="P21" s="18"/>
      <c r="Q21" s="23"/>
    </row>
    <row r="22" customFormat="false" ht="17.25" hidden="false" customHeight="false" outlineLevel="0" collapsed="false">
      <c r="A22" s="29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35"/>
      <c r="O22" s="15"/>
      <c r="P22" s="18"/>
      <c r="Q22" s="23"/>
    </row>
    <row r="23" customFormat="false" ht="17.25" hidden="false" customHeight="false" outlineLevel="0" collapsed="false">
      <c r="A23" s="29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35"/>
      <c r="O23" s="15"/>
      <c r="P23" s="18"/>
      <c r="Q23" s="23"/>
    </row>
    <row r="24" customFormat="false" ht="17.25" hidden="false" customHeight="false" outlineLevel="0" collapsed="false">
      <c r="A24" s="29" t="n">
        <v>20</v>
      </c>
      <c r="B24" s="18"/>
      <c r="C24" s="15"/>
      <c r="D24" s="15"/>
      <c r="E24" s="15" t="n">
        <f aca="false">[1]７!$R26</f>
        <v>34.2</v>
      </c>
      <c r="F24" s="15"/>
      <c r="G24" s="15" t="n">
        <f aca="false">[1]７!$H75</f>
        <v>34.17</v>
      </c>
      <c r="H24" s="15"/>
      <c r="I24" s="15"/>
      <c r="J24" s="15" t="n">
        <f aca="false">[1]７!$C124</f>
        <v>34.23</v>
      </c>
      <c r="K24" s="15"/>
      <c r="L24" s="15" t="n">
        <f aca="false">[1]７!$M124</f>
        <v>34.45</v>
      </c>
      <c r="M24" s="15"/>
      <c r="N24" s="15" t="n">
        <f aca="false">MIN(B24:M24)</f>
        <v>34.17</v>
      </c>
      <c r="O24" s="15" t="n">
        <f aca="false">MAX(B24:M24)</f>
        <v>34.45</v>
      </c>
      <c r="P24" s="16" t="n">
        <f aca="false">AVERAGE(B24:M24)</f>
        <v>34.2625</v>
      </c>
      <c r="Q24" s="23"/>
    </row>
    <row r="25" customFormat="false" ht="17.25" hidden="false" customHeight="false" outlineLevel="0" collapsed="false">
      <c r="A25" s="29"/>
      <c r="B25" s="18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35"/>
      <c r="O25" s="15"/>
      <c r="P25" s="18"/>
      <c r="Q25" s="23"/>
    </row>
    <row r="26" customFormat="false" ht="17.25" hidden="false" customHeight="false" outlineLevel="0" collapsed="false">
      <c r="A26" s="29"/>
      <c r="B26" s="18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35"/>
      <c r="O26" s="15"/>
      <c r="P26" s="18"/>
      <c r="Q26" s="23"/>
    </row>
    <row r="27" customFormat="false" ht="17.25" hidden="false" customHeight="false" outlineLevel="0" collapsed="false">
      <c r="A27" s="29"/>
      <c r="B27" s="18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35"/>
      <c r="O27" s="15"/>
      <c r="P27" s="18"/>
      <c r="Q27" s="23"/>
    </row>
    <row r="28" customFormat="false" ht="17.25" hidden="false" customHeight="false" outlineLevel="0" collapsed="false">
      <c r="A28" s="29"/>
      <c r="B28" s="18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35"/>
      <c r="O28" s="15"/>
      <c r="P28" s="18"/>
      <c r="Q28" s="23"/>
    </row>
    <row r="29" customFormat="false" ht="17.25" hidden="false" customHeight="false" outlineLevel="0" collapsed="false">
      <c r="A29" s="29" t="s">
        <v>25</v>
      </c>
      <c r="B29" s="18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 t="n">
        <f aca="false">MIN(B29:M29)</f>
        <v>0</v>
      </c>
      <c r="O29" s="15" t="n">
        <f aca="false">MAX(B29:M29)</f>
        <v>0</v>
      </c>
      <c r="P29" s="16" t="e">
        <f aca="false">AVERAGE(B29:M29)</f>
        <v>#DIV/0!</v>
      </c>
      <c r="Q29" s="23"/>
    </row>
    <row r="30" customFormat="false" ht="17.25" hidden="false" customHeight="false" outlineLevel="0" collapsed="false">
      <c r="A30" s="29"/>
      <c r="B30" s="18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35"/>
      <c r="O30" s="15"/>
      <c r="P30" s="18"/>
      <c r="Q30" s="23"/>
    </row>
    <row r="31" customFormat="false" ht="17.25" hidden="false" customHeight="false" outlineLevel="0" collapsed="false">
      <c r="A31" s="29" t="s">
        <v>20</v>
      </c>
      <c r="B31" s="18"/>
      <c r="C31" s="15"/>
      <c r="D31" s="15"/>
      <c r="E31" s="15" t="n">
        <f aca="false">[1]７!$R33</f>
        <v>34.4</v>
      </c>
      <c r="F31" s="15"/>
      <c r="G31" s="15" t="n">
        <f aca="false">[1]７!$H82</f>
        <v>34.24</v>
      </c>
      <c r="H31" s="15"/>
      <c r="I31" s="15"/>
      <c r="J31" s="15" t="n">
        <f aca="false">[1]７!$C131</f>
        <v>34.23</v>
      </c>
      <c r="K31" s="15"/>
      <c r="L31" s="15" t="n">
        <f aca="false">[1]７!$M131</f>
        <v>34.46</v>
      </c>
      <c r="M31" s="15"/>
      <c r="N31" s="15" t="n">
        <f aca="false">MIN(B31:M31)</f>
        <v>34.23</v>
      </c>
      <c r="O31" s="15" t="n">
        <f aca="false">MAX(B31:M31)</f>
        <v>34.46</v>
      </c>
      <c r="P31" s="16" t="n">
        <f aca="false">AVERAGE(B31:M31)</f>
        <v>34.3325</v>
      </c>
      <c r="Q31" s="23"/>
    </row>
    <row r="32" customFormat="false" ht="17.25" hidden="false" customHeight="false" outlineLevel="0" collapsed="false">
      <c r="A32" s="19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36"/>
      <c r="O32" s="15"/>
      <c r="P32" s="18"/>
      <c r="Q32" s="23"/>
    </row>
    <row r="33" customFormat="false" ht="17.25" hidden="false" customHeight="false" outlineLevel="0" collapsed="false">
      <c r="A33" s="19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36"/>
      <c r="O33" s="15"/>
      <c r="P33" s="18"/>
      <c r="Q33" s="23"/>
    </row>
    <row r="34" customFormat="false" ht="17.25" hidden="false" customHeight="false" outlineLevel="0" collapsed="false">
      <c r="A34" s="29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3"/>
    </row>
    <row r="35" customFormat="false" ht="17.25" hidden="false" customHeight="false" outlineLevel="0" collapsed="false">
      <c r="A35" s="19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  <c r="Q35" s="23"/>
    </row>
    <row r="36" customFormat="false" ht="17.25" hidden="false" customHeight="false" outlineLevel="0" collapsed="false">
      <c r="A36" s="19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  <c r="Q36" s="23"/>
    </row>
    <row r="37" customFormat="false" ht="17.25" hidden="false" customHeight="false" outlineLevel="0" collapsed="false">
      <c r="A37" s="19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  <c r="Q37" s="23"/>
    </row>
    <row r="38" customFormat="false" ht="17.25" hidden="false" customHeight="false" outlineLevel="0" collapsed="false">
      <c r="A38" s="19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  <c r="Q38" s="23"/>
    </row>
    <row r="39" customFormat="false" ht="17.25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3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3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3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3"/>
    </row>
    <row r="43" customFormat="false" ht="17.25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3"/>
    </row>
    <row r="44" customFormat="false" ht="17.25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3"/>
    </row>
    <row r="45" customFormat="false" ht="17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customFormat="false" ht="17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34</v>
      </c>
      <c r="B1" s="6"/>
      <c r="C1" s="6"/>
      <c r="D1" s="2"/>
      <c r="E1" s="4"/>
      <c r="F1" s="5" t="str">
        <f aca="false">'1'!F1</f>
        <v>平成22年度</v>
      </c>
      <c r="G1" s="5"/>
      <c r="H1" s="6" t="s">
        <v>35</v>
      </c>
      <c r="I1" s="5"/>
      <c r="J1" s="5"/>
      <c r="K1" s="5"/>
      <c r="L1" s="6" t="s">
        <v>3</v>
      </c>
      <c r="M1" s="5"/>
      <c r="N1" s="5"/>
      <c r="O1" s="4"/>
      <c r="P1" s="4"/>
      <c r="Q1" s="23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7.25" hidden="false" customHeight="false" outlineLevel="0" collapsed="false">
      <c r="A3" s="37" t="s">
        <v>4</v>
      </c>
      <c r="B3" s="38" t="s">
        <v>5</v>
      </c>
      <c r="C3" s="38" t="s">
        <v>6</v>
      </c>
      <c r="D3" s="38" t="s">
        <v>7</v>
      </c>
      <c r="E3" s="38" t="s">
        <v>8</v>
      </c>
      <c r="F3" s="38" t="s">
        <v>9</v>
      </c>
      <c r="G3" s="38" t="s">
        <v>10</v>
      </c>
      <c r="H3" s="38" t="s">
        <v>11</v>
      </c>
      <c r="I3" s="38" t="s">
        <v>12</v>
      </c>
      <c r="J3" s="38" t="s">
        <v>13</v>
      </c>
      <c r="K3" s="38" t="s">
        <v>14</v>
      </c>
      <c r="L3" s="38" t="s">
        <v>15</v>
      </c>
      <c r="M3" s="38" t="s">
        <v>16</v>
      </c>
      <c r="N3" s="38" t="s">
        <v>17</v>
      </c>
      <c r="O3" s="38" t="s">
        <v>18</v>
      </c>
      <c r="P3" s="10" t="s">
        <v>19</v>
      </c>
      <c r="Q3" s="23"/>
    </row>
    <row r="4" customFormat="false" ht="17.25" hidden="false" customHeight="false" outlineLevel="0" collapsed="false">
      <c r="A4" s="12" t="n">
        <v>0</v>
      </c>
      <c r="B4" s="27"/>
      <c r="C4" s="28"/>
      <c r="D4" s="28"/>
      <c r="E4" s="28" t="n">
        <f aca="false">[1]８!$R6</f>
        <v>30.76</v>
      </c>
      <c r="F4" s="28"/>
      <c r="G4" s="28" t="n">
        <f aca="false">[1]８!$H55</f>
        <v>33.78</v>
      </c>
      <c r="H4" s="28"/>
      <c r="I4" s="28"/>
      <c r="J4" s="28" t="n">
        <f aca="false">[1]８!$C104</f>
        <v>34.04</v>
      </c>
      <c r="K4" s="28"/>
      <c r="L4" s="28" t="n">
        <f aca="false">[1]８!$M104</f>
        <v>34.3</v>
      </c>
      <c r="M4" s="28"/>
      <c r="N4" s="15" t="n">
        <f aca="false">MIN(B4:M4)</f>
        <v>30.76</v>
      </c>
      <c r="O4" s="15" t="n">
        <f aca="false">MAX(B4:M4)</f>
        <v>34.3</v>
      </c>
      <c r="P4" s="16" t="n">
        <f aca="false">AVERAGE(B4:M4)</f>
        <v>33.22</v>
      </c>
      <c r="Q4" s="23"/>
    </row>
    <row r="5" customFormat="false" ht="17.25" hidden="false" customHeight="false" outlineLevel="0" collapsed="false">
      <c r="A5" s="17" t="n">
        <v>1</v>
      </c>
      <c r="B5" s="18"/>
      <c r="C5" s="15"/>
      <c r="D5" s="15"/>
      <c r="E5" s="15" t="n">
        <f aca="false">[1]８!$R7</f>
        <v>32.35</v>
      </c>
      <c r="F5" s="15"/>
      <c r="G5" s="15" t="n">
        <f aca="false">[1]８!$H56</f>
        <v>33.78</v>
      </c>
      <c r="H5" s="15"/>
      <c r="I5" s="15"/>
      <c r="J5" s="15" t="n">
        <f aca="false">[1]８!$C105</f>
        <v>34.04</v>
      </c>
      <c r="K5" s="15"/>
      <c r="L5" s="15" t="n">
        <f aca="false">[1]８!$M105</f>
        <v>34.3</v>
      </c>
      <c r="M5" s="15"/>
      <c r="N5" s="15" t="n">
        <f aca="false">MIN(B5:M5)</f>
        <v>32.35</v>
      </c>
      <c r="O5" s="15" t="n">
        <f aca="false">MAX(B5:M5)</f>
        <v>34.3</v>
      </c>
      <c r="P5" s="16" t="n">
        <f aca="false">AVERAGE(B5:M5)</f>
        <v>33.6175</v>
      </c>
      <c r="Q5" s="23"/>
    </row>
    <row r="6" customFormat="false" ht="17.25" hidden="false" customHeight="false" outlineLevel="0" collapsed="false">
      <c r="A6" s="17" t="n">
        <v>2</v>
      </c>
      <c r="B6" s="18"/>
      <c r="C6" s="15"/>
      <c r="D6" s="15"/>
      <c r="E6" s="15" t="n">
        <f aca="false">[1]８!$R8</f>
        <v>32.47</v>
      </c>
      <c r="F6" s="15"/>
      <c r="G6" s="15" t="n">
        <f aca="false">[1]８!$H57</f>
        <v>33.78</v>
      </c>
      <c r="H6" s="15"/>
      <c r="I6" s="15"/>
      <c r="J6" s="15" t="n">
        <f aca="false">[1]８!$C106</f>
        <v>34.04</v>
      </c>
      <c r="K6" s="15"/>
      <c r="L6" s="15" t="n">
        <f aca="false">[1]８!$M106</f>
        <v>34.38</v>
      </c>
      <c r="M6" s="15"/>
      <c r="N6" s="15" t="n">
        <f aca="false">MIN(B6:M6)</f>
        <v>32.47</v>
      </c>
      <c r="O6" s="15" t="n">
        <f aca="false">MAX(B6:M6)</f>
        <v>34.38</v>
      </c>
      <c r="P6" s="16" t="n">
        <f aca="false">AVERAGE(B6:M6)</f>
        <v>33.6675</v>
      </c>
      <c r="Q6" s="23"/>
    </row>
    <row r="7" customFormat="false" ht="17.25" hidden="false" customHeight="false" outlineLevel="0" collapsed="false">
      <c r="A7" s="17" t="n">
        <v>3</v>
      </c>
      <c r="B7" s="18"/>
      <c r="C7" s="15"/>
      <c r="D7" s="15"/>
      <c r="E7" s="15" t="n">
        <f aca="false">[1]８!$R9</f>
        <v>32.54</v>
      </c>
      <c r="F7" s="15"/>
      <c r="G7" s="15" t="n">
        <f aca="false">[1]８!$H58</f>
        <v>33.78</v>
      </c>
      <c r="H7" s="15"/>
      <c r="I7" s="15"/>
      <c r="J7" s="15" t="n">
        <f aca="false">[1]８!$C107</f>
        <v>34.05</v>
      </c>
      <c r="K7" s="15"/>
      <c r="L7" s="15" t="n">
        <f aca="false">[1]８!$M107</f>
        <v>34.45</v>
      </c>
      <c r="M7" s="15"/>
      <c r="N7" s="15" t="n">
        <f aca="false">MIN(B7:M7)</f>
        <v>32.54</v>
      </c>
      <c r="O7" s="15" t="n">
        <f aca="false">MAX(B7:M7)</f>
        <v>34.45</v>
      </c>
      <c r="P7" s="16" t="n">
        <f aca="false">AVERAGE(B7:M7)</f>
        <v>33.705</v>
      </c>
      <c r="Q7" s="23"/>
    </row>
    <row r="8" customFormat="false" ht="17.25" hidden="false" customHeight="false" outlineLevel="0" collapsed="false">
      <c r="A8" s="17" t="n">
        <v>4</v>
      </c>
      <c r="B8" s="18"/>
      <c r="C8" s="15"/>
      <c r="D8" s="15"/>
      <c r="E8" s="15" t="n">
        <f aca="false">[1]８!$R10</f>
        <v>32.52</v>
      </c>
      <c r="F8" s="15"/>
      <c r="G8" s="15" t="n">
        <f aca="false">[1]８!$H59</f>
        <v>33.78</v>
      </c>
      <c r="H8" s="15"/>
      <c r="I8" s="15"/>
      <c r="J8" s="15" t="n">
        <f aca="false">[1]８!$C108</f>
        <v>34.04</v>
      </c>
      <c r="K8" s="15"/>
      <c r="L8" s="15" t="n">
        <f aca="false">[1]８!$M108</f>
        <v>34.45</v>
      </c>
      <c r="M8" s="15"/>
      <c r="N8" s="15" t="n">
        <f aca="false">MIN(B8:M8)</f>
        <v>32.52</v>
      </c>
      <c r="O8" s="15" t="n">
        <f aca="false">MAX(B8:M8)</f>
        <v>34.45</v>
      </c>
      <c r="P8" s="16" t="n">
        <f aca="false">AVERAGE(B8:M8)</f>
        <v>33.6975</v>
      </c>
      <c r="Q8" s="23"/>
    </row>
    <row r="9" customFormat="false" ht="17.25" hidden="false" customHeight="false" outlineLevel="0" collapsed="false">
      <c r="A9" s="17" t="n">
        <v>5</v>
      </c>
      <c r="B9" s="18"/>
      <c r="C9" s="15"/>
      <c r="D9" s="15"/>
      <c r="E9" s="15" t="n">
        <f aca="false">[1]８!$R11</f>
        <v>32.61</v>
      </c>
      <c r="F9" s="15"/>
      <c r="G9" s="15" t="n">
        <f aca="false">[1]８!$H60</f>
        <v>33.8</v>
      </c>
      <c r="H9" s="15"/>
      <c r="I9" s="15"/>
      <c r="J9" s="15" t="n">
        <f aca="false">[1]８!$C109</f>
        <v>34.05</v>
      </c>
      <c r="K9" s="15"/>
      <c r="L9" s="15" t="n">
        <f aca="false">[1]８!$M109</f>
        <v>34.45</v>
      </c>
      <c r="M9" s="15"/>
      <c r="N9" s="15" t="n">
        <f aca="false">MIN(B9:M9)</f>
        <v>32.61</v>
      </c>
      <c r="O9" s="15" t="n">
        <f aca="false">MAX(B9:M9)</f>
        <v>34.45</v>
      </c>
      <c r="P9" s="16" t="n">
        <f aca="false">AVERAGE(B9:M9)</f>
        <v>33.7275</v>
      </c>
      <c r="Q9" s="23"/>
    </row>
    <row r="10" customFormat="false" ht="17.25" hidden="false" customHeight="false" outlineLevel="0" collapsed="false">
      <c r="A10" s="17" t="n">
        <v>6</v>
      </c>
      <c r="B10" s="18"/>
      <c r="C10" s="15"/>
      <c r="D10" s="15"/>
      <c r="E10" s="15" t="n">
        <f aca="false">[1]８!$R12</f>
        <v>32.65</v>
      </c>
      <c r="F10" s="15"/>
      <c r="G10" s="15" t="n">
        <f aca="false">[1]８!$H61</f>
        <v>33.82</v>
      </c>
      <c r="H10" s="15"/>
      <c r="I10" s="15"/>
      <c r="J10" s="15" t="n">
        <f aca="false">[1]８!$C110</f>
        <v>34.05</v>
      </c>
      <c r="K10" s="15"/>
      <c r="L10" s="15" t="n">
        <f aca="false">[1]８!$M110</f>
        <v>34.48</v>
      </c>
      <c r="M10" s="15"/>
      <c r="N10" s="15" t="n">
        <f aca="false">MIN(B10:M10)</f>
        <v>32.65</v>
      </c>
      <c r="O10" s="15" t="n">
        <f aca="false">MAX(B10:M10)</f>
        <v>34.48</v>
      </c>
      <c r="P10" s="16" t="n">
        <f aca="false">AVERAGE(B10:M10)</f>
        <v>33.75</v>
      </c>
      <c r="Q10" s="23"/>
    </row>
    <row r="11" customFormat="false" ht="17.25" hidden="false" customHeight="false" outlineLevel="0" collapsed="false">
      <c r="A11" s="17" t="n">
        <v>7</v>
      </c>
      <c r="B11" s="18"/>
      <c r="C11" s="15"/>
      <c r="D11" s="15"/>
      <c r="E11" s="15" t="n">
        <f aca="false">[1]８!$R13</f>
        <v>33.08</v>
      </c>
      <c r="F11" s="15"/>
      <c r="G11" s="15" t="n">
        <f aca="false">[1]８!$H62</f>
        <v>33.8</v>
      </c>
      <c r="H11" s="15"/>
      <c r="I11" s="15"/>
      <c r="J11" s="15" t="n">
        <f aca="false">[1]８!$C111</f>
        <v>34.05</v>
      </c>
      <c r="K11" s="15"/>
      <c r="L11" s="15" t="n">
        <f aca="false">[1]８!$M111</f>
        <v>34.48</v>
      </c>
      <c r="M11" s="15"/>
      <c r="N11" s="15" t="n">
        <f aca="false">MIN(B11:M11)</f>
        <v>33.08</v>
      </c>
      <c r="O11" s="15" t="n">
        <f aca="false">MAX(B11:M11)</f>
        <v>34.48</v>
      </c>
      <c r="P11" s="16" t="n">
        <f aca="false">AVERAGE(B11:M11)</f>
        <v>33.8525</v>
      </c>
      <c r="Q11" s="23"/>
    </row>
    <row r="12" customFormat="false" ht="17.25" hidden="false" customHeight="false" outlineLevel="0" collapsed="false">
      <c r="A12" s="17" t="n">
        <v>8</v>
      </c>
      <c r="B12" s="18"/>
      <c r="C12" s="15"/>
      <c r="D12" s="15"/>
      <c r="E12" s="15" t="n">
        <f aca="false">[1]８!$R14</f>
        <v>33.15</v>
      </c>
      <c r="F12" s="15"/>
      <c r="G12" s="15" t="n">
        <f aca="false">[1]８!$H63</f>
        <v>33.81</v>
      </c>
      <c r="H12" s="15"/>
      <c r="I12" s="15"/>
      <c r="J12" s="15" t="n">
        <f aca="false">[1]８!$C112</f>
        <v>34.05</v>
      </c>
      <c r="K12" s="15"/>
      <c r="L12" s="15" t="n">
        <f aca="false">[1]８!$M112</f>
        <v>34.48</v>
      </c>
      <c r="M12" s="15"/>
      <c r="N12" s="15" t="n">
        <f aca="false">MIN(B12:M12)</f>
        <v>33.15</v>
      </c>
      <c r="O12" s="15" t="n">
        <f aca="false">MAX(B12:M12)</f>
        <v>34.48</v>
      </c>
      <c r="P12" s="16" t="n">
        <f aca="false">AVERAGE(B12:M12)</f>
        <v>33.8725</v>
      </c>
      <c r="Q12" s="23"/>
    </row>
    <row r="13" customFormat="false" ht="17.25" hidden="false" customHeight="false" outlineLevel="0" collapsed="false">
      <c r="A13" s="17" t="n">
        <v>9</v>
      </c>
      <c r="B13" s="18"/>
      <c r="C13" s="15"/>
      <c r="D13" s="15"/>
      <c r="E13" s="15" t="n">
        <f aca="false">[1]８!$R15</f>
        <v>33.24</v>
      </c>
      <c r="F13" s="15"/>
      <c r="G13" s="15" t="n">
        <f aca="false">[1]８!$H64</f>
        <v>33.8</v>
      </c>
      <c r="H13" s="15"/>
      <c r="I13" s="15"/>
      <c r="J13" s="15" t="n">
        <f aca="false">[1]８!$C113</f>
        <v>34.06</v>
      </c>
      <c r="K13" s="15"/>
      <c r="L13" s="15" t="n">
        <f aca="false">[1]８!$M113</f>
        <v>34.48</v>
      </c>
      <c r="M13" s="15"/>
      <c r="N13" s="15" t="n">
        <f aca="false">MIN(B13:M13)</f>
        <v>33.24</v>
      </c>
      <c r="O13" s="15" t="n">
        <f aca="false">MAX(B13:M13)</f>
        <v>34.48</v>
      </c>
      <c r="P13" s="16" t="n">
        <f aca="false">AVERAGE(B13:M13)</f>
        <v>33.895</v>
      </c>
      <c r="Q13" s="23"/>
    </row>
    <row r="14" customFormat="false" ht="17.25" hidden="false" customHeight="false" outlineLevel="0" collapsed="false">
      <c r="A14" s="17" t="n">
        <v>10</v>
      </c>
      <c r="B14" s="18"/>
      <c r="C14" s="15"/>
      <c r="D14" s="15"/>
      <c r="E14" s="15" t="n">
        <f aca="false">[1]８!$R16</f>
        <v>33.33</v>
      </c>
      <c r="F14" s="15"/>
      <c r="G14" s="15" t="n">
        <f aca="false">[1]８!$H65</f>
        <v>33.81</v>
      </c>
      <c r="H14" s="15"/>
      <c r="I14" s="15"/>
      <c r="J14" s="15" t="n">
        <f aca="false">[1]８!$C114</f>
        <v>34.05</v>
      </c>
      <c r="K14" s="15"/>
      <c r="L14" s="15" t="n">
        <f aca="false">[1]８!$M114</f>
        <v>34.48</v>
      </c>
      <c r="M14" s="15"/>
      <c r="N14" s="15" t="n">
        <f aca="false">MIN(B14:M14)</f>
        <v>33.33</v>
      </c>
      <c r="O14" s="15" t="n">
        <f aca="false">MAX(B14:M14)</f>
        <v>34.48</v>
      </c>
      <c r="P14" s="16" t="n">
        <f aca="false">AVERAGE(B14:M14)</f>
        <v>33.9175</v>
      </c>
      <c r="Q14" s="23"/>
    </row>
    <row r="15" customFormat="false" ht="17.25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3"/>
    </row>
    <row r="16" customFormat="false" ht="17.25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3"/>
    </row>
    <row r="17" customFormat="false" ht="17.25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3"/>
    </row>
    <row r="18" customFormat="false" ht="17.25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3"/>
    </row>
    <row r="19" customFormat="false" ht="17.25" hidden="false" customHeight="false" outlineLevel="0" collapsed="false">
      <c r="A19" s="17" t="n">
        <v>15</v>
      </c>
      <c r="B19" s="18"/>
      <c r="C19" s="15"/>
      <c r="D19" s="15"/>
      <c r="E19" s="15" t="n">
        <f aca="false">[1]８!$R21</f>
        <v>34.15</v>
      </c>
      <c r="F19" s="15"/>
      <c r="G19" s="15" t="n">
        <f aca="false">[1]８!$H70</f>
        <v>33.83</v>
      </c>
      <c r="H19" s="15"/>
      <c r="I19" s="15"/>
      <c r="J19" s="15" t="n">
        <f aca="false">[1]８!$C119</f>
        <v>34.05</v>
      </c>
      <c r="K19" s="15"/>
      <c r="L19" s="15" t="n">
        <f aca="false">[1]８!$M119</f>
        <v>34.48</v>
      </c>
      <c r="M19" s="15"/>
      <c r="N19" s="15" t="n">
        <f aca="false">MIN(B19:M19)</f>
        <v>33.83</v>
      </c>
      <c r="O19" s="15" t="n">
        <f aca="false">MAX(B19:M19)</f>
        <v>34.48</v>
      </c>
      <c r="P19" s="16" t="n">
        <f aca="false">AVERAGE(B19:M19)</f>
        <v>34.1275</v>
      </c>
      <c r="Q19" s="23"/>
    </row>
    <row r="20" customFormat="false" ht="17.25" hidden="false" customHeight="false" outlineLevel="0" collapsed="false">
      <c r="A20" s="29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3"/>
    </row>
    <row r="21" customFormat="false" ht="17.25" hidden="false" customHeight="false" outlineLevel="0" collapsed="false">
      <c r="A21" s="29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3"/>
    </row>
    <row r="22" customFormat="false" ht="17.25" hidden="false" customHeight="false" outlineLevel="0" collapsed="false">
      <c r="A22" s="29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3"/>
    </row>
    <row r="23" customFormat="false" ht="17.25" hidden="false" customHeight="false" outlineLevel="0" collapsed="false">
      <c r="A23" s="17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33"/>
      <c r="O23" s="33"/>
      <c r="P23" s="34"/>
      <c r="Q23" s="23"/>
    </row>
    <row r="24" customFormat="false" ht="17.25" hidden="false" customHeight="false" outlineLevel="0" collapsed="false">
      <c r="A24" s="17" t="s">
        <v>36</v>
      </c>
      <c r="B24" s="18"/>
      <c r="C24" s="15"/>
      <c r="D24" s="15"/>
      <c r="E24" s="15" t="n">
        <f aca="false">[1]８!$R26</f>
        <v>34.28</v>
      </c>
      <c r="F24" s="15"/>
      <c r="G24" s="15" t="n">
        <f aca="false">[1]８!$H75</f>
        <v>33.84</v>
      </c>
      <c r="H24" s="15"/>
      <c r="I24" s="15"/>
      <c r="J24" s="15" t="n">
        <f aca="false">[1]８!$C124</f>
        <v>34.09</v>
      </c>
      <c r="K24" s="15"/>
      <c r="L24" s="15" t="n">
        <f aca="false">[1]８!$M124</f>
        <v>34.48</v>
      </c>
      <c r="M24" s="15"/>
      <c r="N24" s="15" t="n">
        <f aca="false">MIN(B24:M24)</f>
        <v>33.84</v>
      </c>
      <c r="O24" s="15" t="n">
        <f aca="false">MAX(B24:M24)</f>
        <v>34.48</v>
      </c>
      <c r="P24" s="16" t="n">
        <f aca="false">AVERAGE(B24:M24)</f>
        <v>34.1725</v>
      </c>
      <c r="Q24" s="23"/>
    </row>
    <row r="25" customFormat="false" ht="17.25" hidden="false" customHeight="false" outlineLevel="0" collapsed="false">
      <c r="A25" s="19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3"/>
    </row>
    <row r="26" customFormat="false" ht="17.25" hidden="false" customHeight="false" outlineLevel="0" collapsed="false">
      <c r="A26" s="19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3"/>
    </row>
    <row r="27" customFormat="false" ht="17.25" hidden="false" customHeight="false" outlineLevel="0" collapsed="false">
      <c r="A27" s="19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3"/>
    </row>
    <row r="28" customFormat="false" ht="17.25" hidden="false" customHeight="false" outlineLevel="0" collapsed="false">
      <c r="A28" s="19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3"/>
    </row>
    <row r="29" customFormat="false" ht="17.25" hidden="false" customHeight="false" outlineLevel="0" collapsed="false">
      <c r="A29" s="19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3"/>
    </row>
    <row r="30" customFormat="false" ht="17.25" hidden="false" customHeight="false" outlineLevel="0" collapsed="false">
      <c r="A30" s="19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3"/>
    </row>
    <row r="31" customFormat="false" ht="17.25" hidden="false" customHeight="false" outlineLevel="0" collapsed="false">
      <c r="A31" s="19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3"/>
    </row>
    <row r="32" customFormat="false" ht="17.25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3"/>
    </row>
    <row r="33" customFormat="false" ht="17.25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3"/>
    </row>
    <row r="34" customFormat="false" ht="17.25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3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3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3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3"/>
    </row>
    <row r="38" customFormat="false" ht="17.25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3"/>
    </row>
    <row r="39" customFormat="false" ht="17.25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3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3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3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3"/>
    </row>
    <row r="43" customFormat="false" ht="17.25" hidden="false" customHeight="false" outlineLevel="0" collapsed="false">
      <c r="A43" s="9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3"/>
    </row>
    <row r="44" customFormat="false" ht="17.2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</row>
    <row r="45" customFormat="false" ht="17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customFormat="false" ht="17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  <row r="47" customFormat="false" ht="17.2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</row>
    <row r="48" customFormat="false" ht="17.2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</row>
    <row r="49" customFormat="false" ht="17.2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</row>
    <row r="50" customFormat="false" ht="17.2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</row>
    <row r="51" customFormat="false" ht="17.2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37</v>
      </c>
      <c r="B1" s="6"/>
      <c r="C1" s="6"/>
      <c r="D1" s="2"/>
      <c r="E1" s="4"/>
      <c r="F1" s="5" t="str">
        <f aca="false">'1'!F1</f>
        <v>平成22年度</v>
      </c>
      <c r="G1" s="5"/>
      <c r="H1" s="6" t="s">
        <v>38</v>
      </c>
      <c r="I1" s="5"/>
      <c r="J1" s="5"/>
      <c r="K1" s="5"/>
      <c r="L1" s="6" t="s">
        <v>3</v>
      </c>
      <c r="M1" s="5"/>
      <c r="N1" s="4"/>
      <c r="O1" s="4"/>
      <c r="P1" s="4"/>
      <c r="Q1" s="23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7.25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  <c r="Q3" s="23"/>
    </row>
    <row r="4" customFormat="false" ht="17.25" hidden="false" customHeight="false" outlineLevel="0" collapsed="false">
      <c r="A4" s="12" t="n">
        <v>0</v>
      </c>
      <c r="B4" s="27"/>
      <c r="C4" s="28"/>
      <c r="D4" s="28"/>
      <c r="E4" s="28" t="n">
        <f aca="false">[1]９!$R6</f>
        <v>31.15</v>
      </c>
      <c r="F4" s="28"/>
      <c r="G4" s="28" t="n">
        <f aca="false">[1]９!$H55</f>
        <v>33.28</v>
      </c>
      <c r="H4" s="28"/>
      <c r="I4" s="28"/>
      <c r="J4" s="28" t="n">
        <f aca="false">[1]９!$C105</f>
        <v>33.42</v>
      </c>
      <c r="K4" s="28"/>
      <c r="L4" s="28" t="n">
        <f aca="false">[1]９!$M105</f>
        <v>34.18</v>
      </c>
      <c r="M4" s="28"/>
      <c r="N4" s="15" t="n">
        <f aca="false">MIN(B4:M4)</f>
        <v>31.15</v>
      </c>
      <c r="O4" s="15" t="n">
        <f aca="false">MAX(B4:M4)</f>
        <v>34.18</v>
      </c>
      <c r="P4" s="16" t="n">
        <f aca="false">AVERAGE(B4:M4)</f>
        <v>33.0075</v>
      </c>
      <c r="Q4" s="23"/>
    </row>
    <row r="5" customFormat="false" ht="17.25" hidden="false" customHeight="false" outlineLevel="0" collapsed="false">
      <c r="A5" s="17" t="n">
        <v>1</v>
      </c>
      <c r="B5" s="18"/>
      <c r="C5" s="15"/>
      <c r="D5" s="15"/>
      <c r="E5" s="15" t="n">
        <f aca="false">[1]９!$R7</f>
        <v>32.05</v>
      </c>
      <c r="F5" s="15"/>
      <c r="G5" s="15" t="n">
        <f aca="false">[1]９!$H56</f>
        <v>33.7</v>
      </c>
      <c r="H5" s="15"/>
      <c r="I5" s="15"/>
      <c r="J5" s="15" t="n">
        <f aca="false">[1]９!$C106</f>
        <v>34.12</v>
      </c>
      <c r="K5" s="15"/>
      <c r="L5" s="15" t="n">
        <f aca="false">[1]９!$M106</f>
        <v>34.37</v>
      </c>
      <c r="M5" s="15"/>
      <c r="N5" s="15" t="n">
        <f aca="false">MIN(B5:M5)</f>
        <v>32.05</v>
      </c>
      <c r="O5" s="15" t="n">
        <f aca="false">MAX(B5:M5)</f>
        <v>34.37</v>
      </c>
      <c r="P5" s="16" t="n">
        <f aca="false">AVERAGE(B5:M5)</f>
        <v>33.56</v>
      </c>
      <c r="Q5" s="23"/>
    </row>
    <row r="6" customFormat="false" ht="17.25" hidden="false" customHeight="false" outlineLevel="0" collapsed="false">
      <c r="A6" s="17" t="n">
        <v>2</v>
      </c>
      <c r="B6" s="18"/>
      <c r="C6" s="15"/>
      <c r="D6" s="15"/>
      <c r="E6" s="15" t="n">
        <f aca="false">[1]９!$R8</f>
        <v>32.53</v>
      </c>
      <c r="F6" s="15"/>
      <c r="G6" s="15" t="n">
        <f aca="false">[1]９!$H57</f>
        <v>33.75</v>
      </c>
      <c r="H6" s="15"/>
      <c r="I6" s="15"/>
      <c r="J6" s="15" t="n">
        <f aca="false">[1]９!$C107</f>
        <v>34.15</v>
      </c>
      <c r="K6" s="15"/>
      <c r="L6" s="15" t="n">
        <f aca="false">[1]９!$M107</f>
        <v>34.46</v>
      </c>
      <c r="M6" s="15"/>
      <c r="N6" s="15" t="n">
        <f aca="false">MIN(B6:M6)</f>
        <v>32.53</v>
      </c>
      <c r="O6" s="15" t="n">
        <f aca="false">MAX(B6:M6)</f>
        <v>34.46</v>
      </c>
      <c r="P6" s="16" t="n">
        <f aca="false">AVERAGE(B6:M6)</f>
        <v>33.7225</v>
      </c>
      <c r="Q6" s="23"/>
    </row>
    <row r="7" customFormat="false" ht="17.25" hidden="false" customHeight="false" outlineLevel="0" collapsed="false">
      <c r="A7" s="17" t="n">
        <v>3</v>
      </c>
      <c r="B7" s="18"/>
      <c r="C7" s="15"/>
      <c r="D7" s="15"/>
      <c r="E7" s="15" t="n">
        <f aca="false">[1]９!$R9</f>
        <v>32.57</v>
      </c>
      <c r="F7" s="15"/>
      <c r="G7" s="15" t="n">
        <f aca="false">[1]９!$H58</f>
        <v>33.75</v>
      </c>
      <c r="H7" s="15"/>
      <c r="I7" s="15"/>
      <c r="J7" s="15" t="n">
        <f aca="false">[1]９!$C108</f>
        <v>34.17</v>
      </c>
      <c r="K7" s="15"/>
      <c r="L7" s="15" t="n">
        <f aca="false">[1]９!$M108</f>
        <v>34.46</v>
      </c>
      <c r="M7" s="15"/>
      <c r="N7" s="15" t="n">
        <f aca="false">MIN(B7:M7)</f>
        <v>32.57</v>
      </c>
      <c r="O7" s="15" t="n">
        <f aca="false">MAX(B7:M7)</f>
        <v>34.46</v>
      </c>
      <c r="P7" s="16" t="n">
        <f aca="false">AVERAGE(B7:M7)</f>
        <v>33.7375</v>
      </c>
      <c r="Q7" s="23"/>
    </row>
    <row r="8" customFormat="false" ht="17.25" hidden="false" customHeight="false" outlineLevel="0" collapsed="false">
      <c r="A8" s="17" t="n">
        <v>4</v>
      </c>
      <c r="B8" s="18"/>
      <c r="C8" s="15"/>
      <c r="D8" s="15"/>
      <c r="E8" s="15" t="n">
        <f aca="false">[1]９!$R10</f>
        <v>32.64</v>
      </c>
      <c r="F8" s="15"/>
      <c r="G8" s="15" t="n">
        <f aca="false">[1]９!$H59</f>
        <v>33.75</v>
      </c>
      <c r="H8" s="15"/>
      <c r="I8" s="15"/>
      <c r="J8" s="15" t="n">
        <f aca="false">[1]９!$C109</f>
        <v>34.17</v>
      </c>
      <c r="K8" s="15"/>
      <c r="L8" s="15" t="n">
        <f aca="false">[1]９!$M109</f>
        <v>34.46</v>
      </c>
      <c r="M8" s="15"/>
      <c r="N8" s="15" t="n">
        <f aca="false">MIN(B8:M8)</f>
        <v>32.64</v>
      </c>
      <c r="O8" s="15" t="n">
        <f aca="false">MAX(B8:M8)</f>
        <v>34.46</v>
      </c>
      <c r="P8" s="16" t="n">
        <f aca="false">AVERAGE(B8:M8)</f>
        <v>33.755</v>
      </c>
      <c r="Q8" s="23"/>
    </row>
    <row r="9" customFormat="false" ht="17.25" hidden="false" customHeight="false" outlineLevel="0" collapsed="false">
      <c r="A9" s="17" t="n">
        <v>5</v>
      </c>
      <c r="B9" s="18"/>
      <c r="C9" s="15"/>
      <c r="D9" s="15"/>
      <c r="E9" s="15" t="n">
        <f aca="false">[1]９!$R11</f>
        <v>32.67</v>
      </c>
      <c r="F9" s="15"/>
      <c r="G9" s="15" t="n">
        <f aca="false">[1]９!$H60</f>
        <v>33.75</v>
      </c>
      <c r="H9" s="15"/>
      <c r="I9" s="15"/>
      <c r="J9" s="15" t="n">
        <f aca="false">[1]９!$C110</f>
        <v>34.17</v>
      </c>
      <c r="K9" s="15"/>
      <c r="L9" s="15" t="n">
        <f aca="false">[1]９!$M110</f>
        <v>34.45</v>
      </c>
      <c r="M9" s="15"/>
      <c r="N9" s="15" t="n">
        <f aca="false">MIN(B9:M9)</f>
        <v>32.67</v>
      </c>
      <c r="O9" s="15" t="n">
        <f aca="false">MAX(B9:M9)</f>
        <v>34.45</v>
      </c>
      <c r="P9" s="16" t="n">
        <f aca="false">AVERAGE(B9:M9)</f>
        <v>33.76</v>
      </c>
      <c r="Q9" s="23"/>
    </row>
    <row r="10" customFormat="false" ht="17.25" hidden="false" customHeight="false" outlineLevel="0" collapsed="false">
      <c r="A10" s="17" t="n">
        <v>6</v>
      </c>
      <c r="B10" s="18"/>
      <c r="C10" s="15"/>
      <c r="D10" s="15"/>
      <c r="E10" s="15" t="n">
        <f aca="false">[1]９!$R12</f>
        <v>32.71</v>
      </c>
      <c r="F10" s="15"/>
      <c r="G10" s="15" t="n">
        <f aca="false">[1]９!$H61</f>
        <v>33.75</v>
      </c>
      <c r="H10" s="15"/>
      <c r="I10" s="15"/>
      <c r="J10" s="15" t="n">
        <f aca="false">[1]９!$C111</f>
        <v>34.17</v>
      </c>
      <c r="K10" s="15"/>
      <c r="L10" s="15" t="n">
        <f aca="false">[1]９!$M111</f>
        <v>34.345</v>
      </c>
      <c r="M10" s="15"/>
      <c r="N10" s="15" t="n">
        <f aca="false">MIN(B10:M10)</f>
        <v>32.71</v>
      </c>
      <c r="O10" s="15" t="n">
        <f aca="false">MAX(B10:M10)</f>
        <v>34.345</v>
      </c>
      <c r="P10" s="16" t="n">
        <f aca="false">AVERAGE(B10:M10)</f>
        <v>33.74375</v>
      </c>
      <c r="Q10" s="23"/>
    </row>
    <row r="11" customFormat="false" ht="17.25" hidden="false" customHeight="false" outlineLevel="0" collapsed="false">
      <c r="A11" s="17" t="n">
        <v>7</v>
      </c>
      <c r="B11" s="18"/>
      <c r="C11" s="15"/>
      <c r="D11" s="15"/>
      <c r="E11" s="15" t="n">
        <f aca="false">[1]９!$R13</f>
        <v>32.74</v>
      </c>
      <c r="F11" s="15"/>
      <c r="G11" s="15" t="n">
        <f aca="false">[1]９!$H62</f>
        <v>33.74</v>
      </c>
      <c r="H11" s="15"/>
      <c r="I11" s="15"/>
      <c r="J11" s="15" t="n">
        <f aca="false">[1]９!$C112</f>
        <v>34.17</v>
      </c>
      <c r="K11" s="15"/>
      <c r="L11" s="15" t="n">
        <f aca="false">[1]９!$M112</f>
        <v>34.45</v>
      </c>
      <c r="M11" s="15"/>
      <c r="N11" s="15" t="n">
        <f aca="false">MIN(B11:M11)</f>
        <v>32.74</v>
      </c>
      <c r="O11" s="15" t="n">
        <f aca="false">MAX(B11:M11)</f>
        <v>34.45</v>
      </c>
      <c r="P11" s="16" t="n">
        <f aca="false">AVERAGE(B11:M11)</f>
        <v>33.775</v>
      </c>
      <c r="Q11" s="23"/>
    </row>
    <row r="12" customFormat="false" ht="17.25" hidden="false" customHeight="false" outlineLevel="0" collapsed="false">
      <c r="A12" s="17" t="n">
        <v>8</v>
      </c>
      <c r="B12" s="18"/>
      <c r="C12" s="15"/>
      <c r="D12" s="15"/>
      <c r="E12" s="15" t="n">
        <f aca="false">[1]９!$R14</f>
        <v>33.19</v>
      </c>
      <c r="F12" s="15"/>
      <c r="G12" s="15" t="n">
        <f aca="false">[1]９!$H63</f>
        <v>33.72</v>
      </c>
      <c r="H12" s="15"/>
      <c r="I12" s="15"/>
      <c r="J12" s="15" t="n">
        <f aca="false">[1]９!$C113</f>
        <v>34.17</v>
      </c>
      <c r="K12" s="15"/>
      <c r="L12" s="15" t="n">
        <f aca="false">[1]９!$M113</f>
        <v>34.46</v>
      </c>
      <c r="M12" s="15"/>
      <c r="N12" s="15" t="n">
        <f aca="false">MIN(B12:M12)</f>
        <v>33.19</v>
      </c>
      <c r="O12" s="15" t="n">
        <f aca="false">MAX(B12:M12)</f>
        <v>34.46</v>
      </c>
      <c r="P12" s="16" t="n">
        <f aca="false">AVERAGE(B12:M12)</f>
        <v>33.885</v>
      </c>
      <c r="Q12" s="23"/>
    </row>
    <row r="13" customFormat="false" ht="17.25" hidden="false" customHeight="false" outlineLevel="0" collapsed="false">
      <c r="A13" s="17" t="n">
        <v>9</v>
      </c>
      <c r="B13" s="18"/>
      <c r="C13" s="15"/>
      <c r="D13" s="15"/>
      <c r="E13" s="15"/>
      <c r="F13" s="15"/>
      <c r="G13" s="15" t="n">
        <f aca="false">[1]９!$H64</f>
        <v>33.81</v>
      </c>
      <c r="H13" s="15"/>
      <c r="I13" s="15"/>
      <c r="J13" s="15" t="n">
        <f aca="false">[1]９!$C114</f>
        <v>34.17</v>
      </c>
      <c r="K13" s="15"/>
      <c r="L13" s="15" t="n">
        <f aca="false">[1]９!$M114</f>
        <v>34.47</v>
      </c>
      <c r="M13" s="15"/>
      <c r="N13" s="15"/>
      <c r="O13" s="15"/>
      <c r="P13" s="16"/>
      <c r="Q13" s="23"/>
    </row>
    <row r="14" customFormat="false" ht="17.25" hidden="false" customHeight="false" outlineLevel="0" collapsed="false">
      <c r="A14" s="32"/>
      <c r="B14" s="18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6"/>
      <c r="Q14" s="23"/>
    </row>
    <row r="15" customFormat="false" ht="17.25" hidden="false" customHeight="false" outlineLevel="0" collapsed="false">
      <c r="A15" s="17" t="s">
        <v>20</v>
      </c>
      <c r="B15" s="18"/>
      <c r="C15" s="15"/>
      <c r="D15" s="15"/>
      <c r="E15" s="15" t="n">
        <f aca="false">[1]９!$R16</f>
        <v>33.29</v>
      </c>
      <c r="F15" s="15"/>
      <c r="G15" s="15" t="n">
        <f aca="false">[1]９!$H66</f>
        <v>34.07</v>
      </c>
      <c r="H15" s="15"/>
      <c r="I15" s="15"/>
      <c r="J15" s="15" t="n">
        <f aca="false">[1]９!$C116</f>
        <v>34.17</v>
      </c>
      <c r="K15" s="15"/>
      <c r="L15" s="15" t="n">
        <f aca="false">[1]９!$M116</f>
        <v>34.47</v>
      </c>
      <c r="M15" s="15"/>
      <c r="N15" s="15" t="n">
        <f aca="false">MIN(B15:M15)</f>
        <v>33.29</v>
      </c>
      <c r="O15" s="15" t="n">
        <f aca="false">MAX(B15:M15)</f>
        <v>34.47</v>
      </c>
      <c r="P15" s="16" t="n">
        <f aca="false">AVERAGE(B15:M15)</f>
        <v>34</v>
      </c>
      <c r="Q15" s="23"/>
    </row>
    <row r="16" customFormat="false" ht="17.25" hidden="false" customHeight="false" outlineLevel="0" collapsed="false">
      <c r="A16" s="19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3"/>
    </row>
    <row r="17" customFormat="false" ht="17.25" hidden="false" customHeight="false" outlineLevel="0" collapsed="false">
      <c r="A17" s="19"/>
      <c r="B17" s="15"/>
      <c r="C17" s="15"/>
      <c r="D17" s="15"/>
      <c r="E17" s="15"/>
      <c r="F17" s="15"/>
      <c r="G17" s="15"/>
      <c r="H17" s="15"/>
      <c r="I17" s="15"/>
      <c r="J17" s="39"/>
      <c r="K17" s="15"/>
      <c r="L17" s="15"/>
      <c r="M17" s="15"/>
      <c r="N17" s="15"/>
      <c r="O17" s="15"/>
      <c r="P17" s="16"/>
      <c r="Q17" s="23"/>
    </row>
    <row r="18" customFormat="false" ht="17.25" hidden="false" customHeight="false" outlineLevel="0" collapsed="false">
      <c r="A18" s="19"/>
      <c r="B18" s="15"/>
      <c r="C18" s="15"/>
      <c r="D18" s="15"/>
      <c r="E18" s="15"/>
      <c r="F18" s="15"/>
      <c r="G18" s="15"/>
      <c r="H18" s="15"/>
      <c r="I18" s="15"/>
      <c r="J18" s="39"/>
      <c r="K18" s="15"/>
      <c r="L18" s="15"/>
      <c r="M18" s="15"/>
      <c r="N18" s="15"/>
      <c r="O18" s="15"/>
      <c r="P18" s="16"/>
      <c r="Q18" s="23"/>
    </row>
    <row r="19" customFormat="false" ht="17.25" hidden="false" customHeight="false" outlineLevel="0" collapsed="false">
      <c r="A19" s="40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6"/>
      <c r="Q19" s="23"/>
    </row>
    <row r="20" customFormat="false" ht="17.25" hidden="false" customHeight="false" outlineLevel="0" collapsed="false">
      <c r="A20" s="19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20"/>
      <c r="Q20" s="23"/>
    </row>
    <row r="21" customFormat="false" ht="17.25" hidden="false" customHeight="false" outlineLevel="0" collapsed="false">
      <c r="A21" s="20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23"/>
    </row>
    <row r="22" customFormat="false" ht="17.25" hidden="false" customHeight="false" outlineLevel="0" collapsed="false">
      <c r="A22" s="20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23"/>
    </row>
    <row r="23" customFormat="false" ht="17.25" hidden="false" customHeight="false" outlineLevel="0" collapsed="false">
      <c r="A23" s="20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23"/>
    </row>
    <row r="24" customFormat="false" ht="17.25" hidden="false" customHeight="false" outlineLevel="0" collapsed="false">
      <c r="A24" s="20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23"/>
    </row>
    <row r="25" customFormat="false" ht="17.25" hidden="false" customHeight="false" outlineLevel="0" collapsed="false">
      <c r="A25" s="20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23"/>
    </row>
    <row r="26" customFormat="false" ht="17.25" hidden="false" customHeight="false" outlineLevel="0" collapsed="false">
      <c r="A26" s="20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23"/>
    </row>
    <row r="27" customFormat="false" ht="17.25" hidden="false" customHeight="false" outlineLevel="0" collapsed="false">
      <c r="A27" s="20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23"/>
    </row>
    <row r="28" customFormat="false" ht="17.25" hidden="false" customHeight="false" outlineLevel="0" collapsed="false">
      <c r="A28" s="20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23"/>
    </row>
    <row r="29" customFormat="false" ht="17.25" hidden="false" customHeight="false" outlineLevel="0" collapsed="false">
      <c r="A29" s="20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23"/>
    </row>
    <row r="30" customFormat="false" ht="17.25" hidden="false" customHeight="false" outlineLevel="0" collapsed="false">
      <c r="A30" s="20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23"/>
    </row>
    <row r="31" customFormat="false" ht="17.25" hidden="false" customHeight="false" outlineLevel="0" collapsed="false">
      <c r="A31" s="20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23"/>
    </row>
    <row r="32" customFormat="false" ht="17.25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3"/>
    </row>
    <row r="33" customFormat="false" ht="17.25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3"/>
    </row>
    <row r="34" customFormat="false" ht="17.25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3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3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3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3"/>
    </row>
    <row r="38" customFormat="false" ht="17.25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3"/>
    </row>
    <row r="39" customFormat="false" ht="17.25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3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3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3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3"/>
    </row>
    <row r="43" customFormat="false" ht="17.25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3"/>
    </row>
    <row r="44" customFormat="false" ht="17.25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3"/>
    </row>
    <row r="45" customFormat="false" ht="17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customFormat="false" ht="17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  <row r="47" customFormat="false" ht="17.2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39</v>
      </c>
      <c r="B1" s="6"/>
      <c r="C1" s="6"/>
      <c r="D1" s="2"/>
      <c r="E1" s="5"/>
      <c r="F1" s="5" t="str">
        <f aca="false">'1'!F1</f>
        <v>平成22年度</v>
      </c>
      <c r="G1" s="8"/>
      <c r="H1" s="6"/>
      <c r="I1" s="6"/>
      <c r="J1" s="42" t="s">
        <v>40</v>
      </c>
      <c r="K1" s="5"/>
      <c r="L1" s="6" t="s">
        <v>3</v>
      </c>
      <c r="M1" s="5"/>
      <c r="N1" s="4"/>
      <c r="O1" s="4"/>
      <c r="P1" s="4"/>
      <c r="Q1" s="23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7.25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  <c r="Q3" s="23"/>
    </row>
    <row r="4" customFormat="false" ht="17.25" hidden="false" customHeight="false" outlineLevel="0" collapsed="false">
      <c r="A4" s="12" t="n">
        <v>0</v>
      </c>
      <c r="B4" s="13"/>
      <c r="C4" s="14"/>
      <c r="D4" s="14"/>
      <c r="E4" s="14" t="n">
        <f aca="false">[1]１０!$R6</f>
        <v>32.04</v>
      </c>
      <c r="F4" s="14"/>
      <c r="G4" s="14" t="n">
        <f aca="false">[1]１０!$H55</f>
        <v>33.38</v>
      </c>
      <c r="H4" s="14"/>
      <c r="I4" s="14"/>
      <c r="J4" s="14" t="n">
        <f aca="false">[1]１０!$C104</f>
        <v>33.4</v>
      </c>
      <c r="K4" s="14"/>
      <c r="L4" s="14" t="n">
        <f aca="false">[1]１０!$M104</f>
        <v>34.06</v>
      </c>
      <c r="M4" s="14"/>
      <c r="N4" s="15" t="n">
        <f aca="false">MIN(B4:M4)</f>
        <v>32.04</v>
      </c>
      <c r="O4" s="15" t="n">
        <f aca="false">MAX(B4:M4)</f>
        <v>34.06</v>
      </c>
      <c r="P4" s="16" t="n">
        <f aca="false">AVERAGE(B4:M4)</f>
        <v>33.22</v>
      </c>
      <c r="Q4" s="23"/>
    </row>
    <row r="5" customFormat="false" ht="17.25" hidden="false" customHeight="false" outlineLevel="0" collapsed="false">
      <c r="A5" s="17" t="n">
        <v>1</v>
      </c>
      <c r="B5" s="18"/>
      <c r="C5" s="15"/>
      <c r="D5" s="15"/>
      <c r="E5" s="15" t="n">
        <f aca="false">[1]１０!$R7</f>
        <v>32.12</v>
      </c>
      <c r="F5" s="15"/>
      <c r="G5" s="15" t="n">
        <f aca="false">[1]１０!$H56</f>
        <v>33.61</v>
      </c>
      <c r="H5" s="15"/>
      <c r="I5" s="15"/>
      <c r="J5" s="15" t="n">
        <f aca="false">[1]１０!$C105</f>
        <v>33.88</v>
      </c>
      <c r="K5" s="15"/>
      <c r="L5" s="15" t="n">
        <f aca="false">[1]１０!$M105</f>
        <v>34.43</v>
      </c>
      <c r="M5" s="15"/>
      <c r="N5" s="15" t="n">
        <f aca="false">MIN(B5:M5)</f>
        <v>32.12</v>
      </c>
      <c r="O5" s="15" t="n">
        <f aca="false">MAX(B5:M5)</f>
        <v>34.43</v>
      </c>
      <c r="P5" s="16" t="n">
        <f aca="false">AVERAGE(B5:M5)</f>
        <v>33.51</v>
      </c>
      <c r="Q5" s="23"/>
    </row>
    <row r="6" customFormat="false" ht="17.25" hidden="false" customHeight="false" outlineLevel="0" collapsed="false">
      <c r="A6" s="17" t="n">
        <v>2</v>
      </c>
      <c r="B6" s="18"/>
      <c r="C6" s="15"/>
      <c r="D6" s="15"/>
      <c r="E6" s="15" t="n">
        <f aca="false">[1]１０!$R8</f>
        <v>32.24</v>
      </c>
      <c r="F6" s="15"/>
      <c r="G6" s="15" t="n">
        <f aca="false">[1]１０!$H57</f>
        <v>33.68</v>
      </c>
      <c r="H6" s="15"/>
      <c r="I6" s="15"/>
      <c r="J6" s="15" t="n">
        <f aca="false">[1]１０!$C106</f>
        <v>34.1</v>
      </c>
      <c r="K6" s="15"/>
      <c r="L6" s="15" t="n">
        <f aca="false">[1]１０!$M106</f>
        <v>34.44</v>
      </c>
      <c r="M6" s="15"/>
      <c r="N6" s="15" t="n">
        <f aca="false">MIN(B6:M6)</f>
        <v>32.24</v>
      </c>
      <c r="O6" s="15" t="n">
        <f aca="false">MAX(B6:M6)</f>
        <v>34.44</v>
      </c>
      <c r="P6" s="16" t="n">
        <f aca="false">AVERAGE(B6:M6)</f>
        <v>33.615</v>
      </c>
      <c r="Q6" s="23"/>
    </row>
    <row r="7" customFormat="false" ht="17.25" hidden="false" customHeight="false" outlineLevel="0" collapsed="false">
      <c r="A7" s="17" t="n">
        <v>3</v>
      </c>
      <c r="B7" s="18"/>
      <c r="C7" s="15"/>
      <c r="D7" s="15"/>
      <c r="E7" s="15" t="n">
        <f aca="false">[1]１０!$R9</f>
        <v>32.29</v>
      </c>
      <c r="F7" s="15"/>
      <c r="G7" s="15" t="n">
        <f aca="false">[1]１０!$H58</f>
        <v>33.74</v>
      </c>
      <c r="H7" s="15"/>
      <c r="I7" s="15"/>
      <c r="J7" s="15" t="n">
        <f aca="false">[1]１０!$C107</f>
        <v>34.12</v>
      </c>
      <c r="K7" s="15"/>
      <c r="L7" s="15" t="n">
        <f aca="false">[1]１０!$M107</f>
        <v>34.43</v>
      </c>
      <c r="M7" s="15"/>
      <c r="N7" s="15" t="n">
        <f aca="false">MIN(B7:M7)</f>
        <v>32.29</v>
      </c>
      <c r="O7" s="15" t="n">
        <f aca="false">MAX(B7:M7)</f>
        <v>34.43</v>
      </c>
      <c r="P7" s="16" t="n">
        <f aca="false">AVERAGE(B7:M7)</f>
        <v>33.645</v>
      </c>
      <c r="Q7" s="23"/>
    </row>
    <row r="8" customFormat="false" ht="17.25" hidden="false" customHeight="false" outlineLevel="0" collapsed="false">
      <c r="A8" s="17" t="n">
        <v>4</v>
      </c>
      <c r="B8" s="18"/>
      <c r="C8" s="15"/>
      <c r="D8" s="15"/>
      <c r="E8" s="15" t="n">
        <f aca="false">[1]１０!$R10</f>
        <v>32.35</v>
      </c>
      <c r="F8" s="15"/>
      <c r="G8" s="15" t="n">
        <f aca="false">[1]１０!$H59</f>
        <v>33.73</v>
      </c>
      <c r="H8" s="15"/>
      <c r="I8" s="15"/>
      <c r="J8" s="15" t="n">
        <f aca="false">[1]１０!$C108</f>
        <v>34.13</v>
      </c>
      <c r="K8" s="15"/>
      <c r="L8" s="15" t="n">
        <f aca="false">[1]１０!$M108</f>
        <v>34.47</v>
      </c>
      <c r="M8" s="15"/>
      <c r="N8" s="15" t="n">
        <f aca="false">MIN(B8:M8)</f>
        <v>32.35</v>
      </c>
      <c r="O8" s="15" t="n">
        <f aca="false">MAX(B8:M8)</f>
        <v>34.47</v>
      </c>
      <c r="P8" s="16" t="n">
        <f aca="false">AVERAGE(B8:M8)</f>
        <v>33.67</v>
      </c>
      <c r="Q8" s="23"/>
    </row>
    <row r="9" customFormat="false" ht="17.25" hidden="false" customHeight="false" outlineLevel="0" collapsed="false">
      <c r="A9" s="17" t="n">
        <v>5</v>
      </c>
      <c r="B9" s="18"/>
      <c r="C9" s="15"/>
      <c r="D9" s="15"/>
      <c r="E9" s="15" t="n">
        <f aca="false">[1]１０!$R11</f>
        <v>32.45</v>
      </c>
      <c r="F9" s="15"/>
      <c r="G9" s="15" t="n">
        <f aca="false">[1]１０!$H60</f>
        <v>33.74</v>
      </c>
      <c r="H9" s="15"/>
      <c r="I9" s="15"/>
      <c r="J9" s="15" t="n">
        <f aca="false">[1]１０!$C109</f>
        <v>34.13</v>
      </c>
      <c r="K9" s="15"/>
      <c r="L9" s="15" t="n">
        <f aca="false">[1]１０!$M109</f>
        <v>34.47</v>
      </c>
      <c r="M9" s="15"/>
      <c r="N9" s="15" t="n">
        <f aca="false">MIN(B9:M9)</f>
        <v>32.45</v>
      </c>
      <c r="O9" s="15" t="n">
        <f aca="false">MAX(B9:M9)</f>
        <v>34.47</v>
      </c>
      <c r="P9" s="16" t="n">
        <f aca="false">AVERAGE(B9:M9)</f>
        <v>33.6975</v>
      </c>
      <c r="Q9" s="23"/>
    </row>
    <row r="10" customFormat="false" ht="17.25" hidden="false" customHeight="false" outlineLevel="0" collapsed="false">
      <c r="A10" s="17" t="n">
        <v>6</v>
      </c>
      <c r="B10" s="18"/>
      <c r="C10" s="15"/>
      <c r="D10" s="15"/>
      <c r="E10" s="15" t="n">
        <f aca="false">[1]１０!$R12</f>
        <v>32.51</v>
      </c>
      <c r="F10" s="15"/>
      <c r="G10" s="15" t="n">
        <f aca="false">[1]１０!$H61</f>
        <v>33.74</v>
      </c>
      <c r="H10" s="15"/>
      <c r="I10" s="15"/>
      <c r="J10" s="15" t="n">
        <f aca="false">[1]１０!$C110</f>
        <v>34.13</v>
      </c>
      <c r="K10" s="15"/>
      <c r="L10" s="15" t="n">
        <f aca="false">[1]１０!$M110</f>
        <v>34.47</v>
      </c>
      <c r="M10" s="15"/>
      <c r="N10" s="15" t="n">
        <f aca="false">MIN(B10:M10)</f>
        <v>32.51</v>
      </c>
      <c r="O10" s="15" t="n">
        <f aca="false">MAX(B10:M10)</f>
        <v>34.47</v>
      </c>
      <c r="P10" s="16" t="n">
        <f aca="false">AVERAGE(B10:M10)</f>
        <v>33.7125</v>
      </c>
      <c r="Q10" s="23"/>
    </row>
    <row r="11" customFormat="false" ht="17.25" hidden="false" customHeight="false" outlineLevel="0" collapsed="false">
      <c r="A11" s="17" t="n">
        <v>7</v>
      </c>
      <c r="B11" s="18"/>
      <c r="C11" s="15"/>
      <c r="D11" s="15"/>
      <c r="E11" s="15" t="n">
        <f aca="false">[1]１０!$R13</f>
        <v>32.53</v>
      </c>
      <c r="F11" s="15"/>
      <c r="G11" s="15" t="n">
        <f aca="false">[1]１０!$H62</f>
        <v>33.74</v>
      </c>
      <c r="H11" s="15"/>
      <c r="I11" s="15"/>
      <c r="J11" s="15" t="n">
        <f aca="false">[1]１０!$C111</f>
        <v>34.16</v>
      </c>
      <c r="K11" s="15"/>
      <c r="L11" s="15" t="n">
        <f aca="false">[1]１０!$M111</f>
        <v>34.47</v>
      </c>
      <c r="M11" s="15"/>
      <c r="N11" s="15" t="n">
        <f aca="false">MIN(B11:M11)</f>
        <v>32.53</v>
      </c>
      <c r="O11" s="15" t="n">
        <f aca="false">MAX(B11:M11)</f>
        <v>34.47</v>
      </c>
      <c r="P11" s="16" t="n">
        <f aca="false">AVERAGE(B11:M11)</f>
        <v>33.725</v>
      </c>
      <c r="Q11" s="23"/>
    </row>
    <row r="12" customFormat="false" ht="17.25" hidden="false" customHeight="false" outlineLevel="0" collapsed="false">
      <c r="A12" s="17" t="n">
        <v>8</v>
      </c>
      <c r="B12" s="18"/>
      <c r="C12" s="15"/>
      <c r="D12" s="15"/>
      <c r="E12" s="15" t="n">
        <f aca="false">[1]１０!$R14</f>
        <v>32.55</v>
      </c>
      <c r="F12" s="15"/>
      <c r="G12" s="15" t="n">
        <f aca="false">[1]１０!$H63</f>
        <v>33.74</v>
      </c>
      <c r="H12" s="15"/>
      <c r="I12" s="15"/>
      <c r="J12" s="15" t="n">
        <f aca="false">[1]１０!$C112</f>
        <v>34.12</v>
      </c>
      <c r="K12" s="15"/>
      <c r="L12" s="15" t="n">
        <f aca="false">[1]１０!$M112</f>
        <v>34.47</v>
      </c>
      <c r="M12" s="15"/>
      <c r="N12" s="15" t="n">
        <f aca="false">MIN(B12:M12)</f>
        <v>32.55</v>
      </c>
      <c r="O12" s="15" t="n">
        <f aca="false">MAX(B12:M12)</f>
        <v>34.47</v>
      </c>
      <c r="P12" s="16" t="n">
        <f aca="false">AVERAGE(B12:M12)</f>
        <v>33.72</v>
      </c>
      <c r="Q12" s="23"/>
    </row>
    <row r="13" customFormat="false" ht="17.25" hidden="false" customHeight="false" outlineLevel="0" collapsed="false">
      <c r="A13" s="17" t="n">
        <v>9</v>
      </c>
      <c r="B13" s="18"/>
      <c r="C13" s="15"/>
      <c r="D13" s="15"/>
      <c r="E13" s="15" t="n">
        <f aca="false">[1]１０!$R15</f>
        <v>32.62</v>
      </c>
      <c r="F13" s="15"/>
      <c r="G13" s="15" t="n">
        <f aca="false">[1]１０!$H64</f>
        <v>33.74</v>
      </c>
      <c r="H13" s="15"/>
      <c r="I13" s="15"/>
      <c r="J13" s="15" t="n">
        <f aca="false">[1]１０!$C113</f>
        <v>34.13</v>
      </c>
      <c r="K13" s="15"/>
      <c r="L13" s="15" t="n">
        <f aca="false">[1]１０!$M113</f>
        <v>34.47</v>
      </c>
      <c r="M13" s="15"/>
      <c r="N13" s="15" t="n">
        <f aca="false">MIN(B13:M13)</f>
        <v>32.62</v>
      </c>
      <c r="O13" s="15" t="n">
        <f aca="false">MAX(B13:M13)</f>
        <v>34.47</v>
      </c>
      <c r="P13" s="16" t="n">
        <f aca="false">AVERAGE(B13:M13)</f>
        <v>33.74</v>
      </c>
      <c r="Q13" s="23"/>
    </row>
    <row r="14" customFormat="false" ht="17.25" hidden="false" customHeight="false" outlineLevel="0" collapsed="false">
      <c r="A14" s="17" t="n">
        <v>10</v>
      </c>
      <c r="B14" s="18"/>
      <c r="C14" s="15"/>
      <c r="D14" s="15"/>
      <c r="E14" s="15" t="n">
        <f aca="false">[1]１０!$R16</f>
        <v>32.66</v>
      </c>
      <c r="F14" s="15"/>
      <c r="G14" s="15" t="n">
        <f aca="false">[1]１０!$H65</f>
        <v>33.74</v>
      </c>
      <c r="H14" s="15"/>
      <c r="I14" s="15"/>
      <c r="J14" s="15" t="n">
        <f aca="false">[1]１０!$C114</f>
        <v>34.12</v>
      </c>
      <c r="K14" s="15"/>
      <c r="L14" s="15" t="n">
        <f aca="false">[1]１０!$M114</f>
        <v>34.48</v>
      </c>
      <c r="M14" s="15"/>
      <c r="N14" s="15" t="n">
        <f aca="false">MIN(B14:M14)</f>
        <v>32.66</v>
      </c>
      <c r="O14" s="15" t="n">
        <f aca="false">MAX(B14:M14)</f>
        <v>34.48</v>
      </c>
      <c r="P14" s="16" t="n">
        <f aca="false">AVERAGE(B14:M14)</f>
        <v>33.75</v>
      </c>
      <c r="Q14" s="23"/>
    </row>
    <row r="15" customFormat="false" ht="17.25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3"/>
    </row>
    <row r="16" customFormat="false" ht="17.25" hidden="false" customHeight="false" outlineLevel="0" collapsed="false">
      <c r="A16" s="17" t="s">
        <v>20</v>
      </c>
      <c r="B16" s="18"/>
      <c r="C16" s="15"/>
      <c r="D16" s="15"/>
      <c r="E16" s="15" t="n">
        <f aca="false">[1]１０!$R18</f>
        <v>32.78</v>
      </c>
      <c r="F16" s="15"/>
      <c r="G16" s="15" t="n">
        <f aca="false">[1]１０!$H67</f>
        <v>33.75</v>
      </c>
      <c r="H16" s="15"/>
      <c r="I16" s="15"/>
      <c r="J16" s="15" t="n">
        <f aca="false">[1]１０!$C116</f>
        <v>34.14</v>
      </c>
      <c r="K16" s="15"/>
      <c r="L16" s="15" t="n">
        <f aca="false">[1]１０!$M116</f>
        <v>34.47</v>
      </c>
      <c r="M16" s="15"/>
      <c r="N16" s="15" t="n">
        <f aca="false">MIN(B16:M16)</f>
        <v>32.78</v>
      </c>
      <c r="O16" s="15" t="n">
        <f aca="false">MAX(B16:M16)</f>
        <v>34.47</v>
      </c>
      <c r="P16" s="16" t="n">
        <f aca="false">AVERAGE(B16:M16)</f>
        <v>33.785</v>
      </c>
      <c r="Q16" s="23"/>
    </row>
    <row r="17" customFormat="false" ht="17.25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3"/>
    </row>
    <row r="18" customFormat="false" ht="17.25" hidden="false" customHeight="fals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3"/>
    </row>
    <row r="19" customFormat="false" ht="17.25" hidden="false" customHeight="false" outlineLevel="0" collapsed="false">
      <c r="A19" s="17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6"/>
      <c r="Q19" s="23"/>
    </row>
    <row r="20" customFormat="false" ht="17.25" hidden="false" customHeight="false" outlineLevel="0" collapsed="false">
      <c r="A20" s="40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3"/>
    </row>
    <row r="21" customFormat="false" ht="17.25" hidden="false" customHeight="false" outlineLevel="0" collapsed="false">
      <c r="A21" s="40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3"/>
    </row>
    <row r="22" customFormat="false" ht="17.25" hidden="false" customHeight="false" outlineLevel="0" collapsed="false">
      <c r="A22" s="40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3"/>
    </row>
    <row r="23" customFormat="false" ht="17.25" hidden="false" customHeight="false" outlineLevel="0" collapsed="false">
      <c r="A23" s="19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3"/>
    </row>
    <row r="24" customFormat="false" ht="17.25" hidden="false" customHeight="false" outlineLevel="0" collapsed="false">
      <c r="A24" s="19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  <c r="Q24" s="23"/>
    </row>
    <row r="25" customFormat="false" ht="17.25" hidden="false" customHeight="false" outlineLevel="0" collapsed="false">
      <c r="A25" s="19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3"/>
    </row>
    <row r="26" customFormat="false" ht="17.25" hidden="false" customHeight="false" outlineLevel="0" collapsed="false">
      <c r="A26" s="19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3"/>
    </row>
    <row r="27" customFormat="false" ht="17.25" hidden="false" customHeight="false" outlineLevel="0" collapsed="false">
      <c r="A27" s="19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3"/>
    </row>
    <row r="28" customFormat="false" ht="17.25" hidden="false" customHeight="false" outlineLevel="0" collapsed="false">
      <c r="A28" s="19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3"/>
    </row>
    <row r="29" customFormat="false" ht="17.25" hidden="false" customHeight="false" outlineLevel="0" collapsed="false">
      <c r="A29" s="19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3"/>
    </row>
    <row r="30" customFormat="false" ht="17.25" hidden="false" customHeight="false" outlineLevel="0" collapsed="false">
      <c r="A30" s="20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23"/>
    </row>
    <row r="31" customFormat="false" ht="17.25" hidden="false" customHeight="false" outlineLevel="0" collapsed="false">
      <c r="A31" s="20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23"/>
    </row>
    <row r="32" customFormat="false" ht="17.25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3"/>
    </row>
    <row r="33" customFormat="false" ht="17.25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3"/>
    </row>
    <row r="34" customFormat="false" ht="17.25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3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3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3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3"/>
    </row>
    <row r="38" customFormat="false" ht="17.25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3"/>
    </row>
    <row r="39" customFormat="false" ht="17.25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3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3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3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3"/>
    </row>
    <row r="43" customFormat="false" ht="17.25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3"/>
    </row>
    <row r="44" customFormat="false" ht="17.25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3"/>
    </row>
    <row r="45" customFormat="false" ht="17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customFormat="false" ht="17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  <row r="47" customFormat="false" ht="17.2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</row>
    <row r="48" customFormat="false" ht="17.2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1T07:48:46Z</dcterms:created>
  <dc:creator>mizuho</dc:creator>
  <dc:description/>
  <dc:language>en-US</dc:language>
  <cp:lastModifiedBy>kankyou42</cp:lastModifiedBy>
  <cp:lastPrinted>2012-02-07T00:19:36Z</cp:lastPrinted>
  <dcterms:modified xsi:type="dcterms:W3CDTF">2012-02-07T08:13:24Z</dcterms:modified>
  <cp:revision>0</cp:revision>
  <dc:subject/>
  <dc:title/>
</cp:coreProperties>
</file>