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4" name="_xlnm.Print_Area" vbProcedure="false">'16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87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度</t>
    </r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1</t>
  </si>
  <si>
    <t xml:space="preserve">02</t>
  </si>
  <si>
    <t xml:space="preserve">06</t>
  </si>
  <si>
    <t xml:space="preserve">04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07</t>
  </si>
  <si>
    <t xml:space="preserve">17</t>
  </si>
  <si>
    <t xml:space="preserve">性  状   </t>
  </si>
  <si>
    <t xml:space="preserve">03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&lt;0.5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-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05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5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General"/>
    <numFmt numFmtId="172" formatCode="[$-409]#,##0_);\(#,##0\)"/>
    <numFmt numFmtId="173" formatCode="0_ "/>
    <numFmt numFmtId="174" formatCode="0.00_);[RED]\(0.00\)"/>
    <numFmt numFmtId="175" formatCode="0.00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47</v>
      </c>
      <c r="D4" s="15" t="n">
        <v>40688</v>
      </c>
      <c r="E4" s="15" t="n">
        <v>40715</v>
      </c>
      <c r="F4" s="15" t="n">
        <v>40751</v>
      </c>
      <c r="G4" s="15" t="n">
        <v>40793</v>
      </c>
      <c r="H4" s="15" t="n">
        <v>40814</v>
      </c>
      <c r="I4" s="15" t="n">
        <v>40835</v>
      </c>
      <c r="J4" s="15" t="n">
        <v>40877</v>
      </c>
      <c r="K4" s="15" t="n">
        <v>41264</v>
      </c>
      <c r="L4" s="15" t="n">
        <v>40932</v>
      </c>
      <c r="M4" s="15" t="n">
        <v>40961</v>
      </c>
      <c r="N4" s="15" t="n">
        <v>40975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5</v>
      </c>
      <c r="I5" s="21" t="s">
        <v>27</v>
      </c>
      <c r="J5" s="21" t="s">
        <v>25</v>
      </c>
      <c r="K5" s="21" t="s">
        <v>24</v>
      </c>
      <c r="L5" s="21" t="s">
        <v>25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75</v>
      </c>
      <c r="D6" s="27" t="n">
        <v>0.375</v>
      </c>
      <c r="E6" s="27" t="n">
        <v>0.377083333333333</v>
      </c>
      <c r="F6" s="27" t="n">
        <v>0.378472222222222</v>
      </c>
      <c r="G6" s="27" t="n">
        <v>0.378472222222222</v>
      </c>
      <c r="H6" s="27" t="n">
        <v>0.395833333333333</v>
      </c>
      <c r="I6" s="27" t="n">
        <v>0.378472222222222</v>
      </c>
      <c r="J6" s="27" t="n">
        <v>0.375</v>
      </c>
      <c r="K6" s="27" t="n">
        <v>0.377083333333333</v>
      </c>
      <c r="L6" s="27" t="n">
        <v>0.376388888888889</v>
      </c>
      <c r="M6" s="27" t="n">
        <v>0.388888888888889</v>
      </c>
      <c r="N6" s="27" t="n">
        <v>0.379861111111111</v>
      </c>
      <c r="O6" s="28"/>
      <c r="P6" s="28"/>
      <c r="Q6" s="28"/>
      <c r="R6" s="28"/>
    </row>
    <row r="7" customFormat="false" ht="19.5" hidden="false" customHeight="true" outlineLevel="0" collapsed="false">
      <c r="A7" s="30" t="s">
        <v>29</v>
      </c>
      <c r="B7" s="31" t="s">
        <v>30</v>
      </c>
      <c r="C7" s="32" t="n">
        <v>5</v>
      </c>
      <c r="D7" s="33" t="n">
        <v>3</v>
      </c>
      <c r="E7" s="33" t="n">
        <v>4</v>
      </c>
      <c r="F7" s="33" t="n">
        <v>4</v>
      </c>
      <c r="G7" s="33" t="n">
        <v>3</v>
      </c>
      <c r="H7" s="33" t="n">
        <v>6</v>
      </c>
      <c r="I7" s="33" t="n">
        <v>4</v>
      </c>
      <c r="J7" s="33" t="n">
        <v>4</v>
      </c>
      <c r="K7" s="33" t="n">
        <v>6</v>
      </c>
      <c r="L7" s="33" t="n">
        <v>5</v>
      </c>
      <c r="M7" s="33" t="n">
        <v>5</v>
      </c>
      <c r="N7" s="33" t="n">
        <v>5</v>
      </c>
      <c r="O7" s="34" t="n">
        <f aca="false">MIN(C7:N7)</f>
        <v>3</v>
      </c>
      <c r="P7" s="34" t="n">
        <f aca="false">MAX(C7:N7)</f>
        <v>6</v>
      </c>
      <c r="Q7" s="34" t="n">
        <f aca="false">AVERAGE(C7:N7)</f>
        <v>4.5</v>
      </c>
      <c r="R7" s="34"/>
      <c r="S7" s="1" t="n">
        <f aca="false">AVERAGE(C7:N7)</f>
        <v>4.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6</v>
      </c>
      <c r="D8" s="33" t="n">
        <v>6</v>
      </c>
      <c r="E8" s="33" t="n">
        <v>6</v>
      </c>
      <c r="F8" s="33" t="n">
        <v>5</v>
      </c>
      <c r="G8" s="33" t="n">
        <v>5</v>
      </c>
      <c r="H8" s="33" t="n">
        <v>6</v>
      </c>
      <c r="I8" s="33" t="n">
        <v>6</v>
      </c>
      <c r="J8" s="33" t="n">
        <v>6</v>
      </c>
      <c r="K8" s="33" t="n">
        <v>6</v>
      </c>
      <c r="L8" s="33" t="n">
        <v>6</v>
      </c>
      <c r="M8" s="33" t="n">
        <v>5</v>
      </c>
      <c r="N8" s="33" t="n">
        <v>5</v>
      </c>
      <c r="O8" s="34" t="n">
        <f aca="false">MIN(C8:N8)</f>
        <v>5</v>
      </c>
      <c r="P8" s="34" t="n">
        <f aca="false">MAX(C8:N8)</f>
        <v>6</v>
      </c>
      <c r="Q8" s="34" t="n">
        <f aca="false">AVERAGE(C8:N8)</f>
        <v>5.66666666666667</v>
      </c>
      <c r="R8" s="35"/>
      <c r="S8" s="1" t="n">
        <f aca="false">AVERAGE(C8:N8)</f>
        <v>5.66666666666667</v>
      </c>
    </row>
    <row r="9" customFormat="false" ht="19.9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3</v>
      </c>
      <c r="F9" s="38" t="s">
        <v>33</v>
      </c>
      <c r="G9" s="38" t="s">
        <v>34</v>
      </c>
      <c r="H9" s="39" t="s">
        <v>33</v>
      </c>
      <c r="I9" s="39" t="s">
        <v>33</v>
      </c>
      <c r="J9" s="39" t="s">
        <v>35</v>
      </c>
      <c r="K9" s="39" t="s">
        <v>33</v>
      </c>
      <c r="L9" s="39" t="s">
        <v>33</v>
      </c>
      <c r="M9" s="39" t="s">
        <v>33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37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5.65</v>
      </c>
      <c r="D12" s="33" t="n">
        <v>19.38</v>
      </c>
      <c r="E12" s="33" t="n">
        <v>20.2</v>
      </c>
      <c r="F12" s="33" t="n">
        <v>25.02</v>
      </c>
      <c r="G12" s="33" t="n">
        <v>25.08</v>
      </c>
      <c r="H12" s="39" t="n">
        <v>24.3</v>
      </c>
      <c r="I12" s="33" t="n">
        <v>22.91</v>
      </c>
      <c r="J12" s="39" t="n">
        <v>19.84</v>
      </c>
      <c r="K12" s="39" t="n">
        <v>16.6</v>
      </c>
      <c r="L12" s="33" t="n">
        <v>16.02</v>
      </c>
      <c r="M12" s="33" t="n">
        <v>15.82</v>
      </c>
      <c r="N12" s="33" t="n">
        <v>13.32</v>
      </c>
      <c r="O12" s="34" t="n">
        <f aca="false">MIN(C12:N12)</f>
        <v>13.32</v>
      </c>
      <c r="P12" s="34" t="n">
        <f aca="false">MAX(C12:N12)</f>
        <v>25.08</v>
      </c>
      <c r="Q12" s="34" t="n">
        <f aca="false">AVERAGE(C12:N12)</f>
        <v>19.5116666666667</v>
      </c>
      <c r="R12" s="34"/>
      <c r="S12" s="1" t="n">
        <f aca="false">AVERAGE(C12:N12)</f>
        <v>19.5116666666667</v>
      </c>
    </row>
    <row r="13" customFormat="false" ht="19.9" hidden="false" customHeight="true" outlineLevel="0" collapsed="false">
      <c r="A13" s="30" t="s">
        <v>41</v>
      </c>
      <c r="B13" s="36"/>
      <c r="C13" s="40" t="n">
        <v>32.91</v>
      </c>
      <c r="D13" s="41" t="n">
        <v>29.29</v>
      </c>
      <c r="E13" s="41" t="n">
        <v>19.6</v>
      </c>
      <c r="F13" s="41" t="n">
        <v>22.16</v>
      </c>
      <c r="G13" s="41" t="n">
        <v>25.06</v>
      </c>
      <c r="H13" s="41" t="n">
        <v>26.72</v>
      </c>
      <c r="I13" s="41" t="n">
        <v>30.67</v>
      </c>
      <c r="J13" s="41" t="n">
        <v>33.11</v>
      </c>
      <c r="K13" s="41" t="n">
        <v>33.1</v>
      </c>
      <c r="L13" s="39" t="n">
        <v>34.76</v>
      </c>
      <c r="M13" s="41" t="n">
        <v>33.79</v>
      </c>
      <c r="N13" s="41" t="n">
        <v>27.51</v>
      </c>
      <c r="O13" s="42" t="n">
        <f aca="false">MIN(C13:N13)</f>
        <v>19.6</v>
      </c>
      <c r="P13" s="42" t="n">
        <f aca="false">MAX(C13:N13)</f>
        <v>34.76</v>
      </c>
      <c r="Q13" s="42" t="n">
        <f aca="false">AVERAGE(C13:N13)</f>
        <v>29.0566666666667</v>
      </c>
      <c r="R13" s="42"/>
      <c r="S13" s="1" t="n">
        <f aca="false">AVERAGE(C13:N13)</f>
        <v>29.0566666666667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8</v>
      </c>
      <c r="D14" s="38"/>
      <c r="E14" s="38" t="n">
        <v>7.86</v>
      </c>
      <c r="F14" s="38" t="n">
        <v>6.05</v>
      </c>
      <c r="G14" s="33" t="n">
        <v>5.62</v>
      </c>
      <c r="H14" s="33" t="n">
        <v>5.86</v>
      </c>
      <c r="I14" s="33" t="n">
        <v>7.47</v>
      </c>
      <c r="J14" s="33" t="n">
        <v>6.36</v>
      </c>
      <c r="K14" s="33" t="n">
        <v>6.09</v>
      </c>
      <c r="L14" s="39"/>
      <c r="M14" s="33" t="n">
        <v>6.62</v>
      </c>
      <c r="N14" s="38" t="n">
        <v>5.66</v>
      </c>
      <c r="O14" s="34" t="n">
        <f aca="false">MIN(C14:N14)</f>
        <v>5.62</v>
      </c>
      <c r="P14" s="35" t="n">
        <f aca="false">MAX(C14:N14)</f>
        <v>7.86</v>
      </c>
      <c r="Q14" s="34" t="n">
        <f aca="false">AVERAGE(C14:N14)</f>
        <v>6.539</v>
      </c>
      <c r="R14" s="34"/>
      <c r="S14" s="1" t="n">
        <f aca="false">AVERAGE(C14:N14)</f>
        <v>6.539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3</v>
      </c>
      <c r="D15" s="38"/>
      <c r="E15" s="38" t="n">
        <v>93</v>
      </c>
      <c r="F15" s="38" t="n">
        <v>79</v>
      </c>
      <c r="G15" s="38" t="n">
        <v>75</v>
      </c>
      <c r="H15" s="39" t="n">
        <v>78</v>
      </c>
      <c r="I15" s="39" t="n">
        <v>99</v>
      </c>
      <c r="J15" s="39" t="n">
        <v>81</v>
      </c>
      <c r="K15" s="39" t="n">
        <v>74</v>
      </c>
      <c r="L15" s="39"/>
      <c r="M15" s="39" t="n">
        <v>79</v>
      </c>
      <c r="N15" s="38" t="n">
        <v>62</v>
      </c>
      <c r="O15" s="43" t="n">
        <f aca="false">MIN(C15:N15)</f>
        <v>62</v>
      </c>
      <c r="P15" s="43" t="n">
        <f aca="false">MAX(C15:N15)</f>
        <v>99</v>
      </c>
      <c r="Q15" s="44" t="n">
        <f aca="false">AVERAGE(C15:N15)</f>
        <v>81.3</v>
      </c>
      <c r="R15" s="43"/>
      <c r="S15" s="1" t="n">
        <f aca="false">AVERAGE(C15:N15)</f>
        <v>81.3</v>
      </c>
    </row>
    <row r="16" customFormat="false" ht="19.9" hidden="false" customHeight="true" outlineLevel="0" collapsed="false">
      <c r="A16" s="30" t="s">
        <v>46</v>
      </c>
      <c r="B16" s="36"/>
      <c r="C16" s="32" t="n">
        <v>8.16</v>
      </c>
      <c r="D16" s="38" t="n">
        <v>8.13</v>
      </c>
      <c r="E16" s="38" t="n">
        <v>8.1</v>
      </c>
      <c r="F16" s="38" t="n">
        <v>7.96</v>
      </c>
      <c r="G16" s="38" t="n">
        <v>7.57</v>
      </c>
      <c r="H16" s="33" t="n">
        <v>7.95</v>
      </c>
      <c r="I16" s="33" t="n">
        <v>8.1</v>
      </c>
      <c r="J16" s="33" t="n">
        <v>8.12</v>
      </c>
      <c r="K16" s="39" t="n">
        <v>8.19</v>
      </c>
      <c r="L16" s="39" t="n">
        <v>8.2</v>
      </c>
      <c r="M16" s="39" t="n">
        <v>8.32</v>
      </c>
      <c r="N16" s="33" t="n">
        <v>8.12</v>
      </c>
      <c r="O16" s="34" t="n">
        <f aca="false">MIN(C16:N16)</f>
        <v>7.57</v>
      </c>
      <c r="P16" s="34" t="n">
        <f aca="false">MAX(C16:N16)</f>
        <v>8.32</v>
      </c>
      <c r="Q16" s="34" t="n">
        <f aca="false">AVERAGE(C16:N16)</f>
        <v>8.07666666666667</v>
      </c>
      <c r="R16" s="34"/>
      <c r="S16" s="1" t="n">
        <f aca="false">AVERAGE(C16:N16)</f>
        <v>8.07666666666667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1</v>
      </c>
      <c r="D17" s="33" t="n">
        <v>0.7</v>
      </c>
      <c r="E17" s="38" t="n">
        <v>1.7</v>
      </c>
      <c r="F17" s="38" t="n">
        <v>1.2</v>
      </c>
      <c r="G17" s="38" t="n">
        <v>0.9</v>
      </c>
      <c r="H17" s="33" t="n">
        <v>1.3</v>
      </c>
      <c r="I17" s="33" t="n">
        <v>2</v>
      </c>
      <c r="J17" s="39" t="n">
        <v>1.8</v>
      </c>
      <c r="K17" s="39" t="n">
        <v>1.5</v>
      </c>
      <c r="L17" s="39" t="n">
        <v>1.6</v>
      </c>
      <c r="M17" s="39" t="n">
        <v>1.6</v>
      </c>
      <c r="N17" s="38" t="n">
        <v>1.7</v>
      </c>
      <c r="O17" s="34" t="n">
        <f aca="false">MIN(C17:N17)</f>
        <v>0.7</v>
      </c>
      <c r="P17" s="34" t="n">
        <f aca="false">MAX(C17:N17)</f>
        <v>2</v>
      </c>
      <c r="Q17" s="34" t="n">
        <f aca="false">AVERAGE(C17:N17)</f>
        <v>1.425</v>
      </c>
      <c r="R17" s="35" t="n">
        <v>1.7</v>
      </c>
      <c r="S17" s="1" t="n">
        <f aca="false">AVERAGE(C17:N17)</f>
        <v>1.42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33</v>
      </c>
      <c r="D18" s="45" t="n">
        <v>240</v>
      </c>
      <c r="E18" s="45" t="n">
        <v>110</v>
      </c>
      <c r="F18" s="45" t="n">
        <v>240</v>
      </c>
      <c r="G18" s="38" t="n">
        <v>62</v>
      </c>
      <c r="H18" s="39" t="n">
        <v>540</v>
      </c>
      <c r="I18" s="39" t="n">
        <v>240</v>
      </c>
      <c r="J18" s="39" t="n">
        <v>170</v>
      </c>
      <c r="K18" s="39" t="n">
        <v>240</v>
      </c>
      <c r="L18" s="39" t="n">
        <v>240</v>
      </c>
      <c r="M18" s="39" t="n">
        <v>350</v>
      </c>
      <c r="N18" s="38" t="n">
        <v>240</v>
      </c>
      <c r="O18" s="44" t="n">
        <f aca="false">MIN(C18:N18)</f>
        <v>33</v>
      </c>
      <c r="P18" s="44" t="n">
        <f aca="false">MAX(C18:N18)</f>
        <v>540</v>
      </c>
      <c r="Q18" s="46" t="n">
        <f aca="false">AVERAGE(C18:N18)</f>
        <v>225.416666666667</v>
      </c>
      <c r="R18" s="34"/>
      <c r="S18" s="1" t="n">
        <f aca="false">AVERAGE(C18:N18)</f>
        <v>225.416666666667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9" t="s">
        <v>51</v>
      </c>
      <c r="P19" s="39" t="s">
        <v>51</v>
      </c>
      <c r="Q19" s="39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243</v>
      </c>
      <c r="D21" s="38" t="n">
        <v>0.3</v>
      </c>
      <c r="E21" s="39" t="n">
        <v>0.303</v>
      </c>
      <c r="F21" s="38" t="n">
        <v>0.301</v>
      </c>
      <c r="G21" s="38" t="n">
        <v>0.64</v>
      </c>
      <c r="H21" s="39" t="n">
        <v>0.322</v>
      </c>
      <c r="I21" s="39" t="n">
        <v>0.267</v>
      </c>
      <c r="J21" s="41" t="n">
        <v>0.306</v>
      </c>
      <c r="K21" s="41" t="n">
        <v>0.25</v>
      </c>
      <c r="L21" s="39" t="n">
        <v>0.159</v>
      </c>
      <c r="M21" s="39" t="n">
        <v>0.249</v>
      </c>
      <c r="N21" s="38" t="n">
        <v>0.29</v>
      </c>
      <c r="O21" s="42" t="n">
        <f aca="false">MIN(C21:N21)</f>
        <v>0.159</v>
      </c>
      <c r="P21" s="42" t="n">
        <f aca="false">MAX(C21:N21)</f>
        <v>0.64</v>
      </c>
      <c r="Q21" s="42" t="n">
        <f aca="false">AVERAGE(C21:N21)</f>
        <v>0.3025</v>
      </c>
      <c r="R21" s="34"/>
      <c r="S21" s="1" t="n">
        <f aca="false">AVERAGE(C21:N21)</f>
        <v>0.302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32</v>
      </c>
      <c r="D22" s="49" t="n">
        <v>0.034</v>
      </c>
      <c r="E22" s="49" t="n">
        <v>0.02</v>
      </c>
      <c r="F22" s="49" t="n">
        <v>0.029</v>
      </c>
      <c r="G22" s="49" t="n">
        <v>0.045</v>
      </c>
      <c r="H22" s="50" t="n">
        <v>0.021</v>
      </c>
      <c r="I22" s="50" t="n">
        <v>0.03</v>
      </c>
      <c r="J22" s="50" t="n">
        <v>0.031</v>
      </c>
      <c r="K22" s="51" t="n">
        <v>0.019</v>
      </c>
      <c r="L22" s="50" t="n">
        <v>0.016</v>
      </c>
      <c r="M22" s="51" t="n">
        <v>0.028</v>
      </c>
      <c r="N22" s="49" t="n">
        <v>0.037</v>
      </c>
      <c r="O22" s="52" t="n">
        <f aca="false">MIN(C22:N22)</f>
        <v>0.016</v>
      </c>
      <c r="P22" s="52" t="n">
        <f aca="false">MAX(C22:N22)</f>
        <v>0.045</v>
      </c>
      <c r="Q22" s="52" t="n">
        <f aca="false">AVERAGE(C22:N22)</f>
        <v>0.0285</v>
      </c>
      <c r="R22" s="35"/>
      <c r="S22" s="1" t="n">
        <f aca="false">AVERAGE(C22:N22)</f>
        <v>0.0285</v>
      </c>
    </row>
    <row r="23" customFormat="false" ht="17.25" hidden="false" customHeight="false" outlineLevel="0" collapsed="false">
      <c r="A23" s="53"/>
      <c r="B23" s="53"/>
      <c r="C23" s="54"/>
      <c r="D23" s="54"/>
      <c r="E23" s="54"/>
      <c r="F23" s="55"/>
      <c r="G23" s="54"/>
      <c r="H23" s="54"/>
      <c r="I23" s="54"/>
      <c r="J23" s="54"/>
      <c r="K23" s="54"/>
      <c r="L23" s="54"/>
      <c r="M23" s="54"/>
      <c r="N23" s="54"/>
      <c r="O23" s="53"/>
      <c r="P23" s="53"/>
      <c r="Q23" s="53"/>
      <c r="R23" s="53"/>
    </row>
    <row r="40" customFormat="false" ht="17.25" hidden="false" customHeight="false" outlineLevel="0" collapsed="false">
      <c r="G40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5</v>
      </c>
      <c r="G1" s="4" t="str">
        <f aca="false">'1'!G1</f>
        <v>平成23年度</v>
      </c>
      <c r="H1" s="4"/>
      <c r="I1" s="4" t="s">
        <v>7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39</v>
      </c>
      <c r="D4" s="15"/>
      <c r="E4" s="15"/>
      <c r="F4" s="15" t="n">
        <v>40736</v>
      </c>
      <c r="G4" s="15"/>
      <c r="H4" s="15"/>
      <c r="I4" s="15"/>
      <c r="J4" s="15" t="n">
        <v>40862</v>
      </c>
      <c r="K4" s="15"/>
      <c r="L4" s="15" t="n">
        <v>4091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37</v>
      </c>
      <c r="G5" s="21"/>
      <c r="H5" s="21"/>
      <c r="I5" s="21"/>
      <c r="J5" s="21" t="s">
        <v>25</v>
      </c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88888888888889</v>
      </c>
      <c r="D6" s="27"/>
      <c r="E6" s="27"/>
      <c r="F6" s="27" t="n">
        <v>0.399305555555556</v>
      </c>
      <c r="G6" s="27"/>
      <c r="H6" s="27"/>
      <c r="I6" s="27"/>
      <c r="J6" s="27" t="n">
        <v>0.402777777777778</v>
      </c>
      <c r="K6" s="27"/>
      <c r="L6" s="27" t="n">
        <v>0.402777777777778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2</v>
      </c>
      <c r="D7" s="33"/>
      <c r="E7" s="33"/>
      <c r="F7" s="33" t="n">
        <v>9</v>
      </c>
      <c r="G7" s="33"/>
      <c r="H7" s="33"/>
      <c r="I7" s="33"/>
      <c r="J7" s="33" t="n">
        <v>11</v>
      </c>
      <c r="K7" s="33"/>
      <c r="L7" s="33" t="n">
        <v>17</v>
      </c>
      <c r="M7" s="33"/>
      <c r="N7" s="33"/>
      <c r="O7" s="34" t="n">
        <f aca="false">MIN(C7:N7)</f>
        <v>9</v>
      </c>
      <c r="P7" s="34" t="n">
        <f aca="false">MAX(C7:N7)</f>
        <v>17</v>
      </c>
      <c r="Q7" s="34" t="n">
        <f aca="false">AVERAGE(C7:N7)</f>
        <v>12.25</v>
      </c>
      <c r="R7" s="34"/>
      <c r="S7" s="1" t="n">
        <f aca="false">AVERAGE(C7:N7)</f>
        <v>12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16</v>
      </c>
      <c r="D8" s="33"/>
      <c r="E8" s="33"/>
      <c r="F8" s="33" t="n">
        <v>18</v>
      </c>
      <c r="G8" s="33"/>
      <c r="H8" s="33"/>
      <c r="I8" s="33"/>
      <c r="J8" s="33" t="n">
        <v>22</v>
      </c>
      <c r="K8" s="33"/>
      <c r="L8" s="33" t="n">
        <v>24</v>
      </c>
      <c r="M8" s="33"/>
      <c r="N8" s="33"/>
      <c r="O8" s="34" t="n">
        <f aca="false">MIN(C8:N8)</f>
        <v>16</v>
      </c>
      <c r="P8" s="34" t="n">
        <f aca="false">MAX(C8:N8)</f>
        <v>24</v>
      </c>
      <c r="Q8" s="34" t="n">
        <f aca="false">AVERAGE(C8:N8)</f>
        <v>20</v>
      </c>
      <c r="R8" s="35"/>
      <c r="S8" s="1" t="n">
        <f aca="false">AVERAGE(C8:N8)</f>
        <v>20</v>
      </c>
    </row>
    <row r="9" customFormat="false" ht="19.9" hidden="false" customHeight="true" outlineLevel="0" collapsed="false">
      <c r="A9" s="30" t="s">
        <v>32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/>
      <c r="J9" s="39" t="s">
        <v>35</v>
      </c>
      <c r="K9" s="39"/>
      <c r="L9" s="39" t="s">
        <v>62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/>
      <c r="J10" s="39" t="s">
        <v>24</v>
      </c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/>
      <c r="J11" s="39" t="s">
        <v>24</v>
      </c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6.51</v>
      </c>
      <c r="D12" s="33"/>
      <c r="E12" s="33"/>
      <c r="F12" s="33" t="n">
        <v>25</v>
      </c>
      <c r="G12" s="33"/>
      <c r="H12" s="39"/>
      <c r="I12" s="33"/>
      <c r="J12" s="39" t="n">
        <v>20.75</v>
      </c>
      <c r="K12" s="39"/>
      <c r="L12" s="33" t="n">
        <v>18.77</v>
      </c>
      <c r="M12" s="33"/>
      <c r="N12" s="33"/>
      <c r="O12" s="34" t="n">
        <f aca="false">MIN(C12:N12)</f>
        <v>16.51</v>
      </c>
      <c r="P12" s="34" t="n">
        <f aca="false">MAX(C12:N12)</f>
        <v>25</v>
      </c>
      <c r="Q12" s="34" t="n">
        <f aca="false">AVERAGE(C12:N12)</f>
        <v>20.2575</v>
      </c>
      <c r="R12" s="34"/>
      <c r="S12" s="1" t="n">
        <f aca="false">AVERAGE(C12:N12)</f>
        <v>20.2575</v>
      </c>
    </row>
    <row r="13" customFormat="false" ht="19.9" hidden="false" customHeight="true" outlineLevel="0" collapsed="false">
      <c r="A13" s="30" t="s">
        <v>41</v>
      </c>
      <c r="B13" s="36"/>
      <c r="C13" s="40" t="n">
        <v>34.54</v>
      </c>
      <c r="D13" s="41"/>
      <c r="E13" s="41"/>
      <c r="F13" s="41" t="n">
        <v>33</v>
      </c>
      <c r="G13" s="41"/>
      <c r="H13" s="41"/>
      <c r="I13" s="41"/>
      <c r="J13" s="41" t="n">
        <v>32.05</v>
      </c>
      <c r="K13" s="41"/>
      <c r="L13" s="39" t="n">
        <v>34.07</v>
      </c>
      <c r="M13" s="41"/>
      <c r="N13" s="41"/>
      <c r="O13" s="42" t="n">
        <f aca="false">MIN(C13:N13)</f>
        <v>32.05</v>
      </c>
      <c r="P13" s="42" t="n">
        <f aca="false">MAX(C13:N13)</f>
        <v>34.54</v>
      </c>
      <c r="Q13" s="42" t="n">
        <f aca="false">AVERAGE(C13:N13)</f>
        <v>33.415</v>
      </c>
      <c r="R13" s="42"/>
      <c r="S13" s="1" t="n">
        <f aca="false">AVERAGE(C13:N13)</f>
        <v>33.41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49</v>
      </c>
      <c r="D14" s="38"/>
      <c r="E14" s="38"/>
      <c r="F14" s="38" t="n">
        <v>7.41</v>
      </c>
      <c r="G14" s="33"/>
      <c r="H14" s="33"/>
      <c r="I14" s="33"/>
      <c r="J14" s="33" t="n">
        <v>6.3</v>
      </c>
      <c r="K14" s="33"/>
      <c r="L14" s="39" t="n">
        <v>7.22</v>
      </c>
      <c r="M14" s="33"/>
      <c r="N14" s="38"/>
      <c r="O14" s="34" t="n">
        <f aca="false">MIN(C14:N14)</f>
        <v>6.3</v>
      </c>
      <c r="P14" s="35" t="n">
        <f aca="false">MAX(C14:N14)</f>
        <v>7.49</v>
      </c>
      <c r="Q14" s="34" t="n">
        <f aca="false">AVERAGE(C14:N14)</f>
        <v>7.105</v>
      </c>
      <c r="R14" s="34"/>
      <c r="S14" s="1" t="n">
        <f aca="false">AVERAGE(C14:N14)</f>
        <v>7.10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2</v>
      </c>
      <c r="D15" s="38"/>
      <c r="E15" s="38"/>
      <c r="F15" s="38" t="n">
        <v>103</v>
      </c>
      <c r="G15" s="38"/>
      <c r="H15" s="39"/>
      <c r="I15" s="39"/>
      <c r="J15" s="39" t="n">
        <v>81</v>
      </c>
      <c r="K15" s="39"/>
      <c r="L15" s="39" t="n">
        <v>91</v>
      </c>
      <c r="M15" s="39"/>
      <c r="N15" s="38"/>
      <c r="O15" s="43" t="n">
        <f aca="false">MIN(C15:N15)</f>
        <v>81</v>
      </c>
      <c r="P15" s="43" t="n">
        <f aca="false">MAX(C15:N15)</f>
        <v>103</v>
      </c>
      <c r="Q15" s="44" t="n">
        <f aca="false">AVERAGE(C15:N15)</f>
        <v>91.75</v>
      </c>
      <c r="R15" s="43"/>
      <c r="S15" s="1" t="n">
        <f aca="false">AVERAGE(C15:N15)</f>
        <v>91.75</v>
      </c>
    </row>
    <row r="16" customFormat="false" ht="19.9" hidden="false" customHeight="true" outlineLevel="0" collapsed="false">
      <c r="A16" s="30" t="s">
        <v>46</v>
      </c>
      <c r="B16" s="36"/>
      <c r="C16" s="32" t="n">
        <v>8.22</v>
      </c>
      <c r="D16" s="38"/>
      <c r="E16" s="38"/>
      <c r="F16" s="38" t="n">
        <v>8.12</v>
      </c>
      <c r="G16" s="38"/>
      <c r="H16" s="33"/>
      <c r="I16" s="33"/>
      <c r="J16" s="33" t="n">
        <v>8.16</v>
      </c>
      <c r="K16" s="39"/>
      <c r="L16" s="39" t="n">
        <v>8.28</v>
      </c>
      <c r="M16" s="39"/>
      <c r="N16" s="33"/>
      <c r="O16" s="34" t="n">
        <f aca="false">MIN(C16:N16)</f>
        <v>8.12</v>
      </c>
      <c r="P16" s="34" t="n">
        <f aca="false">MAX(C16:N16)</f>
        <v>8.28</v>
      </c>
      <c r="Q16" s="34" t="n">
        <f aca="false">AVERAGE(C16:N16)</f>
        <v>8.195</v>
      </c>
      <c r="R16" s="34"/>
      <c r="S16" s="1" t="n">
        <f aca="false">AVERAGE(C16:N16)</f>
        <v>8.19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0.3</v>
      </c>
      <c r="D17" s="33"/>
      <c r="E17" s="38"/>
      <c r="F17" s="38" t="n">
        <v>1.6</v>
      </c>
      <c r="G17" s="38"/>
      <c r="H17" s="33"/>
      <c r="I17" s="33"/>
      <c r="J17" s="39" t="n">
        <v>1.3</v>
      </c>
      <c r="K17" s="39"/>
      <c r="L17" s="39" t="n">
        <v>0.7</v>
      </c>
      <c r="M17" s="39"/>
      <c r="N17" s="38"/>
      <c r="O17" s="34" t="n">
        <f aca="false">MIN(C17:N17)</f>
        <v>0.3</v>
      </c>
      <c r="P17" s="34" t="n">
        <f aca="false">MAX(C17:N17)</f>
        <v>1.6</v>
      </c>
      <c r="Q17" s="34" t="n">
        <f aca="false">AVERAGE(C17:N17)</f>
        <v>0.975</v>
      </c>
      <c r="R17" s="35"/>
      <c r="S17" s="1" t="n">
        <f aca="false">AVERAGE(C17:N17)</f>
        <v>0.97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5"/>
      <c r="E18" s="38"/>
      <c r="F18" s="45" t="n">
        <v>9</v>
      </c>
      <c r="G18" s="38"/>
      <c r="H18" s="39"/>
      <c r="I18" s="39"/>
      <c r="J18" s="39" t="n">
        <v>11</v>
      </c>
      <c r="K18" s="39"/>
      <c r="L18" s="39" t="n">
        <v>7</v>
      </c>
      <c r="M18" s="39"/>
      <c r="N18" s="38"/>
      <c r="O18" s="44" t="n">
        <f aca="false">MIN(C18:N18)</f>
        <v>2</v>
      </c>
      <c r="P18" s="44" t="n">
        <f aca="false">MAX(C18:N18)</f>
        <v>11</v>
      </c>
      <c r="Q18" s="46" t="n">
        <f aca="false">AVERAGE(C18:N18)</f>
        <v>7.25</v>
      </c>
      <c r="R18" s="34"/>
      <c r="S18" s="1" t="n">
        <f aca="false">AVERAGE(C18:N18)</f>
        <v>7.2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47</v>
      </c>
      <c r="D21" s="38"/>
      <c r="E21" s="41"/>
      <c r="F21" s="38" t="n">
        <v>0.131</v>
      </c>
      <c r="G21" s="38"/>
      <c r="H21" s="39"/>
      <c r="I21" s="39"/>
      <c r="J21" s="41" t="n">
        <v>0.164</v>
      </c>
      <c r="K21" s="41"/>
      <c r="L21" s="39" t="n">
        <v>0.129</v>
      </c>
      <c r="M21" s="39"/>
      <c r="N21" s="38"/>
      <c r="O21" s="42" t="n">
        <f aca="false">MIN(C21:N21)</f>
        <v>0.129</v>
      </c>
      <c r="P21" s="42" t="n">
        <f aca="false">MAX(C21:N21)</f>
        <v>0.164</v>
      </c>
      <c r="Q21" s="42" t="n">
        <f aca="false">AVERAGE(C21:N21)</f>
        <v>0.14275</v>
      </c>
      <c r="R21" s="34"/>
      <c r="S21" s="1" t="n">
        <f aca="false">AVERAGE(C21:N21)</f>
        <v>0.1427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04</v>
      </c>
      <c r="D22" s="49"/>
      <c r="E22" s="49"/>
      <c r="F22" s="49" t="n">
        <v>0.004</v>
      </c>
      <c r="G22" s="49"/>
      <c r="H22" s="50"/>
      <c r="I22" s="50"/>
      <c r="J22" s="50" t="n">
        <v>0.005</v>
      </c>
      <c r="K22" s="51"/>
      <c r="L22" s="50" t="n">
        <v>0.003</v>
      </c>
      <c r="M22" s="51"/>
      <c r="N22" s="49"/>
      <c r="O22" s="52" t="n">
        <f aca="false">MIN(C22:N22)</f>
        <v>0.003</v>
      </c>
      <c r="P22" s="52" t="n">
        <f aca="false">MAX(C22:N22)</f>
        <v>0.005</v>
      </c>
      <c r="Q22" s="52" t="n">
        <f aca="false">AVERAGE(C22:N22)</f>
        <v>0.004</v>
      </c>
      <c r="R22" s="35"/>
      <c r="S22" s="1" t="n">
        <f aca="false">AVERAGE(C22:N22)</f>
        <v>0.004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7</v>
      </c>
      <c r="F1" s="2"/>
      <c r="G1" s="4" t="str">
        <f aca="false">'1'!G1</f>
        <v>平成23年度</v>
      </c>
      <c r="H1" s="4"/>
      <c r="I1" s="4" t="s">
        <v>78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39</v>
      </c>
      <c r="D4" s="15"/>
      <c r="E4" s="15"/>
      <c r="F4" s="15" t="n">
        <v>40736</v>
      </c>
      <c r="G4" s="15"/>
      <c r="H4" s="15"/>
      <c r="I4" s="15"/>
      <c r="J4" s="15" t="n">
        <v>40862</v>
      </c>
      <c r="K4" s="15"/>
      <c r="L4" s="15" t="n">
        <v>4091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/>
      <c r="J5" s="21" t="s">
        <v>25</v>
      </c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30555555555556</v>
      </c>
      <c r="D6" s="27"/>
      <c r="E6" s="27"/>
      <c r="F6" s="27" t="n">
        <v>0.442361111111111</v>
      </c>
      <c r="G6" s="27"/>
      <c r="H6" s="27"/>
      <c r="I6" s="27"/>
      <c r="J6" s="27" t="n">
        <v>0.444444444444444</v>
      </c>
      <c r="K6" s="27"/>
      <c r="L6" s="27" t="n">
        <v>0.447916666666667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0</v>
      </c>
      <c r="D7" s="33"/>
      <c r="E7" s="33"/>
      <c r="F7" s="33" t="n">
        <v>11</v>
      </c>
      <c r="G7" s="33"/>
      <c r="H7" s="33"/>
      <c r="I7" s="33"/>
      <c r="J7" s="33" t="n">
        <v>9</v>
      </c>
      <c r="K7" s="33"/>
      <c r="L7" s="33" t="n">
        <v>18</v>
      </c>
      <c r="M7" s="33"/>
      <c r="N7" s="33"/>
      <c r="O7" s="34" t="n">
        <f aca="false">MIN(C7:N7)</f>
        <v>9</v>
      </c>
      <c r="P7" s="34" t="n">
        <f aca="false">MAX(C7:N7)</f>
        <v>18</v>
      </c>
      <c r="Q7" s="34" t="n">
        <f aca="false">AVERAGE(C7:N7)</f>
        <v>12</v>
      </c>
      <c r="R7" s="34"/>
      <c r="S7" s="1" t="n">
        <f aca="false">AVERAGE(C7:N7)</f>
        <v>12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16</v>
      </c>
      <c r="D8" s="33"/>
      <c r="E8" s="33"/>
      <c r="F8" s="33" t="n">
        <v>17</v>
      </c>
      <c r="G8" s="33"/>
      <c r="H8" s="33"/>
      <c r="I8" s="33"/>
      <c r="J8" s="33" t="n">
        <v>18</v>
      </c>
      <c r="K8" s="33"/>
      <c r="L8" s="33" t="n">
        <v>18</v>
      </c>
      <c r="M8" s="33"/>
      <c r="N8" s="33"/>
      <c r="O8" s="34" t="n">
        <f aca="false">MIN(C8:N8)</f>
        <v>16</v>
      </c>
      <c r="P8" s="34" t="n">
        <f aca="false">MAX(C8:N8)</f>
        <v>18</v>
      </c>
      <c r="Q8" s="34" t="n">
        <f aca="false">AVERAGE(C8:N8)</f>
        <v>17.25</v>
      </c>
      <c r="R8" s="35"/>
      <c r="S8" s="1" t="n">
        <f aca="false">AVERAGE(C8:N8)</f>
        <v>17.25</v>
      </c>
    </row>
    <row r="9" customFormat="false" ht="19.9" hidden="false" customHeight="true" outlineLevel="0" collapsed="false">
      <c r="A9" s="30" t="s">
        <v>32</v>
      </c>
      <c r="B9" s="36"/>
      <c r="C9" s="37" t="s">
        <v>35</v>
      </c>
      <c r="D9" s="38"/>
      <c r="E9" s="38"/>
      <c r="F9" s="38" t="s">
        <v>33</v>
      </c>
      <c r="G9" s="38"/>
      <c r="H9" s="39"/>
      <c r="I9" s="39"/>
      <c r="J9" s="39" t="s">
        <v>35</v>
      </c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/>
      <c r="J10" s="39" t="s">
        <v>24</v>
      </c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/>
      <c r="J11" s="39" t="s">
        <v>24</v>
      </c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6.27</v>
      </c>
      <c r="D12" s="33"/>
      <c r="E12" s="33"/>
      <c r="F12" s="33" t="n">
        <v>24.97</v>
      </c>
      <c r="G12" s="33"/>
      <c r="H12" s="39"/>
      <c r="I12" s="33"/>
      <c r="J12" s="39" t="n">
        <v>21.04</v>
      </c>
      <c r="K12" s="39"/>
      <c r="L12" s="33" t="n">
        <v>17.42</v>
      </c>
      <c r="M12" s="33"/>
      <c r="N12" s="33"/>
      <c r="O12" s="34" t="n">
        <f aca="false">MIN(C12:N12)</f>
        <v>16.27</v>
      </c>
      <c r="P12" s="34" t="n">
        <f aca="false">MAX(C12:N12)</f>
        <v>24.97</v>
      </c>
      <c r="Q12" s="34" t="n">
        <f aca="false">AVERAGE(C12:N12)</f>
        <v>19.925</v>
      </c>
      <c r="R12" s="34"/>
      <c r="S12" s="1" t="n">
        <f aca="false">AVERAGE(C12:N12)</f>
        <v>19.925</v>
      </c>
    </row>
    <row r="13" customFormat="false" ht="19.9" hidden="false" customHeight="true" outlineLevel="0" collapsed="false">
      <c r="A13" s="30" t="s">
        <v>41</v>
      </c>
      <c r="B13" s="36"/>
      <c r="C13" s="40" t="n">
        <v>34.46</v>
      </c>
      <c r="D13" s="41"/>
      <c r="E13" s="41"/>
      <c r="F13" s="41" t="n">
        <v>33.32</v>
      </c>
      <c r="G13" s="41"/>
      <c r="H13" s="41"/>
      <c r="I13" s="41"/>
      <c r="J13" s="41" t="n">
        <v>31.29</v>
      </c>
      <c r="K13" s="41"/>
      <c r="L13" s="39" t="n">
        <v>34.71</v>
      </c>
      <c r="M13" s="41"/>
      <c r="N13" s="41"/>
      <c r="O13" s="42" t="n">
        <f aca="false">MIN(C13:N13)</f>
        <v>31.29</v>
      </c>
      <c r="P13" s="42" t="n">
        <f aca="false">MAX(C13:N13)</f>
        <v>34.71</v>
      </c>
      <c r="Q13" s="42" t="n">
        <f aca="false">AVERAGE(C13:N13)</f>
        <v>33.445</v>
      </c>
      <c r="R13" s="42"/>
      <c r="S13" s="1" t="n">
        <f aca="false">AVERAGE(C13:N13)</f>
        <v>33.44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39</v>
      </c>
      <c r="D14" s="38"/>
      <c r="E14" s="38"/>
      <c r="F14" s="38" t="n">
        <v>7.83</v>
      </c>
      <c r="G14" s="33"/>
      <c r="H14" s="33"/>
      <c r="I14" s="33"/>
      <c r="J14" s="33" t="n">
        <v>6.2</v>
      </c>
      <c r="K14" s="33"/>
      <c r="L14" s="39" t="n">
        <v>6.2</v>
      </c>
      <c r="M14" s="33"/>
      <c r="N14" s="38"/>
      <c r="O14" s="34" t="n">
        <f aca="false">MIN(C14:N14)</f>
        <v>6.2</v>
      </c>
      <c r="P14" s="35" t="n">
        <f aca="false">MAX(C14:N14)</f>
        <v>7.83</v>
      </c>
      <c r="Q14" s="34" t="n">
        <f aca="false">AVERAGE(C14:N14)</f>
        <v>6.905</v>
      </c>
      <c r="R14" s="34"/>
      <c r="S14" s="1" t="n">
        <f aca="false">AVERAGE(C14:N14)</f>
        <v>6.90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0</v>
      </c>
      <c r="D15" s="38"/>
      <c r="E15" s="38"/>
      <c r="F15" s="38" t="n">
        <v>110</v>
      </c>
      <c r="G15" s="38"/>
      <c r="H15" s="39"/>
      <c r="I15" s="39"/>
      <c r="J15" s="39" t="n">
        <v>80</v>
      </c>
      <c r="K15" s="39"/>
      <c r="L15" s="39" t="n">
        <v>77</v>
      </c>
      <c r="M15" s="39"/>
      <c r="N15" s="38"/>
      <c r="O15" s="43" t="n">
        <f aca="false">MIN(C15:N15)</f>
        <v>77</v>
      </c>
      <c r="P15" s="43" t="n">
        <f aca="false">MAX(C15:N15)</f>
        <v>110</v>
      </c>
      <c r="Q15" s="44" t="n">
        <f aca="false">AVERAGE(C15:N15)</f>
        <v>89.25</v>
      </c>
      <c r="R15" s="43"/>
      <c r="S15" s="1" t="n">
        <f aca="false">AVERAGE(C15:N15)</f>
        <v>89.25</v>
      </c>
    </row>
    <row r="16" customFormat="false" ht="19.9" hidden="false" customHeight="true" outlineLevel="0" collapsed="false">
      <c r="A16" s="30" t="s">
        <v>46</v>
      </c>
      <c r="B16" s="36"/>
      <c r="C16" s="32" t="n">
        <v>8.24</v>
      </c>
      <c r="D16" s="38"/>
      <c r="E16" s="38"/>
      <c r="F16" s="38" t="n">
        <v>8.1</v>
      </c>
      <c r="G16" s="38"/>
      <c r="H16" s="33"/>
      <c r="I16" s="33"/>
      <c r="J16" s="33" t="n">
        <v>8.23</v>
      </c>
      <c r="K16" s="39"/>
      <c r="L16" s="39" t="n">
        <v>8.28</v>
      </c>
      <c r="M16" s="39"/>
      <c r="N16" s="33"/>
      <c r="O16" s="34" t="n">
        <f aca="false">MIN(C16:N16)</f>
        <v>8.1</v>
      </c>
      <c r="P16" s="34" t="n">
        <f aca="false">MAX(C16:N16)</f>
        <v>8.28</v>
      </c>
      <c r="Q16" s="34" t="n">
        <f aca="false">AVERAGE(C16:N16)</f>
        <v>8.2125</v>
      </c>
      <c r="R16" s="34"/>
      <c r="S16" s="1" t="n">
        <f aca="false">AVERAGE(C16:N16)</f>
        <v>8.212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3</v>
      </c>
      <c r="D17" s="33"/>
      <c r="E17" s="38"/>
      <c r="F17" s="38" t="n">
        <v>1.4</v>
      </c>
      <c r="G17" s="38"/>
      <c r="H17" s="33"/>
      <c r="I17" s="33"/>
      <c r="J17" s="39" t="n">
        <v>1.6</v>
      </c>
      <c r="K17" s="39"/>
      <c r="L17" s="39" t="n">
        <v>0.8</v>
      </c>
      <c r="M17" s="39"/>
      <c r="N17" s="38"/>
      <c r="O17" s="34" t="n">
        <f aca="false">MIN(C17:N17)</f>
        <v>0.8</v>
      </c>
      <c r="P17" s="34" t="n">
        <f aca="false">MAX(C17:N17)</f>
        <v>1.6</v>
      </c>
      <c r="Q17" s="34" t="n">
        <f aca="false">AVERAGE(C17:N17)</f>
        <v>1.275</v>
      </c>
      <c r="R17" s="35"/>
      <c r="S17" s="1" t="n">
        <f aca="false">AVERAGE(C17:N17)</f>
        <v>1.27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0</v>
      </c>
      <c r="D18" s="45"/>
      <c r="E18" s="38"/>
      <c r="F18" s="45" t="n">
        <v>2</v>
      </c>
      <c r="G18" s="38"/>
      <c r="H18" s="39"/>
      <c r="I18" s="39"/>
      <c r="J18" s="39" t="n">
        <v>5</v>
      </c>
      <c r="K18" s="39"/>
      <c r="L18" s="39" t="n">
        <v>2</v>
      </c>
      <c r="M18" s="39"/>
      <c r="N18" s="38"/>
      <c r="O18" s="44" t="n">
        <f aca="false">MIN(C18:N18)</f>
        <v>0</v>
      </c>
      <c r="P18" s="44" t="n">
        <f aca="false">MAX(C18:N18)</f>
        <v>5</v>
      </c>
      <c r="Q18" s="46" t="n">
        <f aca="false">AVERAGE(C18:N18)</f>
        <v>2.25</v>
      </c>
      <c r="R18" s="34"/>
      <c r="S18" s="1" t="n">
        <f aca="false">AVERAGE(C18:N18)</f>
        <v>2.2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24</v>
      </c>
      <c r="D21" s="38"/>
      <c r="E21" s="41"/>
      <c r="F21" s="38" t="n">
        <v>0.128</v>
      </c>
      <c r="G21" s="38"/>
      <c r="H21" s="39"/>
      <c r="I21" s="39"/>
      <c r="J21" s="41" t="n">
        <v>0.138</v>
      </c>
      <c r="K21" s="41"/>
      <c r="L21" s="39" t="n">
        <v>0.159</v>
      </c>
      <c r="M21" s="39"/>
      <c r="N21" s="38"/>
      <c r="O21" s="42" t="n">
        <f aca="false">MIN(C21:N21)</f>
        <v>0.124</v>
      </c>
      <c r="P21" s="42" t="n">
        <f aca="false">MAX(C21:N21)</f>
        <v>0.159</v>
      </c>
      <c r="Q21" s="42" t="n">
        <f aca="false">AVERAGE(C21:N21)</f>
        <v>0.13725</v>
      </c>
      <c r="R21" s="34"/>
      <c r="S21" s="1" t="n">
        <f aca="false">AVERAGE(C21:N21)</f>
        <v>0.1372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03</v>
      </c>
      <c r="D22" s="49"/>
      <c r="E22" s="49"/>
      <c r="F22" s="49" t="n">
        <v>0.004</v>
      </c>
      <c r="G22" s="49"/>
      <c r="H22" s="50"/>
      <c r="I22" s="50"/>
      <c r="J22" s="50" t="n">
        <v>0</v>
      </c>
      <c r="K22" s="51"/>
      <c r="L22" s="50" t="n">
        <v>0.003</v>
      </c>
      <c r="M22" s="51"/>
      <c r="N22" s="49"/>
      <c r="O22" s="52" t="n">
        <f aca="false">MIN(C22:N22)</f>
        <v>0</v>
      </c>
      <c r="P22" s="52" t="n">
        <f aca="false">MAX(C22:N22)</f>
        <v>0.004</v>
      </c>
      <c r="Q22" s="52" t="n">
        <f aca="false">AVERAGE(C22:N22)</f>
        <v>0.0025</v>
      </c>
      <c r="R22" s="35"/>
      <c r="S22" s="1" t="n">
        <f aca="false">AVERAGE(C22:N22)</f>
        <v>0.0025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9</v>
      </c>
      <c r="G1" s="4" t="str">
        <f aca="false">'1'!G1</f>
        <v>平成23年度</v>
      </c>
      <c r="H1" s="4"/>
      <c r="I1" s="4" t="s">
        <v>80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39</v>
      </c>
      <c r="D4" s="15"/>
      <c r="E4" s="15"/>
      <c r="F4" s="15" t="n">
        <v>40736</v>
      </c>
      <c r="G4" s="15"/>
      <c r="H4" s="15"/>
      <c r="I4" s="15"/>
      <c r="J4" s="15" t="n">
        <v>40862</v>
      </c>
      <c r="K4" s="15"/>
      <c r="L4" s="15" t="n">
        <v>4091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/>
      <c r="J5" s="21" t="s">
        <v>25</v>
      </c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23611111111111</v>
      </c>
      <c r="D6" s="27"/>
      <c r="E6" s="27"/>
      <c r="F6" s="27" t="n">
        <v>0.434722222222222</v>
      </c>
      <c r="G6" s="27"/>
      <c r="H6" s="27"/>
      <c r="I6" s="27"/>
      <c r="J6" s="27" t="n">
        <v>0.4375</v>
      </c>
      <c r="K6" s="27"/>
      <c r="L6" s="27" t="n">
        <v>0.440972222222222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3</v>
      </c>
      <c r="D7" s="33"/>
      <c r="E7" s="33"/>
      <c r="F7" s="33" t="n">
        <v>12</v>
      </c>
      <c r="G7" s="33"/>
      <c r="H7" s="33"/>
      <c r="I7" s="33"/>
      <c r="J7" s="33" t="n">
        <v>8</v>
      </c>
      <c r="K7" s="33"/>
      <c r="L7" s="33" t="n">
        <v>21</v>
      </c>
      <c r="M7" s="33"/>
      <c r="N7" s="33"/>
      <c r="O7" s="34" t="n">
        <f aca="false">MIN(C7:N7)</f>
        <v>8</v>
      </c>
      <c r="P7" s="34" t="n">
        <f aca="false">MAX(C7:N7)</f>
        <v>21</v>
      </c>
      <c r="Q7" s="34" t="n">
        <f aca="false">AVERAGE(C7:N7)</f>
        <v>13.5</v>
      </c>
      <c r="R7" s="34"/>
      <c r="S7" s="1" t="n">
        <f aca="false">AVERAGE(C7:N7)</f>
        <v>13.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35</v>
      </c>
      <c r="D8" s="33"/>
      <c r="E8" s="33"/>
      <c r="F8" s="33" t="n">
        <v>35</v>
      </c>
      <c r="G8" s="33"/>
      <c r="H8" s="33"/>
      <c r="I8" s="33"/>
      <c r="J8" s="33" t="n">
        <v>32</v>
      </c>
      <c r="K8" s="33"/>
      <c r="L8" s="33" t="n">
        <v>39</v>
      </c>
      <c r="M8" s="33"/>
      <c r="N8" s="33"/>
      <c r="O8" s="34" t="n">
        <f aca="false">MIN(C8:N8)</f>
        <v>32</v>
      </c>
      <c r="P8" s="34" t="n">
        <f aca="false">MAX(C8:N8)</f>
        <v>39</v>
      </c>
      <c r="Q8" s="34" t="n">
        <f aca="false">AVERAGE(C8:N8)</f>
        <v>35.25</v>
      </c>
      <c r="R8" s="35"/>
      <c r="S8" s="1" t="n">
        <f aca="false">AVERAGE(C8:N8)</f>
        <v>35.25</v>
      </c>
    </row>
    <row r="9" customFormat="false" ht="19.9" hidden="false" customHeight="true" outlineLevel="0" collapsed="false">
      <c r="A9" s="30" t="s">
        <v>32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/>
      <c r="J9" s="39" t="s">
        <v>35</v>
      </c>
      <c r="K9" s="39"/>
      <c r="L9" s="39" t="s">
        <v>62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/>
      <c r="J10" s="39" t="s">
        <v>24</v>
      </c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/>
      <c r="J11" s="39" t="s">
        <v>24</v>
      </c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6.07</v>
      </c>
      <c r="D12" s="33"/>
      <c r="E12" s="33"/>
      <c r="F12" s="33" t="n">
        <v>25.24</v>
      </c>
      <c r="G12" s="33"/>
      <c r="H12" s="39"/>
      <c r="I12" s="33"/>
      <c r="J12" s="39" t="n">
        <v>19.68</v>
      </c>
      <c r="K12" s="39"/>
      <c r="L12" s="33" t="n">
        <v>17.91</v>
      </c>
      <c r="M12" s="33"/>
      <c r="N12" s="33"/>
      <c r="O12" s="34" t="n">
        <f aca="false">MIN(C12:N12)</f>
        <v>16.07</v>
      </c>
      <c r="P12" s="34" t="n">
        <f aca="false">MAX(C12:N12)</f>
        <v>25.24</v>
      </c>
      <c r="Q12" s="34" t="n">
        <f aca="false">AVERAGE(C12:N12)</f>
        <v>19.725</v>
      </c>
      <c r="R12" s="34"/>
      <c r="S12" s="1" t="n">
        <f aca="false">AVERAGE(C12:N12)</f>
        <v>19.725</v>
      </c>
    </row>
    <row r="13" customFormat="false" ht="19.9" hidden="false" customHeight="true" outlineLevel="0" collapsed="false">
      <c r="A13" s="30" t="s">
        <v>41</v>
      </c>
      <c r="B13" s="36"/>
      <c r="C13" s="40" t="n">
        <v>34.46</v>
      </c>
      <c r="D13" s="41"/>
      <c r="E13" s="41"/>
      <c r="F13" s="41" t="n">
        <v>33.31</v>
      </c>
      <c r="G13" s="41"/>
      <c r="H13" s="41"/>
      <c r="I13" s="41"/>
      <c r="J13" s="41" t="n">
        <v>31.69</v>
      </c>
      <c r="K13" s="41"/>
      <c r="L13" s="39" t="n">
        <v>34.82</v>
      </c>
      <c r="M13" s="41"/>
      <c r="N13" s="41"/>
      <c r="O13" s="42" t="n">
        <f aca="false">MIN(C13:N13)</f>
        <v>31.69</v>
      </c>
      <c r="P13" s="42" t="n">
        <f aca="false">MAX(C13:N13)</f>
        <v>34.82</v>
      </c>
      <c r="Q13" s="42" t="n">
        <f aca="false">AVERAGE(C13:N13)</f>
        <v>33.57</v>
      </c>
      <c r="R13" s="42"/>
      <c r="S13" s="1" t="n">
        <f aca="false">AVERAGE(C13:N13)</f>
        <v>33.57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98</v>
      </c>
      <c r="D14" s="38"/>
      <c r="E14" s="38"/>
      <c r="F14" s="38" t="n">
        <v>7.83</v>
      </c>
      <c r="G14" s="33"/>
      <c r="H14" s="33"/>
      <c r="I14" s="33"/>
      <c r="J14" s="33" t="n">
        <v>6.24</v>
      </c>
      <c r="K14" s="33"/>
      <c r="L14" s="39" t="n">
        <v>5.3</v>
      </c>
      <c r="M14" s="33"/>
      <c r="N14" s="38"/>
      <c r="O14" s="34" t="n">
        <f aca="false">MIN(C14:N14)</f>
        <v>5.3</v>
      </c>
      <c r="P14" s="35" t="n">
        <f aca="false">MAX(C14:N14)</f>
        <v>7.98</v>
      </c>
      <c r="Q14" s="34" t="n">
        <f aca="false">AVERAGE(C14:N14)</f>
        <v>6.8375</v>
      </c>
      <c r="R14" s="34"/>
      <c r="S14" s="1" t="n">
        <f aca="false">AVERAGE(C14:N14)</f>
        <v>6.837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7</v>
      </c>
      <c r="D15" s="38"/>
      <c r="E15" s="38"/>
      <c r="F15" s="38" t="n">
        <v>110</v>
      </c>
      <c r="G15" s="38"/>
      <c r="H15" s="39"/>
      <c r="I15" s="39"/>
      <c r="J15" s="39" t="n">
        <v>79</v>
      </c>
      <c r="K15" s="39"/>
      <c r="L15" s="39" t="n">
        <v>66</v>
      </c>
      <c r="M15" s="39"/>
      <c r="N15" s="38"/>
      <c r="O15" s="43" t="n">
        <f aca="false">MIN(C15:N15)</f>
        <v>66</v>
      </c>
      <c r="P15" s="43" t="n">
        <f aca="false">MAX(C15:N15)</f>
        <v>110</v>
      </c>
      <c r="Q15" s="44" t="n">
        <f aca="false">AVERAGE(C15:N15)</f>
        <v>88</v>
      </c>
      <c r="R15" s="43"/>
      <c r="S15" s="1" t="n">
        <f aca="false">AVERAGE(C15:N15)</f>
        <v>88</v>
      </c>
    </row>
    <row r="16" customFormat="false" ht="19.9" hidden="false" customHeight="true" outlineLevel="0" collapsed="false">
      <c r="A16" s="30" t="s">
        <v>46</v>
      </c>
      <c r="B16" s="36"/>
      <c r="C16" s="32" t="n">
        <v>8.28</v>
      </c>
      <c r="D16" s="38"/>
      <c r="E16" s="38"/>
      <c r="F16" s="38" t="n">
        <v>8.09</v>
      </c>
      <c r="G16" s="38"/>
      <c r="H16" s="33"/>
      <c r="I16" s="33"/>
      <c r="J16" s="33" t="n">
        <v>8.22</v>
      </c>
      <c r="K16" s="39"/>
      <c r="L16" s="39" t="n">
        <v>8.29</v>
      </c>
      <c r="M16" s="39"/>
      <c r="N16" s="33"/>
      <c r="O16" s="34" t="n">
        <f aca="false">MIN(C16:N16)</f>
        <v>8.09</v>
      </c>
      <c r="P16" s="34" t="n">
        <f aca="false">MAX(C16:N16)</f>
        <v>8.29</v>
      </c>
      <c r="Q16" s="34" t="n">
        <f aca="false">AVERAGE(C16:N16)</f>
        <v>8.22</v>
      </c>
      <c r="R16" s="34"/>
      <c r="S16" s="1" t="n">
        <f aca="false">AVERAGE(C16:N16)</f>
        <v>8.22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0.8</v>
      </c>
      <c r="D17" s="33"/>
      <c r="E17" s="38"/>
      <c r="F17" s="38" t="n">
        <v>1</v>
      </c>
      <c r="G17" s="38"/>
      <c r="H17" s="33"/>
      <c r="I17" s="33"/>
      <c r="J17" s="39" t="n">
        <v>1.4</v>
      </c>
      <c r="K17" s="39"/>
      <c r="L17" s="39" t="n">
        <v>0.9</v>
      </c>
      <c r="M17" s="39"/>
      <c r="N17" s="38"/>
      <c r="O17" s="34" t="n">
        <f aca="false">MIN(C17:N17)</f>
        <v>0.8</v>
      </c>
      <c r="P17" s="34" t="n">
        <f aca="false">MAX(C17:N17)</f>
        <v>1.4</v>
      </c>
      <c r="Q17" s="34" t="n">
        <f aca="false">AVERAGE(C17:N17)</f>
        <v>1.025</v>
      </c>
      <c r="R17" s="35"/>
      <c r="S17" s="1" t="n">
        <f aca="false">AVERAGE(C17:N17)</f>
        <v>1.02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5"/>
      <c r="E18" s="38"/>
      <c r="F18" s="45" t="n">
        <v>2</v>
      </c>
      <c r="G18" s="38"/>
      <c r="H18" s="39"/>
      <c r="I18" s="39"/>
      <c r="J18" s="39" t="n">
        <v>7</v>
      </c>
      <c r="K18" s="39"/>
      <c r="L18" s="39" t="n">
        <v>2</v>
      </c>
      <c r="M18" s="39"/>
      <c r="N18" s="38"/>
      <c r="O18" s="44" t="n">
        <f aca="false">MIN(C18:N18)</f>
        <v>2</v>
      </c>
      <c r="P18" s="44" t="n">
        <f aca="false">MAX(C18:N18)</f>
        <v>7</v>
      </c>
      <c r="Q18" s="46" t="n">
        <f aca="false">AVERAGE(C18:N18)</f>
        <v>3.25</v>
      </c>
      <c r="R18" s="34"/>
      <c r="S18" s="1" t="n">
        <f aca="false">AVERAGE(C18:N18)</f>
        <v>3.2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95</v>
      </c>
      <c r="D21" s="38"/>
      <c r="E21" s="41"/>
      <c r="F21" s="38" t="n">
        <v>0.115</v>
      </c>
      <c r="G21" s="38"/>
      <c r="H21" s="39"/>
      <c r="I21" s="39"/>
      <c r="J21" s="41" t="n">
        <v>0.113</v>
      </c>
      <c r="K21" s="41"/>
      <c r="L21" s="39" t="n">
        <v>0.096</v>
      </c>
      <c r="M21" s="39"/>
      <c r="N21" s="38"/>
      <c r="O21" s="42" t="n">
        <f aca="false">MIN(C21:N21)</f>
        <v>0.096</v>
      </c>
      <c r="P21" s="42" t="n">
        <f aca="false">MAX(C21:N21)</f>
        <v>0.195</v>
      </c>
      <c r="Q21" s="42" t="n">
        <f aca="false">AVERAGE(C21:N21)</f>
        <v>0.12975</v>
      </c>
      <c r="R21" s="34"/>
      <c r="S21" s="1" t="n">
        <f aca="false">AVERAGE(C21:N21)</f>
        <v>0.1297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01</v>
      </c>
      <c r="D22" s="49"/>
      <c r="E22" s="49"/>
      <c r="F22" s="49" t="n">
        <v>0.004</v>
      </c>
      <c r="G22" s="49"/>
      <c r="H22" s="50"/>
      <c r="I22" s="50"/>
      <c r="J22" s="50" t="n">
        <v>0.002</v>
      </c>
      <c r="K22" s="51"/>
      <c r="L22" s="50" t="n">
        <v>0.011</v>
      </c>
      <c r="M22" s="51"/>
      <c r="N22" s="49"/>
      <c r="O22" s="52" t="n">
        <f aca="false">MIN(C22:N22)</f>
        <v>0.001</v>
      </c>
      <c r="P22" s="52" t="n">
        <f aca="false">MAX(C22:N22)</f>
        <v>0.011</v>
      </c>
      <c r="Q22" s="52" t="n">
        <f aca="false">AVERAGE(C22:N22)</f>
        <v>0.0045</v>
      </c>
      <c r="R22" s="35"/>
      <c r="S22" s="1" t="n">
        <f aca="false">AVERAGE(C22:N22)</f>
        <v>0.0045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1</v>
      </c>
      <c r="F1" s="2"/>
      <c r="G1" s="4" t="str">
        <f aca="false">'1'!G1</f>
        <v>平成23年度</v>
      </c>
      <c r="H1" s="4"/>
      <c r="I1" s="4" t="s">
        <v>82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39</v>
      </c>
      <c r="D4" s="15"/>
      <c r="E4" s="15"/>
      <c r="F4" s="15" t="n">
        <v>40736</v>
      </c>
      <c r="G4" s="15"/>
      <c r="H4" s="15"/>
      <c r="I4" s="15"/>
      <c r="J4" s="15" t="n">
        <v>40862</v>
      </c>
      <c r="K4" s="15"/>
      <c r="L4" s="15" t="n">
        <v>4091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/>
      <c r="J5" s="21" t="s">
        <v>25</v>
      </c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13194444444444</v>
      </c>
      <c r="D6" s="27"/>
      <c r="E6" s="27"/>
      <c r="F6" s="27" t="n">
        <v>0.422222222222222</v>
      </c>
      <c r="G6" s="27"/>
      <c r="H6" s="27"/>
      <c r="I6" s="27"/>
      <c r="J6" s="27" t="n">
        <v>0.425694444444444</v>
      </c>
      <c r="K6" s="27"/>
      <c r="L6" s="27" t="n">
        <v>0.428472222222222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3</v>
      </c>
      <c r="D7" s="33"/>
      <c r="E7" s="33"/>
      <c r="F7" s="33" t="n">
        <v>13</v>
      </c>
      <c r="G7" s="33"/>
      <c r="H7" s="33"/>
      <c r="I7" s="33"/>
      <c r="J7" s="33" t="n">
        <v>10</v>
      </c>
      <c r="K7" s="33"/>
      <c r="L7" s="33" t="n">
        <v>21</v>
      </c>
      <c r="M7" s="33"/>
      <c r="N7" s="33"/>
      <c r="O7" s="34" t="n">
        <f aca="false">MIN(C7:N7)</f>
        <v>10</v>
      </c>
      <c r="P7" s="34" t="n">
        <f aca="false">MAX(C7:N7)</f>
        <v>21</v>
      </c>
      <c r="Q7" s="34" t="n">
        <f aca="false">AVERAGE(C7:N7)</f>
        <v>14.25</v>
      </c>
      <c r="R7" s="34"/>
      <c r="S7" s="1" t="n">
        <f aca="false">AVERAGE(C7:N7)</f>
        <v>14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24</v>
      </c>
      <c r="D8" s="33"/>
      <c r="E8" s="33"/>
      <c r="F8" s="33" t="n">
        <v>24</v>
      </c>
      <c r="G8" s="33"/>
      <c r="H8" s="33"/>
      <c r="I8" s="33"/>
      <c r="J8" s="33" t="n">
        <v>26</v>
      </c>
      <c r="K8" s="33"/>
      <c r="L8" s="33" t="n">
        <v>24</v>
      </c>
      <c r="M8" s="33"/>
      <c r="N8" s="33"/>
      <c r="O8" s="34" t="n">
        <f aca="false">MIN(C8:N8)</f>
        <v>24</v>
      </c>
      <c r="P8" s="34" t="n">
        <f aca="false">MAX(C8:N8)</f>
        <v>26</v>
      </c>
      <c r="Q8" s="34" t="n">
        <f aca="false">AVERAGE(C8:N8)</f>
        <v>24.5</v>
      </c>
      <c r="R8" s="35"/>
      <c r="S8" s="1" t="n">
        <f aca="false">AVERAGE(C8:N8)</f>
        <v>24.5</v>
      </c>
    </row>
    <row r="9" customFormat="false" ht="19.9" hidden="false" customHeight="true" outlineLevel="0" collapsed="false">
      <c r="A9" s="30" t="s">
        <v>32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/>
      <c r="J9" s="39" t="s">
        <v>35</v>
      </c>
      <c r="K9" s="39"/>
      <c r="L9" s="39" t="s">
        <v>62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/>
      <c r="J10" s="39" t="s">
        <v>24</v>
      </c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/>
      <c r="J11" s="39" t="s">
        <v>24</v>
      </c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6.35</v>
      </c>
      <c r="D12" s="33"/>
      <c r="E12" s="33"/>
      <c r="F12" s="33" t="n">
        <v>24.39</v>
      </c>
      <c r="G12" s="33"/>
      <c r="H12" s="39"/>
      <c r="I12" s="33"/>
      <c r="J12" s="39" t="n">
        <v>21.6</v>
      </c>
      <c r="K12" s="39"/>
      <c r="L12" s="33" t="n">
        <v>18.42</v>
      </c>
      <c r="M12" s="33"/>
      <c r="N12" s="33"/>
      <c r="O12" s="34" t="n">
        <f aca="false">MIN(C12:N12)</f>
        <v>16.35</v>
      </c>
      <c r="P12" s="34" t="n">
        <f aca="false">MAX(C12:N12)</f>
        <v>24.39</v>
      </c>
      <c r="Q12" s="34" t="n">
        <f aca="false">AVERAGE(C12:N12)</f>
        <v>20.19</v>
      </c>
      <c r="R12" s="34"/>
      <c r="S12" s="1" t="n">
        <f aca="false">AVERAGE(C12:N12)</f>
        <v>20.19</v>
      </c>
    </row>
    <row r="13" customFormat="false" ht="19.9" hidden="false" customHeight="true" outlineLevel="0" collapsed="false">
      <c r="A13" s="30" t="s">
        <v>41</v>
      </c>
      <c r="B13" s="36"/>
      <c r="C13" s="40" t="n">
        <v>34.57</v>
      </c>
      <c r="D13" s="41"/>
      <c r="E13" s="41"/>
      <c r="F13" s="41" t="n">
        <v>33.7</v>
      </c>
      <c r="G13" s="41"/>
      <c r="H13" s="41"/>
      <c r="I13" s="41"/>
      <c r="J13" s="41" t="n">
        <v>33.16</v>
      </c>
      <c r="K13" s="41"/>
      <c r="L13" s="39" t="n">
        <v>34.44</v>
      </c>
      <c r="M13" s="41"/>
      <c r="N13" s="41"/>
      <c r="O13" s="42" t="n">
        <f aca="false">MIN(C13:N13)</f>
        <v>33.16</v>
      </c>
      <c r="P13" s="42" t="n">
        <f aca="false">MAX(C13:N13)</f>
        <v>34.57</v>
      </c>
      <c r="Q13" s="42" t="n">
        <f aca="false">AVERAGE(C13:N13)</f>
        <v>33.9675</v>
      </c>
      <c r="R13" s="42"/>
      <c r="S13" s="1" t="n">
        <f aca="false">AVERAGE(C13:N13)</f>
        <v>33.967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64</v>
      </c>
      <c r="D14" s="38"/>
      <c r="E14" s="38"/>
      <c r="F14" s="38" t="n">
        <v>7.61</v>
      </c>
      <c r="G14" s="33"/>
      <c r="H14" s="33"/>
      <c r="I14" s="33"/>
      <c r="J14" s="33" t="n">
        <v>6.1</v>
      </c>
      <c r="K14" s="33"/>
      <c r="L14" s="39" t="n">
        <v>5.55</v>
      </c>
      <c r="M14" s="33"/>
      <c r="N14" s="38"/>
      <c r="O14" s="34" t="n">
        <f aca="false">MIN(C14:N14)</f>
        <v>5.55</v>
      </c>
      <c r="P14" s="35" t="n">
        <f aca="false">MAX(C14:N14)</f>
        <v>7.64</v>
      </c>
      <c r="Q14" s="34" t="n">
        <f aca="false">AVERAGE(C14:N14)</f>
        <v>6.725</v>
      </c>
      <c r="R14" s="34"/>
      <c r="S14" s="1" t="n">
        <f aca="false">AVERAGE(C14:N14)</f>
        <v>6.72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3</v>
      </c>
      <c r="D15" s="38"/>
      <c r="E15" s="38"/>
      <c r="F15" s="38" t="n">
        <v>106</v>
      </c>
      <c r="G15" s="38"/>
      <c r="H15" s="39"/>
      <c r="I15" s="39"/>
      <c r="J15" s="39" t="n">
        <v>80</v>
      </c>
      <c r="K15" s="39"/>
      <c r="L15" s="39" t="n">
        <v>70</v>
      </c>
      <c r="M15" s="39"/>
      <c r="N15" s="38"/>
      <c r="O15" s="43" t="n">
        <f aca="false">MIN(C15:N15)</f>
        <v>70</v>
      </c>
      <c r="P15" s="43" t="n">
        <f aca="false">MAX(C15:N15)</f>
        <v>106</v>
      </c>
      <c r="Q15" s="44" t="n">
        <f aca="false">AVERAGE(C15:N15)</f>
        <v>87.25</v>
      </c>
      <c r="R15" s="43"/>
      <c r="S15" s="1" t="n">
        <f aca="false">AVERAGE(C15:N15)</f>
        <v>87.25</v>
      </c>
    </row>
    <row r="16" customFormat="false" ht="19.9" hidden="false" customHeight="true" outlineLevel="0" collapsed="false">
      <c r="A16" s="30" t="s">
        <v>46</v>
      </c>
      <c r="B16" s="36"/>
      <c r="C16" s="32" t="n">
        <v>8.27</v>
      </c>
      <c r="D16" s="38"/>
      <c r="E16" s="38"/>
      <c r="F16" s="38" t="n">
        <v>8.12</v>
      </c>
      <c r="G16" s="38"/>
      <c r="H16" s="33"/>
      <c r="I16" s="33"/>
      <c r="J16" s="33" t="n">
        <v>8.23</v>
      </c>
      <c r="K16" s="39"/>
      <c r="L16" s="39" t="n">
        <v>8.29</v>
      </c>
      <c r="M16" s="39"/>
      <c r="N16" s="33"/>
      <c r="O16" s="34" t="n">
        <f aca="false">MIN(C16:N16)</f>
        <v>8.12</v>
      </c>
      <c r="P16" s="34" t="n">
        <f aca="false">MAX(C16:N16)</f>
        <v>8.29</v>
      </c>
      <c r="Q16" s="34" t="n">
        <f aca="false">AVERAGE(C16:N16)</f>
        <v>8.2275</v>
      </c>
      <c r="R16" s="34"/>
      <c r="S16" s="1" t="n">
        <f aca="false">AVERAGE(C16:N16)</f>
        <v>8.227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5</v>
      </c>
      <c r="D17" s="33"/>
      <c r="E17" s="38"/>
      <c r="F17" s="38" t="n">
        <v>0.9</v>
      </c>
      <c r="G17" s="38"/>
      <c r="H17" s="33"/>
      <c r="I17" s="33"/>
      <c r="J17" s="39" t="n">
        <v>1.3</v>
      </c>
      <c r="K17" s="39"/>
      <c r="L17" s="39" t="n">
        <v>0.7</v>
      </c>
      <c r="M17" s="39"/>
      <c r="N17" s="38"/>
      <c r="O17" s="34" t="n">
        <f aca="false">MIN(C17:N17)</f>
        <v>0.7</v>
      </c>
      <c r="P17" s="34" t="n">
        <f aca="false">MAX(C17:N17)</f>
        <v>1.5</v>
      </c>
      <c r="Q17" s="34" t="n">
        <f aca="false">AVERAGE(C17:N17)</f>
        <v>1.1</v>
      </c>
      <c r="R17" s="35"/>
      <c r="S17" s="1" t="n">
        <f aca="false">AVERAGE(C17:N17)</f>
        <v>1.1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0</v>
      </c>
      <c r="D18" s="45"/>
      <c r="E18" s="38"/>
      <c r="F18" s="45" t="n">
        <v>0</v>
      </c>
      <c r="G18" s="38"/>
      <c r="H18" s="39"/>
      <c r="I18" s="39"/>
      <c r="J18" s="39" t="n">
        <v>7</v>
      </c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7</v>
      </c>
      <c r="Q18" s="46" t="n">
        <f aca="false">AVERAGE(C18:N18)</f>
        <v>1.75</v>
      </c>
      <c r="R18" s="34"/>
      <c r="S18" s="1" t="n">
        <f aca="false">AVERAGE(C18:N18)</f>
        <v>1.7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 t="n">
        <v>0.01</v>
      </c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66</v>
      </c>
      <c r="D21" s="38"/>
      <c r="E21" s="41"/>
      <c r="F21" s="38" t="n">
        <v>0.139</v>
      </c>
      <c r="G21" s="38"/>
      <c r="H21" s="39"/>
      <c r="I21" s="39"/>
      <c r="J21" s="41" t="n">
        <v>0.096</v>
      </c>
      <c r="K21" s="41"/>
      <c r="L21" s="39" t="n">
        <v>0.129</v>
      </c>
      <c r="M21" s="39"/>
      <c r="N21" s="38"/>
      <c r="O21" s="42" t="n">
        <f aca="false">MIN(C21:N21)</f>
        <v>0.096</v>
      </c>
      <c r="P21" s="42" t="n">
        <f aca="false">MAX(C21:N21)</f>
        <v>0.166</v>
      </c>
      <c r="Q21" s="42" t="n">
        <f aca="false">AVERAGE(C21:N21)</f>
        <v>0.1325</v>
      </c>
      <c r="R21" s="34"/>
      <c r="S21" s="1" t="n">
        <f aca="false">AVERAGE(C21:N21)</f>
        <v>0.132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03</v>
      </c>
      <c r="D22" s="49"/>
      <c r="E22" s="49"/>
      <c r="F22" s="49" t="n">
        <v>0</v>
      </c>
      <c r="G22" s="49"/>
      <c r="H22" s="50"/>
      <c r="I22" s="50"/>
      <c r="J22" s="50" t="n">
        <v>0</v>
      </c>
      <c r="K22" s="51"/>
      <c r="L22" s="50" t="n">
        <v>0.003</v>
      </c>
      <c r="M22" s="51"/>
      <c r="N22" s="49"/>
      <c r="O22" s="52" t="n">
        <f aca="false">MIN(C22:N22)</f>
        <v>0</v>
      </c>
      <c r="P22" s="52" t="n">
        <f aca="false">MAX(C22:N22)</f>
        <v>0.003</v>
      </c>
      <c r="Q22" s="52" t="n">
        <f aca="false">AVERAGE(C22:N22)</f>
        <v>0.0015</v>
      </c>
      <c r="R22" s="35"/>
      <c r="S22" s="1" t="n">
        <f aca="false">AVERAGE(C22:N22)</f>
        <v>0.0015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3</v>
      </c>
      <c r="F1" s="68"/>
      <c r="G1" s="4" t="str">
        <f aca="false">'1'!G1</f>
        <v>平成23年度</v>
      </c>
      <c r="H1" s="4"/>
      <c r="I1" s="4" t="s">
        <v>84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39</v>
      </c>
      <c r="D4" s="15"/>
      <c r="E4" s="15"/>
      <c r="F4" s="15" t="n">
        <v>40736</v>
      </c>
      <c r="G4" s="15"/>
      <c r="H4" s="15"/>
      <c r="I4" s="15"/>
      <c r="J4" s="15" t="n">
        <v>40862</v>
      </c>
      <c r="K4" s="15"/>
      <c r="L4" s="15" t="n">
        <v>4091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/>
      <c r="J5" s="21" t="s">
        <v>25</v>
      </c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02777777777778</v>
      </c>
      <c r="D6" s="27"/>
      <c r="E6" s="27"/>
      <c r="F6" s="27" t="n">
        <v>0.413194444444444</v>
      </c>
      <c r="G6" s="27"/>
      <c r="H6" s="27"/>
      <c r="I6" s="27"/>
      <c r="J6" s="27" t="n">
        <v>0.416666666666667</v>
      </c>
      <c r="K6" s="27"/>
      <c r="L6" s="27" t="n">
        <v>0.41875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3</v>
      </c>
      <c r="D7" s="33"/>
      <c r="E7" s="33"/>
      <c r="F7" s="33" t="n">
        <v>17</v>
      </c>
      <c r="G7" s="33"/>
      <c r="H7" s="33"/>
      <c r="I7" s="33"/>
      <c r="J7" s="33" t="n">
        <v>9</v>
      </c>
      <c r="K7" s="33"/>
      <c r="L7" s="33" t="n">
        <v>22</v>
      </c>
      <c r="M7" s="33"/>
      <c r="N7" s="33"/>
      <c r="O7" s="34" t="n">
        <f aca="false">MIN(C7:N7)</f>
        <v>9</v>
      </c>
      <c r="P7" s="34" t="n">
        <f aca="false">MAX(C7:N7)</f>
        <v>22</v>
      </c>
      <c r="Q7" s="34" t="n">
        <f aca="false">AVERAGE(C7:N7)</f>
        <v>15.25</v>
      </c>
      <c r="R7" s="34"/>
      <c r="S7" s="1" t="n">
        <f aca="false">AVERAGE(C7:N7)</f>
        <v>15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s">
        <v>61</v>
      </c>
      <c r="D8" s="33"/>
      <c r="E8" s="33"/>
      <c r="F8" s="33" t="s">
        <v>61</v>
      </c>
      <c r="G8" s="33"/>
      <c r="H8" s="33"/>
      <c r="I8" s="33"/>
      <c r="J8" s="33" t="s">
        <v>61</v>
      </c>
      <c r="K8" s="33"/>
      <c r="L8" s="33" t="s">
        <v>61</v>
      </c>
      <c r="M8" s="33"/>
      <c r="N8" s="33"/>
      <c r="O8" s="34"/>
      <c r="P8" s="34"/>
      <c r="Q8" s="34"/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2</v>
      </c>
      <c r="B9" s="36"/>
      <c r="C9" s="37" t="s">
        <v>35</v>
      </c>
      <c r="D9" s="38"/>
      <c r="E9" s="38"/>
      <c r="F9" s="38" t="s">
        <v>62</v>
      </c>
      <c r="G9" s="38"/>
      <c r="H9" s="39"/>
      <c r="I9" s="39"/>
      <c r="J9" s="39" t="s">
        <v>35</v>
      </c>
      <c r="K9" s="39"/>
      <c r="L9" s="39" t="s">
        <v>62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/>
      <c r="J10" s="39" t="s">
        <v>24</v>
      </c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/>
      <c r="J11" s="39" t="s">
        <v>24</v>
      </c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6.15</v>
      </c>
      <c r="D12" s="33"/>
      <c r="E12" s="33"/>
      <c r="F12" s="33" t="n">
        <v>24.13</v>
      </c>
      <c r="G12" s="33"/>
      <c r="H12" s="39"/>
      <c r="I12" s="33"/>
      <c r="J12" s="39" t="n">
        <v>21.62</v>
      </c>
      <c r="K12" s="39"/>
      <c r="L12" s="33" t="n">
        <v>18.45</v>
      </c>
      <c r="M12" s="33"/>
      <c r="N12" s="33"/>
      <c r="O12" s="34" t="n">
        <f aca="false">MIN(C12:N12)</f>
        <v>16.15</v>
      </c>
      <c r="P12" s="34" t="n">
        <f aca="false">MAX(C12:N12)</f>
        <v>24.13</v>
      </c>
      <c r="Q12" s="34" t="n">
        <f aca="false">AVERAGE(C12:N12)</f>
        <v>20.0875</v>
      </c>
      <c r="R12" s="34"/>
      <c r="S12" s="1" t="n">
        <f aca="false">AVERAGE(C12:N12)</f>
        <v>20.0875</v>
      </c>
    </row>
    <row r="13" customFormat="false" ht="19.9" hidden="false" customHeight="true" outlineLevel="0" collapsed="false">
      <c r="A13" s="30" t="s">
        <v>41</v>
      </c>
      <c r="B13" s="36"/>
      <c r="C13" s="40" t="n">
        <v>34.58</v>
      </c>
      <c r="D13" s="41"/>
      <c r="E13" s="41"/>
      <c r="F13" s="41" t="n">
        <v>33.85</v>
      </c>
      <c r="G13" s="41"/>
      <c r="H13" s="41"/>
      <c r="I13" s="41"/>
      <c r="J13" s="41" t="n">
        <v>33.63</v>
      </c>
      <c r="K13" s="41"/>
      <c r="L13" s="39" t="n">
        <v>34.44</v>
      </c>
      <c r="M13" s="41"/>
      <c r="N13" s="41"/>
      <c r="O13" s="42" t="n">
        <f aca="false">MIN(C13:N13)</f>
        <v>33.63</v>
      </c>
      <c r="P13" s="42" t="n">
        <f aca="false">MAX(C13:N13)</f>
        <v>34.58</v>
      </c>
      <c r="Q13" s="42" t="n">
        <f aca="false">AVERAGE(C13:N13)</f>
        <v>34.125</v>
      </c>
      <c r="R13" s="42"/>
      <c r="S13" s="1" t="n">
        <f aca="false">AVERAGE(C13:N13)</f>
        <v>34.12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45</v>
      </c>
      <c r="D14" s="38"/>
      <c r="E14" s="38"/>
      <c r="F14" s="38" t="n">
        <v>7.79</v>
      </c>
      <c r="G14" s="33"/>
      <c r="H14" s="33"/>
      <c r="I14" s="33"/>
      <c r="J14" s="33" t="n">
        <v>6.34</v>
      </c>
      <c r="K14" s="33"/>
      <c r="L14" s="39" t="n">
        <v>5.71</v>
      </c>
      <c r="M14" s="33"/>
      <c r="N14" s="38"/>
      <c r="O14" s="34" t="n">
        <f aca="false">MIN(C14:N14)</f>
        <v>5.71</v>
      </c>
      <c r="P14" s="35" t="n">
        <f aca="false">MAX(C14:N14)</f>
        <v>7.79</v>
      </c>
      <c r="Q14" s="34" t="n">
        <f aca="false">AVERAGE(C14:N14)</f>
        <v>6.8225</v>
      </c>
      <c r="R14" s="34"/>
      <c r="S14" s="1" t="n">
        <f aca="false">AVERAGE(C14:N14)</f>
        <v>6.822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0</v>
      </c>
      <c r="D15" s="38"/>
      <c r="E15" s="38"/>
      <c r="F15" s="38" t="n">
        <v>108</v>
      </c>
      <c r="G15" s="38"/>
      <c r="H15" s="39"/>
      <c r="I15" s="39"/>
      <c r="J15" s="39" t="n">
        <v>84</v>
      </c>
      <c r="K15" s="39"/>
      <c r="L15" s="39" t="n">
        <v>72</v>
      </c>
      <c r="M15" s="39"/>
      <c r="N15" s="38"/>
      <c r="O15" s="43" t="n">
        <f aca="false">MIN(C15:N15)</f>
        <v>72</v>
      </c>
      <c r="P15" s="43" t="n">
        <f aca="false">MAX(C15:N15)</f>
        <v>108</v>
      </c>
      <c r="Q15" s="44" t="n">
        <f aca="false">AVERAGE(C15:N15)</f>
        <v>88.5</v>
      </c>
      <c r="R15" s="43"/>
      <c r="S15" s="1" t="n">
        <f aca="false">AVERAGE(C15:N15)</f>
        <v>88.5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/>
      <c r="E16" s="38"/>
      <c r="F16" s="38" t="n">
        <v>8.14</v>
      </c>
      <c r="G16" s="38"/>
      <c r="H16" s="33"/>
      <c r="I16" s="33"/>
      <c r="J16" s="33" t="n">
        <v>8.25</v>
      </c>
      <c r="K16" s="39"/>
      <c r="L16" s="39" t="n">
        <v>8.2</v>
      </c>
      <c r="M16" s="39"/>
      <c r="N16" s="33"/>
      <c r="O16" s="34" t="n">
        <f aca="false">MIN(C16:N16)</f>
        <v>8.14</v>
      </c>
      <c r="P16" s="34" t="n">
        <f aca="false">MAX(C16:N16)</f>
        <v>8.25</v>
      </c>
      <c r="Q16" s="34" t="n">
        <f aca="false">AVERAGE(C16:N16)</f>
        <v>8.1975</v>
      </c>
      <c r="R16" s="34"/>
      <c r="S16" s="1" t="n">
        <f aca="false">AVERAGE(C16:N16)</f>
        <v>8.197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3</v>
      </c>
      <c r="D17" s="33"/>
      <c r="E17" s="38"/>
      <c r="F17" s="38" t="n">
        <v>1.1</v>
      </c>
      <c r="G17" s="38"/>
      <c r="H17" s="33"/>
      <c r="I17" s="33"/>
      <c r="J17" s="39" t="n">
        <v>1.2</v>
      </c>
      <c r="K17" s="39"/>
      <c r="L17" s="39" t="n">
        <v>0.9</v>
      </c>
      <c r="M17" s="39"/>
      <c r="N17" s="38"/>
      <c r="O17" s="34" t="n">
        <f aca="false">MIN(C17:N17)</f>
        <v>0.9</v>
      </c>
      <c r="P17" s="34" t="n">
        <f aca="false">MAX(C17:N17)</f>
        <v>1.3</v>
      </c>
      <c r="Q17" s="34" t="n">
        <f aca="false">AVERAGE(C17:N17)</f>
        <v>1.125</v>
      </c>
      <c r="R17" s="35"/>
      <c r="S17" s="1" t="n">
        <f aca="false">AVERAGE(C17:N17)</f>
        <v>1.12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0</v>
      </c>
      <c r="D18" s="45"/>
      <c r="E18" s="38"/>
      <c r="F18" s="45" t="n">
        <v>0</v>
      </c>
      <c r="G18" s="38"/>
      <c r="H18" s="39"/>
      <c r="I18" s="39"/>
      <c r="J18" s="39" t="n">
        <v>0</v>
      </c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0</v>
      </c>
      <c r="Q18" s="46" t="n">
        <f aca="false">AVERAGE(C18:N18)</f>
        <v>0</v>
      </c>
      <c r="R18" s="34"/>
      <c r="S18" s="1" t="n">
        <f aca="false">AVERAGE(C18:N18)</f>
        <v>0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  <c r="S20" s="1" t="e">
        <f aca="false">AVERAGE(C20:N20)</f>
        <v>#DIV/0!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3</v>
      </c>
      <c r="D21" s="38"/>
      <c r="E21" s="41"/>
      <c r="F21" s="38" t="n">
        <v>0.151</v>
      </c>
      <c r="G21" s="38"/>
      <c r="H21" s="39"/>
      <c r="I21" s="39"/>
      <c r="J21" s="41" t="n">
        <v>0.09</v>
      </c>
      <c r="K21" s="41"/>
      <c r="L21" s="39" t="n">
        <v>0.124</v>
      </c>
      <c r="M21" s="39"/>
      <c r="N21" s="38"/>
      <c r="O21" s="42" t="n">
        <f aca="false">MIN(C21:N21)</f>
        <v>0.09</v>
      </c>
      <c r="P21" s="42" t="n">
        <f aca="false">MAX(C21:N21)</f>
        <v>0.151</v>
      </c>
      <c r="Q21" s="42" t="n">
        <f aca="false">AVERAGE(C21:N21)</f>
        <v>0.12375</v>
      </c>
      <c r="R21" s="34"/>
      <c r="S21" s="1" t="n">
        <f aca="false">AVERAGE(C21:N21)</f>
        <v>0.1237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05</v>
      </c>
      <c r="D22" s="49"/>
      <c r="E22" s="49"/>
      <c r="F22" s="49" t="n">
        <v>0</v>
      </c>
      <c r="G22" s="49"/>
      <c r="H22" s="50"/>
      <c r="I22" s="50"/>
      <c r="J22" s="50" t="n">
        <v>0</v>
      </c>
      <c r="K22" s="51"/>
      <c r="L22" s="50" t="n">
        <v>0.003</v>
      </c>
      <c r="M22" s="51"/>
      <c r="N22" s="49"/>
      <c r="O22" s="52" t="n">
        <f aca="false">MIN(C22:N22)</f>
        <v>0</v>
      </c>
      <c r="P22" s="52" t="n">
        <f aca="false">MAX(C22:N22)</f>
        <v>0.005</v>
      </c>
      <c r="Q22" s="52" t="n">
        <f aca="false">AVERAGE(C22:N22)</f>
        <v>0.002</v>
      </c>
      <c r="R22" s="35"/>
      <c r="S22" s="1" t="n">
        <f aca="false">AVERAGE(C22:N22)</f>
        <v>0.002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5</v>
      </c>
      <c r="F1" s="2"/>
      <c r="G1" s="4" t="str">
        <f aca="false">'1'!G1</f>
        <v>平成23年度</v>
      </c>
      <c r="H1" s="4"/>
      <c r="I1" s="4" t="s">
        <v>86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39</v>
      </c>
      <c r="D4" s="15"/>
      <c r="E4" s="15"/>
      <c r="F4" s="15" t="n">
        <v>40736</v>
      </c>
      <c r="G4" s="15"/>
      <c r="H4" s="15"/>
      <c r="I4" s="15"/>
      <c r="J4" s="15" t="n">
        <v>40862</v>
      </c>
      <c r="K4" s="15"/>
      <c r="L4" s="15" t="n">
        <v>4091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/>
      <c r="J5" s="21" t="s">
        <v>25</v>
      </c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16666666666667</v>
      </c>
      <c r="D6" s="27"/>
      <c r="E6" s="27"/>
      <c r="F6" s="27" t="n">
        <v>0.427083333333333</v>
      </c>
      <c r="G6" s="27"/>
      <c r="H6" s="27"/>
      <c r="I6" s="27"/>
      <c r="J6" s="27" t="n">
        <v>0.430555555555556</v>
      </c>
      <c r="K6" s="27"/>
      <c r="L6" s="27" t="n">
        <v>0.434027777777778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5</v>
      </c>
      <c r="D7" s="33"/>
      <c r="E7" s="33"/>
      <c r="F7" s="33" t="n">
        <v>4</v>
      </c>
      <c r="G7" s="33"/>
      <c r="H7" s="33"/>
      <c r="I7" s="33"/>
      <c r="J7" s="33" t="n">
        <v>5</v>
      </c>
      <c r="K7" s="33"/>
      <c r="L7" s="33" t="n">
        <v>5</v>
      </c>
      <c r="M7" s="33"/>
      <c r="N7" s="33"/>
      <c r="O7" s="34" t="n">
        <f aca="false">MIN(C7:N7)</f>
        <v>4</v>
      </c>
      <c r="P7" s="34" t="n">
        <f aca="false">MAX(C7:N7)</f>
        <v>5</v>
      </c>
      <c r="Q7" s="34" t="n">
        <f aca="false">AVERAGE(C7:N7)</f>
        <v>4.75</v>
      </c>
      <c r="R7" s="34"/>
      <c r="S7" s="1" t="n">
        <f aca="false">AVERAGE(C7:N7)</f>
        <v>4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5</v>
      </c>
      <c r="D8" s="33"/>
      <c r="E8" s="33"/>
      <c r="F8" s="33" t="n">
        <v>4</v>
      </c>
      <c r="G8" s="33"/>
      <c r="H8" s="33"/>
      <c r="I8" s="33"/>
      <c r="J8" s="33" t="n">
        <v>5</v>
      </c>
      <c r="K8" s="33"/>
      <c r="L8" s="33" t="n">
        <v>5</v>
      </c>
      <c r="M8" s="33"/>
      <c r="N8" s="33"/>
      <c r="O8" s="34" t="n">
        <f aca="false">MIN(C8:N8)</f>
        <v>4</v>
      </c>
      <c r="P8" s="34" t="n">
        <f aca="false">MAX(C8:N8)</f>
        <v>5</v>
      </c>
      <c r="Q8" s="34" t="n">
        <f aca="false">AVERAGE(C8:N8)</f>
        <v>4.75</v>
      </c>
      <c r="R8" s="35"/>
      <c r="S8" s="1" t="n">
        <f aca="false">AVERAGE(C8:N8)</f>
        <v>4.75</v>
      </c>
    </row>
    <row r="9" customFormat="false" ht="19.9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/>
      <c r="J9" s="39" t="s">
        <v>33</v>
      </c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/>
      <c r="E10" s="38"/>
      <c r="F10" s="38" t="s">
        <v>24</v>
      </c>
      <c r="G10" s="38"/>
      <c r="H10" s="39"/>
      <c r="I10" s="39"/>
      <c r="J10" s="39" t="s">
        <v>24</v>
      </c>
      <c r="K10" s="39"/>
      <c r="L10" s="39" t="s">
        <v>24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/>
      <c r="E11" s="38"/>
      <c r="F11" s="38" t="s">
        <v>24</v>
      </c>
      <c r="G11" s="38"/>
      <c r="H11" s="39"/>
      <c r="I11" s="39"/>
      <c r="J11" s="39" t="s">
        <v>24</v>
      </c>
      <c r="K11" s="39"/>
      <c r="L11" s="39" t="s">
        <v>24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6.13</v>
      </c>
      <c r="D12" s="33"/>
      <c r="E12" s="33"/>
      <c r="F12" s="33" t="n">
        <v>25.4</v>
      </c>
      <c r="G12" s="33"/>
      <c r="H12" s="39"/>
      <c r="I12" s="33"/>
      <c r="J12" s="39" t="n">
        <v>21.74</v>
      </c>
      <c r="K12" s="39"/>
      <c r="L12" s="33" t="n">
        <v>17.3</v>
      </c>
      <c r="M12" s="33"/>
      <c r="N12" s="33"/>
      <c r="O12" s="34" t="n">
        <f aca="false">MIN(C12:N12)</f>
        <v>16.13</v>
      </c>
      <c r="P12" s="34" t="n">
        <f aca="false">MAX(C12:N12)</f>
        <v>25.4</v>
      </c>
      <c r="Q12" s="34" t="n">
        <f aca="false">AVERAGE(C12:N12)</f>
        <v>20.1425</v>
      </c>
      <c r="R12" s="34"/>
      <c r="S12" s="1" t="n">
        <f aca="false">AVERAGE(C12:N12)</f>
        <v>20.1425</v>
      </c>
    </row>
    <row r="13" customFormat="false" ht="19.9" hidden="false" customHeight="true" outlineLevel="0" collapsed="false">
      <c r="A13" s="30" t="s">
        <v>41</v>
      </c>
      <c r="B13" s="36"/>
      <c r="C13" s="40" t="n">
        <v>34.3</v>
      </c>
      <c r="D13" s="41"/>
      <c r="E13" s="41"/>
      <c r="F13" s="41" t="n">
        <v>32.95</v>
      </c>
      <c r="G13" s="41"/>
      <c r="H13" s="41"/>
      <c r="I13" s="41"/>
      <c r="J13" s="41" t="n">
        <v>32.99</v>
      </c>
      <c r="K13" s="41"/>
      <c r="L13" s="39" t="n">
        <v>34.01</v>
      </c>
      <c r="M13" s="41"/>
      <c r="N13" s="41"/>
      <c r="O13" s="42" t="n">
        <f aca="false">MIN(C13:N13)</f>
        <v>32.95</v>
      </c>
      <c r="P13" s="42" t="n">
        <f aca="false">MAX(C13:N13)</f>
        <v>34.3</v>
      </c>
      <c r="Q13" s="42" t="n">
        <f aca="false">AVERAGE(C13:N13)</f>
        <v>33.5625</v>
      </c>
      <c r="R13" s="42"/>
      <c r="S13" s="1" t="n">
        <f aca="false">AVERAGE(C13:N13)</f>
        <v>33.562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23</v>
      </c>
      <c r="D14" s="38"/>
      <c r="E14" s="38"/>
      <c r="F14" s="38" t="n">
        <v>7.69</v>
      </c>
      <c r="G14" s="33"/>
      <c r="H14" s="33"/>
      <c r="I14" s="33"/>
      <c r="J14" s="33" t="n">
        <v>6.02</v>
      </c>
      <c r="K14" s="33"/>
      <c r="L14" s="39" t="n">
        <v>6.51</v>
      </c>
      <c r="M14" s="33"/>
      <c r="N14" s="38"/>
      <c r="O14" s="34" t="n">
        <f aca="false">MIN(C14:N14)</f>
        <v>6.02</v>
      </c>
      <c r="P14" s="35" t="n">
        <f aca="false">MAX(C14:N14)</f>
        <v>7.69</v>
      </c>
      <c r="Q14" s="34" t="n">
        <f aca="false">AVERAGE(C14:N14)</f>
        <v>6.8625</v>
      </c>
      <c r="R14" s="34"/>
      <c r="S14" s="1" t="n">
        <f aca="false">AVERAGE(C14:N14)</f>
        <v>6.862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88</v>
      </c>
      <c r="D15" s="38"/>
      <c r="E15" s="38"/>
      <c r="F15" s="38" t="n">
        <v>108</v>
      </c>
      <c r="G15" s="38"/>
      <c r="H15" s="39"/>
      <c r="I15" s="39"/>
      <c r="J15" s="39" t="n">
        <v>79</v>
      </c>
      <c r="K15" s="39"/>
      <c r="L15" s="39" t="n">
        <v>80</v>
      </c>
      <c r="M15" s="39"/>
      <c r="N15" s="38"/>
      <c r="O15" s="43" t="n">
        <f aca="false">MIN(C15:N15)</f>
        <v>79</v>
      </c>
      <c r="P15" s="43" t="n">
        <f aca="false">MAX(C15:N15)</f>
        <v>108</v>
      </c>
      <c r="Q15" s="44" t="n">
        <f aca="false">AVERAGE(C15:N15)</f>
        <v>88.75</v>
      </c>
      <c r="R15" s="43"/>
      <c r="S15" s="1" t="n">
        <f aca="false">AVERAGE(C15:N15)</f>
        <v>88.75</v>
      </c>
    </row>
    <row r="16" customFormat="false" ht="19.9" hidden="false" customHeight="true" outlineLevel="0" collapsed="false">
      <c r="A16" s="30" t="s">
        <v>46</v>
      </c>
      <c r="B16" s="36"/>
      <c r="C16" s="32" t="n">
        <v>8.23</v>
      </c>
      <c r="D16" s="38"/>
      <c r="E16" s="38"/>
      <c r="F16" s="38" t="n">
        <v>8.02</v>
      </c>
      <c r="G16" s="38"/>
      <c r="H16" s="33"/>
      <c r="I16" s="33"/>
      <c r="J16" s="33" t="n">
        <v>8.21</v>
      </c>
      <c r="K16" s="39"/>
      <c r="L16" s="39" t="n">
        <v>8.25</v>
      </c>
      <c r="M16" s="39"/>
      <c r="N16" s="33"/>
      <c r="O16" s="34" t="n">
        <f aca="false">MIN(C16:N16)</f>
        <v>8.02</v>
      </c>
      <c r="P16" s="34" t="n">
        <f aca="false">MAX(C16:N16)</f>
        <v>8.25</v>
      </c>
      <c r="Q16" s="34" t="n">
        <f aca="false">AVERAGE(C16:N16)</f>
        <v>8.1775</v>
      </c>
      <c r="R16" s="34"/>
      <c r="S16" s="1" t="n">
        <f aca="false">AVERAGE(C16:N16)</f>
        <v>8.177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4</v>
      </c>
      <c r="D17" s="33"/>
      <c r="E17" s="38"/>
      <c r="F17" s="38" t="n">
        <v>1.5</v>
      </c>
      <c r="G17" s="38"/>
      <c r="H17" s="33"/>
      <c r="I17" s="33"/>
      <c r="J17" s="39" t="n">
        <v>1.3</v>
      </c>
      <c r="K17" s="39"/>
      <c r="L17" s="39" t="n">
        <v>1.2</v>
      </c>
      <c r="M17" s="39"/>
      <c r="N17" s="38"/>
      <c r="O17" s="34" t="n">
        <f aca="false">MIN(C17:N17)</f>
        <v>1.2</v>
      </c>
      <c r="P17" s="34" t="n">
        <f aca="false">MAX(C17:N17)</f>
        <v>1.5</v>
      </c>
      <c r="Q17" s="34" t="n">
        <f aca="false">AVERAGE(C17:N17)</f>
        <v>1.35</v>
      </c>
      <c r="R17" s="35"/>
      <c r="S17" s="1" t="n">
        <f aca="false">AVERAGE(C17:N17)</f>
        <v>1.3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5"/>
      <c r="E18" s="38"/>
      <c r="F18" s="45" t="n">
        <v>240</v>
      </c>
      <c r="G18" s="38"/>
      <c r="H18" s="39"/>
      <c r="I18" s="39"/>
      <c r="J18" s="39" t="n">
        <v>40</v>
      </c>
      <c r="K18" s="39"/>
      <c r="L18" s="39" t="n">
        <v>130</v>
      </c>
      <c r="M18" s="39"/>
      <c r="N18" s="38"/>
      <c r="O18" s="44" t="n">
        <f aca="false">MIN(C18:N18)</f>
        <v>2</v>
      </c>
      <c r="P18" s="44" t="n">
        <f aca="false">MAX(C18:N18)</f>
        <v>240</v>
      </c>
      <c r="Q18" s="46" t="n">
        <f aca="false">AVERAGE(C18:N18)</f>
        <v>103</v>
      </c>
      <c r="R18" s="34"/>
      <c r="S18" s="1" t="n">
        <f aca="false">AVERAGE(C18:N18)</f>
        <v>103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  <c r="S20" s="1" t="e">
        <f aca="false">AVERAGE(C20:N20)</f>
        <v>#DIV/0!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087</v>
      </c>
      <c r="D21" s="38"/>
      <c r="E21" s="41"/>
      <c r="F21" s="38" t="n">
        <v>0.294</v>
      </c>
      <c r="G21" s="38"/>
      <c r="H21" s="39"/>
      <c r="I21" s="39"/>
      <c r="J21" s="41" t="n">
        <v>0.061</v>
      </c>
      <c r="K21" s="41"/>
      <c r="L21" s="39" t="n">
        <v>0.103</v>
      </c>
      <c r="M21" s="39"/>
      <c r="N21" s="38"/>
      <c r="O21" s="42" t="n">
        <f aca="false">MIN(C21:N21)</f>
        <v>0.061</v>
      </c>
      <c r="P21" s="42" t="n">
        <f aca="false">MAX(C21:N21)</f>
        <v>0.294</v>
      </c>
      <c r="Q21" s="42" t="n">
        <f aca="false">AVERAGE(C21:N21)</f>
        <v>0.13625</v>
      </c>
      <c r="R21" s="34"/>
      <c r="S21" s="1" t="n">
        <f aca="false">AVERAGE(C21:N21)</f>
        <v>0.1362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12</v>
      </c>
      <c r="D22" s="49"/>
      <c r="E22" s="49"/>
      <c r="F22" s="49" t="n">
        <v>0.017</v>
      </c>
      <c r="G22" s="49"/>
      <c r="H22" s="50"/>
      <c r="I22" s="50"/>
      <c r="J22" s="50" t="n">
        <v>0.005</v>
      </c>
      <c r="K22" s="51"/>
      <c r="L22" s="50" t="n">
        <v>0.009</v>
      </c>
      <c r="M22" s="51"/>
      <c r="N22" s="49"/>
      <c r="O22" s="52" t="n">
        <f aca="false">MIN(C22:N22)</f>
        <v>0.005</v>
      </c>
      <c r="P22" s="52" t="n">
        <f aca="false">MAX(C22:N22)</f>
        <v>0.017</v>
      </c>
      <c r="Q22" s="52" t="n">
        <f aca="false">AVERAGE(C22:N22)</f>
        <v>0.01075</v>
      </c>
      <c r="R22" s="35"/>
      <c r="S22" s="1" t="n">
        <f aca="false">AVERAGE(C22:N22)</f>
        <v>0.01075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6" width="12.62"/>
    <col collapsed="false" customWidth="false" hidden="false" outlineLevel="0" max="14" min="2" style="56" width="10.62"/>
    <col collapsed="false" customWidth="true" hidden="false" outlineLevel="0" max="16" min="15" style="56" width="10.74"/>
    <col collapsed="false" customWidth="true" hidden="false" outlineLevel="0" max="17" min="17" style="56" width="11.24"/>
    <col collapsed="false" customWidth="false" hidden="false" outlineLevel="0" max="18" min="18" style="56" width="10.62"/>
    <col collapsed="false" customWidth="true" hidden="false" outlineLevel="0" max="19" min="19" style="56" width="10.74"/>
    <col collapsed="false" customWidth="false" hidden="false" outlineLevel="0" max="257" min="20" style="56" width="10.62"/>
  </cols>
  <sheetData>
    <row r="1" customFormat="false" ht="19.9" hidden="false" customHeight="true" outlineLevel="0" collapsed="false">
      <c r="A1" s="57" t="s">
        <v>55</v>
      </c>
      <c r="F1" s="58"/>
      <c r="G1" s="4" t="str">
        <f aca="false">'1'!G1</f>
        <v>平成23年度</v>
      </c>
      <c r="H1" s="59"/>
      <c r="I1" s="60" t="s">
        <v>56</v>
      </c>
      <c r="K1" s="61"/>
      <c r="L1" s="60"/>
      <c r="M1" s="60"/>
      <c r="N1" s="60" t="s">
        <v>3</v>
      </c>
      <c r="O1" s="60"/>
    </row>
    <row r="2" customFormat="false" ht="9.95" hidden="false" customHeight="true" outlineLevel="0" collapsed="false">
      <c r="F2" s="58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47</v>
      </c>
      <c r="D4" s="15" t="n">
        <v>40688</v>
      </c>
      <c r="E4" s="15" t="n">
        <v>40715</v>
      </c>
      <c r="F4" s="15" t="n">
        <v>40751</v>
      </c>
      <c r="G4" s="15" t="n">
        <v>40793</v>
      </c>
      <c r="H4" s="15" t="n">
        <v>40814</v>
      </c>
      <c r="I4" s="15" t="n">
        <v>40835</v>
      </c>
      <c r="J4" s="15" t="n">
        <v>40877</v>
      </c>
      <c r="K4" s="15" t="n">
        <v>41264</v>
      </c>
      <c r="L4" s="15" t="n">
        <v>40932</v>
      </c>
      <c r="M4" s="15" t="n">
        <v>40961</v>
      </c>
      <c r="N4" s="15" t="n">
        <v>40975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5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5</v>
      </c>
      <c r="I5" s="21" t="s">
        <v>27</v>
      </c>
      <c r="J5" s="21" t="s">
        <v>25</v>
      </c>
      <c r="K5" s="21" t="s">
        <v>24</v>
      </c>
      <c r="L5" s="21" t="s">
        <v>25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78472222222222</v>
      </c>
      <c r="D6" s="27" t="n">
        <v>0.380555555555556</v>
      </c>
      <c r="E6" s="27" t="n">
        <v>0.383333333333333</v>
      </c>
      <c r="F6" s="27" t="n">
        <v>0.385416666666667</v>
      </c>
      <c r="G6" s="27" t="n">
        <v>0.385416666666667</v>
      </c>
      <c r="H6" s="27" t="n">
        <v>0.402777777777778</v>
      </c>
      <c r="I6" s="27" t="n">
        <v>0.385416666666667</v>
      </c>
      <c r="J6" s="27" t="n">
        <v>0.381944444444444</v>
      </c>
      <c r="K6" s="27" t="n">
        <v>0.383333333333333</v>
      </c>
      <c r="L6" s="27" t="n">
        <v>0.381944444444444</v>
      </c>
      <c r="M6" s="27" t="n">
        <v>0.395833333333333</v>
      </c>
      <c r="N6" s="27" t="n">
        <v>0.451388888888889</v>
      </c>
      <c r="O6" s="28"/>
      <c r="P6" s="28"/>
      <c r="Q6" s="28"/>
      <c r="R6" s="28"/>
    </row>
    <row r="7" s="1" customFormat="true" ht="19.9" hidden="false" customHeight="true" outlineLevel="0" collapsed="false">
      <c r="A7" s="30" t="s">
        <v>29</v>
      </c>
      <c r="B7" s="31" t="s">
        <v>30</v>
      </c>
      <c r="C7" s="32" t="n">
        <v>7</v>
      </c>
      <c r="D7" s="33" t="n">
        <v>9</v>
      </c>
      <c r="E7" s="33" t="n">
        <v>7</v>
      </c>
      <c r="F7" s="33" t="n">
        <v>10</v>
      </c>
      <c r="G7" s="33" t="n">
        <v>5</v>
      </c>
      <c r="H7" s="33" t="n">
        <v>11</v>
      </c>
      <c r="I7" s="33" t="n">
        <v>5</v>
      </c>
      <c r="J7" s="33" t="n">
        <v>6</v>
      </c>
      <c r="K7" s="33" t="n">
        <v>13</v>
      </c>
      <c r="L7" s="33" t="n">
        <v>5</v>
      </c>
      <c r="M7" s="33" t="n">
        <v>6</v>
      </c>
      <c r="N7" s="33" t="n">
        <v>7</v>
      </c>
      <c r="O7" s="34" t="n">
        <f aca="false">MIN(C7:N7)</f>
        <v>5</v>
      </c>
      <c r="P7" s="34" t="n">
        <f aca="false">MAX(C7:N7)</f>
        <v>13</v>
      </c>
      <c r="Q7" s="34" t="n">
        <f aca="false">AVERAGE(C7:N7)</f>
        <v>7.58333333333333</v>
      </c>
      <c r="R7" s="34"/>
      <c r="S7" s="1" t="n">
        <f aca="false">AVERAGE(C7:N7)</f>
        <v>7.58333333333333</v>
      </c>
    </row>
    <row r="8" s="1" customFormat="true" ht="19.9" hidden="false" customHeight="true" outlineLevel="0" collapsed="false">
      <c r="A8" s="30" t="s">
        <v>31</v>
      </c>
      <c r="B8" s="31" t="s">
        <v>30</v>
      </c>
      <c r="C8" s="32" t="n">
        <v>18</v>
      </c>
      <c r="D8" s="33" t="n">
        <v>19</v>
      </c>
      <c r="E8" s="33" t="n">
        <v>20</v>
      </c>
      <c r="F8" s="33" t="n">
        <v>18</v>
      </c>
      <c r="G8" s="33" t="n">
        <v>18</v>
      </c>
      <c r="H8" s="33" t="n">
        <v>19</v>
      </c>
      <c r="I8" s="33" t="n">
        <v>19</v>
      </c>
      <c r="J8" s="33" t="n">
        <v>19</v>
      </c>
      <c r="K8" s="33" t="n">
        <v>20</v>
      </c>
      <c r="L8" s="33" t="n">
        <v>20</v>
      </c>
      <c r="M8" s="33" t="n">
        <v>19</v>
      </c>
      <c r="N8" s="33" t="n">
        <v>19</v>
      </c>
      <c r="O8" s="34" t="n">
        <f aca="false">MIN(C8:N8)</f>
        <v>18</v>
      </c>
      <c r="P8" s="34" t="n">
        <f aca="false">MAX(C8:N8)</f>
        <v>20</v>
      </c>
      <c r="Q8" s="34" t="n">
        <f aca="false">AVERAGE(C8:N8)</f>
        <v>19</v>
      </c>
      <c r="R8" s="35"/>
      <c r="S8" s="1" t="n">
        <f aca="false">AVERAGE(C8:N8)</f>
        <v>19</v>
      </c>
    </row>
    <row r="9" s="1" customFormat="true" ht="19.9" hidden="false" customHeight="true" outlineLevel="0" collapsed="false">
      <c r="A9" s="30" t="s">
        <v>32</v>
      </c>
      <c r="B9" s="36"/>
      <c r="C9" s="37" t="s">
        <v>35</v>
      </c>
      <c r="D9" s="38" t="s">
        <v>35</v>
      </c>
      <c r="E9" s="38" t="s">
        <v>35</v>
      </c>
      <c r="F9" s="38" t="s">
        <v>35</v>
      </c>
      <c r="G9" s="38" t="s">
        <v>33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5</v>
      </c>
      <c r="M9" s="39" t="s">
        <v>35</v>
      </c>
      <c r="N9" s="38" t="s">
        <v>35</v>
      </c>
      <c r="O9" s="35"/>
      <c r="P9" s="35"/>
      <c r="Q9" s="35"/>
      <c r="R9" s="35"/>
    </row>
    <row r="10" s="1" customFormat="tru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s="1" customFormat="true" ht="19.9" hidden="false" customHeight="true" outlineLevel="0" collapsed="false">
      <c r="A11" s="30" t="s">
        <v>38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s="1" customFormat="true" ht="19.9" hidden="false" customHeight="true" outlineLevel="0" collapsed="false">
      <c r="A12" s="30" t="s">
        <v>39</v>
      </c>
      <c r="B12" s="37" t="s">
        <v>40</v>
      </c>
      <c r="C12" s="32" t="n">
        <v>15.64</v>
      </c>
      <c r="D12" s="33" t="n">
        <v>20.38</v>
      </c>
      <c r="E12" s="33" t="n">
        <v>20.57</v>
      </c>
      <c r="F12" s="33" t="n">
        <v>25.03</v>
      </c>
      <c r="G12" s="33" t="n">
        <v>24.63</v>
      </c>
      <c r="H12" s="39" t="n">
        <v>25.71</v>
      </c>
      <c r="I12" s="33" t="n">
        <v>21.74</v>
      </c>
      <c r="J12" s="39" t="n">
        <v>19.53</v>
      </c>
      <c r="K12" s="39" t="n">
        <v>17.2</v>
      </c>
      <c r="L12" s="33" t="n">
        <v>16.84</v>
      </c>
      <c r="M12" s="33" t="n">
        <v>17.88</v>
      </c>
      <c r="N12" s="33" t="n">
        <v>12.52</v>
      </c>
      <c r="O12" s="34" t="n">
        <f aca="false">MIN(C12:N12)</f>
        <v>12.52</v>
      </c>
      <c r="P12" s="34" t="n">
        <f aca="false">MAX(C12:N12)</f>
        <v>25.71</v>
      </c>
      <c r="Q12" s="34" t="n">
        <f aca="false">AVERAGE(C12:N12)</f>
        <v>19.8058333333333</v>
      </c>
      <c r="R12" s="34"/>
      <c r="S12" s="1" t="n">
        <f aca="false">AVERAGE(C12:N12)</f>
        <v>19.8058333333333</v>
      </c>
    </row>
    <row r="13" s="1" customFormat="true" ht="19.9" hidden="false" customHeight="true" outlineLevel="0" collapsed="false">
      <c r="A13" s="30" t="s">
        <v>41</v>
      </c>
      <c r="B13" s="36"/>
      <c r="C13" s="40" t="n">
        <v>33.03</v>
      </c>
      <c r="D13" s="41" t="n">
        <v>30.45</v>
      </c>
      <c r="E13" s="41" t="n">
        <v>26.31</v>
      </c>
      <c r="F13" s="41" t="n">
        <v>22.68</v>
      </c>
      <c r="G13" s="41" t="n">
        <v>20.72</v>
      </c>
      <c r="H13" s="41" t="n">
        <v>26.61</v>
      </c>
      <c r="I13" s="41" t="n">
        <v>25.98</v>
      </c>
      <c r="J13" s="41" t="n">
        <v>32.25</v>
      </c>
      <c r="K13" s="41" t="n">
        <v>32.7</v>
      </c>
      <c r="L13" s="39" t="n">
        <v>34.18</v>
      </c>
      <c r="M13" s="41" t="n">
        <v>33.01</v>
      </c>
      <c r="N13" s="41" t="n">
        <v>31.21</v>
      </c>
      <c r="O13" s="42" t="n">
        <f aca="false">MIN(C13:N13)</f>
        <v>20.72</v>
      </c>
      <c r="P13" s="42" t="n">
        <f aca="false">MAX(C13:N13)</f>
        <v>34.18</v>
      </c>
      <c r="Q13" s="42" t="n">
        <f aca="false">AVERAGE(C13:N13)</f>
        <v>29.0941666666667</v>
      </c>
      <c r="R13" s="42"/>
      <c r="S13" s="1" t="n">
        <f aca="false">AVERAGE(C13:N13)</f>
        <v>29.0941666666667</v>
      </c>
    </row>
    <row r="14" s="1" customFormat="true" ht="19.9" hidden="false" customHeight="true" outlineLevel="0" collapsed="false">
      <c r="A14" s="30" t="s">
        <v>42</v>
      </c>
      <c r="B14" s="37" t="s">
        <v>43</v>
      </c>
      <c r="C14" s="32" t="n">
        <v>7.41</v>
      </c>
      <c r="D14" s="38"/>
      <c r="E14" s="38" t="n">
        <v>7.88</v>
      </c>
      <c r="F14" s="38" t="n">
        <v>6.52</v>
      </c>
      <c r="G14" s="33" t="n">
        <v>6.44</v>
      </c>
      <c r="H14" s="33" t="n">
        <v>5.97</v>
      </c>
      <c r="I14" s="33" t="n">
        <v>7.2</v>
      </c>
      <c r="J14" s="33" t="n">
        <v>6.29</v>
      </c>
      <c r="K14" s="33" t="n">
        <v>5.31</v>
      </c>
      <c r="L14" s="39"/>
      <c r="M14" s="33" t="n">
        <v>6.61</v>
      </c>
      <c r="N14" s="38" t="n">
        <v>5.94</v>
      </c>
      <c r="O14" s="34" t="n">
        <f aca="false">MIN(C14:N14)</f>
        <v>5.31</v>
      </c>
      <c r="P14" s="35" t="n">
        <f aca="false">MAX(C14:N14)</f>
        <v>7.88</v>
      </c>
      <c r="Q14" s="34" t="n">
        <f aca="false">AVERAGE(C14:N14)</f>
        <v>6.557</v>
      </c>
      <c r="R14" s="34"/>
      <c r="S14" s="1" t="n">
        <f aca="false">AVERAGE(C14:N14)</f>
        <v>6.557</v>
      </c>
    </row>
    <row r="15" s="1" customFormat="true" ht="19.9" hidden="false" customHeight="true" outlineLevel="0" collapsed="false">
      <c r="A15" s="30" t="s">
        <v>44</v>
      </c>
      <c r="B15" s="31" t="s">
        <v>45</v>
      </c>
      <c r="C15" s="31" t="n">
        <v>88</v>
      </c>
      <c r="D15" s="38"/>
      <c r="E15" s="38" t="n">
        <v>98</v>
      </c>
      <c r="F15" s="38" t="n">
        <v>85</v>
      </c>
      <c r="G15" s="38" t="n">
        <v>83</v>
      </c>
      <c r="H15" s="39" t="n">
        <v>81</v>
      </c>
      <c r="I15" s="39" t="n">
        <v>91</v>
      </c>
      <c r="J15" s="39" t="n">
        <v>80</v>
      </c>
      <c r="K15" s="39" t="n">
        <v>65</v>
      </c>
      <c r="L15" s="39"/>
      <c r="M15" s="39" t="n">
        <v>82</v>
      </c>
      <c r="N15" s="38" t="n">
        <v>66</v>
      </c>
      <c r="O15" s="43" t="n">
        <f aca="false">MIN(C15:N15)</f>
        <v>65</v>
      </c>
      <c r="P15" s="43" t="n">
        <f aca="false">MAX(C15:N15)</f>
        <v>98</v>
      </c>
      <c r="Q15" s="44" t="n">
        <f aca="false">AVERAGE(C15:N15)</f>
        <v>81.9</v>
      </c>
      <c r="R15" s="43"/>
      <c r="S15" s="1" t="n">
        <f aca="false">AVERAGE(C15:N15)</f>
        <v>81.9</v>
      </c>
    </row>
    <row r="16" s="1" customFormat="true" ht="19.9" hidden="false" customHeight="true" outlineLevel="0" collapsed="false">
      <c r="A16" s="30" t="s">
        <v>46</v>
      </c>
      <c r="B16" s="36"/>
      <c r="C16" s="32" t="n">
        <v>8.21</v>
      </c>
      <c r="D16" s="38" t="n">
        <v>8.25</v>
      </c>
      <c r="E16" s="38" t="n">
        <v>8.2</v>
      </c>
      <c r="F16" s="38" t="n">
        <v>8.06</v>
      </c>
      <c r="G16" s="38" t="n">
        <v>7.84</v>
      </c>
      <c r="H16" s="33" t="n">
        <v>8.14</v>
      </c>
      <c r="I16" s="33" t="n">
        <v>8.17</v>
      </c>
      <c r="J16" s="33" t="n">
        <v>8.14</v>
      </c>
      <c r="K16" s="39" t="n">
        <v>8.19</v>
      </c>
      <c r="L16" s="39" t="n">
        <v>8.19</v>
      </c>
      <c r="M16" s="39" t="n">
        <v>8.38</v>
      </c>
      <c r="N16" s="33" t="n">
        <v>8.22</v>
      </c>
      <c r="O16" s="34" t="n">
        <f aca="false">MIN(C16:N16)</f>
        <v>7.84</v>
      </c>
      <c r="P16" s="34" t="n">
        <f aca="false">MAX(C16:N16)</f>
        <v>8.38</v>
      </c>
      <c r="Q16" s="34" t="n">
        <f aca="false">AVERAGE(C16:N16)</f>
        <v>8.16583333333333</v>
      </c>
      <c r="R16" s="34"/>
      <c r="S16" s="1" t="n">
        <f aca="false">AVERAGE(C16:N16)</f>
        <v>8.16583333333333</v>
      </c>
    </row>
    <row r="17" s="1" customFormat="true" ht="19.9" hidden="false" customHeight="true" outlineLevel="0" collapsed="false">
      <c r="A17" s="30" t="s">
        <v>47</v>
      </c>
      <c r="B17" s="37" t="s">
        <v>43</v>
      </c>
      <c r="C17" s="32" t="n">
        <v>1.6</v>
      </c>
      <c r="D17" s="33" t="n">
        <v>0.7</v>
      </c>
      <c r="E17" s="38" t="n">
        <v>1.8</v>
      </c>
      <c r="F17" s="38" t="n">
        <v>0.8</v>
      </c>
      <c r="G17" s="38" t="n">
        <v>1.1</v>
      </c>
      <c r="H17" s="33" t="n">
        <v>1.4</v>
      </c>
      <c r="I17" s="33" t="n">
        <v>1.3</v>
      </c>
      <c r="J17" s="39" t="n">
        <v>1.9</v>
      </c>
      <c r="K17" s="39" t="n">
        <v>1</v>
      </c>
      <c r="L17" s="39" t="n">
        <v>1.5</v>
      </c>
      <c r="M17" s="39" t="n">
        <v>1.3</v>
      </c>
      <c r="N17" s="38" t="n">
        <v>1.5</v>
      </c>
      <c r="O17" s="34" t="n">
        <f aca="false">MIN(C17:N17)</f>
        <v>0.7</v>
      </c>
      <c r="P17" s="34" t="n">
        <f aca="false">MAX(C17:N17)</f>
        <v>1.9</v>
      </c>
      <c r="Q17" s="34" t="n">
        <f aca="false">AVERAGE(C17:N17)</f>
        <v>1.325</v>
      </c>
      <c r="R17" s="35" t="n">
        <v>1.5</v>
      </c>
      <c r="S17" s="1" t="n">
        <f aca="false">AVERAGE(C17:N17)</f>
        <v>1.325</v>
      </c>
    </row>
    <row r="18" s="1" customFormat="true" ht="19.9" hidden="false" customHeight="true" outlineLevel="0" collapsed="false">
      <c r="A18" s="30" t="s">
        <v>48</v>
      </c>
      <c r="B18" s="31" t="s">
        <v>49</v>
      </c>
      <c r="C18" s="31" t="n">
        <v>7</v>
      </c>
      <c r="D18" s="45" t="n">
        <v>11</v>
      </c>
      <c r="E18" s="38" t="n">
        <v>14</v>
      </c>
      <c r="F18" s="45" t="n">
        <v>34</v>
      </c>
      <c r="G18" s="38" t="n">
        <v>79</v>
      </c>
      <c r="H18" s="39" t="n">
        <v>130</v>
      </c>
      <c r="I18" s="39" t="n">
        <v>130</v>
      </c>
      <c r="J18" s="39" t="n">
        <v>79</v>
      </c>
      <c r="K18" s="39" t="n">
        <v>9</v>
      </c>
      <c r="L18" s="39" t="n">
        <v>4</v>
      </c>
      <c r="M18" s="39" t="n">
        <v>79</v>
      </c>
      <c r="N18" s="38" t="n">
        <v>17</v>
      </c>
      <c r="O18" s="44" t="n">
        <f aca="false">MIN(C18:N18)</f>
        <v>4</v>
      </c>
      <c r="P18" s="44" t="n">
        <f aca="false">MAX(C18:N18)</f>
        <v>130</v>
      </c>
      <c r="Q18" s="46" t="n">
        <f aca="false">AVERAGE(C18:N18)</f>
        <v>49.4166666666667</v>
      </c>
      <c r="R18" s="34"/>
      <c r="S18" s="1" t="n">
        <f aca="false">AVERAGE(C18:N18)</f>
        <v>49.4166666666667</v>
      </c>
    </row>
    <row r="19" s="1" customFormat="tru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9" t="s">
        <v>51</v>
      </c>
      <c r="P19" s="39" t="s">
        <v>51</v>
      </c>
      <c r="Q19" s="39" t="s">
        <v>51</v>
      </c>
      <c r="R19" s="43"/>
      <c r="S19" s="1" t="e">
        <f aca="false">AVERAGE(C19:N19)</f>
        <v>#DIV/0!</v>
      </c>
    </row>
    <row r="20" s="1" customFormat="tru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s="1" customFormat="true" ht="19.9" hidden="false" customHeight="true" outlineLevel="0" collapsed="false">
      <c r="A21" s="30" t="s">
        <v>53</v>
      </c>
      <c r="B21" s="37" t="s">
        <v>43</v>
      </c>
      <c r="C21" s="31" t="n">
        <v>0.141</v>
      </c>
      <c r="D21" s="38" t="n">
        <v>0.161</v>
      </c>
      <c r="E21" s="41" t="n">
        <v>0.255</v>
      </c>
      <c r="F21" s="38" t="n">
        <v>0.22</v>
      </c>
      <c r="G21" s="38" t="n">
        <v>0.334</v>
      </c>
      <c r="H21" s="39" t="n">
        <v>0.249</v>
      </c>
      <c r="I21" s="39" t="n">
        <v>0.272</v>
      </c>
      <c r="J21" s="41" t="n">
        <v>0.201</v>
      </c>
      <c r="K21" s="41" t="n">
        <v>0.201</v>
      </c>
      <c r="L21" s="39" t="n">
        <v>0.203</v>
      </c>
      <c r="M21" s="39" t="n">
        <v>0.143</v>
      </c>
      <c r="N21" s="38" t="n">
        <v>0.148</v>
      </c>
      <c r="O21" s="42" t="n">
        <f aca="false">MIN(C21:N21)</f>
        <v>0.141</v>
      </c>
      <c r="P21" s="42" t="n">
        <f aca="false">MAX(C21:N21)</f>
        <v>0.334</v>
      </c>
      <c r="Q21" s="42" t="n">
        <f aca="false">AVERAGE(C21:N21)</f>
        <v>0.210666666666667</v>
      </c>
      <c r="R21" s="34"/>
      <c r="S21" s="1" t="n">
        <f aca="false">AVERAGE(C21:N21)</f>
        <v>0.210666666666667</v>
      </c>
    </row>
    <row r="22" s="1" customFormat="true" ht="19.9" hidden="false" customHeight="true" outlineLevel="0" collapsed="false">
      <c r="A22" s="30" t="s">
        <v>54</v>
      </c>
      <c r="B22" s="37" t="s">
        <v>43</v>
      </c>
      <c r="C22" s="48" t="n">
        <v>0.011</v>
      </c>
      <c r="D22" s="49" t="n">
        <v>0.004</v>
      </c>
      <c r="E22" s="49" t="n">
        <v>0.006</v>
      </c>
      <c r="F22" s="49" t="n">
        <v>0.009</v>
      </c>
      <c r="G22" s="49" t="n">
        <v>0.014</v>
      </c>
      <c r="H22" s="50" t="n">
        <v>0.007</v>
      </c>
      <c r="I22" s="50" t="n">
        <v>0.017</v>
      </c>
      <c r="J22" s="50" t="n">
        <v>0.012</v>
      </c>
      <c r="K22" s="51" t="n">
        <v>0.013</v>
      </c>
      <c r="L22" s="50" t="n">
        <v>0.015</v>
      </c>
      <c r="M22" s="51" t="n">
        <v>0.001</v>
      </c>
      <c r="N22" s="49" t="n">
        <v>0.017</v>
      </c>
      <c r="O22" s="52" t="n">
        <f aca="false">MIN(C22:N22)</f>
        <v>0.001</v>
      </c>
      <c r="P22" s="52" t="n">
        <f aca="false">MAX(C22:N22)</f>
        <v>0.017</v>
      </c>
      <c r="Q22" s="52" t="n">
        <f aca="false">AVERAGE(C22:N22)</f>
        <v>0.0105</v>
      </c>
      <c r="R22" s="35"/>
      <c r="S22" s="1" t="n">
        <f aca="false">AVERAGE(C22:N22)</f>
        <v>0.0105</v>
      </c>
    </row>
    <row r="23" customFormat="false" ht="18" hidden="false" customHeight="false" outlineLevel="0" collapsed="false">
      <c r="A23" s="62"/>
      <c r="B23" s="62"/>
      <c r="C23" s="62"/>
      <c r="D23" s="63"/>
      <c r="E23" s="63"/>
      <c r="F23" s="64"/>
      <c r="G23" s="63"/>
      <c r="H23" s="63"/>
      <c r="I23" s="63"/>
      <c r="J23" s="63"/>
      <c r="K23" s="63"/>
      <c r="L23" s="63"/>
      <c r="M23" s="63"/>
      <c r="N23" s="63"/>
      <c r="O23" s="62"/>
      <c r="P23" s="62"/>
      <c r="Q23" s="62"/>
      <c r="R23" s="62"/>
    </row>
    <row r="24" customFormat="false" ht="17.25" hidden="false" customHeight="false" outlineLevel="0" collapsed="false">
      <c r="F24" s="58"/>
    </row>
    <row r="25" customFormat="false" ht="17.25" hidden="false" customHeight="false" outlineLevel="0" collapsed="false">
      <c r="F25" s="58"/>
    </row>
    <row r="26" customFormat="false" ht="17.25" hidden="false" customHeight="false" outlineLevel="0" collapsed="false">
      <c r="F26" s="58"/>
    </row>
    <row r="27" customFormat="false" ht="18" hidden="false" customHeight="false" outlineLevel="0" collapsed="false">
      <c r="F27" s="58"/>
      <c r="L27" s="39"/>
    </row>
    <row r="28" customFormat="false" ht="18" hidden="false" customHeight="false" outlineLevel="0" collapsed="false">
      <c r="F28" s="58"/>
      <c r="K28" s="33"/>
      <c r="L28" s="38"/>
      <c r="M28" s="38"/>
      <c r="N28" s="38"/>
      <c r="O28" s="33"/>
      <c r="P28" s="33"/>
      <c r="R28" s="39"/>
      <c r="T28" s="39"/>
      <c r="U28" s="38"/>
    </row>
    <row r="29" customFormat="false" ht="18" hidden="false" customHeight="false" outlineLevel="0" collapsed="false">
      <c r="F29" s="58"/>
      <c r="L29" s="33"/>
    </row>
    <row r="30" customFormat="false" ht="18" hidden="false" customHeight="false" outlineLevel="0" collapsed="false">
      <c r="F30" s="58"/>
      <c r="L30" s="39"/>
    </row>
    <row r="31" customFormat="false" ht="17.25" hidden="false" customHeight="false" outlineLevel="0" collapsed="false">
      <c r="F31" s="58"/>
    </row>
    <row r="32" customFormat="false" ht="17.25" hidden="false" customHeight="false" outlineLevel="0" collapsed="false">
      <c r="F32" s="58"/>
    </row>
    <row r="33" customFormat="false" ht="17.25" hidden="false" customHeight="false" outlineLevel="0" collapsed="false">
      <c r="F33" s="58"/>
    </row>
    <row r="34" customFormat="false" ht="17.25" hidden="false" customHeight="false" outlineLevel="0" collapsed="false">
      <c r="F34" s="58"/>
    </row>
    <row r="35" customFormat="false" ht="17.25" hidden="false" customHeight="false" outlineLevel="0" collapsed="false">
      <c r="F35" s="58"/>
    </row>
    <row r="36" customFormat="false" ht="17.25" hidden="false" customHeight="false" outlineLevel="0" collapsed="false">
      <c r="F36" s="58"/>
    </row>
    <row r="37" customFormat="false" ht="17.25" hidden="false" customHeight="false" outlineLevel="0" collapsed="false">
      <c r="F37" s="58"/>
    </row>
    <row r="38" customFormat="false" ht="17.25" hidden="false" customHeight="false" outlineLevel="0" collapsed="false">
      <c r="F38" s="58"/>
    </row>
    <row r="39" customFormat="false" ht="17.25" hidden="false" customHeight="false" outlineLevel="0" collapsed="false">
      <c r="F39" s="58"/>
    </row>
    <row r="40" customFormat="false" ht="17.25" hidden="false" customHeight="false" outlineLevel="0" collapsed="false">
      <c r="F40" s="58"/>
    </row>
    <row r="41" customFormat="false" ht="17.25" hidden="false" customHeight="false" outlineLevel="0" collapsed="false">
      <c r="F41" s="58"/>
    </row>
    <row r="42" customFormat="false" ht="17.25" hidden="false" customHeight="false" outlineLevel="0" collapsed="false">
      <c r="F42" s="58"/>
    </row>
    <row r="43" customFormat="false" ht="17.25" hidden="false" customHeight="false" outlineLevel="0" collapsed="false">
      <c r="F43" s="58"/>
    </row>
    <row r="44" customFormat="false" ht="17.25" hidden="false" customHeight="false" outlineLevel="0" collapsed="false">
      <c r="F44" s="58"/>
    </row>
    <row r="45" customFormat="false" ht="17.25" hidden="false" customHeight="false" outlineLevel="0" collapsed="false">
      <c r="F45" s="58"/>
    </row>
    <row r="46" customFormat="false" ht="17.25" hidden="false" customHeight="false" outlineLevel="0" collapsed="false">
      <c r="F46" s="58"/>
    </row>
    <row r="47" customFormat="false" ht="17.25" hidden="false" customHeight="false" outlineLevel="0" collapsed="false">
      <c r="F47" s="58"/>
    </row>
    <row r="48" customFormat="false" ht="17.25" hidden="false" customHeight="false" outlineLevel="0" collapsed="false">
      <c r="F48" s="58"/>
    </row>
    <row r="49" customFormat="false" ht="17.25" hidden="false" customHeight="false" outlineLevel="0" collapsed="false">
      <c r="F49" s="58"/>
    </row>
    <row r="50" customFormat="false" ht="17.25" hidden="false" customHeight="false" outlineLevel="0" collapsed="false">
      <c r="F50" s="58"/>
    </row>
    <row r="51" customFormat="false" ht="17.25" hidden="false" customHeight="false" outlineLevel="0" collapsed="false">
      <c r="F51" s="58"/>
    </row>
    <row r="52" customFormat="false" ht="17.25" hidden="false" customHeight="false" outlineLevel="0" collapsed="false">
      <c r="F52" s="58"/>
    </row>
    <row r="53" customFormat="false" ht="17.25" hidden="false" customHeight="false" outlineLevel="0" collapsed="false">
      <c r="F53" s="58"/>
    </row>
    <row r="54" customFormat="false" ht="17.25" hidden="false" customHeight="false" outlineLevel="0" collapsed="false">
      <c r="F54" s="58"/>
    </row>
    <row r="55" customFormat="false" ht="17.25" hidden="false" customHeight="false" outlineLevel="0" collapsed="false">
      <c r="F55" s="58"/>
    </row>
    <row r="56" customFormat="false" ht="17.25" hidden="false" customHeight="false" outlineLevel="0" collapsed="false">
      <c r="F56" s="58"/>
    </row>
    <row r="57" customFormat="false" ht="17.25" hidden="false" customHeight="false" outlineLevel="0" collapsed="false">
      <c r="F57" s="58"/>
    </row>
    <row r="58" customFormat="false" ht="17.25" hidden="false" customHeight="false" outlineLevel="0" collapsed="false">
      <c r="F58" s="58"/>
    </row>
    <row r="59" customFormat="false" ht="17.25" hidden="false" customHeight="false" outlineLevel="0" collapsed="false">
      <c r="F59" s="58"/>
    </row>
    <row r="60" customFormat="false" ht="17.25" hidden="false" customHeight="false" outlineLevel="0" collapsed="false">
      <c r="F60" s="58"/>
    </row>
    <row r="61" customFormat="false" ht="17.25" hidden="false" customHeight="false" outlineLevel="0" collapsed="false">
      <c r="F61" s="58"/>
    </row>
    <row r="62" customFormat="false" ht="17.25" hidden="false" customHeight="false" outlineLevel="0" collapsed="false">
      <c r="F62" s="58"/>
    </row>
    <row r="63" customFormat="false" ht="17.25" hidden="false" customHeight="false" outlineLevel="0" collapsed="false">
      <c r="F63" s="58"/>
    </row>
    <row r="64" customFormat="false" ht="17.25" hidden="false" customHeight="false" outlineLevel="0" collapsed="false">
      <c r="F64" s="58"/>
    </row>
    <row r="65" customFormat="false" ht="17.25" hidden="false" customHeight="false" outlineLevel="0" collapsed="false">
      <c r="F65" s="58"/>
    </row>
    <row r="66" customFormat="false" ht="17.25" hidden="false" customHeight="false" outlineLevel="0" collapsed="false">
      <c r="F66" s="58"/>
    </row>
    <row r="67" customFormat="false" ht="17.25" hidden="false" customHeight="false" outlineLevel="0" collapsed="false">
      <c r="F67" s="58"/>
    </row>
    <row r="68" customFormat="false" ht="17.25" hidden="false" customHeight="false" outlineLevel="0" collapsed="false">
      <c r="F68" s="58"/>
    </row>
    <row r="69" customFormat="false" ht="17.25" hidden="false" customHeight="false" outlineLevel="0" collapsed="false">
      <c r="F69" s="58"/>
    </row>
    <row r="70" customFormat="false" ht="17.25" hidden="false" customHeight="false" outlineLevel="0" collapsed="false">
      <c r="F70" s="58"/>
    </row>
    <row r="71" customFormat="false" ht="17.25" hidden="false" customHeight="false" outlineLevel="0" collapsed="false">
      <c r="F71" s="58"/>
    </row>
    <row r="72" customFormat="false" ht="17.25" hidden="false" customHeight="false" outlineLevel="0" collapsed="false">
      <c r="F72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7</v>
      </c>
      <c r="G1" s="4" t="str">
        <f aca="false">'1'!G1</f>
        <v>平成23年度</v>
      </c>
      <c r="H1" s="4"/>
      <c r="I1" s="4" t="s">
        <v>58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47</v>
      </c>
      <c r="D4" s="15" t="n">
        <v>40688</v>
      </c>
      <c r="E4" s="15" t="n">
        <v>40715</v>
      </c>
      <c r="F4" s="15" t="n">
        <v>40751</v>
      </c>
      <c r="G4" s="15" t="n">
        <v>40793</v>
      </c>
      <c r="H4" s="15" t="n">
        <v>40814</v>
      </c>
      <c r="I4" s="15" t="n">
        <v>40835</v>
      </c>
      <c r="J4" s="15" t="n">
        <v>40877</v>
      </c>
      <c r="K4" s="15" t="n">
        <v>41264</v>
      </c>
      <c r="L4" s="15" t="n">
        <v>40932</v>
      </c>
      <c r="M4" s="15" t="n">
        <v>40961</v>
      </c>
      <c r="N4" s="15" t="n">
        <v>40975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37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5</v>
      </c>
      <c r="I5" s="21" t="s">
        <v>27</v>
      </c>
      <c r="J5" s="21" t="s">
        <v>25</v>
      </c>
      <c r="K5" s="21" t="s">
        <v>24</v>
      </c>
      <c r="L5" s="21" t="s">
        <v>25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85416666666667</v>
      </c>
      <c r="D6" s="27" t="n">
        <v>0.385416666666667</v>
      </c>
      <c r="E6" s="27" t="n">
        <v>0.388888888888889</v>
      </c>
      <c r="F6" s="27" t="n">
        <v>0.390277777777778</v>
      </c>
      <c r="G6" s="27" t="n">
        <v>0.388888888888889</v>
      </c>
      <c r="H6" s="27" t="n">
        <v>0.406944444444445</v>
      </c>
      <c r="I6" s="27" t="n">
        <v>0.388888888888889</v>
      </c>
      <c r="J6" s="27" t="n">
        <v>0.386805555555556</v>
      </c>
      <c r="K6" s="27" t="n">
        <v>0.388888888888889</v>
      </c>
      <c r="L6" s="27" t="n">
        <v>0.386111111111111</v>
      </c>
      <c r="M6" s="27" t="n">
        <v>0.402777777777778</v>
      </c>
      <c r="N6" s="27" t="n">
        <v>0.444444444444444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6</v>
      </c>
      <c r="D7" s="33" t="n">
        <v>8</v>
      </c>
      <c r="E7" s="33" t="n">
        <v>6</v>
      </c>
      <c r="F7" s="33" t="n">
        <v>11</v>
      </c>
      <c r="G7" s="33" t="n">
        <v>5</v>
      </c>
      <c r="H7" s="33" t="n">
        <v>10</v>
      </c>
      <c r="I7" s="33" t="n">
        <v>4</v>
      </c>
      <c r="J7" s="33" t="n">
        <v>7</v>
      </c>
      <c r="K7" s="33" t="n">
        <v>12</v>
      </c>
      <c r="L7" s="33" t="n">
        <v>5</v>
      </c>
      <c r="M7" s="33" t="n">
        <v>7</v>
      </c>
      <c r="N7" s="33" t="n">
        <v>8</v>
      </c>
      <c r="O7" s="34" t="n">
        <f aca="false">MIN(C7:N7)</f>
        <v>4</v>
      </c>
      <c r="P7" s="34" t="n">
        <f aca="false">MAX(C7:N7)</f>
        <v>12</v>
      </c>
      <c r="Q7" s="34" t="n">
        <f aca="false">AVERAGE(C7:N7)</f>
        <v>7.41666666666667</v>
      </c>
      <c r="R7" s="34"/>
      <c r="S7" s="1" t="n">
        <f aca="false">AVERAGE(C7:N7)</f>
        <v>7.41666666666667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26</v>
      </c>
      <c r="D8" s="33" t="n">
        <v>27</v>
      </c>
      <c r="E8" s="33" t="n">
        <v>28</v>
      </c>
      <c r="F8" s="33" t="n">
        <v>25</v>
      </c>
      <c r="G8" s="33" t="n">
        <v>25</v>
      </c>
      <c r="H8" s="33" t="n">
        <v>27</v>
      </c>
      <c r="I8" s="33" t="n">
        <v>26</v>
      </c>
      <c r="J8" s="33" t="n">
        <v>26</v>
      </c>
      <c r="K8" s="33" t="n">
        <v>26</v>
      </c>
      <c r="L8" s="33" t="n">
        <v>25</v>
      </c>
      <c r="M8" s="33" t="n">
        <v>26</v>
      </c>
      <c r="N8" s="33" t="n">
        <v>30</v>
      </c>
      <c r="O8" s="34" t="n">
        <f aca="false">MIN(C8:N8)</f>
        <v>25</v>
      </c>
      <c r="P8" s="34" t="n">
        <f aca="false">MAX(C8:N8)</f>
        <v>30</v>
      </c>
      <c r="Q8" s="34" t="n">
        <f aca="false">AVERAGE(C8:N8)</f>
        <v>26.4166666666667</v>
      </c>
      <c r="R8" s="35"/>
      <c r="S8" s="1" t="n">
        <f aca="false">AVERAGE(C8:N8)</f>
        <v>26.4166666666667</v>
      </c>
    </row>
    <row r="9" customFormat="false" ht="19.9" hidden="false" customHeight="true" outlineLevel="0" collapsed="false">
      <c r="A9" s="30" t="s">
        <v>32</v>
      </c>
      <c r="B9" s="36"/>
      <c r="C9" s="37" t="s">
        <v>33</v>
      </c>
      <c r="D9" s="38" t="s">
        <v>35</v>
      </c>
      <c r="E9" s="38" t="s">
        <v>35</v>
      </c>
      <c r="F9" s="38" t="s">
        <v>35</v>
      </c>
      <c r="G9" s="38" t="s">
        <v>34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3</v>
      </c>
      <c r="M9" s="39" t="s">
        <v>35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37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5.64</v>
      </c>
      <c r="D12" s="33" t="n">
        <v>19.14</v>
      </c>
      <c r="E12" s="33" t="n">
        <v>19.14</v>
      </c>
      <c r="F12" s="33" t="n">
        <v>25.24</v>
      </c>
      <c r="G12" s="33" t="n">
        <v>24.29</v>
      </c>
      <c r="H12" s="39" t="n">
        <v>24.21</v>
      </c>
      <c r="I12" s="33" t="n">
        <v>21.27</v>
      </c>
      <c r="J12" s="39" t="n">
        <v>19.52</v>
      </c>
      <c r="K12" s="39" t="n">
        <v>16.7</v>
      </c>
      <c r="L12" s="33" t="n">
        <v>16.88</v>
      </c>
      <c r="M12" s="33" t="n">
        <v>15.19</v>
      </c>
      <c r="N12" s="33" t="n">
        <v>12.31</v>
      </c>
      <c r="O12" s="34" t="n">
        <f aca="false">MIN(C12:N12)</f>
        <v>12.31</v>
      </c>
      <c r="P12" s="34" t="n">
        <f aca="false">MAX(C12:N12)</f>
        <v>25.24</v>
      </c>
      <c r="Q12" s="34" t="n">
        <f aca="false">AVERAGE(C12:N12)</f>
        <v>19.1275</v>
      </c>
      <c r="R12" s="34"/>
      <c r="S12" s="1" t="n">
        <f aca="false">AVERAGE(C12:N12)</f>
        <v>19.1275</v>
      </c>
    </row>
    <row r="13" customFormat="false" ht="19.9" hidden="false" customHeight="true" outlineLevel="0" collapsed="false">
      <c r="A13" s="30" t="s">
        <v>41</v>
      </c>
      <c r="B13" s="36"/>
      <c r="C13" s="40" t="n">
        <v>33.65</v>
      </c>
      <c r="D13" s="41" t="n">
        <v>29.98</v>
      </c>
      <c r="E13" s="41" t="n">
        <v>18.92</v>
      </c>
      <c r="F13" s="41" t="n">
        <v>24.82</v>
      </c>
      <c r="G13" s="41" t="n">
        <v>19.95</v>
      </c>
      <c r="H13" s="41" t="n">
        <v>27.98</v>
      </c>
      <c r="I13" s="41" t="n">
        <v>28.84</v>
      </c>
      <c r="J13" s="41" t="n">
        <v>32.56</v>
      </c>
      <c r="K13" s="41" t="n">
        <v>33.4</v>
      </c>
      <c r="L13" s="39" t="n">
        <v>34.6</v>
      </c>
      <c r="M13" s="41" t="n">
        <v>34.17</v>
      </c>
      <c r="N13" s="41" t="n">
        <v>31.21</v>
      </c>
      <c r="O13" s="42" t="n">
        <f aca="false">MIN(C13:N13)</f>
        <v>18.92</v>
      </c>
      <c r="P13" s="42" t="n">
        <f aca="false">MAX(C13:N13)</f>
        <v>34.6</v>
      </c>
      <c r="Q13" s="42" t="n">
        <f aca="false">AVERAGE(C13:N13)</f>
        <v>29.1733333333333</v>
      </c>
      <c r="R13" s="42"/>
      <c r="S13" s="1" t="n">
        <f aca="false">AVERAGE(C13:N13)</f>
        <v>29.1733333333333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8.04</v>
      </c>
      <c r="D14" s="38"/>
      <c r="E14" s="38" t="n">
        <v>8.98</v>
      </c>
      <c r="F14" s="38" t="n">
        <v>6.54</v>
      </c>
      <c r="G14" s="33" t="n">
        <v>6.69</v>
      </c>
      <c r="H14" s="33" t="n">
        <v>6.14</v>
      </c>
      <c r="I14" s="33" t="n">
        <v>7.2</v>
      </c>
      <c r="J14" s="33" t="n">
        <v>6.46</v>
      </c>
      <c r="K14" s="33" t="n">
        <v>5.51</v>
      </c>
      <c r="L14" s="39"/>
      <c r="M14" s="33" t="n">
        <v>7.49</v>
      </c>
      <c r="N14" s="38" t="n">
        <v>6.25</v>
      </c>
      <c r="O14" s="34" t="n">
        <f aca="false">MIN(C14:N14)</f>
        <v>5.51</v>
      </c>
      <c r="P14" s="35" t="n">
        <f aca="false">MAX(C14:N14)</f>
        <v>8.98</v>
      </c>
      <c r="Q14" s="34" t="n">
        <f aca="false">AVERAGE(C14:N14)</f>
        <v>6.93</v>
      </c>
      <c r="R14" s="34"/>
      <c r="S14" s="1" t="n">
        <f aca="false">AVERAGE(C14:N14)</f>
        <v>6.93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6</v>
      </c>
      <c r="D15" s="38"/>
      <c r="E15" s="38" t="n">
        <v>104</v>
      </c>
      <c r="F15" s="38" t="n">
        <v>87</v>
      </c>
      <c r="G15" s="38" t="n">
        <v>85</v>
      </c>
      <c r="H15" s="39" t="n">
        <v>82</v>
      </c>
      <c r="I15" s="39" t="n">
        <v>92</v>
      </c>
      <c r="J15" s="39" t="n">
        <v>82</v>
      </c>
      <c r="K15" s="39" t="n">
        <v>67</v>
      </c>
      <c r="L15" s="39"/>
      <c r="M15" s="39" t="n">
        <v>89</v>
      </c>
      <c r="N15" s="38" t="n">
        <v>69</v>
      </c>
      <c r="O15" s="43" t="n">
        <f aca="false">MIN(C15:N15)</f>
        <v>67</v>
      </c>
      <c r="P15" s="43" t="n">
        <f aca="false">MAX(C15:N15)</f>
        <v>104</v>
      </c>
      <c r="Q15" s="44" t="n">
        <f aca="false">AVERAGE(C15:N15)</f>
        <v>85.3</v>
      </c>
      <c r="R15" s="43"/>
      <c r="S15" s="1" t="n">
        <f aca="false">AVERAGE(C15:N15)</f>
        <v>85.3</v>
      </c>
    </row>
    <row r="16" customFormat="false" ht="19.9" hidden="false" customHeight="true" outlineLevel="0" collapsed="false">
      <c r="A16" s="30" t="s">
        <v>46</v>
      </c>
      <c r="B16" s="36"/>
      <c r="C16" s="32" t="n">
        <v>8.25</v>
      </c>
      <c r="D16" s="38" t="n">
        <v>8.26</v>
      </c>
      <c r="E16" s="38" t="n">
        <v>8.22</v>
      </c>
      <c r="F16" s="38" t="n">
        <v>8.09</v>
      </c>
      <c r="G16" s="38" t="n">
        <v>7.97</v>
      </c>
      <c r="H16" s="33" t="n">
        <v>8.15</v>
      </c>
      <c r="I16" s="33" t="n">
        <v>8.21</v>
      </c>
      <c r="J16" s="33" t="n">
        <v>8.16</v>
      </c>
      <c r="K16" s="39" t="n">
        <v>8.21</v>
      </c>
      <c r="L16" s="39" t="n">
        <v>8.22</v>
      </c>
      <c r="M16" s="39" t="n">
        <v>8.4</v>
      </c>
      <c r="N16" s="33" t="n">
        <v>8.23</v>
      </c>
      <c r="O16" s="34" t="n">
        <f aca="false">MIN(C16:N16)</f>
        <v>7.97</v>
      </c>
      <c r="P16" s="34" t="n">
        <f aca="false">MAX(C16:N16)</f>
        <v>8.4</v>
      </c>
      <c r="Q16" s="34" t="n">
        <f aca="false">AVERAGE(C16:N16)</f>
        <v>8.1975</v>
      </c>
      <c r="R16" s="34"/>
      <c r="S16" s="1" t="n">
        <f aca="false">AVERAGE(C16:N16)</f>
        <v>8.197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5</v>
      </c>
      <c r="D17" s="33" t="n">
        <v>0.9</v>
      </c>
      <c r="E17" s="38" t="n">
        <v>1.3</v>
      </c>
      <c r="F17" s="38" t="n">
        <v>1.2</v>
      </c>
      <c r="G17" s="38" t="n">
        <v>0.9</v>
      </c>
      <c r="H17" s="33" t="n">
        <v>1.5</v>
      </c>
      <c r="I17" s="33" t="n">
        <v>1.4</v>
      </c>
      <c r="J17" s="39" t="n">
        <v>1.3</v>
      </c>
      <c r="K17" s="39" t="n">
        <v>0.7</v>
      </c>
      <c r="L17" s="39" t="n">
        <v>1.7</v>
      </c>
      <c r="M17" s="39" t="n">
        <v>1</v>
      </c>
      <c r="N17" s="38" t="n">
        <v>1.2</v>
      </c>
      <c r="O17" s="34" t="n">
        <f aca="false">MIN(C17:N17)</f>
        <v>0.7</v>
      </c>
      <c r="P17" s="34" t="n">
        <f aca="false">MAX(C17:N17)</f>
        <v>1.7</v>
      </c>
      <c r="Q17" s="34" t="n">
        <f aca="false">AVERAGE(C17:N17)</f>
        <v>1.21666666666667</v>
      </c>
      <c r="R17" s="35" t="n">
        <v>1.4</v>
      </c>
      <c r="S17" s="1" t="n">
        <f aca="false">AVERAGE(C17:N17)</f>
        <v>1.21666666666667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0</v>
      </c>
      <c r="D18" s="45" t="n">
        <v>17</v>
      </c>
      <c r="E18" s="38" t="n">
        <v>17</v>
      </c>
      <c r="F18" s="45" t="n">
        <v>49</v>
      </c>
      <c r="G18" s="38" t="n">
        <v>130</v>
      </c>
      <c r="H18" s="39" t="n">
        <v>130</v>
      </c>
      <c r="I18" s="39" t="n">
        <v>49</v>
      </c>
      <c r="J18" s="39" t="n">
        <v>13</v>
      </c>
      <c r="K18" s="39" t="n">
        <v>2</v>
      </c>
      <c r="L18" s="39" t="n">
        <v>5</v>
      </c>
      <c r="M18" s="39" t="n">
        <v>130</v>
      </c>
      <c r="N18" s="38" t="n">
        <v>49</v>
      </c>
      <c r="O18" s="44" t="n">
        <f aca="false">MIN(C18:N18)</f>
        <v>0</v>
      </c>
      <c r="P18" s="44" t="n">
        <f aca="false">MAX(C18:N18)</f>
        <v>130</v>
      </c>
      <c r="Q18" s="46" t="n">
        <f aca="false">AVERAGE(C18:N18)</f>
        <v>49.25</v>
      </c>
      <c r="R18" s="34"/>
      <c r="S18" s="1" t="n">
        <f aca="false">AVERAGE(C18:N18)</f>
        <v>49.2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9" t="s">
        <v>51</v>
      </c>
      <c r="P19" s="39" t="s">
        <v>51</v>
      </c>
      <c r="Q19" s="39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92</v>
      </c>
      <c r="D21" s="38" t="n">
        <v>0.085</v>
      </c>
      <c r="E21" s="41" t="n">
        <v>0.182</v>
      </c>
      <c r="F21" s="38" t="n">
        <v>0.177</v>
      </c>
      <c r="G21" s="38" t="n">
        <v>0.351</v>
      </c>
      <c r="H21" s="39" t="n">
        <v>0.249</v>
      </c>
      <c r="I21" s="39" t="n">
        <v>0.19</v>
      </c>
      <c r="J21" s="41" t="n">
        <v>0.117</v>
      </c>
      <c r="K21" s="41" t="n">
        <v>0.471</v>
      </c>
      <c r="L21" s="39" t="n">
        <v>0.168</v>
      </c>
      <c r="M21" s="39" t="n">
        <v>0.119</v>
      </c>
      <c r="N21" s="38" t="n">
        <v>0.171</v>
      </c>
      <c r="O21" s="42" t="n">
        <f aca="false">MIN(C21:N21)</f>
        <v>0.085</v>
      </c>
      <c r="P21" s="42" t="n">
        <f aca="false">MAX(C21:N21)</f>
        <v>0.471</v>
      </c>
      <c r="Q21" s="42" t="n">
        <f aca="false">AVERAGE(C21:N21)</f>
        <v>0.206</v>
      </c>
      <c r="R21" s="34"/>
      <c r="S21" s="1" t="n">
        <f aca="false">AVERAGE(C21:N21)</f>
        <v>0.206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12</v>
      </c>
      <c r="D22" s="49" t="n">
        <v>0.008</v>
      </c>
      <c r="E22" s="49" t="n">
        <v>0.005</v>
      </c>
      <c r="F22" s="49" t="n">
        <v>0.005</v>
      </c>
      <c r="G22" s="49" t="n">
        <v>0.013</v>
      </c>
      <c r="H22" s="50" t="n">
        <v>0.009</v>
      </c>
      <c r="I22" s="50" t="n">
        <v>0.008</v>
      </c>
      <c r="J22" s="50" t="n">
        <v>0.012</v>
      </c>
      <c r="K22" s="51" t="n">
        <v>0.018</v>
      </c>
      <c r="L22" s="50" t="n">
        <v>0.011</v>
      </c>
      <c r="M22" s="51" t="n">
        <v>0.01</v>
      </c>
      <c r="N22" s="49" t="n">
        <v>0.016</v>
      </c>
      <c r="O22" s="52" t="n">
        <f aca="false">MIN(C22:N22)</f>
        <v>0.005</v>
      </c>
      <c r="P22" s="52" t="n">
        <f aca="false">MAX(C22:N22)</f>
        <v>0.018</v>
      </c>
      <c r="Q22" s="52" t="n">
        <f aca="false">AVERAGE(C22:N22)</f>
        <v>0.0105833333333333</v>
      </c>
      <c r="R22" s="35"/>
      <c r="S22" s="1" t="n">
        <f aca="false">AVERAGE(C22:N22)</f>
        <v>0.0105833333333333</v>
      </c>
    </row>
    <row r="23" customFormat="false" ht="18" hidden="false" customHeight="false" outlineLevel="0" collapsed="false">
      <c r="A23" s="65"/>
      <c r="B23" s="65"/>
      <c r="C23" s="65"/>
      <c r="D23" s="65"/>
      <c r="E23" s="66"/>
      <c r="F23" s="38"/>
      <c r="G23" s="66"/>
      <c r="H23" s="66"/>
      <c r="I23" s="66"/>
      <c r="J23" s="66"/>
      <c r="K23" s="66"/>
      <c r="L23" s="66"/>
      <c r="M23" s="66"/>
      <c r="N23" s="66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59</v>
      </c>
      <c r="F1" s="2"/>
      <c r="G1" s="4" t="str">
        <f aca="false">'1'!G1</f>
        <v>平成23年度</v>
      </c>
      <c r="H1" s="4"/>
      <c r="I1" s="4" t="s">
        <v>60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47</v>
      </c>
      <c r="D4" s="15" t="n">
        <v>40688</v>
      </c>
      <c r="E4" s="15" t="n">
        <v>40715</v>
      </c>
      <c r="F4" s="15" t="n">
        <v>40751</v>
      </c>
      <c r="G4" s="15" t="n">
        <v>40793</v>
      </c>
      <c r="H4" s="15" t="n">
        <v>40814</v>
      </c>
      <c r="I4" s="15" t="n">
        <v>40835</v>
      </c>
      <c r="J4" s="15" t="n">
        <v>40877</v>
      </c>
      <c r="K4" s="15" t="n">
        <v>41264</v>
      </c>
      <c r="L4" s="15" t="n">
        <v>40932</v>
      </c>
      <c r="M4" s="15" t="n">
        <v>40961</v>
      </c>
      <c r="N4" s="15" t="n">
        <v>40975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7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5</v>
      </c>
      <c r="I5" s="21" t="s">
        <v>27</v>
      </c>
      <c r="J5" s="21" t="s">
        <v>25</v>
      </c>
      <c r="K5" s="21" t="s">
        <v>24</v>
      </c>
      <c r="L5" s="21" t="s">
        <v>25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02777777777778</v>
      </c>
      <c r="D6" s="27" t="n">
        <v>0.40625</v>
      </c>
      <c r="E6" s="27" t="n">
        <v>0.409722222222222</v>
      </c>
      <c r="F6" s="27" t="n">
        <v>0.413194444444444</v>
      </c>
      <c r="G6" s="27" t="n">
        <v>0.413194444444444</v>
      </c>
      <c r="H6" s="27" t="n">
        <v>0.427083333333333</v>
      </c>
      <c r="I6" s="27" t="n">
        <v>0.409722222222222</v>
      </c>
      <c r="J6" s="27" t="n">
        <v>0.40625</v>
      </c>
      <c r="K6" s="27" t="n">
        <v>0.409722222222222</v>
      </c>
      <c r="L6" s="27" t="n">
        <v>0.40625</v>
      </c>
      <c r="M6" s="27" t="n">
        <v>0.423611111111111</v>
      </c>
      <c r="N6" s="27" t="n">
        <v>0.420138888888889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6</v>
      </c>
      <c r="D7" s="33" t="n">
        <v>10</v>
      </c>
      <c r="E7" s="33" t="n">
        <v>13</v>
      </c>
      <c r="F7" s="33" t="n">
        <v>7</v>
      </c>
      <c r="G7" s="33" t="n">
        <v>6</v>
      </c>
      <c r="H7" s="33" t="n">
        <v>17</v>
      </c>
      <c r="I7" s="33" t="n">
        <v>8</v>
      </c>
      <c r="J7" s="33" t="n">
        <v>12</v>
      </c>
      <c r="K7" s="33" t="n">
        <v>16</v>
      </c>
      <c r="L7" s="33" t="n">
        <v>13</v>
      </c>
      <c r="M7" s="33" t="n">
        <v>8</v>
      </c>
      <c r="N7" s="33" t="n">
        <v>11</v>
      </c>
      <c r="O7" s="34" t="n">
        <f aca="false">MIN(C7:N7)</f>
        <v>6</v>
      </c>
      <c r="P7" s="34" t="n">
        <f aca="false">MAX(C7:N7)</f>
        <v>17</v>
      </c>
      <c r="Q7" s="34" t="n">
        <f aca="false">AVERAGE(C7:N7)</f>
        <v>10.5833333333333</v>
      </c>
      <c r="R7" s="34"/>
      <c r="S7" s="1" t="n">
        <f aca="false">AVERAGE(C7:N7)</f>
        <v>10.5833333333333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30</v>
      </c>
      <c r="D8" s="33" t="n">
        <v>29</v>
      </c>
      <c r="E8" s="33" t="n">
        <v>32</v>
      </c>
      <c r="F8" s="33" t="n">
        <v>28</v>
      </c>
      <c r="G8" s="33" t="n">
        <v>33</v>
      </c>
      <c r="H8" s="33" t="n">
        <v>29</v>
      </c>
      <c r="I8" s="33" t="n">
        <v>33</v>
      </c>
      <c r="J8" s="33" t="n">
        <v>35</v>
      </c>
      <c r="K8" s="33" t="s">
        <v>61</v>
      </c>
      <c r="L8" s="33" t="n">
        <v>33</v>
      </c>
      <c r="M8" s="33" t="n">
        <v>36</v>
      </c>
      <c r="N8" s="33" t="n">
        <v>36</v>
      </c>
      <c r="O8" s="34" t="n">
        <f aca="false">MIN(C8:N8)</f>
        <v>28</v>
      </c>
      <c r="P8" s="34" t="n">
        <f aca="false">MAX(C8:N8)</f>
        <v>36</v>
      </c>
      <c r="Q8" s="34" t="n">
        <f aca="false">AVERAGE(C8:N8)</f>
        <v>32.1818181818182</v>
      </c>
      <c r="R8" s="35"/>
      <c r="S8" s="1" t="n">
        <f aca="false">AVERAGE(C8:N8)</f>
        <v>32.1818181818182</v>
      </c>
    </row>
    <row r="9" customFormat="false" ht="19.9" hidden="false" customHeight="true" outlineLevel="0" collapsed="false">
      <c r="A9" s="30" t="s">
        <v>32</v>
      </c>
      <c r="B9" s="36"/>
      <c r="C9" s="37" t="s">
        <v>35</v>
      </c>
      <c r="D9" s="38" t="s">
        <v>35</v>
      </c>
      <c r="E9" s="38" t="s">
        <v>35</v>
      </c>
      <c r="F9" s="38" t="s">
        <v>33</v>
      </c>
      <c r="G9" s="38" t="s">
        <v>33</v>
      </c>
      <c r="H9" s="39" t="s">
        <v>35</v>
      </c>
      <c r="I9" s="39" t="s">
        <v>35</v>
      </c>
      <c r="J9" s="39" t="s">
        <v>35</v>
      </c>
      <c r="K9" s="39" t="s">
        <v>35</v>
      </c>
      <c r="L9" s="39" t="s">
        <v>35</v>
      </c>
      <c r="M9" s="39" t="s">
        <v>35</v>
      </c>
      <c r="N9" s="38" t="s">
        <v>62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5.62</v>
      </c>
      <c r="D12" s="33" t="n">
        <v>19.91</v>
      </c>
      <c r="E12" s="33" t="n">
        <v>20.85</v>
      </c>
      <c r="F12" s="33" t="n">
        <v>26.13</v>
      </c>
      <c r="G12" s="33" t="n">
        <v>25.13</v>
      </c>
      <c r="H12" s="39" t="n">
        <v>24.57</v>
      </c>
      <c r="I12" s="33" t="n">
        <v>22.51</v>
      </c>
      <c r="J12" s="39" t="n">
        <v>18.94</v>
      </c>
      <c r="K12" s="39" t="n">
        <v>16.3</v>
      </c>
      <c r="L12" s="33" t="n">
        <v>16.63</v>
      </c>
      <c r="M12" s="33" t="n">
        <v>14.91</v>
      </c>
      <c r="N12" s="33" t="n">
        <v>12.34</v>
      </c>
      <c r="O12" s="34" t="n">
        <f aca="false">MIN(C12:N12)</f>
        <v>12.34</v>
      </c>
      <c r="P12" s="34" t="n">
        <f aca="false">MAX(C12:N12)</f>
        <v>26.13</v>
      </c>
      <c r="Q12" s="34" t="n">
        <f aca="false">AVERAGE(C12:N12)</f>
        <v>19.4866666666667</v>
      </c>
      <c r="R12" s="34"/>
      <c r="S12" s="1" t="n">
        <f aca="false">AVERAGE(C12:N12)</f>
        <v>19.4866666666667</v>
      </c>
    </row>
    <row r="13" customFormat="false" ht="19.9" hidden="false" customHeight="true" outlineLevel="0" collapsed="false">
      <c r="A13" s="30" t="s">
        <v>41</v>
      </c>
      <c r="B13" s="36"/>
      <c r="C13" s="40" t="n">
        <v>34.46</v>
      </c>
      <c r="D13" s="41" t="n">
        <v>32.83</v>
      </c>
      <c r="E13" s="41" t="n">
        <v>29.97</v>
      </c>
      <c r="F13" s="41" t="n">
        <v>31.25</v>
      </c>
      <c r="G13" s="41" t="n">
        <v>27.04</v>
      </c>
      <c r="H13" s="41" t="n">
        <v>30.79</v>
      </c>
      <c r="I13" s="41" t="n">
        <v>32.43</v>
      </c>
      <c r="J13" s="41" t="n">
        <v>33.71</v>
      </c>
      <c r="K13" s="41" t="n">
        <v>33.6</v>
      </c>
      <c r="L13" s="39" t="n">
        <v>35.01</v>
      </c>
      <c r="M13" s="41" t="n">
        <v>34.87</v>
      </c>
      <c r="N13" s="41" t="n">
        <v>33.73</v>
      </c>
      <c r="O13" s="42" t="n">
        <f aca="false">MIN(C13:N13)</f>
        <v>27.04</v>
      </c>
      <c r="P13" s="42" t="n">
        <f aca="false">MAX(C13:N13)</f>
        <v>35.01</v>
      </c>
      <c r="Q13" s="42" t="n">
        <f aca="false">AVERAGE(C13:N13)</f>
        <v>32.4741666666667</v>
      </c>
      <c r="R13" s="42"/>
      <c r="S13" s="1" t="n">
        <f aca="false">AVERAGE(C13:N13)</f>
        <v>32.4741666666667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9.28</v>
      </c>
      <c r="D14" s="38"/>
      <c r="E14" s="38" t="n">
        <v>7.1</v>
      </c>
      <c r="F14" s="38" t="n">
        <v>6.85</v>
      </c>
      <c r="G14" s="33" t="n">
        <v>6.72</v>
      </c>
      <c r="H14" s="33" t="n">
        <v>5.61</v>
      </c>
      <c r="I14" s="33" t="n">
        <v>6.9</v>
      </c>
      <c r="J14" s="33" t="n">
        <v>6.51</v>
      </c>
      <c r="K14" s="33" t="n">
        <v>4.54</v>
      </c>
      <c r="L14" s="39"/>
      <c r="M14" s="33" t="n">
        <v>6.81</v>
      </c>
      <c r="N14" s="38" t="n">
        <v>6.04</v>
      </c>
      <c r="O14" s="34" t="n">
        <f aca="false">MIN(C14:N14)</f>
        <v>4.54</v>
      </c>
      <c r="P14" s="35" t="n">
        <f aca="false">MAX(C14:N14)</f>
        <v>9.28</v>
      </c>
      <c r="Q14" s="34" t="n">
        <f aca="false">AVERAGE(C14:N14)</f>
        <v>6.636</v>
      </c>
      <c r="R14" s="34"/>
      <c r="S14" s="1" t="n">
        <f aca="false">AVERAGE(C14:N14)</f>
        <v>6.636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112</v>
      </c>
      <c r="D15" s="38"/>
      <c r="E15" s="38" t="n">
        <v>91</v>
      </c>
      <c r="F15" s="38" t="n">
        <v>96</v>
      </c>
      <c r="G15" s="38" t="n">
        <v>91</v>
      </c>
      <c r="H15" s="39" t="n">
        <v>77</v>
      </c>
      <c r="I15" s="39" t="n">
        <v>92</v>
      </c>
      <c r="J15" s="39" t="n">
        <v>82</v>
      </c>
      <c r="K15" s="39" t="n">
        <v>55</v>
      </c>
      <c r="L15" s="39"/>
      <c r="M15" s="39" t="n">
        <v>81</v>
      </c>
      <c r="N15" s="38" t="n">
        <v>68</v>
      </c>
      <c r="O15" s="43" t="n">
        <f aca="false">MIN(C15:N15)</f>
        <v>55</v>
      </c>
      <c r="P15" s="43" t="n">
        <f aca="false">MAX(C15:N15)</f>
        <v>112</v>
      </c>
      <c r="Q15" s="44" t="n">
        <f aca="false">AVERAGE(C15:N15)</f>
        <v>84.5</v>
      </c>
      <c r="R15" s="43"/>
      <c r="S15" s="1" t="n">
        <f aca="false">AVERAGE(C15:N15)</f>
        <v>84.5</v>
      </c>
    </row>
    <row r="16" customFormat="false" ht="19.9" hidden="false" customHeight="true" outlineLevel="0" collapsed="false">
      <c r="A16" s="30" t="s">
        <v>46</v>
      </c>
      <c r="B16" s="36"/>
      <c r="C16" s="32" t="n">
        <v>8.28</v>
      </c>
      <c r="D16" s="38" t="n">
        <v>8.26</v>
      </c>
      <c r="E16" s="38" t="n">
        <v>8.13</v>
      </c>
      <c r="F16" s="38" t="n">
        <v>8.11</v>
      </c>
      <c r="G16" s="38" t="n">
        <v>8</v>
      </c>
      <c r="H16" s="33" t="n">
        <v>8.16</v>
      </c>
      <c r="I16" s="33" t="n">
        <v>8.18</v>
      </c>
      <c r="J16" s="33" t="n">
        <v>8.17</v>
      </c>
      <c r="K16" s="39" t="n">
        <v>8.21</v>
      </c>
      <c r="L16" s="39" t="n">
        <v>8.22</v>
      </c>
      <c r="M16" s="39" t="n">
        <v>8.4</v>
      </c>
      <c r="N16" s="33" t="n">
        <v>8.25</v>
      </c>
      <c r="O16" s="34" t="n">
        <f aca="false">MIN(C16:N16)</f>
        <v>8</v>
      </c>
      <c r="P16" s="34" t="n">
        <f aca="false">MAX(C16:N16)</f>
        <v>8.4</v>
      </c>
      <c r="Q16" s="34" t="n">
        <f aca="false">AVERAGE(C16:N16)</f>
        <v>8.1975</v>
      </c>
      <c r="R16" s="34"/>
      <c r="S16" s="1" t="n">
        <f aca="false">AVERAGE(C16:N16)</f>
        <v>8.197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4</v>
      </c>
      <c r="D17" s="33" t="n">
        <v>1.1</v>
      </c>
      <c r="E17" s="38" t="n">
        <v>1.2</v>
      </c>
      <c r="F17" s="38" t="n">
        <v>1.1</v>
      </c>
      <c r="G17" s="38" t="n">
        <v>0.8</v>
      </c>
      <c r="H17" s="33" t="n">
        <v>1.1</v>
      </c>
      <c r="I17" s="33" t="n">
        <v>1.3</v>
      </c>
      <c r="J17" s="39" t="n">
        <v>1.7</v>
      </c>
      <c r="K17" s="39" t="n">
        <v>0.2</v>
      </c>
      <c r="L17" s="39" t="n">
        <v>1.5</v>
      </c>
      <c r="M17" s="39" t="n">
        <v>1.4</v>
      </c>
      <c r="N17" s="38" t="n">
        <v>1.1</v>
      </c>
      <c r="O17" s="34" t="n">
        <f aca="false">MIN(C17:N17)</f>
        <v>0.2</v>
      </c>
      <c r="P17" s="34" t="n">
        <f aca="false">MAX(C17:N17)</f>
        <v>1.7</v>
      </c>
      <c r="Q17" s="34" t="n">
        <f aca="false">AVERAGE(C17:N17)</f>
        <v>1.15833333333333</v>
      </c>
      <c r="R17" s="35" t="n">
        <v>1.4</v>
      </c>
      <c r="S17" s="1" t="n">
        <f aca="false">AVERAGE(C17:N17)</f>
        <v>1.15833333333333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5" t="n">
        <v>0</v>
      </c>
      <c r="E18" s="38" t="n">
        <v>5</v>
      </c>
      <c r="F18" s="45" t="n">
        <v>5</v>
      </c>
      <c r="G18" s="38" t="n">
        <v>49</v>
      </c>
      <c r="H18" s="39" t="n">
        <v>8</v>
      </c>
      <c r="I18" s="39" t="n">
        <v>5</v>
      </c>
      <c r="J18" s="39" t="n">
        <v>8</v>
      </c>
      <c r="K18" s="39" t="n">
        <v>0</v>
      </c>
      <c r="L18" s="39" t="n">
        <v>13</v>
      </c>
      <c r="M18" s="39" t="n">
        <v>0</v>
      </c>
      <c r="N18" s="38" t="n">
        <v>7</v>
      </c>
      <c r="O18" s="44" t="n">
        <f aca="false">MIN(C18:N18)</f>
        <v>0</v>
      </c>
      <c r="P18" s="44" t="n">
        <f aca="false">MAX(C18:N18)</f>
        <v>49</v>
      </c>
      <c r="Q18" s="46" t="n">
        <f aca="false">AVERAGE(C18:N18)</f>
        <v>8.5</v>
      </c>
      <c r="R18" s="34"/>
      <c r="S18" s="1" t="n">
        <f aca="false">AVERAGE(C18:N18)</f>
        <v>8.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9" t="s">
        <v>51</v>
      </c>
      <c r="P19" s="39" t="s">
        <v>51</v>
      </c>
      <c r="Q19" s="39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47</v>
      </c>
      <c r="D21" s="38" t="n">
        <v>0.101</v>
      </c>
      <c r="E21" s="41" t="n">
        <v>0.165</v>
      </c>
      <c r="F21" s="38" t="n">
        <v>0.156</v>
      </c>
      <c r="G21" s="38" t="n">
        <v>0.218</v>
      </c>
      <c r="H21" s="39" t="n">
        <v>0.17</v>
      </c>
      <c r="I21" s="39" t="n">
        <v>0.144</v>
      </c>
      <c r="J21" s="41" t="n">
        <v>0.153</v>
      </c>
      <c r="K21" s="41" t="n">
        <v>0.187</v>
      </c>
      <c r="L21" s="39" t="n">
        <v>0.161</v>
      </c>
      <c r="M21" s="39" t="n">
        <v>0.211</v>
      </c>
      <c r="N21" s="38" t="n">
        <v>0.136</v>
      </c>
      <c r="O21" s="42" t="n">
        <f aca="false">MIN(C21:N21)</f>
        <v>0.101</v>
      </c>
      <c r="P21" s="42" t="n">
        <f aca="false">MAX(C21:N21)</f>
        <v>0.218</v>
      </c>
      <c r="Q21" s="42" t="n">
        <f aca="false">AVERAGE(C21:N21)</f>
        <v>0.162416666666667</v>
      </c>
      <c r="R21" s="34"/>
      <c r="S21" s="1" t="n">
        <f aca="false">AVERAGE(C21:N21)</f>
        <v>0.162416666666667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09</v>
      </c>
      <c r="D22" s="49" t="n">
        <v>0.005</v>
      </c>
      <c r="E22" s="49" t="n">
        <v>0.004</v>
      </c>
      <c r="F22" s="49" t="n">
        <v>0.007</v>
      </c>
      <c r="G22" s="49" t="n">
        <v>0.004</v>
      </c>
      <c r="H22" s="50" t="n">
        <v>0.01</v>
      </c>
      <c r="I22" s="50" t="n">
        <v>0.01</v>
      </c>
      <c r="J22" s="50" t="n">
        <v>0.011</v>
      </c>
      <c r="K22" s="51" t="n">
        <v>0.014</v>
      </c>
      <c r="L22" s="50" t="n">
        <v>0.011</v>
      </c>
      <c r="M22" s="51" t="n">
        <v>0.008</v>
      </c>
      <c r="N22" s="49" t="n">
        <v>0.011</v>
      </c>
      <c r="O22" s="52" t="n">
        <f aca="false">MIN(C22:N22)</f>
        <v>0.004</v>
      </c>
      <c r="P22" s="52" t="n">
        <f aca="false">MAX(C22:N22)</f>
        <v>0.014</v>
      </c>
      <c r="Q22" s="52" t="n">
        <f aca="false">AVERAGE(C22:N22)</f>
        <v>0.00866666666666667</v>
      </c>
      <c r="R22" s="35"/>
      <c r="S22" s="1" t="n">
        <f aca="false">AVERAGE(C22:N22)</f>
        <v>0.00866666666666667</v>
      </c>
    </row>
    <row r="23" customFormat="false" ht="18" hidden="false" customHeight="false" outlineLevel="0" collapsed="false">
      <c r="A23" s="65"/>
      <c r="B23" s="65"/>
      <c r="C23" s="65"/>
      <c r="D23" s="65"/>
      <c r="E23" s="66"/>
      <c r="F23" s="38"/>
      <c r="G23" s="66"/>
      <c r="H23" s="66"/>
      <c r="I23" s="66"/>
      <c r="J23" s="66"/>
      <c r="K23" s="66"/>
      <c r="L23" s="66"/>
      <c r="M23" s="66"/>
      <c r="N23" s="66"/>
      <c r="O23" s="65"/>
      <c r="P23" s="65"/>
      <c r="Q23" s="65"/>
      <c r="R23" s="6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3</v>
      </c>
      <c r="G1" s="4" t="str">
        <f aca="false">'1'!G1</f>
        <v>平成23年度</v>
      </c>
      <c r="H1" s="4"/>
      <c r="I1" s="4" t="s">
        <v>6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647</v>
      </c>
      <c r="D4" s="15" t="n">
        <v>40688</v>
      </c>
      <c r="E4" s="15" t="n">
        <v>40715</v>
      </c>
      <c r="F4" s="15" t="n">
        <v>40751</v>
      </c>
      <c r="G4" s="15" t="n">
        <v>40793</v>
      </c>
      <c r="H4" s="15" t="n">
        <v>40814</v>
      </c>
      <c r="I4" s="15" t="n">
        <v>40835</v>
      </c>
      <c r="J4" s="15" t="n">
        <v>40877</v>
      </c>
      <c r="K4" s="15" t="n">
        <v>41264</v>
      </c>
      <c r="L4" s="15" t="n">
        <v>40932</v>
      </c>
      <c r="M4" s="15" t="n">
        <v>40961</v>
      </c>
      <c r="N4" s="15" t="n">
        <v>40975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65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5</v>
      </c>
      <c r="I5" s="21" t="s">
        <v>27</v>
      </c>
      <c r="J5" s="21" t="s">
        <v>25</v>
      </c>
      <c r="K5" s="21" t="s">
        <v>24</v>
      </c>
      <c r="L5" s="21" t="s">
        <v>25</v>
      </c>
      <c r="M5" s="21" t="s">
        <v>27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95833333333333</v>
      </c>
      <c r="D6" s="27" t="n">
        <v>0.397916666666667</v>
      </c>
      <c r="E6" s="27" t="n">
        <v>0.401388888888889</v>
      </c>
      <c r="F6" s="27" t="n">
        <v>0.403472222222222</v>
      </c>
      <c r="G6" s="27" t="n">
        <v>0.402777777777778</v>
      </c>
      <c r="H6" s="27" t="n">
        <v>0.420138888888889</v>
      </c>
      <c r="I6" s="27" t="n">
        <v>0.402777777777778</v>
      </c>
      <c r="J6" s="27" t="n">
        <v>0.399305555555556</v>
      </c>
      <c r="K6" s="27" t="n">
        <v>0.400694444444444</v>
      </c>
      <c r="L6" s="27" t="n">
        <v>0.397222222222222</v>
      </c>
      <c r="M6" s="27" t="n">
        <v>0.416666666666667</v>
      </c>
      <c r="N6" s="27" t="n">
        <v>0.400694444444444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1</v>
      </c>
      <c r="D7" s="33" t="n">
        <v>11</v>
      </c>
      <c r="E7" s="33" t="n">
        <v>11</v>
      </c>
      <c r="F7" s="33" t="n">
        <v>12</v>
      </c>
      <c r="G7" s="33" t="n">
        <v>9</v>
      </c>
      <c r="H7" s="33" t="n">
        <v>16</v>
      </c>
      <c r="I7" s="33" t="n">
        <v>9</v>
      </c>
      <c r="J7" s="33" t="n">
        <v>13</v>
      </c>
      <c r="K7" s="33" t="n">
        <v>16</v>
      </c>
      <c r="L7" s="33" t="n">
        <v>19</v>
      </c>
      <c r="M7" s="33" t="n">
        <v>14</v>
      </c>
      <c r="N7" s="33" t="n">
        <v>11</v>
      </c>
      <c r="O7" s="34" t="n">
        <f aca="false">MIN(C7:N7)</f>
        <v>9</v>
      </c>
      <c r="P7" s="34" t="n">
        <f aca="false">MAX(C7:N7)</f>
        <v>19</v>
      </c>
      <c r="Q7" s="34" t="n">
        <f aca="false">AVERAGE(C7:N7)</f>
        <v>12.6666666666667</v>
      </c>
      <c r="R7" s="34"/>
      <c r="S7" s="1" t="n">
        <f aca="false">AVERAGE(C7:N7)</f>
        <v>12.6666666666667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s">
        <v>61</v>
      </c>
      <c r="E8" s="33" t="s">
        <v>61</v>
      </c>
      <c r="F8" s="33" t="s">
        <v>61</v>
      </c>
      <c r="G8" s="33" t="s">
        <v>61</v>
      </c>
      <c r="H8" s="33" t="s">
        <v>61</v>
      </c>
      <c r="I8" s="33" t="s">
        <v>61</v>
      </c>
      <c r="J8" s="33" t="s">
        <v>61</v>
      </c>
      <c r="K8" s="33" t="s">
        <v>61</v>
      </c>
      <c r="L8" s="33" t="s">
        <v>61</v>
      </c>
      <c r="M8" s="33" t="s">
        <v>61</v>
      </c>
      <c r="N8" s="33" t="s">
        <v>61</v>
      </c>
      <c r="O8" s="34"/>
      <c r="P8" s="34"/>
      <c r="Q8" s="34"/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2</v>
      </c>
      <c r="B9" s="36"/>
      <c r="C9" s="37" t="s">
        <v>35</v>
      </c>
      <c r="D9" s="38" t="s">
        <v>62</v>
      </c>
      <c r="E9" s="38" t="s">
        <v>35</v>
      </c>
      <c r="F9" s="38" t="s">
        <v>35</v>
      </c>
      <c r="G9" s="38" t="s">
        <v>33</v>
      </c>
      <c r="H9" s="39" t="s">
        <v>35</v>
      </c>
      <c r="I9" s="39" t="s">
        <v>35</v>
      </c>
      <c r="J9" s="39" t="s">
        <v>62</v>
      </c>
      <c r="K9" s="39" t="s">
        <v>62</v>
      </c>
      <c r="L9" s="39" t="s">
        <v>62</v>
      </c>
      <c r="M9" s="39" t="s">
        <v>62</v>
      </c>
      <c r="N9" s="38" t="s">
        <v>62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4</v>
      </c>
      <c r="D10" s="38" t="s">
        <v>24</v>
      </c>
      <c r="E10" s="38" t="s">
        <v>24</v>
      </c>
      <c r="F10" s="38" t="s">
        <v>24</v>
      </c>
      <c r="G10" s="38" t="s">
        <v>24</v>
      </c>
      <c r="H10" s="39" t="s">
        <v>24</v>
      </c>
      <c r="I10" s="39" t="s">
        <v>24</v>
      </c>
      <c r="J10" s="39" t="s">
        <v>24</v>
      </c>
      <c r="K10" s="39" t="s">
        <v>24</v>
      </c>
      <c r="L10" s="39" t="s">
        <v>24</v>
      </c>
      <c r="M10" s="39" t="s">
        <v>24</v>
      </c>
      <c r="N10" s="38" t="s">
        <v>24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7" t="s">
        <v>24</v>
      </c>
      <c r="D11" s="38" t="s">
        <v>24</v>
      </c>
      <c r="E11" s="38" t="s">
        <v>24</v>
      </c>
      <c r="F11" s="38" t="s">
        <v>24</v>
      </c>
      <c r="G11" s="38" t="s">
        <v>24</v>
      </c>
      <c r="H11" s="39" t="s">
        <v>24</v>
      </c>
      <c r="I11" s="39" t="s">
        <v>24</v>
      </c>
      <c r="J11" s="39" t="s">
        <v>24</v>
      </c>
      <c r="K11" s="39" t="s">
        <v>24</v>
      </c>
      <c r="L11" s="39" t="s">
        <v>24</v>
      </c>
      <c r="M11" s="39" t="s">
        <v>24</v>
      </c>
      <c r="N11" s="38" t="s">
        <v>24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 t="n">
        <v>14.85</v>
      </c>
      <c r="D12" s="33" t="n">
        <v>19.3</v>
      </c>
      <c r="E12" s="33" t="n">
        <v>20.54</v>
      </c>
      <c r="F12" s="33" t="n">
        <v>25.32</v>
      </c>
      <c r="G12" s="33" t="n">
        <v>25.38</v>
      </c>
      <c r="H12" s="39" t="n">
        <v>24.13</v>
      </c>
      <c r="I12" s="33" t="n">
        <v>22.54</v>
      </c>
      <c r="J12" s="39" t="n">
        <v>19.32</v>
      </c>
      <c r="K12" s="39" t="n">
        <v>16.7</v>
      </c>
      <c r="L12" s="33" t="n">
        <v>16.84</v>
      </c>
      <c r="M12" s="33" t="n">
        <v>15.19</v>
      </c>
      <c r="N12" s="33" t="n">
        <v>13.2</v>
      </c>
      <c r="O12" s="34" t="n">
        <f aca="false">MIN(C12:N12)</f>
        <v>13.2</v>
      </c>
      <c r="P12" s="34" t="n">
        <f aca="false">MAX(C12:N12)</f>
        <v>25.38</v>
      </c>
      <c r="Q12" s="34" t="n">
        <f aca="false">AVERAGE(C12:N12)</f>
        <v>19.4425</v>
      </c>
      <c r="R12" s="34"/>
      <c r="S12" s="1" t="n">
        <f aca="false">AVERAGE(C12:N12)</f>
        <v>19.4425</v>
      </c>
    </row>
    <row r="13" customFormat="false" ht="19.9" hidden="false" customHeight="true" outlineLevel="0" collapsed="false">
      <c r="A13" s="30" t="s">
        <v>41</v>
      </c>
      <c r="B13" s="36"/>
      <c r="C13" s="40" t="n">
        <v>34.56</v>
      </c>
      <c r="D13" s="41" t="n">
        <v>33.26</v>
      </c>
      <c r="E13" s="41" t="n">
        <v>29.03</v>
      </c>
      <c r="F13" s="41" t="n">
        <v>32.55</v>
      </c>
      <c r="G13" s="41" t="n">
        <v>30.62</v>
      </c>
      <c r="H13" s="41" t="n">
        <v>30.71</v>
      </c>
      <c r="I13" s="41" t="n">
        <v>32.93</v>
      </c>
      <c r="J13" s="41" t="n">
        <v>34.2</v>
      </c>
      <c r="K13" s="41" t="n">
        <v>33.5</v>
      </c>
      <c r="L13" s="39" t="n">
        <v>35.26</v>
      </c>
      <c r="M13" s="41" t="n">
        <v>34.95</v>
      </c>
      <c r="N13" s="41" t="n">
        <v>36.09</v>
      </c>
      <c r="O13" s="42" t="n">
        <f aca="false">MIN(C13:N13)</f>
        <v>29.03</v>
      </c>
      <c r="P13" s="42" t="n">
        <f aca="false">MAX(C13:N13)</f>
        <v>36.09</v>
      </c>
      <c r="Q13" s="42" t="n">
        <f aca="false">AVERAGE(C13:N13)</f>
        <v>33.1383333333333</v>
      </c>
      <c r="R13" s="42"/>
      <c r="S13" s="1" t="n">
        <f aca="false">AVERAGE(C13:N13)</f>
        <v>33.1383333333333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 t="n">
        <v>7.28</v>
      </c>
      <c r="D14" s="38"/>
      <c r="E14" s="38" t="n">
        <v>7.57</v>
      </c>
      <c r="F14" s="38" t="n">
        <v>6.7</v>
      </c>
      <c r="G14" s="33" t="n">
        <v>6.71</v>
      </c>
      <c r="H14" s="33" t="n">
        <v>6.2</v>
      </c>
      <c r="I14" s="33" t="n">
        <v>7.07</v>
      </c>
      <c r="J14" s="33" t="n">
        <v>7.01</v>
      </c>
      <c r="K14" s="33" t="n">
        <v>5.4</v>
      </c>
      <c r="L14" s="39"/>
      <c r="M14" s="33" t="n">
        <v>6.43</v>
      </c>
      <c r="N14" s="38" t="n">
        <v>6.42</v>
      </c>
      <c r="O14" s="34" t="n">
        <f aca="false">MIN(C14:N14)</f>
        <v>5.4</v>
      </c>
      <c r="P14" s="35" t="n">
        <f aca="false">MAX(C14:N14)</f>
        <v>7.57</v>
      </c>
      <c r="Q14" s="34" t="n">
        <f aca="false">AVERAGE(C14:N14)</f>
        <v>6.679</v>
      </c>
      <c r="R14" s="34"/>
      <c r="S14" s="1" t="n">
        <f aca="false">AVERAGE(C14:N14)</f>
        <v>6.679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86</v>
      </c>
      <c r="D15" s="38"/>
      <c r="E15" s="38" t="n">
        <v>96</v>
      </c>
      <c r="F15" s="38" t="n">
        <v>94</v>
      </c>
      <c r="G15" s="38" t="n">
        <v>93</v>
      </c>
      <c r="H15" s="39" t="n">
        <v>84</v>
      </c>
      <c r="I15" s="39" t="n">
        <v>95</v>
      </c>
      <c r="J15" s="39" t="n">
        <v>90</v>
      </c>
      <c r="K15" s="39" t="n">
        <v>66</v>
      </c>
      <c r="L15" s="39"/>
      <c r="M15" s="39" t="n">
        <v>77</v>
      </c>
      <c r="N15" s="38" t="n">
        <v>75</v>
      </c>
      <c r="O15" s="43" t="n">
        <f aca="false">MIN(C15:N15)</f>
        <v>66</v>
      </c>
      <c r="P15" s="43" t="n">
        <f aca="false">MAX(C15:N15)</f>
        <v>96</v>
      </c>
      <c r="Q15" s="44" t="n">
        <f aca="false">AVERAGE(C15:N15)</f>
        <v>85.6</v>
      </c>
      <c r="R15" s="43"/>
      <c r="S15" s="1" t="n">
        <f aca="false">AVERAGE(C15:N15)</f>
        <v>85.6</v>
      </c>
    </row>
    <row r="16" customFormat="false" ht="19.9" hidden="false" customHeight="true" outlineLevel="0" collapsed="false">
      <c r="A16" s="30" t="s">
        <v>46</v>
      </c>
      <c r="B16" s="36"/>
      <c r="C16" s="32" t="n">
        <v>8.19</v>
      </c>
      <c r="D16" s="38" t="n">
        <v>8.29</v>
      </c>
      <c r="E16" s="38" t="n">
        <v>8.15</v>
      </c>
      <c r="F16" s="38" t="n">
        <v>8.12</v>
      </c>
      <c r="G16" s="38" t="n">
        <v>8.07</v>
      </c>
      <c r="H16" s="33" t="n">
        <v>8.18</v>
      </c>
      <c r="I16" s="33" t="n">
        <v>8.2</v>
      </c>
      <c r="J16" s="33" t="n">
        <v>8.2</v>
      </c>
      <c r="K16" s="39" t="n">
        <v>8.24</v>
      </c>
      <c r="L16" s="39" t="n">
        <v>8.23</v>
      </c>
      <c r="M16" s="39" t="n">
        <v>8.36</v>
      </c>
      <c r="N16" s="33" t="n">
        <v>8.27</v>
      </c>
      <c r="O16" s="34" t="n">
        <f aca="false">MIN(C16:N16)</f>
        <v>8.07</v>
      </c>
      <c r="P16" s="34" t="n">
        <f aca="false">MAX(C16:N16)</f>
        <v>8.36</v>
      </c>
      <c r="Q16" s="34" t="n">
        <f aca="false">AVERAGE(C16:N16)</f>
        <v>8.20833333333333</v>
      </c>
      <c r="R16" s="34"/>
      <c r="S16" s="1" t="n">
        <f aca="false">AVERAGE(C16:N16)</f>
        <v>8.20833333333333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 t="n">
        <v>1.5</v>
      </c>
      <c r="D17" s="33" t="n">
        <v>1</v>
      </c>
      <c r="E17" s="38" t="n">
        <v>1.3</v>
      </c>
      <c r="F17" s="38" t="n">
        <v>0.7</v>
      </c>
      <c r="G17" s="38" t="n">
        <v>1.1</v>
      </c>
      <c r="H17" s="33" t="n">
        <v>1.5</v>
      </c>
      <c r="I17" s="33" t="n">
        <v>1.3</v>
      </c>
      <c r="J17" s="39" t="n">
        <v>1.6</v>
      </c>
      <c r="K17" s="39" t="n">
        <v>1.1</v>
      </c>
      <c r="L17" s="39" t="n">
        <v>1.1</v>
      </c>
      <c r="M17" s="39" t="n">
        <v>0.9</v>
      </c>
      <c r="N17" s="38" t="n">
        <v>1.7</v>
      </c>
      <c r="O17" s="34" t="n">
        <f aca="false">MIN(C17:N17)</f>
        <v>0.7</v>
      </c>
      <c r="P17" s="34" t="n">
        <f aca="false">MAX(C17:N17)</f>
        <v>1.7</v>
      </c>
      <c r="Q17" s="34" t="n">
        <f aca="false">AVERAGE(C17:N17)</f>
        <v>1.23333333333333</v>
      </c>
      <c r="R17" s="35" t="n">
        <v>1.5</v>
      </c>
      <c r="S17" s="1" t="n">
        <f aca="false">AVERAGE(C17:N17)</f>
        <v>1.23333333333333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0</v>
      </c>
      <c r="D18" s="45" t="n">
        <v>0</v>
      </c>
      <c r="E18" s="38" t="n">
        <v>2</v>
      </c>
      <c r="F18" s="45" t="n">
        <v>5</v>
      </c>
      <c r="G18" s="38" t="n">
        <v>13</v>
      </c>
      <c r="H18" s="39" t="n">
        <v>13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8" t="n">
        <v>2</v>
      </c>
      <c r="O18" s="44" t="n">
        <f aca="false">MIN(C18:N18)</f>
        <v>0</v>
      </c>
      <c r="P18" s="44" t="n">
        <f aca="false">MAX(C18:N18)</f>
        <v>13</v>
      </c>
      <c r="Q18" s="46" t="n">
        <f aca="false">AVERAGE(C18:N18)</f>
        <v>2.91666666666667</v>
      </c>
      <c r="R18" s="34"/>
      <c r="S18" s="1" t="n">
        <f aca="false">AVERAGE(C18:N18)</f>
        <v>2.91666666666667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  <c r="S20" s="1" t="e">
        <f aca="false">AVERAGE(C20:N20)</f>
        <v>#DIV/0!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 t="n">
        <v>0.119</v>
      </c>
      <c r="D21" s="38" t="n">
        <v>0.096</v>
      </c>
      <c r="E21" s="41" t="n">
        <v>0.15</v>
      </c>
      <c r="F21" s="38" t="n">
        <v>0.127</v>
      </c>
      <c r="G21" s="38" t="n">
        <v>0.209</v>
      </c>
      <c r="H21" s="39" t="n">
        <v>0.151</v>
      </c>
      <c r="I21" s="39" t="n">
        <v>0.136</v>
      </c>
      <c r="J21" s="41" t="n">
        <v>0.196</v>
      </c>
      <c r="K21" s="41" t="n">
        <v>0.126</v>
      </c>
      <c r="L21" s="39" t="n">
        <v>0.129</v>
      </c>
      <c r="M21" s="39" t="n">
        <v>0.108</v>
      </c>
      <c r="N21" s="38" t="n">
        <v>0.079</v>
      </c>
      <c r="O21" s="42" t="n">
        <f aca="false">MIN(C21:N21)</f>
        <v>0.079</v>
      </c>
      <c r="P21" s="42" t="n">
        <f aca="false">MAX(C21:N21)</f>
        <v>0.209</v>
      </c>
      <c r="Q21" s="42" t="n">
        <f aca="false">AVERAGE(C21:N21)</f>
        <v>0.1355</v>
      </c>
      <c r="R21" s="34"/>
      <c r="S21" s="1" t="n">
        <f aca="false">AVERAGE(C21:N21)</f>
        <v>0.135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 t="n">
        <v>0.014</v>
      </c>
      <c r="D22" s="49" t="n">
        <v>0</v>
      </c>
      <c r="E22" s="49" t="n">
        <v>0.006</v>
      </c>
      <c r="F22" s="49" t="n">
        <v>0.002</v>
      </c>
      <c r="G22" s="49" t="n">
        <v>0.005</v>
      </c>
      <c r="H22" s="50" t="n">
        <v>0.006</v>
      </c>
      <c r="I22" s="50" t="n">
        <v>0.005</v>
      </c>
      <c r="J22" s="50" t="n">
        <v>0.008</v>
      </c>
      <c r="K22" s="51" t="n">
        <v>0.007</v>
      </c>
      <c r="L22" s="50" t="n">
        <v>0.008</v>
      </c>
      <c r="M22" s="51" t="n">
        <v>0.009</v>
      </c>
      <c r="N22" s="49" t="n">
        <v>0.009</v>
      </c>
      <c r="O22" s="52" t="n">
        <f aca="false">MIN(C22:N22)</f>
        <v>0</v>
      </c>
      <c r="P22" s="52" t="n">
        <f aca="false">MAX(C22:N22)</f>
        <v>0.014</v>
      </c>
      <c r="Q22" s="52" t="n">
        <f aca="false">AVERAGE(C22:N22)</f>
        <v>0.00658333333333333</v>
      </c>
      <c r="R22" s="35"/>
      <c r="S22" s="1" t="n">
        <f aca="false">AVERAGE(C22:N22)</f>
        <v>0.00658333333333333</v>
      </c>
    </row>
    <row r="23" customFormat="false" ht="18" hidden="false" customHeight="false" outlineLevel="0" collapsed="false">
      <c r="A23" s="65"/>
      <c r="B23" s="65"/>
      <c r="C23" s="65"/>
      <c r="D23" s="65"/>
      <c r="E23" s="66"/>
      <c r="F23" s="38"/>
      <c r="G23" s="66"/>
      <c r="H23" s="66"/>
      <c r="I23" s="66"/>
      <c r="J23" s="66"/>
      <c r="K23" s="66"/>
      <c r="L23" s="66"/>
      <c r="M23" s="66"/>
      <c r="N23" s="66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6</v>
      </c>
      <c r="G1" s="4" t="str">
        <f aca="false">'1'!G1</f>
        <v>平成23年度</v>
      </c>
      <c r="H1" s="4"/>
      <c r="I1" s="4" t="s">
        <v>67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680</v>
      </c>
      <c r="E4" s="15"/>
      <c r="F4" s="15"/>
      <c r="G4" s="15" t="n">
        <v>40771</v>
      </c>
      <c r="H4" s="15"/>
      <c r="I4" s="15"/>
      <c r="J4" s="15"/>
      <c r="K4" s="15" t="n">
        <v>40883</v>
      </c>
      <c r="L4" s="15"/>
      <c r="M4" s="15" t="n">
        <v>4096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37</v>
      </c>
      <c r="E5" s="21"/>
      <c r="F5" s="21"/>
      <c r="G5" s="21" t="s">
        <v>25</v>
      </c>
      <c r="H5" s="21"/>
      <c r="I5" s="21"/>
      <c r="J5" s="21"/>
      <c r="K5" s="21" t="s">
        <v>25</v>
      </c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25</v>
      </c>
      <c r="E6" s="27"/>
      <c r="F6" s="27"/>
      <c r="G6" s="27" t="n">
        <v>0.427083333333333</v>
      </c>
      <c r="H6" s="27"/>
      <c r="I6" s="27"/>
      <c r="J6" s="27"/>
      <c r="K6" s="27" t="n">
        <v>0.423611111111111</v>
      </c>
      <c r="L6" s="27"/>
      <c r="M6" s="27" t="n">
        <v>0.420138888888889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8</v>
      </c>
      <c r="E7" s="33"/>
      <c r="F7" s="33"/>
      <c r="G7" s="33" t="n">
        <v>9</v>
      </c>
      <c r="H7" s="33"/>
      <c r="I7" s="33"/>
      <c r="J7" s="33"/>
      <c r="K7" s="33" t="n">
        <v>9</v>
      </c>
      <c r="L7" s="33"/>
      <c r="M7" s="33" t="n">
        <v>8</v>
      </c>
      <c r="N7" s="33"/>
      <c r="O7" s="34" t="n">
        <f aca="false">MIN(C7:N7)</f>
        <v>8</v>
      </c>
      <c r="P7" s="34" t="n">
        <f aca="false">MAX(C7:N7)</f>
        <v>9</v>
      </c>
      <c r="Q7" s="34" t="n">
        <f aca="false">AVERAGE(C7:N7)</f>
        <v>8.5</v>
      </c>
      <c r="R7" s="34"/>
      <c r="S7" s="1" t="n">
        <f aca="false">AVERAGE(C7:N7)</f>
        <v>8.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23</v>
      </c>
      <c r="E8" s="33"/>
      <c r="F8" s="33"/>
      <c r="G8" s="33" t="n">
        <v>25</v>
      </c>
      <c r="H8" s="33"/>
      <c r="I8" s="33"/>
      <c r="J8" s="33"/>
      <c r="K8" s="33" t="n">
        <v>26</v>
      </c>
      <c r="L8" s="33"/>
      <c r="M8" s="33" t="n">
        <v>25</v>
      </c>
      <c r="N8" s="33"/>
      <c r="O8" s="34" t="n">
        <f aca="false">MIN(C8:N8)</f>
        <v>23</v>
      </c>
      <c r="P8" s="34" t="n">
        <f aca="false">MAX(C8:N8)</f>
        <v>26</v>
      </c>
      <c r="Q8" s="34" t="n">
        <f aca="false">AVERAGE(C8:N8)</f>
        <v>24.75</v>
      </c>
      <c r="R8" s="35"/>
      <c r="S8" s="1" t="n">
        <f aca="false">AVERAGE(C8:N8)</f>
        <v>24.75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35</v>
      </c>
      <c r="E9" s="38"/>
      <c r="F9" s="38"/>
      <c r="G9" s="38" t="s">
        <v>35</v>
      </c>
      <c r="H9" s="39"/>
      <c r="I9" s="39"/>
      <c r="J9" s="39"/>
      <c r="K9" s="39" t="s">
        <v>35</v>
      </c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/>
      <c r="D12" s="33" t="n">
        <v>19.48</v>
      </c>
      <c r="E12" s="33"/>
      <c r="F12" s="33"/>
      <c r="G12" s="33" t="n">
        <v>27.36</v>
      </c>
      <c r="H12" s="39"/>
      <c r="I12" s="33"/>
      <c r="J12" s="39"/>
      <c r="K12" s="39" t="n">
        <v>17.52</v>
      </c>
      <c r="L12" s="33"/>
      <c r="M12" s="33" t="n">
        <v>13.12</v>
      </c>
      <c r="N12" s="33"/>
      <c r="O12" s="34" t="n">
        <f aca="false">MIN(C12:N12)</f>
        <v>13.12</v>
      </c>
      <c r="P12" s="34" t="n">
        <f aca="false">MAX(C12:N12)</f>
        <v>27.36</v>
      </c>
      <c r="Q12" s="34" t="n">
        <f aca="false">AVERAGE(C12:N12)</f>
        <v>19.37</v>
      </c>
      <c r="R12" s="34"/>
      <c r="S12" s="1" t="n">
        <f aca="false">AVERAGE(C12:N12)</f>
        <v>19.37</v>
      </c>
    </row>
    <row r="13" customFormat="false" ht="19.9" hidden="false" customHeight="true" outlineLevel="0" collapsed="false">
      <c r="A13" s="30" t="s">
        <v>41</v>
      </c>
      <c r="B13" s="36"/>
      <c r="C13" s="40"/>
      <c r="D13" s="41" t="n">
        <v>33.66</v>
      </c>
      <c r="E13" s="41"/>
      <c r="F13" s="41"/>
      <c r="G13" s="41" t="n">
        <v>32.49</v>
      </c>
      <c r="H13" s="41"/>
      <c r="I13" s="41"/>
      <c r="J13" s="41"/>
      <c r="K13" s="41" t="n">
        <v>30.84</v>
      </c>
      <c r="L13" s="39"/>
      <c r="M13" s="41" t="n">
        <v>33.78</v>
      </c>
      <c r="N13" s="41"/>
      <c r="O13" s="42" t="n">
        <f aca="false">MIN(C13:N13)</f>
        <v>30.84</v>
      </c>
      <c r="P13" s="42" t="n">
        <f aca="false">MAX(C13:N13)</f>
        <v>33.78</v>
      </c>
      <c r="Q13" s="42" t="n">
        <f aca="false">AVERAGE(C13:N13)</f>
        <v>32.6925</v>
      </c>
      <c r="R13" s="42"/>
      <c r="S13" s="1" t="n">
        <f aca="false">AVERAGE(C13:N13)</f>
        <v>32.692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/>
      <c r="D14" s="38" t="n">
        <v>6.98</v>
      </c>
      <c r="E14" s="38"/>
      <c r="F14" s="38"/>
      <c r="G14" s="33" t="n">
        <v>6.62</v>
      </c>
      <c r="H14" s="33"/>
      <c r="I14" s="33"/>
      <c r="J14" s="33"/>
      <c r="K14" s="33" t="n">
        <v>6.4</v>
      </c>
      <c r="L14" s="39"/>
      <c r="M14" s="33" t="n">
        <v>6.16</v>
      </c>
      <c r="N14" s="38"/>
      <c r="O14" s="34" t="n">
        <f aca="false">MIN(C14:N14)</f>
        <v>6.16</v>
      </c>
      <c r="P14" s="35" t="n">
        <f aca="false">MAX(C14:N14)</f>
        <v>6.98</v>
      </c>
      <c r="Q14" s="34" t="n">
        <f aca="false">AVERAGE(C14:N14)</f>
        <v>6.54</v>
      </c>
      <c r="R14" s="34"/>
      <c r="S14" s="1" t="n">
        <f aca="false">AVERAGE(C14:N14)</f>
        <v>6.54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89</v>
      </c>
      <c r="E15" s="38"/>
      <c r="F15" s="38"/>
      <c r="G15" s="38" t="n">
        <v>96</v>
      </c>
      <c r="H15" s="39"/>
      <c r="I15" s="39"/>
      <c r="J15" s="39"/>
      <c r="K15" s="39" t="n">
        <v>78</v>
      </c>
      <c r="L15" s="39"/>
      <c r="M15" s="39" t="n">
        <v>70</v>
      </c>
      <c r="N15" s="38"/>
      <c r="O15" s="43" t="n">
        <f aca="false">MIN(C15:N15)</f>
        <v>70</v>
      </c>
      <c r="P15" s="43" t="n">
        <f aca="false">MAX(C15:N15)</f>
        <v>96</v>
      </c>
      <c r="Q15" s="44" t="n">
        <f aca="false">AVERAGE(C15:N15)</f>
        <v>83.25</v>
      </c>
      <c r="R15" s="43"/>
      <c r="S15" s="1" t="n">
        <f aca="false">AVERAGE(C15:N15)</f>
        <v>83.25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2</v>
      </c>
      <c r="E16" s="38"/>
      <c r="F16" s="38"/>
      <c r="G16" s="38" t="n">
        <v>8.17</v>
      </c>
      <c r="H16" s="33"/>
      <c r="I16" s="33"/>
      <c r="J16" s="33"/>
      <c r="K16" s="39" t="n">
        <v>8.22</v>
      </c>
      <c r="L16" s="39"/>
      <c r="M16" s="39" t="n">
        <v>8.29</v>
      </c>
      <c r="N16" s="33"/>
      <c r="O16" s="34" t="n">
        <f aca="false">MIN(C16:N16)</f>
        <v>8.17</v>
      </c>
      <c r="P16" s="34" t="n">
        <f aca="false">MAX(C16:N16)</f>
        <v>8.29</v>
      </c>
      <c r="Q16" s="34" t="n">
        <f aca="false">AVERAGE(C16:N16)</f>
        <v>8.22</v>
      </c>
      <c r="R16" s="34"/>
      <c r="S16" s="1" t="n">
        <f aca="false">AVERAGE(C16:N16)</f>
        <v>8.22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/>
      <c r="D17" s="33" t="n">
        <v>1.3</v>
      </c>
      <c r="E17" s="38"/>
      <c r="F17" s="38"/>
      <c r="G17" s="38" t="n">
        <v>0.9</v>
      </c>
      <c r="H17" s="33"/>
      <c r="I17" s="33"/>
      <c r="J17" s="39"/>
      <c r="K17" s="39" t="n">
        <v>1.2</v>
      </c>
      <c r="L17" s="39"/>
      <c r="M17" s="39" t="n">
        <v>1.3</v>
      </c>
      <c r="N17" s="38"/>
      <c r="O17" s="34" t="n">
        <f aca="false">MIN(C17:N17)</f>
        <v>0.9</v>
      </c>
      <c r="P17" s="34" t="n">
        <f aca="false">MAX(C17:N17)</f>
        <v>1.3</v>
      </c>
      <c r="Q17" s="34" t="n">
        <f aca="false">AVERAGE(C17:N17)</f>
        <v>1.175</v>
      </c>
      <c r="R17" s="35"/>
      <c r="S17" s="1" t="n">
        <f aca="false">AVERAGE(C17:N17)</f>
        <v>1.17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5" t="n">
        <v>130</v>
      </c>
      <c r="E18" s="38"/>
      <c r="F18" s="45"/>
      <c r="G18" s="38" t="n">
        <v>5</v>
      </c>
      <c r="H18" s="39"/>
      <c r="I18" s="39"/>
      <c r="J18" s="39"/>
      <c r="K18" s="39" t="n">
        <v>49</v>
      </c>
      <c r="L18" s="39"/>
      <c r="M18" s="39" t="n">
        <v>33</v>
      </c>
      <c r="N18" s="38"/>
      <c r="O18" s="44" t="n">
        <f aca="false">MIN(C18:N18)</f>
        <v>5</v>
      </c>
      <c r="P18" s="44" t="n">
        <f aca="false">MAX(C18:N18)</f>
        <v>130</v>
      </c>
      <c r="Q18" s="46" t="n">
        <f aca="false">AVERAGE(C18:N18)</f>
        <v>54.25</v>
      </c>
      <c r="R18" s="34"/>
      <c r="S18" s="1" t="n">
        <f aca="false">AVERAGE(C18:N18)</f>
        <v>54.2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 t="s">
        <v>51</v>
      </c>
      <c r="L19" s="39"/>
      <c r="M19" s="39"/>
      <c r="N19" s="38"/>
      <c r="O19" s="34" t="s">
        <v>51</v>
      </c>
      <c r="P19" s="34" t="s">
        <v>51</v>
      </c>
      <c r="Q19" s="34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/>
      <c r="K20" s="39" t="n">
        <v>0.03</v>
      </c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/>
      <c r="D21" s="38" t="n">
        <v>0.12</v>
      </c>
      <c r="E21" s="41"/>
      <c r="F21" s="38"/>
      <c r="G21" s="38" t="n">
        <v>0.132</v>
      </c>
      <c r="H21" s="39"/>
      <c r="I21" s="39"/>
      <c r="J21" s="41"/>
      <c r="K21" s="41" t="n">
        <v>0.257</v>
      </c>
      <c r="L21" s="39"/>
      <c r="M21" s="39" t="n">
        <v>0.153</v>
      </c>
      <c r="N21" s="38"/>
      <c r="O21" s="42" t="n">
        <f aca="false">MIN(C21:N21)</f>
        <v>0.12</v>
      </c>
      <c r="P21" s="42" t="n">
        <f aca="false">MAX(C21:N21)</f>
        <v>0.257</v>
      </c>
      <c r="Q21" s="42" t="n">
        <f aca="false">AVERAGE(C21:N21)</f>
        <v>0.1655</v>
      </c>
      <c r="R21" s="34"/>
      <c r="S21" s="1" t="n">
        <f aca="false">AVERAGE(C21:N21)</f>
        <v>0.165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/>
      <c r="D22" s="49" t="n">
        <v>0.008</v>
      </c>
      <c r="E22" s="49"/>
      <c r="F22" s="49"/>
      <c r="G22" s="49" t="n">
        <v>0.002</v>
      </c>
      <c r="H22" s="50"/>
      <c r="I22" s="50"/>
      <c r="J22" s="50"/>
      <c r="K22" s="51" t="n">
        <v>0.061</v>
      </c>
      <c r="L22" s="50"/>
      <c r="M22" s="51" t="n">
        <v>0.001</v>
      </c>
      <c r="N22" s="49"/>
      <c r="O22" s="52" t="n">
        <f aca="false">MIN(C22:N22)</f>
        <v>0.001</v>
      </c>
      <c r="P22" s="52" t="n">
        <f aca="false">MAX(C22:N22)</f>
        <v>0.061</v>
      </c>
      <c r="Q22" s="52" t="n">
        <f aca="false">AVERAGE(C22:N22)</f>
        <v>0.018</v>
      </c>
      <c r="R22" s="35"/>
      <c r="S22" s="1" t="n">
        <f aca="false">AVERAGE(C22:N22)</f>
        <v>0.018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8</v>
      </c>
      <c r="G1" s="4" t="str">
        <f aca="false">'1'!G1</f>
        <v>平成23年度</v>
      </c>
      <c r="H1" s="4"/>
      <c r="I1" s="4" t="s">
        <v>69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680</v>
      </c>
      <c r="E4" s="15"/>
      <c r="F4" s="15"/>
      <c r="G4" s="15" t="n">
        <v>40771</v>
      </c>
      <c r="H4" s="15"/>
      <c r="I4" s="15"/>
      <c r="J4" s="15"/>
      <c r="K4" s="15" t="n">
        <v>40883</v>
      </c>
      <c r="L4" s="15"/>
      <c r="M4" s="15" t="n">
        <v>4096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37</v>
      </c>
      <c r="E5" s="21"/>
      <c r="F5" s="21"/>
      <c r="G5" s="21" t="s">
        <v>25</v>
      </c>
      <c r="H5" s="21"/>
      <c r="I5" s="21"/>
      <c r="J5" s="21"/>
      <c r="K5" s="21" t="s">
        <v>25</v>
      </c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14583333333333</v>
      </c>
      <c r="E6" s="27"/>
      <c r="F6" s="27"/>
      <c r="G6" s="27" t="n">
        <v>0.415277777777778</v>
      </c>
      <c r="H6" s="27"/>
      <c r="I6" s="27"/>
      <c r="J6" s="27"/>
      <c r="K6" s="27" t="n">
        <v>0.411111111111111</v>
      </c>
      <c r="L6" s="27"/>
      <c r="M6" s="27" t="n">
        <v>0.409722222222222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10</v>
      </c>
      <c r="E7" s="33"/>
      <c r="F7" s="33"/>
      <c r="G7" s="33" t="n">
        <v>9</v>
      </c>
      <c r="H7" s="33"/>
      <c r="I7" s="33"/>
      <c r="J7" s="33"/>
      <c r="K7" s="33" t="n">
        <v>15</v>
      </c>
      <c r="L7" s="33"/>
      <c r="M7" s="33" t="n">
        <v>11</v>
      </c>
      <c r="N7" s="33"/>
      <c r="O7" s="34" t="n">
        <f aca="false">MIN(C7:N7)</f>
        <v>9</v>
      </c>
      <c r="P7" s="34" t="n">
        <f aca="false">MAX(C7:N7)</f>
        <v>15</v>
      </c>
      <c r="Q7" s="34" t="n">
        <f aca="false">AVERAGE(C7:N7)</f>
        <v>11.25</v>
      </c>
      <c r="R7" s="34"/>
      <c r="S7" s="1" t="n">
        <f aca="false">AVERAGE(C7:N7)</f>
        <v>11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s">
        <v>61</v>
      </c>
      <c r="E8" s="33"/>
      <c r="F8" s="33"/>
      <c r="G8" s="33" t="s">
        <v>61</v>
      </c>
      <c r="H8" s="33"/>
      <c r="I8" s="33"/>
      <c r="J8" s="33"/>
      <c r="K8" s="33" t="s">
        <v>61</v>
      </c>
      <c r="L8" s="33"/>
      <c r="M8" s="33" t="s">
        <v>61</v>
      </c>
      <c r="N8" s="33"/>
      <c r="O8" s="34"/>
      <c r="P8" s="34"/>
      <c r="Q8" s="34"/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62</v>
      </c>
      <c r="E9" s="38"/>
      <c r="F9" s="38"/>
      <c r="G9" s="38" t="s">
        <v>35</v>
      </c>
      <c r="H9" s="39"/>
      <c r="I9" s="39"/>
      <c r="J9" s="39"/>
      <c r="K9" s="39" t="s">
        <v>62</v>
      </c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/>
      <c r="D12" s="33" t="n">
        <v>19.48</v>
      </c>
      <c r="E12" s="33"/>
      <c r="F12" s="33"/>
      <c r="G12" s="33" t="n">
        <v>27.99</v>
      </c>
      <c r="H12" s="39"/>
      <c r="I12" s="33"/>
      <c r="J12" s="39"/>
      <c r="K12" s="39" t="n">
        <v>17.42</v>
      </c>
      <c r="L12" s="33"/>
      <c r="M12" s="33" t="n">
        <v>13.57</v>
      </c>
      <c r="N12" s="33"/>
      <c r="O12" s="34" t="n">
        <f aca="false">MIN(C12:N12)</f>
        <v>13.57</v>
      </c>
      <c r="P12" s="34" t="n">
        <f aca="false">MAX(C12:N12)</f>
        <v>27.99</v>
      </c>
      <c r="Q12" s="34" t="n">
        <f aca="false">AVERAGE(C12:N12)</f>
        <v>19.615</v>
      </c>
      <c r="R12" s="34"/>
      <c r="S12" s="1" t="n">
        <f aca="false">AVERAGE(C12:N12)</f>
        <v>19.615</v>
      </c>
    </row>
    <row r="13" customFormat="false" ht="19.9" hidden="false" customHeight="true" outlineLevel="0" collapsed="false">
      <c r="A13" s="30" t="s">
        <v>41</v>
      </c>
      <c r="B13" s="36"/>
      <c r="C13" s="40"/>
      <c r="D13" s="41" t="n">
        <v>33.88</v>
      </c>
      <c r="E13" s="41"/>
      <c r="F13" s="41"/>
      <c r="G13" s="41" t="n">
        <v>32.37</v>
      </c>
      <c r="H13" s="41"/>
      <c r="I13" s="41"/>
      <c r="J13" s="41"/>
      <c r="K13" s="41" t="n">
        <v>33.02</v>
      </c>
      <c r="L13" s="39"/>
      <c r="M13" s="41" t="n">
        <v>35.77</v>
      </c>
      <c r="N13" s="41"/>
      <c r="O13" s="42" t="n">
        <f aca="false">MIN(C13:N13)</f>
        <v>32.37</v>
      </c>
      <c r="P13" s="42" t="n">
        <f aca="false">MAX(C13:N13)</f>
        <v>35.77</v>
      </c>
      <c r="Q13" s="42" t="n">
        <f aca="false">AVERAGE(C13:N13)</f>
        <v>33.76</v>
      </c>
      <c r="R13" s="42"/>
      <c r="S13" s="1" t="n">
        <f aca="false">AVERAGE(C13:N13)</f>
        <v>33.76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/>
      <c r="D14" s="38" t="n">
        <v>7.46</v>
      </c>
      <c r="E14" s="38"/>
      <c r="F14" s="38"/>
      <c r="G14" s="33" t="n">
        <v>7</v>
      </c>
      <c r="H14" s="33"/>
      <c r="I14" s="33"/>
      <c r="J14" s="33"/>
      <c r="K14" s="33" t="n">
        <v>6.98</v>
      </c>
      <c r="L14" s="39"/>
      <c r="M14" s="33" t="n">
        <v>6.54</v>
      </c>
      <c r="N14" s="38"/>
      <c r="O14" s="34" t="n">
        <f aca="false">MIN(C14:N14)</f>
        <v>6.54</v>
      </c>
      <c r="P14" s="35" t="n">
        <f aca="false">MAX(C14:N14)</f>
        <v>7.46</v>
      </c>
      <c r="Q14" s="34" t="n">
        <f aca="false">AVERAGE(C14:N14)</f>
        <v>6.995</v>
      </c>
      <c r="R14" s="34"/>
      <c r="S14" s="1" t="n">
        <f aca="false">AVERAGE(C14:N14)</f>
        <v>6.99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95</v>
      </c>
      <c r="E15" s="38"/>
      <c r="F15" s="38"/>
      <c r="G15" s="38" t="n">
        <v>103</v>
      </c>
      <c r="H15" s="39"/>
      <c r="I15" s="39"/>
      <c r="J15" s="39"/>
      <c r="K15" s="39" t="n">
        <v>86</v>
      </c>
      <c r="L15" s="39"/>
      <c r="M15" s="39" t="n">
        <v>76</v>
      </c>
      <c r="N15" s="38"/>
      <c r="O15" s="43" t="n">
        <f aca="false">MIN(C15:N15)</f>
        <v>76</v>
      </c>
      <c r="P15" s="43" t="n">
        <f aca="false">MAX(C15:N15)</f>
        <v>103</v>
      </c>
      <c r="Q15" s="44" t="n">
        <f aca="false">AVERAGE(C15:N15)</f>
        <v>90</v>
      </c>
      <c r="R15" s="43"/>
      <c r="S15" s="1" t="n">
        <f aca="false">AVERAGE(C15:N15)</f>
        <v>90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22</v>
      </c>
      <c r="E16" s="38"/>
      <c r="F16" s="38"/>
      <c r="G16" s="38" t="n">
        <v>8.19</v>
      </c>
      <c r="H16" s="33"/>
      <c r="I16" s="33"/>
      <c r="J16" s="33"/>
      <c r="K16" s="39" t="n">
        <v>8.21</v>
      </c>
      <c r="L16" s="39"/>
      <c r="M16" s="39" t="n">
        <v>8.31</v>
      </c>
      <c r="N16" s="33"/>
      <c r="O16" s="34" t="n">
        <f aca="false">MIN(C16:N16)</f>
        <v>8.19</v>
      </c>
      <c r="P16" s="34" t="n">
        <f aca="false">MAX(C16:N16)</f>
        <v>8.31</v>
      </c>
      <c r="Q16" s="34" t="n">
        <f aca="false">AVERAGE(C16:N16)</f>
        <v>8.2325</v>
      </c>
      <c r="R16" s="34"/>
      <c r="S16" s="1" t="n">
        <f aca="false">AVERAGE(C16:N16)</f>
        <v>8.232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/>
      <c r="D17" s="33" t="n">
        <v>1.4</v>
      </c>
      <c r="E17" s="38"/>
      <c r="F17" s="38"/>
      <c r="G17" s="38" t="n">
        <v>0.8</v>
      </c>
      <c r="H17" s="33"/>
      <c r="I17" s="33"/>
      <c r="J17" s="39"/>
      <c r="K17" s="39" t="n">
        <v>1.5</v>
      </c>
      <c r="L17" s="39"/>
      <c r="M17" s="39" t="n">
        <v>0.9</v>
      </c>
      <c r="N17" s="38"/>
      <c r="O17" s="34" t="n">
        <f aca="false">MIN(C17:N17)</f>
        <v>0.8</v>
      </c>
      <c r="P17" s="34" t="n">
        <f aca="false">MAX(C17:N17)</f>
        <v>1.5</v>
      </c>
      <c r="Q17" s="34" t="n">
        <f aca="false">AVERAGE(C17:N17)</f>
        <v>1.15</v>
      </c>
      <c r="R17" s="35"/>
      <c r="S17" s="1" t="n">
        <f aca="false">AVERAGE(C17:N17)</f>
        <v>1.1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5" t="n">
        <v>0</v>
      </c>
      <c r="E18" s="38"/>
      <c r="F18" s="45"/>
      <c r="G18" s="38" t="n">
        <v>2</v>
      </c>
      <c r="H18" s="39"/>
      <c r="I18" s="39"/>
      <c r="J18" s="39"/>
      <c r="K18" s="39" t="n">
        <v>0</v>
      </c>
      <c r="L18" s="39"/>
      <c r="M18" s="39" t="n">
        <v>0</v>
      </c>
      <c r="N18" s="38"/>
      <c r="O18" s="44" t="n">
        <f aca="false">MIN(C18:N18)</f>
        <v>0</v>
      </c>
      <c r="P18" s="44" t="n">
        <f aca="false">MAX(C18:N18)</f>
        <v>2</v>
      </c>
      <c r="Q18" s="46" t="n">
        <f aca="false">AVERAGE(C18:N18)</f>
        <v>0.5</v>
      </c>
      <c r="R18" s="34"/>
      <c r="S18" s="1" t="n">
        <f aca="false">AVERAGE(C18:N18)</f>
        <v>0.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  <c r="S20" s="1" t="e">
        <f aca="false">AVERAGE(C20:N20)</f>
        <v>#DIV/0!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/>
      <c r="D21" s="38" t="n">
        <v>0.144</v>
      </c>
      <c r="E21" s="41"/>
      <c r="F21" s="38"/>
      <c r="G21" s="38" t="n">
        <v>0.102</v>
      </c>
      <c r="H21" s="39"/>
      <c r="I21" s="39"/>
      <c r="J21" s="41"/>
      <c r="K21" s="41" t="n">
        <v>0.166</v>
      </c>
      <c r="L21" s="39"/>
      <c r="M21" s="39" t="n">
        <v>0.177</v>
      </c>
      <c r="N21" s="38"/>
      <c r="O21" s="42" t="n">
        <f aca="false">MIN(C21:N21)</f>
        <v>0.102</v>
      </c>
      <c r="P21" s="42" t="n">
        <f aca="false">MAX(C21:N21)</f>
        <v>0.177</v>
      </c>
      <c r="Q21" s="42" t="n">
        <f aca="false">AVERAGE(C21:N21)</f>
        <v>0.14725</v>
      </c>
      <c r="R21" s="34"/>
      <c r="S21" s="1" t="n">
        <f aca="false">AVERAGE(C21:N21)</f>
        <v>0.1472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/>
      <c r="D22" s="49" t="n">
        <v>0.005</v>
      </c>
      <c r="E22" s="49"/>
      <c r="F22" s="49"/>
      <c r="G22" s="49" t="n">
        <v>0.003</v>
      </c>
      <c r="H22" s="50"/>
      <c r="I22" s="50"/>
      <c r="J22" s="50"/>
      <c r="K22" s="51" t="n">
        <v>0.007</v>
      </c>
      <c r="L22" s="50"/>
      <c r="M22" s="51" t="n">
        <v>0</v>
      </c>
      <c r="N22" s="49"/>
      <c r="O22" s="52" t="n">
        <f aca="false">MIN(C22:N22)</f>
        <v>0</v>
      </c>
      <c r="P22" s="52" t="n">
        <f aca="false">MAX(C22:N22)</f>
        <v>0.007</v>
      </c>
      <c r="Q22" s="52" t="n">
        <f aca="false">AVERAGE(C22:N22)</f>
        <v>0.00375</v>
      </c>
      <c r="R22" s="35"/>
      <c r="S22" s="1" t="n">
        <f aca="false">AVERAGE(C22:N22)</f>
        <v>0.00375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0</v>
      </c>
      <c r="G1" s="4" t="str">
        <f aca="false">'1'!G1</f>
        <v>平成23年度</v>
      </c>
      <c r="H1" s="4"/>
      <c r="I1" s="4" t="s">
        <v>71</v>
      </c>
      <c r="J1" s="4"/>
      <c r="N1" s="67" t="s">
        <v>72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680</v>
      </c>
      <c r="E4" s="15"/>
      <c r="F4" s="15"/>
      <c r="G4" s="15" t="n">
        <v>40771</v>
      </c>
      <c r="H4" s="15"/>
      <c r="I4" s="15"/>
      <c r="J4" s="15"/>
      <c r="K4" s="15" t="n">
        <v>40883</v>
      </c>
      <c r="L4" s="15"/>
      <c r="M4" s="15" t="n">
        <v>4096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37</v>
      </c>
      <c r="E5" s="21"/>
      <c r="F5" s="21"/>
      <c r="G5" s="21" t="s">
        <v>25</v>
      </c>
      <c r="H5" s="21"/>
      <c r="I5" s="21"/>
      <c r="J5" s="21"/>
      <c r="K5" s="21" t="s">
        <v>25</v>
      </c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395833333333333</v>
      </c>
      <c r="E6" s="27"/>
      <c r="F6" s="27"/>
      <c r="G6" s="27" t="n">
        <v>0.397222222222222</v>
      </c>
      <c r="H6" s="27"/>
      <c r="I6" s="27"/>
      <c r="J6" s="27"/>
      <c r="K6" s="27" t="n">
        <v>0.39375</v>
      </c>
      <c r="L6" s="27"/>
      <c r="M6" s="27" t="n">
        <v>0.388888888888889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8</v>
      </c>
      <c r="E7" s="33"/>
      <c r="F7" s="33"/>
      <c r="G7" s="33" t="n">
        <v>9</v>
      </c>
      <c r="H7" s="33"/>
      <c r="I7" s="33"/>
      <c r="J7" s="33"/>
      <c r="K7" s="33" t="n">
        <v>11</v>
      </c>
      <c r="L7" s="33"/>
      <c r="M7" s="33" t="n">
        <v>10</v>
      </c>
      <c r="N7" s="33"/>
      <c r="O7" s="34" t="n">
        <f aca="false">MIN(C7:N7)</f>
        <v>8</v>
      </c>
      <c r="P7" s="34" t="n">
        <f aca="false">MAX(C7:N7)</f>
        <v>11</v>
      </c>
      <c r="Q7" s="34" t="n">
        <f aca="false">AVERAGE(C7:N7)</f>
        <v>9.5</v>
      </c>
      <c r="R7" s="34"/>
      <c r="S7" s="1" t="n">
        <f aca="false">AVERAGE(C7:N7)</f>
        <v>9.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9</v>
      </c>
      <c r="E8" s="33"/>
      <c r="F8" s="33"/>
      <c r="G8" s="33" t="n">
        <v>10</v>
      </c>
      <c r="H8" s="33"/>
      <c r="I8" s="33"/>
      <c r="J8" s="33"/>
      <c r="K8" s="33" t="n">
        <v>11</v>
      </c>
      <c r="L8" s="33"/>
      <c r="M8" s="33" t="n">
        <v>10</v>
      </c>
      <c r="N8" s="33"/>
      <c r="O8" s="34" t="n">
        <f aca="false">MIN(C8:N8)</f>
        <v>9</v>
      </c>
      <c r="P8" s="34" t="n">
        <f aca="false">MAX(C8:N8)</f>
        <v>11</v>
      </c>
      <c r="Q8" s="34" t="n">
        <f aca="false">AVERAGE(C8:N8)</f>
        <v>10</v>
      </c>
      <c r="R8" s="35"/>
      <c r="S8" s="1" t="n">
        <f aca="false">AVERAGE(C8:N8)</f>
        <v>10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35</v>
      </c>
      <c r="E9" s="38"/>
      <c r="F9" s="38"/>
      <c r="G9" s="38" t="s">
        <v>35</v>
      </c>
      <c r="H9" s="39"/>
      <c r="I9" s="39"/>
      <c r="J9" s="39"/>
      <c r="K9" s="39" t="s">
        <v>35</v>
      </c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/>
      <c r="D12" s="33" t="n">
        <v>19.5</v>
      </c>
      <c r="E12" s="33"/>
      <c r="F12" s="33"/>
      <c r="G12" s="33" t="n">
        <v>27.3</v>
      </c>
      <c r="H12" s="39"/>
      <c r="I12" s="33"/>
      <c r="J12" s="39"/>
      <c r="K12" s="39" t="n">
        <v>17.47</v>
      </c>
      <c r="L12" s="33"/>
      <c r="M12" s="33" t="n">
        <v>13.62</v>
      </c>
      <c r="N12" s="33"/>
      <c r="O12" s="34" t="n">
        <f aca="false">MIN(C12:N12)</f>
        <v>13.62</v>
      </c>
      <c r="P12" s="34" t="n">
        <f aca="false">MAX(C12:N12)</f>
        <v>27.3</v>
      </c>
      <c r="Q12" s="34" t="n">
        <f aca="false">AVERAGE(C12:N12)</f>
        <v>19.4725</v>
      </c>
      <c r="R12" s="34"/>
      <c r="S12" s="1" t="n">
        <f aca="false">AVERAGE(C12:N12)</f>
        <v>19.4725</v>
      </c>
    </row>
    <row r="13" customFormat="false" ht="19.9" hidden="false" customHeight="true" outlineLevel="0" collapsed="false">
      <c r="A13" s="30" t="s">
        <v>41</v>
      </c>
      <c r="B13" s="36"/>
      <c r="C13" s="40"/>
      <c r="D13" s="41" t="n">
        <v>33.76</v>
      </c>
      <c r="E13" s="41"/>
      <c r="F13" s="41"/>
      <c r="G13" s="41" t="n">
        <v>31.74</v>
      </c>
      <c r="H13" s="41"/>
      <c r="I13" s="41"/>
      <c r="J13" s="41"/>
      <c r="K13" s="41" t="n">
        <v>30.58</v>
      </c>
      <c r="L13" s="39"/>
      <c r="M13" s="41" t="n">
        <v>34.66</v>
      </c>
      <c r="N13" s="41"/>
      <c r="O13" s="42" t="n">
        <f aca="false">MIN(C13:N13)</f>
        <v>30.58</v>
      </c>
      <c r="P13" s="42" t="n">
        <f aca="false">MAX(C13:N13)</f>
        <v>34.66</v>
      </c>
      <c r="Q13" s="42" t="n">
        <f aca="false">AVERAGE(C13:N13)</f>
        <v>32.685</v>
      </c>
      <c r="R13" s="42"/>
      <c r="S13" s="1" t="n">
        <f aca="false">AVERAGE(C13:N13)</f>
        <v>32.68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/>
      <c r="D14" s="38" t="n">
        <v>5.24</v>
      </c>
      <c r="E14" s="38"/>
      <c r="F14" s="38"/>
      <c r="G14" s="33" t="n">
        <v>6.44</v>
      </c>
      <c r="H14" s="33"/>
      <c r="I14" s="33"/>
      <c r="J14" s="33"/>
      <c r="K14" s="33" t="n">
        <v>7.1</v>
      </c>
      <c r="L14" s="39"/>
      <c r="M14" s="33" t="n">
        <v>6.2</v>
      </c>
      <c r="N14" s="38"/>
      <c r="O14" s="34" t="n">
        <f aca="false">MIN(C14:N14)</f>
        <v>5.24</v>
      </c>
      <c r="P14" s="35" t="n">
        <f aca="false">MAX(C14:N14)</f>
        <v>7.1</v>
      </c>
      <c r="Q14" s="34" t="n">
        <f aca="false">AVERAGE(C14:N14)</f>
        <v>6.245</v>
      </c>
      <c r="R14" s="34"/>
      <c r="S14" s="1" t="n">
        <f aca="false">AVERAGE(C14:N14)</f>
        <v>6.24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67</v>
      </c>
      <c r="E15" s="38"/>
      <c r="F15" s="38"/>
      <c r="G15" s="38" t="n">
        <v>93</v>
      </c>
      <c r="H15" s="39"/>
      <c r="I15" s="39"/>
      <c r="J15" s="39"/>
      <c r="K15" s="39" t="n">
        <v>86</v>
      </c>
      <c r="L15" s="39"/>
      <c r="M15" s="39" t="n">
        <v>72</v>
      </c>
      <c r="N15" s="38"/>
      <c r="O15" s="43" t="n">
        <f aca="false">MIN(C15:N15)</f>
        <v>67</v>
      </c>
      <c r="P15" s="43" t="n">
        <f aca="false">MAX(C15:N15)</f>
        <v>93</v>
      </c>
      <c r="Q15" s="44" t="n">
        <f aca="false">AVERAGE(C15:N15)</f>
        <v>79.5</v>
      </c>
      <c r="R15" s="43"/>
      <c r="S15" s="1" t="n">
        <f aca="false">AVERAGE(C15:N15)</f>
        <v>79.5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1</v>
      </c>
      <c r="E16" s="38"/>
      <c r="F16" s="38"/>
      <c r="G16" s="38" t="n">
        <v>8.15</v>
      </c>
      <c r="H16" s="33"/>
      <c r="I16" s="33"/>
      <c r="J16" s="33"/>
      <c r="K16" s="39" t="n">
        <v>8.19</v>
      </c>
      <c r="L16" s="39"/>
      <c r="M16" s="39" t="n">
        <v>8.3</v>
      </c>
      <c r="N16" s="33"/>
      <c r="O16" s="34" t="n">
        <f aca="false">MIN(C16:N16)</f>
        <v>8.1</v>
      </c>
      <c r="P16" s="34" t="n">
        <f aca="false">MAX(C16:N16)</f>
        <v>8.3</v>
      </c>
      <c r="Q16" s="34" t="n">
        <f aca="false">AVERAGE(C16:N16)</f>
        <v>8.185</v>
      </c>
      <c r="R16" s="34"/>
      <c r="S16" s="1" t="n">
        <f aca="false">AVERAGE(C16:N16)</f>
        <v>8.185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/>
      <c r="D17" s="33" t="n">
        <v>1.6</v>
      </c>
      <c r="E17" s="38"/>
      <c r="F17" s="38"/>
      <c r="G17" s="38" t="n">
        <v>1.6</v>
      </c>
      <c r="H17" s="33"/>
      <c r="I17" s="33"/>
      <c r="J17" s="39"/>
      <c r="K17" s="39" t="n">
        <v>1.2</v>
      </c>
      <c r="L17" s="39"/>
      <c r="M17" s="39" t="n">
        <v>0.9</v>
      </c>
      <c r="N17" s="38"/>
      <c r="O17" s="34" t="n">
        <f aca="false">MIN(C17:N17)</f>
        <v>0.9</v>
      </c>
      <c r="P17" s="34" t="n">
        <f aca="false">MAX(C17:N17)</f>
        <v>1.6</v>
      </c>
      <c r="Q17" s="34" t="n">
        <f aca="false">AVERAGE(C17:N17)</f>
        <v>1.325</v>
      </c>
      <c r="R17" s="35"/>
      <c r="S17" s="1" t="n">
        <f aca="false">AVERAGE(C17:N17)</f>
        <v>1.32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5" t="n">
        <v>33</v>
      </c>
      <c r="E18" s="38"/>
      <c r="F18" s="45"/>
      <c r="G18" s="38" t="n">
        <v>7</v>
      </c>
      <c r="H18" s="39"/>
      <c r="I18" s="39"/>
      <c r="J18" s="39"/>
      <c r="K18" s="39" t="n">
        <v>8</v>
      </c>
      <c r="L18" s="39"/>
      <c r="M18" s="39" t="n">
        <v>2</v>
      </c>
      <c r="N18" s="38"/>
      <c r="O18" s="44" t="n">
        <f aca="false">MIN(C18:N18)</f>
        <v>2</v>
      </c>
      <c r="P18" s="44" t="n">
        <f aca="false">MAX(C18:N18)</f>
        <v>33</v>
      </c>
      <c r="Q18" s="46" t="n">
        <f aca="false">AVERAGE(C18:N18)</f>
        <v>12.5</v>
      </c>
      <c r="R18" s="34"/>
      <c r="S18" s="1" t="n">
        <f aca="false">AVERAGE(C18:N18)</f>
        <v>12.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 t="s">
        <v>51</v>
      </c>
      <c r="L19" s="39"/>
      <c r="M19" s="39"/>
      <c r="N19" s="38"/>
      <c r="O19" s="34" t="s">
        <v>51</v>
      </c>
      <c r="P19" s="34" t="s">
        <v>51</v>
      </c>
      <c r="Q19" s="34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/>
      <c r="K20" s="39" t="n">
        <v>0.03</v>
      </c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/>
      <c r="D21" s="38" t="n">
        <v>0.25</v>
      </c>
      <c r="E21" s="41"/>
      <c r="F21" s="38"/>
      <c r="G21" s="38" t="n">
        <v>0.198</v>
      </c>
      <c r="H21" s="39"/>
      <c r="I21" s="39"/>
      <c r="J21" s="41"/>
      <c r="K21" s="39" t="n">
        <v>0.198</v>
      </c>
      <c r="L21" s="39"/>
      <c r="M21" s="39" t="n">
        <v>0.153</v>
      </c>
      <c r="N21" s="38"/>
      <c r="O21" s="42" t="n">
        <f aca="false">MIN(C21:N21)</f>
        <v>0.153</v>
      </c>
      <c r="P21" s="42" t="n">
        <f aca="false">MAX(C21:N21)</f>
        <v>0.25</v>
      </c>
      <c r="Q21" s="42" t="n">
        <f aca="false">AVERAGE(C21:N21)</f>
        <v>0.19975</v>
      </c>
      <c r="R21" s="34"/>
      <c r="S21" s="1" t="n">
        <f aca="false">AVERAGE(C21:N21)</f>
        <v>0.1997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/>
      <c r="D22" s="49" t="n">
        <v>0.042</v>
      </c>
      <c r="E22" s="49"/>
      <c r="F22" s="49"/>
      <c r="G22" s="49" t="n">
        <v>0.01</v>
      </c>
      <c r="H22" s="50"/>
      <c r="I22" s="50"/>
      <c r="J22" s="50"/>
      <c r="K22" s="51" t="n">
        <v>0.012</v>
      </c>
      <c r="L22" s="50"/>
      <c r="M22" s="51" t="n">
        <v>0.002</v>
      </c>
      <c r="N22" s="49"/>
      <c r="O22" s="52" t="n">
        <f aca="false">MIN(C22:N22)</f>
        <v>0.002</v>
      </c>
      <c r="P22" s="52" t="n">
        <f aca="false">MAX(C22:N22)</f>
        <v>0.042</v>
      </c>
      <c r="Q22" s="52" t="n">
        <f aca="false">AVERAGE(C22:N22)</f>
        <v>0.0165</v>
      </c>
      <c r="R22" s="35"/>
      <c r="S22" s="1" t="n">
        <f aca="false">AVERAGE(C22:N22)</f>
        <v>0.0165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3</v>
      </c>
      <c r="G1" s="4" t="str">
        <f aca="false">'1'!G1</f>
        <v>平成23年度</v>
      </c>
      <c r="H1" s="4"/>
      <c r="I1" s="4" t="s">
        <v>74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680</v>
      </c>
      <c r="E4" s="15"/>
      <c r="F4" s="15"/>
      <c r="G4" s="15" t="n">
        <v>40771</v>
      </c>
      <c r="H4" s="15"/>
      <c r="I4" s="15"/>
      <c r="J4" s="15"/>
      <c r="K4" s="15" t="n">
        <v>40883</v>
      </c>
      <c r="L4" s="15"/>
      <c r="M4" s="15" t="n">
        <v>4096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37</v>
      </c>
      <c r="E5" s="21"/>
      <c r="F5" s="21"/>
      <c r="G5" s="21" t="s">
        <v>25</v>
      </c>
      <c r="H5" s="21"/>
      <c r="I5" s="21"/>
      <c r="J5" s="21"/>
      <c r="K5" s="21" t="s">
        <v>25</v>
      </c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01388888888889</v>
      </c>
      <c r="E6" s="27"/>
      <c r="F6" s="27"/>
      <c r="G6" s="27" t="n">
        <v>0.402777777777778</v>
      </c>
      <c r="H6" s="27"/>
      <c r="I6" s="27"/>
      <c r="J6" s="27"/>
      <c r="K6" s="27" t="n">
        <v>0.397916666666667</v>
      </c>
      <c r="L6" s="27"/>
      <c r="M6" s="27" t="n">
        <v>0.395833333333333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9</v>
      </c>
      <c r="E7" s="33"/>
      <c r="F7" s="33"/>
      <c r="G7" s="33" t="n">
        <v>10</v>
      </c>
      <c r="H7" s="33"/>
      <c r="I7" s="33"/>
      <c r="J7" s="33"/>
      <c r="K7" s="33" t="n">
        <v>12</v>
      </c>
      <c r="L7" s="33"/>
      <c r="M7" s="33" t="n">
        <v>12</v>
      </c>
      <c r="N7" s="33"/>
      <c r="O7" s="34" t="n">
        <f aca="false">MIN(C7:N7)</f>
        <v>9</v>
      </c>
      <c r="P7" s="34" t="n">
        <f aca="false">MAX(C7:N7)</f>
        <v>12</v>
      </c>
      <c r="Q7" s="34" t="n">
        <f aca="false">AVERAGE(C7:N7)</f>
        <v>10.75</v>
      </c>
      <c r="R7" s="34"/>
      <c r="S7" s="1" t="n">
        <f aca="false">AVERAGE(C7:N7)</f>
        <v>10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14</v>
      </c>
      <c r="E8" s="33"/>
      <c r="F8" s="33"/>
      <c r="G8" s="33" t="n">
        <v>15</v>
      </c>
      <c r="H8" s="33"/>
      <c r="I8" s="33"/>
      <c r="J8" s="33"/>
      <c r="K8" s="33" t="n">
        <v>14</v>
      </c>
      <c r="L8" s="33"/>
      <c r="M8" s="33" t="n">
        <v>15</v>
      </c>
      <c r="N8" s="33"/>
      <c r="O8" s="34" t="n">
        <f aca="false">MIN(C8:N8)</f>
        <v>14</v>
      </c>
      <c r="P8" s="34" t="n">
        <f aca="false">MAX(C8:N8)</f>
        <v>15</v>
      </c>
      <c r="Q8" s="34" t="n">
        <f aca="false">AVERAGE(C8:N8)</f>
        <v>14.5</v>
      </c>
      <c r="R8" s="35"/>
      <c r="S8" s="1" t="n">
        <f aca="false">AVERAGE(C8:N8)</f>
        <v>14.5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35</v>
      </c>
      <c r="E9" s="38"/>
      <c r="F9" s="38"/>
      <c r="G9" s="38" t="s">
        <v>35</v>
      </c>
      <c r="H9" s="39"/>
      <c r="I9" s="39"/>
      <c r="J9" s="39"/>
      <c r="K9" s="39" t="s">
        <v>35</v>
      </c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4</v>
      </c>
      <c r="E10" s="38"/>
      <c r="F10" s="38"/>
      <c r="G10" s="38" t="s">
        <v>24</v>
      </c>
      <c r="H10" s="39"/>
      <c r="I10" s="39"/>
      <c r="J10" s="39"/>
      <c r="K10" s="39" t="s">
        <v>24</v>
      </c>
      <c r="L10" s="39"/>
      <c r="M10" s="39" t="s">
        <v>24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8</v>
      </c>
      <c r="B11" s="36"/>
      <c r="C11" s="31"/>
      <c r="D11" s="38" t="s">
        <v>24</v>
      </c>
      <c r="E11" s="38"/>
      <c r="F11" s="38"/>
      <c r="G11" s="38" t="s">
        <v>24</v>
      </c>
      <c r="H11" s="39"/>
      <c r="I11" s="39"/>
      <c r="J11" s="39"/>
      <c r="K11" s="39" t="s">
        <v>24</v>
      </c>
      <c r="L11" s="39"/>
      <c r="M11" s="39" t="s">
        <v>24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9</v>
      </c>
      <c r="B12" s="37" t="s">
        <v>40</v>
      </c>
      <c r="C12" s="32"/>
      <c r="D12" s="33" t="n">
        <v>19.32</v>
      </c>
      <c r="E12" s="33"/>
      <c r="F12" s="33"/>
      <c r="G12" s="33" t="n">
        <v>27.48</v>
      </c>
      <c r="H12" s="39"/>
      <c r="I12" s="33"/>
      <c r="J12" s="39"/>
      <c r="K12" s="39" t="n">
        <v>17.59</v>
      </c>
      <c r="L12" s="33"/>
      <c r="M12" s="33" t="n">
        <v>13.93</v>
      </c>
      <c r="N12" s="33"/>
      <c r="O12" s="34" t="n">
        <f aca="false">MIN(C12:N12)</f>
        <v>13.93</v>
      </c>
      <c r="P12" s="34" t="n">
        <f aca="false">MAX(C12:N12)</f>
        <v>27.48</v>
      </c>
      <c r="Q12" s="34" t="n">
        <f aca="false">AVERAGE(C12:N12)</f>
        <v>19.58</v>
      </c>
      <c r="R12" s="34"/>
      <c r="S12" s="1" t="n">
        <f aca="false">AVERAGE(C12:N12)</f>
        <v>19.58</v>
      </c>
    </row>
    <row r="13" customFormat="false" ht="19.9" hidden="false" customHeight="true" outlineLevel="0" collapsed="false">
      <c r="A13" s="30" t="s">
        <v>41</v>
      </c>
      <c r="B13" s="36"/>
      <c r="C13" s="40"/>
      <c r="D13" s="41" t="n">
        <v>33.86</v>
      </c>
      <c r="E13" s="41"/>
      <c r="F13" s="41"/>
      <c r="G13" s="41" t="n">
        <v>32.67</v>
      </c>
      <c r="H13" s="41"/>
      <c r="I13" s="41"/>
      <c r="J13" s="41"/>
      <c r="K13" s="41" t="n">
        <v>32.45</v>
      </c>
      <c r="L13" s="39"/>
      <c r="M13" s="41" t="n">
        <v>35.07</v>
      </c>
      <c r="N13" s="41"/>
      <c r="O13" s="42" t="n">
        <f aca="false">MIN(C13:N13)</f>
        <v>32.45</v>
      </c>
      <c r="P13" s="42" t="n">
        <f aca="false">MAX(C13:N13)</f>
        <v>35.07</v>
      </c>
      <c r="Q13" s="42" t="n">
        <f aca="false">AVERAGE(C13:N13)</f>
        <v>33.5125</v>
      </c>
      <c r="R13" s="42"/>
      <c r="S13" s="1" t="n">
        <f aca="false">AVERAGE(C13:N13)</f>
        <v>33.5125</v>
      </c>
    </row>
    <row r="14" customFormat="false" ht="19.9" hidden="false" customHeight="true" outlineLevel="0" collapsed="false">
      <c r="A14" s="30" t="s">
        <v>42</v>
      </c>
      <c r="B14" s="37" t="s">
        <v>43</v>
      </c>
      <c r="C14" s="32"/>
      <c r="D14" s="38" t="n">
        <v>5.99</v>
      </c>
      <c r="E14" s="38"/>
      <c r="F14" s="38"/>
      <c r="G14" s="33" t="n">
        <v>6.6</v>
      </c>
      <c r="H14" s="33"/>
      <c r="I14" s="33"/>
      <c r="J14" s="33"/>
      <c r="K14" s="33" t="n">
        <v>6.81</v>
      </c>
      <c r="L14" s="39"/>
      <c r="M14" s="33" t="n">
        <v>6.16</v>
      </c>
      <c r="N14" s="38"/>
      <c r="O14" s="34" t="n">
        <f aca="false">MIN(C14:N14)</f>
        <v>5.99</v>
      </c>
      <c r="P14" s="35" t="n">
        <f aca="false">MAX(C14:N14)</f>
        <v>6.81</v>
      </c>
      <c r="Q14" s="34" t="n">
        <f aca="false">AVERAGE(C14:N14)</f>
        <v>6.39</v>
      </c>
      <c r="R14" s="34"/>
      <c r="S14" s="1" t="n">
        <f aca="false">AVERAGE(C14:N14)</f>
        <v>6.39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76</v>
      </c>
      <c r="E15" s="38"/>
      <c r="F15" s="38"/>
      <c r="G15" s="38" t="n">
        <v>96</v>
      </c>
      <c r="H15" s="39"/>
      <c r="I15" s="39"/>
      <c r="J15" s="39"/>
      <c r="K15" s="39" t="n">
        <v>84</v>
      </c>
      <c r="L15" s="39"/>
      <c r="M15" s="39" t="n">
        <v>72</v>
      </c>
      <c r="N15" s="38"/>
      <c r="O15" s="43" t="n">
        <f aca="false">MIN(C15:N15)</f>
        <v>72</v>
      </c>
      <c r="P15" s="43" t="n">
        <f aca="false">MAX(C15:N15)</f>
        <v>96</v>
      </c>
      <c r="Q15" s="44" t="n">
        <f aca="false">AVERAGE(C15:N15)</f>
        <v>82</v>
      </c>
      <c r="R15" s="43"/>
      <c r="S15" s="1" t="n">
        <f aca="false">AVERAGE(C15:N15)</f>
        <v>82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2</v>
      </c>
      <c r="E16" s="38"/>
      <c r="F16" s="38"/>
      <c r="G16" s="38" t="n">
        <v>8.18</v>
      </c>
      <c r="H16" s="33"/>
      <c r="I16" s="33"/>
      <c r="J16" s="33"/>
      <c r="K16" s="39" t="n">
        <v>8.2</v>
      </c>
      <c r="L16" s="39"/>
      <c r="M16" s="39" t="n">
        <v>8.3</v>
      </c>
      <c r="N16" s="33"/>
      <c r="O16" s="34" t="n">
        <f aca="false">MIN(C16:N16)</f>
        <v>8.18</v>
      </c>
      <c r="P16" s="34" t="n">
        <f aca="false">MAX(C16:N16)</f>
        <v>8.3</v>
      </c>
      <c r="Q16" s="34" t="n">
        <f aca="false">AVERAGE(C16:N16)</f>
        <v>8.22</v>
      </c>
      <c r="R16" s="34"/>
      <c r="S16" s="1" t="n">
        <f aca="false">AVERAGE(C16:N16)</f>
        <v>8.22</v>
      </c>
    </row>
    <row r="17" customFormat="false" ht="19.9" hidden="false" customHeight="true" outlineLevel="0" collapsed="false">
      <c r="A17" s="30" t="s">
        <v>47</v>
      </c>
      <c r="B17" s="37" t="s">
        <v>43</v>
      </c>
      <c r="C17" s="32"/>
      <c r="D17" s="33" t="n">
        <v>1.4</v>
      </c>
      <c r="E17" s="38"/>
      <c r="F17" s="38"/>
      <c r="G17" s="38" t="n">
        <v>0.8</v>
      </c>
      <c r="H17" s="33"/>
      <c r="I17" s="33"/>
      <c r="J17" s="39"/>
      <c r="K17" s="39" t="n">
        <v>1.4</v>
      </c>
      <c r="L17" s="39"/>
      <c r="M17" s="39" t="n">
        <v>1.3</v>
      </c>
      <c r="N17" s="38"/>
      <c r="O17" s="34" t="n">
        <f aca="false">MIN(C17:N17)</f>
        <v>0.8</v>
      </c>
      <c r="P17" s="34" t="n">
        <f aca="false">MAX(C17:N17)</f>
        <v>1.4</v>
      </c>
      <c r="Q17" s="34" t="n">
        <f aca="false">AVERAGE(C17:N17)</f>
        <v>1.225</v>
      </c>
      <c r="R17" s="35"/>
      <c r="S17" s="1" t="n">
        <f aca="false">AVERAGE(C17:N17)</f>
        <v>1.22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5" t="n">
        <v>7</v>
      </c>
      <c r="E18" s="38"/>
      <c r="F18" s="45"/>
      <c r="G18" s="38" t="n">
        <v>2</v>
      </c>
      <c r="H18" s="39"/>
      <c r="I18" s="39"/>
      <c r="J18" s="39"/>
      <c r="K18" s="39" t="n">
        <v>22</v>
      </c>
      <c r="L18" s="39"/>
      <c r="M18" s="39" t="n">
        <v>2</v>
      </c>
      <c r="N18" s="38"/>
      <c r="O18" s="44" t="n">
        <f aca="false">MIN(C18:N18)</f>
        <v>2</v>
      </c>
      <c r="P18" s="44" t="n">
        <f aca="false">MAX(C18:N18)</f>
        <v>22</v>
      </c>
      <c r="Q18" s="46" t="n">
        <f aca="false">AVERAGE(C18:N18)</f>
        <v>8.25</v>
      </c>
      <c r="R18" s="34"/>
      <c r="S18" s="1" t="n">
        <f aca="false">AVERAGE(C18:N18)</f>
        <v>8.25</v>
      </c>
    </row>
    <row r="19" customFormat="false" ht="19.9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 t="s">
        <v>51</v>
      </c>
      <c r="L19" s="39"/>
      <c r="M19" s="39"/>
      <c r="N19" s="38"/>
      <c r="O19" s="34" t="s">
        <v>51</v>
      </c>
      <c r="P19" s="34" t="s">
        <v>51</v>
      </c>
      <c r="Q19" s="34" t="s">
        <v>51</v>
      </c>
      <c r="R19" s="43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3</v>
      </c>
      <c r="C20" s="40"/>
      <c r="D20" s="41"/>
      <c r="E20" s="41"/>
      <c r="F20" s="41"/>
      <c r="G20" s="41"/>
      <c r="H20" s="39"/>
      <c r="I20" s="39"/>
      <c r="J20" s="39"/>
      <c r="K20" s="39" t="n">
        <v>0.03</v>
      </c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3</v>
      </c>
      <c r="C21" s="31"/>
      <c r="D21" s="38" t="n">
        <v>0.215</v>
      </c>
      <c r="E21" s="41"/>
      <c r="F21" s="38"/>
      <c r="G21" s="38" t="n">
        <v>0.195</v>
      </c>
      <c r="H21" s="39"/>
      <c r="I21" s="39"/>
      <c r="J21" s="41"/>
      <c r="K21" s="41" t="n">
        <v>0.126</v>
      </c>
      <c r="L21" s="39"/>
      <c r="M21" s="39" t="n">
        <v>0.189</v>
      </c>
      <c r="N21" s="38"/>
      <c r="O21" s="42" t="n">
        <f aca="false">MIN(C21:N21)</f>
        <v>0.126</v>
      </c>
      <c r="P21" s="42" t="n">
        <f aca="false">MAX(C21:N21)</f>
        <v>0.215</v>
      </c>
      <c r="Q21" s="42" t="n">
        <f aca="false">AVERAGE(C21:N21)</f>
        <v>0.18125</v>
      </c>
      <c r="R21" s="34"/>
      <c r="S21" s="1" t="n">
        <f aca="false">AVERAGE(C21:N21)</f>
        <v>0.18125</v>
      </c>
    </row>
    <row r="22" customFormat="false" ht="19.9" hidden="false" customHeight="true" outlineLevel="0" collapsed="false">
      <c r="A22" s="30" t="s">
        <v>54</v>
      </c>
      <c r="B22" s="37" t="s">
        <v>43</v>
      </c>
      <c r="C22" s="48"/>
      <c r="D22" s="49" t="n">
        <v>0.019</v>
      </c>
      <c r="E22" s="49"/>
      <c r="F22" s="49"/>
      <c r="G22" s="49" t="n">
        <v>0.006</v>
      </c>
      <c r="H22" s="50"/>
      <c r="I22" s="50"/>
      <c r="J22" s="50"/>
      <c r="K22" s="51" t="n">
        <v>0.009</v>
      </c>
      <c r="L22" s="50"/>
      <c r="M22" s="51" t="n">
        <v>0.002</v>
      </c>
      <c r="N22" s="49"/>
      <c r="O22" s="52" t="n">
        <f aca="false">MIN(C22:N22)</f>
        <v>0.002</v>
      </c>
      <c r="P22" s="52" t="n">
        <f aca="false">MAX(C22:N22)</f>
        <v>0.019</v>
      </c>
      <c r="Q22" s="52" t="n">
        <f aca="false">AVERAGE(C22:N22)</f>
        <v>0.009</v>
      </c>
      <c r="R22" s="35"/>
      <c r="S22" s="1" t="n">
        <f aca="false">AVERAGE(C22:N22)</f>
        <v>0.009</v>
      </c>
    </row>
    <row r="23" customFormat="false" ht="18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12-02-21T01:30:53Z</cp:lastPrinted>
  <dcterms:modified xsi:type="dcterms:W3CDTF">2013-02-03T23:54:17Z</dcterms:modified>
  <cp:revision>0</cp:revision>
  <dc:subject/>
  <dc:title/>
</cp:coreProperties>
</file>