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又口川" sheetId="1" state="visible" r:id="rId2"/>
    <sheet name="中川" sheetId="2" state="visible" r:id="rId3"/>
    <sheet name="矢ノ川" sheetId="3" state="visible" r:id="rId4"/>
    <sheet name="沓川" sheetId="4" state="visible" r:id="rId5"/>
    <sheet name="八十川" sheetId="5" state="visible" r:id="rId6"/>
    <sheet name="古川" sheetId="6" state="visible" r:id="rId7"/>
    <sheet name="北川" sheetId="7" state="visible" r:id="rId8"/>
    <sheet name="中村山下水" sheetId="8" state="visible" r:id="rId9"/>
    <sheet name="林町下水" sheetId="9" state="visible" r:id="rId10"/>
    <sheet name="中川下水" sheetId="10" state="visible" r:id="rId11"/>
    <sheet name="矢ノ浜下水" sheetId="11" state="visible" r:id="rId12"/>
  </sheets>
  <definedNames>
    <definedName function="false" hidden="false" localSheetId="0" name="_xlnm.Print_Area" vbProcedure="false">又口川!$A$1:$R$2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80"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測点名：</t>
  </si>
  <si>
    <t xml:space="preserve">又口川</t>
  </si>
  <si>
    <r>
      <rPr>
        <sz val="15"/>
        <color rgb="FF000000"/>
        <rFont val="Noto Sans"/>
        <family val="2"/>
      </rPr>
      <t xml:space="preserve">平成</t>
    </r>
    <r>
      <rPr>
        <sz val="15"/>
        <color rgb="FF000000"/>
        <rFont val="ＭＳ Ｐゴシック"/>
        <family val="3"/>
        <charset val="128"/>
      </rPr>
      <t xml:space="preserve">23</t>
    </r>
    <r>
      <rPr>
        <sz val="15"/>
        <color rgb="FF000000"/>
        <rFont val="Noto Sans"/>
        <family val="2"/>
      </rPr>
      <t xml:space="preserve">年度</t>
    </r>
  </si>
  <si>
    <t xml:space="preserve">項　目</t>
  </si>
  <si>
    <t xml:space="preserve">単位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採取月日</t>
  </si>
  <si>
    <t xml:space="preserve">採取時刻</t>
  </si>
  <si>
    <t xml:space="preserve">天　候</t>
  </si>
  <si>
    <t xml:space="preserve">01</t>
  </si>
  <si>
    <t xml:space="preserve">02</t>
  </si>
  <si>
    <t xml:space="preserve">流　量</t>
  </si>
  <si>
    <t xml:space="preserve">m3/d</t>
  </si>
  <si>
    <t xml:space="preserve">水　温</t>
  </si>
  <si>
    <t xml:space="preserve">℃</t>
  </si>
  <si>
    <t xml:space="preserve">透視度</t>
  </si>
  <si>
    <t xml:space="preserve">cm</t>
  </si>
  <si>
    <t xml:space="preserve">&gt;30</t>
  </si>
  <si>
    <t xml:space="preserve">色　相</t>
  </si>
  <si>
    <t xml:space="preserve">性　状</t>
  </si>
  <si>
    <t xml:space="preserve">臭　気</t>
  </si>
  <si>
    <t xml:space="preserve">ｐＨ</t>
  </si>
  <si>
    <t xml:space="preserve">ＣＯＤ</t>
  </si>
  <si>
    <t xml:space="preserve">mg/l</t>
  </si>
  <si>
    <t xml:space="preserve">ＢＯＤ</t>
  </si>
  <si>
    <t xml:space="preserve">Ｓ　Ｓ</t>
  </si>
  <si>
    <t xml:space="preserve">Ｄ　Ｏ</t>
  </si>
  <si>
    <t xml:space="preserve">酸素飽和度</t>
  </si>
  <si>
    <t xml:space="preserve">％</t>
  </si>
  <si>
    <t xml:space="preserve">大腸菌群数</t>
  </si>
  <si>
    <r>
      <rPr>
        <sz val="14"/>
        <color rgb="FF000000"/>
        <rFont val="Noto Sans"/>
        <family val="2"/>
      </rPr>
      <t xml:space="preserve">個</t>
    </r>
    <r>
      <rPr>
        <sz val="14"/>
        <color rgb="FF000000"/>
        <rFont val="ＭＳ Ｐゴシック"/>
        <family val="3"/>
        <charset val="128"/>
      </rPr>
      <t xml:space="preserve">/100ml</t>
    </r>
  </si>
  <si>
    <t xml:space="preserve">油　分</t>
  </si>
  <si>
    <t xml:space="preserve">ＭＢＡＳ</t>
  </si>
  <si>
    <t xml:space="preserve">塩化物イオン</t>
  </si>
  <si>
    <t xml:space="preserve">Ｔ－Ｎ</t>
  </si>
  <si>
    <t xml:space="preserve">Ｔ－Ｐ</t>
  </si>
  <si>
    <t xml:space="preserve">ＣＯＤ負荷量</t>
  </si>
  <si>
    <t xml:space="preserve">kg/d</t>
  </si>
  <si>
    <t xml:space="preserve">ＢＯＤ負荷量</t>
  </si>
  <si>
    <t xml:space="preserve">Ｔ－Ｎ負荷量</t>
  </si>
  <si>
    <t xml:space="preserve">Ｔ－Ｐ負荷量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3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</t>
  </si>
  <si>
    <t xml:space="preserve">矢ノ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5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沓川</t>
  </si>
  <si>
    <t xml:space="preserve">05</t>
  </si>
  <si>
    <t xml:space="preserve">04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6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八十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7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古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2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北川</t>
  </si>
  <si>
    <t xml:space="preserve">10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8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村山下水</t>
  </si>
  <si>
    <t xml:space="preserve">06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9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林町下水路</t>
  </si>
  <si>
    <t xml:space="preserve">03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0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矢の浜下水路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m/d"/>
    <numFmt numFmtId="167" formatCode="m/d;@"/>
    <numFmt numFmtId="168" formatCode="h:mm;@"/>
    <numFmt numFmtId="169" formatCode="@"/>
    <numFmt numFmtId="170" formatCode="[$-409]#,##0_);[RED]\(#,##0\)"/>
    <numFmt numFmtId="171" formatCode="[$-409]#,##0_);\(#,##0\)"/>
    <numFmt numFmtId="172" formatCode="General"/>
    <numFmt numFmtId="173" formatCode="0.0"/>
    <numFmt numFmtId="174" formatCode="#,##0.0;\-#,##0.0"/>
    <numFmt numFmtId="175" formatCode="#,##0_ "/>
    <numFmt numFmtId="176" formatCode="[$-409]#,##0.00_);\(#,##0.00\)"/>
    <numFmt numFmtId="177" formatCode="0.00"/>
    <numFmt numFmtId="178" formatCode="#,##0.000;\-#,##0.000"/>
    <numFmt numFmtId="179" formatCode="0.0_ "/>
    <numFmt numFmtId="180" formatCode="0_ "/>
    <numFmt numFmtId="181" formatCode="0.000_ "/>
    <numFmt numFmtId="182" formatCode="0.00_ "/>
    <numFmt numFmtId="183" formatCode="[$-409]h:mm"/>
    <numFmt numFmtId="184" formatCode="#,##0_);[RED]\(#,##0\)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5"/>
      <color rgb="FF000000"/>
      <name val="Noto Sans"/>
      <family val="2"/>
    </font>
    <font>
      <sz val="1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2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 t="n">
        <v>40653</v>
      </c>
      <c r="D4" s="14"/>
      <c r="E4" s="14"/>
      <c r="F4" s="13" t="n">
        <v>40730</v>
      </c>
      <c r="G4" s="15"/>
      <c r="H4" s="14"/>
      <c r="I4" s="13" t="n">
        <v>40828</v>
      </c>
      <c r="J4" s="14"/>
      <c r="K4" s="15"/>
      <c r="L4" s="13" t="n">
        <v>40926</v>
      </c>
      <c r="M4" s="14"/>
      <c r="N4" s="14"/>
      <c r="O4" s="16"/>
      <c r="P4" s="16"/>
      <c r="Q4" s="16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21" t="n">
        <v>0.413194444444444</v>
      </c>
      <c r="D5" s="22"/>
      <c r="E5" s="22"/>
      <c r="F5" s="21" t="n">
        <v>0.416666666666667</v>
      </c>
      <c r="G5" s="23"/>
      <c r="H5" s="22"/>
      <c r="I5" s="21" t="n">
        <v>0.413194444444444</v>
      </c>
      <c r="J5" s="22"/>
      <c r="K5" s="23"/>
      <c r="L5" s="21" t="n">
        <v>0.378472222222222</v>
      </c>
      <c r="M5" s="22"/>
      <c r="N5" s="22"/>
      <c r="O5" s="24"/>
      <c r="P5" s="24"/>
      <c r="Q5" s="24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25" t="s">
        <v>24</v>
      </c>
      <c r="D6" s="22"/>
      <c r="E6" s="22"/>
      <c r="F6" s="25" t="s">
        <v>24</v>
      </c>
      <c r="G6" s="23"/>
      <c r="H6" s="22"/>
      <c r="I6" s="25" t="s">
        <v>24</v>
      </c>
      <c r="J6" s="22"/>
      <c r="K6" s="23"/>
      <c r="L6" s="25" t="s">
        <v>25</v>
      </c>
      <c r="M6" s="22"/>
      <c r="N6" s="22"/>
      <c r="O6" s="24"/>
      <c r="P6" s="24"/>
      <c r="Q6" s="24"/>
      <c r="R6" s="6"/>
      <c r="S6" s="7"/>
    </row>
    <row r="7" customFormat="false" ht="19.9" hidden="false" customHeight="true" outlineLevel="0" collapsed="false">
      <c r="A7" s="19" t="s">
        <v>26</v>
      </c>
      <c r="B7" s="26" t="s">
        <v>27</v>
      </c>
      <c r="C7" s="27" t="n">
        <v>32000</v>
      </c>
      <c r="D7" s="28"/>
      <c r="E7" s="29"/>
      <c r="F7" s="27" t="n">
        <v>78000</v>
      </c>
      <c r="G7" s="30"/>
      <c r="H7" s="29"/>
      <c r="I7" s="27" t="n">
        <v>80000</v>
      </c>
      <c r="J7" s="29"/>
      <c r="K7" s="30"/>
      <c r="L7" s="27" t="n">
        <v>13000</v>
      </c>
      <c r="M7" s="29"/>
      <c r="N7" s="31"/>
      <c r="O7" s="32" t="n">
        <f aca="false">MIN(C7:N7)</f>
        <v>13000</v>
      </c>
      <c r="P7" s="32" t="n">
        <f aca="false">MAX(C7:N7)</f>
        <v>80000</v>
      </c>
      <c r="Q7" s="32" t="n">
        <f aca="false">AVERAGE(C7:N7)</f>
        <v>50750</v>
      </c>
      <c r="R7" s="33" t="n">
        <f aca="false">AVERAGE(C7:N7)</f>
        <v>50750</v>
      </c>
      <c r="S7" s="7"/>
    </row>
    <row r="8" customFormat="false" ht="19.9" hidden="false" customHeight="true" outlineLevel="0" collapsed="false">
      <c r="A8" s="19" t="s">
        <v>28</v>
      </c>
      <c r="B8" s="26" t="s">
        <v>29</v>
      </c>
      <c r="C8" s="34" t="n">
        <v>14.3</v>
      </c>
      <c r="D8" s="35"/>
      <c r="E8" s="23"/>
      <c r="F8" s="34" t="n">
        <v>23.6</v>
      </c>
      <c r="G8" s="36"/>
      <c r="H8" s="35"/>
      <c r="I8" s="34" t="n">
        <v>17.5</v>
      </c>
      <c r="J8" s="35"/>
      <c r="K8" s="36"/>
      <c r="L8" s="34" t="n">
        <v>5.6</v>
      </c>
      <c r="M8" s="35"/>
      <c r="N8" s="22"/>
      <c r="O8" s="37" t="n">
        <f aca="false">MIN(C8:N8)</f>
        <v>5.6</v>
      </c>
      <c r="P8" s="37" t="n">
        <f aca="false">MAX(C8:N8)</f>
        <v>23.6</v>
      </c>
      <c r="Q8" s="37" t="n">
        <f aca="false">AVERAGE(C8:N8)</f>
        <v>15.25</v>
      </c>
      <c r="R8" s="33" t="n">
        <f aca="false">AVERAGE(C8:N8)</f>
        <v>15.25</v>
      </c>
      <c r="S8" s="7"/>
    </row>
    <row r="9" customFormat="false" ht="19.9" hidden="false" customHeight="true" outlineLevel="0" collapsed="false">
      <c r="A9" s="19" t="s">
        <v>30</v>
      </c>
      <c r="B9" s="26" t="s">
        <v>31</v>
      </c>
      <c r="C9" s="34" t="s">
        <v>32</v>
      </c>
      <c r="D9" s="22"/>
      <c r="E9" s="22"/>
      <c r="F9" s="34" t="s">
        <v>32</v>
      </c>
      <c r="G9" s="23"/>
      <c r="H9" s="22"/>
      <c r="I9" s="34" t="s">
        <v>32</v>
      </c>
      <c r="J9" s="22"/>
      <c r="K9" s="23"/>
      <c r="L9" s="34" t="s">
        <v>32</v>
      </c>
      <c r="M9" s="22"/>
      <c r="N9" s="22"/>
      <c r="O9" s="32" t="s">
        <v>32</v>
      </c>
      <c r="P9" s="32" t="s">
        <v>32</v>
      </c>
      <c r="Q9" s="32" t="s">
        <v>32</v>
      </c>
      <c r="R9" s="33" t="e">
        <f aca="false">AVERAGE(C9:N9)</f>
        <v>#DIV/0!</v>
      </c>
      <c r="S9" s="7"/>
    </row>
    <row r="10" s="43" customFormat="true" ht="19.9" hidden="false" customHeight="true" outlineLevel="0" collapsed="false">
      <c r="A10" s="38" t="s">
        <v>33</v>
      </c>
      <c r="B10" s="39"/>
      <c r="C10" s="25" t="s">
        <v>24</v>
      </c>
      <c r="D10" s="40"/>
      <c r="E10" s="40"/>
      <c r="F10" s="25" t="s">
        <v>24</v>
      </c>
      <c r="G10" s="28"/>
      <c r="H10" s="40"/>
      <c r="I10" s="25" t="s">
        <v>24</v>
      </c>
      <c r="J10" s="40"/>
      <c r="K10" s="28"/>
      <c r="L10" s="25" t="s">
        <v>24</v>
      </c>
      <c r="M10" s="40"/>
      <c r="N10" s="40"/>
      <c r="O10" s="37"/>
      <c r="P10" s="37"/>
      <c r="Q10" s="41"/>
      <c r="R10" s="33"/>
      <c r="S10" s="42"/>
    </row>
    <row r="11" s="43" customFormat="true" ht="19.9" hidden="false" customHeight="true" outlineLevel="0" collapsed="false">
      <c r="A11" s="38" t="s">
        <v>34</v>
      </c>
      <c r="B11" s="39"/>
      <c r="C11" s="25" t="s">
        <v>24</v>
      </c>
      <c r="D11" s="40"/>
      <c r="E11" s="40"/>
      <c r="F11" s="25" t="s">
        <v>24</v>
      </c>
      <c r="G11" s="28"/>
      <c r="H11" s="40"/>
      <c r="I11" s="25" t="s">
        <v>24</v>
      </c>
      <c r="J11" s="40"/>
      <c r="K11" s="28"/>
      <c r="L11" s="25" t="s">
        <v>24</v>
      </c>
      <c r="M11" s="40"/>
      <c r="N11" s="40"/>
      <c r="O11" s="37"/>
      <c r="P11" s="37"/>
      <c r="Q11" s="41"/>
      <c r="R11" s="33"/>
      <c r="S11" s="42"/>
    </row>
    <row r="12" s="43" customFormat="true" ht="19.9" hidden="false" customHeight="true" outlineLevel="0" collapsed="false">
      <c r="A12" s="38" t="s">
        <v>35</v>
      </c>
      <c r="B12" s="39"/>
      <c r="C12" s="25" t="s">
        <v>24</v>
      </c>
      <c r="D12" s="40"/>
      <c r="E12" s="40"/>
      <c r="F12" s="25" t="s">
        <v>24</v>
      </c>
      <c r="G12" s="28"/>
      <c r="H12" s="40"/>
      <c r="I12" s="25" t="s">
        <v>24</v>
      </c>
      <c r="J12" s="40"/>
      <c r="K12" s="28"/>
      <c r="L12" s="25" t="s">
        <v>24</v>
      </c>
      <c r="M12" s="40"/>
      <c r="N12" s="40"/>
      <c r="O12" s="37"/>
      <c r="P12" s="37"/>
      <c r="Q12" s="41"/>
      <c r="R12" s="33"/>
      <c r="S12" s="42"/>
    </row>
    <row r="13" customFormat="false" ht="19.9" hidden="false" customHeight="true" outlineLevel="0" collapsed="false">
      <c r="A13" s="19" t="s">
        <v>36</v>
      </c>
      <c r="B13" s="20"/>
      <c r="C13" s="44" t="n">
        <v>7.35</v>
      </c>
      <c r="D13" s="23"/>
      <c r="E13" s="35"/>
      <c r="F13" s="34" t="n">
        <v>7.1</v>
      </c>
      <c r="G13" s="36"/>
      <c r="H13" s="23"/>
      <c r="I13" s="34" t="n">
        <v>7.3</v>
      </c>
      <c r="J13" s="23"/>
      <c r="K13" s="36"/>
      <c r="L13" s="34" t="n">
        <v>7.04</v>
      </c>
      <c r="M13" s="23"/>
      <c r="N13" s="22"/>
      <c r="O13" s="37" t="n">
        <f aca="false">MIN(C13:N13)</f>
        <v>7.04</v>
      </c>
      <c r="P13" s="37" t="n">
        <f aca="false">MAX(C13:N13)</f>
        <v>7.35</v>
      </c>
      <c r="Q13" s="37" t="n">
        <f aca="false">AVERAGE(C13:N13)</f>
        <v>7.1975</v>
      </c>
      <c r="R13" s="33" t="n">
        <f aca="false">AVERAGE(C13:N13)</f>
        <v>7.1975</v>
      </c>
      <c r="S13" s="7"/>
    </row>
    <row r="14" customFormat="false" ht="19.9" hidden="false" customHeight="true" outlineLevel="0" collapsed="false">
      <c r="A14" s="45" t="s">
        <v>37</v>
      </c>
      <c r="B14" s="26" t="s">
        <v>38</v>
      </c>
      <c r="C14" s="46"/>
      <c r="D14" s="47"/>
      <c r="E14" s="47"/>
      <c r="F14" s="46"/>
      <c r="G14" s="23"/>
      <c r="H14" s="47"/>
      <c r="I14" s="46"/>
      <c r="J14" s="47"/>
      <c r="K14" s="23"/>
      <c r="L14" s="46"/>
      <c r="M14" s="23"/>
      <c r="N14" s="48"/>
      <c r="O14" s="37"/>
      <c r="P14" s="37"/>
      <c r="Q14" s="37"/>
      <c r="R14" s="33"/>
      <c r="S14" s="7"/>
    </row>
    <row r="15" customFormat="false" ht="19.9" hidden="false" customHeight="true" outlineLevel="0" collapsed="false">
      <c r="A15" s="19" t="s">
        <v>39</v>
      </c>
      <c r="B15" s="26" t="s">
        <v>38</v>
      </c>
      <c r="C15" s="46" t="n">
        <v>0.2</v>
      </c>
      <c r="D15" s="23"/>
      <c r="E15" s="23"/>
      <c r="F15" s="46" t="n">
        <v>0</v>
      </c>
      <c r="G15" s="23"/>
      <c r="H15" s="23"/>
      <c r="I15" s="46" t="n">
        <v>0</v>
      </c>
      <c r="J15" s="35"/>
      <c r="K15" s="23"/>
      <c r="L15" s="46" t="n">
        <v>0.1</v>
      </c>
      <c r="M15" s="23"/>
      <c r="N15" s="22"/>
      <c r="O15" s="37" t="n">
        <f aca="false">MIN(C15:N15)</f>
        <v>0</v>
      </c>
      <c r="P15" s="37" t="n">
        <f aca="false">MAX(C15:N15)</f>
        <v>0.2</v>
      </c>
      <c r="Q15" s="37" t="n">
        <f aca="false">AVERAGE(C15:N15)</f>
        <v>0.075</v>
      </c>
      <c r="R15" s="33" t="n">
        <f aca="false">AVERAGE(C15:N15)</f>
        <v>0.075</v>
      </c>
      <c r="S15" s="7"/>
    </row>
    <row r="16" customFormat="false" ht="19.9" hidden="false" customHeight="true" outlineLevel="0" collapsed="false">
      <c r="A16" s="19" t="s">
        <v>40</v>
      </c>
      <c r="B16" s="26" t="s">
        <v>38</v>
      </c>
      <c r="C16" s="46" t="n">
        <v>0</v>
      </c>
      <c r="D16" s="36"/>
      <c r="E16" s="47"/>
      <c r="F16" s="46" t="n">
        <v>0.100000000000017</v>
      </c>
      <c r="G16" s="23"/>
      <c r="H16" s="47"/>
      <c r="I16" s="46" t="n">
        <v>0.299999999999995</v>
      </c>
      <c r="J16" s="47"/>
      <c r="K16" s="23"/>
      <c r="L16" s="46" t="n">
        <v>0.599999999999989</v>
      </c>
      <c r="M16" s="47"/>
      <c r="N16" s="48"/>
      <c r="O16" s="37" t="n">
        <f aca="false">MIN(C16:N16)</f>
        <v>0</v>
      </c>
      <c r="P16" s="37" t="n">
        <f aca="false">MAX(C16:N16)</f>
        <v>0.599999999999989</v>
      </c>
      <c r="Q16" s="37" t="n">
        <f aca="false">AVERAGE(C16:N16)</f>
        <v>0.25</v>
      </c>
      <c r="R16" s="33" t="n">
        <f aca="false">AVERAGE(C16:N16)</f>
        <v>0.25</v>
      </c>
      <c r="S16" s="7"/>
    </row>
    <row r="17" customFormat="false" ht="19.9" hidden="false" customHeight="true" outlineLevel="0" collapsed="false">
      <c r="A17" s="19" t="s">
        <v>41</v>
      </c>
      <c r="B17" s="26" t="s">
        <v>38</v>
      </c>
      <c r="C17" s="46" t="n">
        <v>9.9</v>
      </c>
      <c r="D17" s="36"/>
      <c r="E17" s="47"/>
      <c r="F17" s="46" t="n">
        <v>7.6</v>
      </c>
      <c r="G17" s="23"/>
      <c r="H17" s="47"/>
      <c r="I17" s="46" t="n">
        <v>9.2</v>
      </c>
      <c r="J17" s="47"/>
      <c r="K17" s="23"/>
      <c r="L17" s="46" t="n">
        <v>11.3</v>
      </c>
      <c r="M17" s="47"/>
      <c r="N17" s="47"/>
      <c r="O17" s="37" t="n">
        <f aca="false">MIN(C17:N17)</f>
        <v>7.6</v>
      </c>
      <c r="P17" s="37" t="n">
        <f aca="false">MAX(C17:N17)</f>
        <v>11.3</v>
      </c>
      <c r="Q17" s="37" t="n">
        <f aca="false">AVERAGE(C17:N17)</f>
        <v>9.5</v>
      </c>
      <c r="R17" s="33" t="n">
        <f aca="false">AVERAGE(C17:N17)</f>
        <v>9.5</v>
      </c>
      <c r="S17" s="7"/>
    </row>
    <row r="18" customFormat="false" ht="19.9" hidden="false" customHeight="true" outlineLevel="0" collapsed="false">
      <c r="A18" s="19" t="s">
        <v>42</v>
      </c>
      <c r="B18" s="49" t="s">
        <v>43</v>
      </c>
      <c r="C18" s="46" t="n">
        <v>95</v>
      </c>
      <c r="D18" s="47"/>
      <c r="E18" s="47"/>
      <c r="F18" s="46" t="n">
        <v>86</v>
      </c>
      <c r="G18" s="23"/>
      <c r="H18" s="47"/>
      <c r="I18" s="46" t="n">
        <v>93</v>
      </c>
      <c r="J18" s="47"/>
      <c r="K18" s="23"/>
      <c r="L18" s="46" t="n">
        <v>88</v>
      </c>
      <c r="M18" s="47"/>
      <c r="N18" s="48"/>
      <c r="O18" s="32" t="n">
        <f aca="false">MIN(C18:N18)</f>
        <v>86</v>
      </c>
      <c r="P18" s="32" t="n">
        <f aca="false">MAX(C18:N18)</f>
        <v>95</v>
      </c>
      <c r="Q18" s="32" t="n">
        <f aca="false">AVERAGE(C18:N18)</f>
        <v>90.5</v>
      </c>
      <c r="R18" s="33" t="n">
        <f aca="false">AVERAGE(C18:N18)</f>
        <v>90.5</v>
      </c>
      <c r="S18" s="7"/>
    </row>
    <row r="19" customFormat="false" ht="19.9" hidden="false" customHeight="true" outlineLevel="0" collapsed="false">
      <c r="A19" s="19" t="s">
        <v>44</v>
      </c>
      <c r="B19" s="49" t="s">
        <v>45</v>
      </c>
      <c r="C19" s="50" t="n">
        <v>11</v>
      </c>
      <c r="D19" s="29"/>
      <c r="E19" s="29"/>
      <c r="F19" s="50" t="n">
        <v>26</v>
      </c>
      <c r="G19" s="30"/>
      <c r="H19" s="29"/>
      <c r="I19" s="50" t="n">
        <v>130</v>
      </c>
      <c r="J19" s="29"/>
      <c r="K19" s="30"/>
      <c r="L19" s="50" t="n">
        <v>2</v>
      </c>
      <c r="M19" s="29"/>
      <c r="N19" s="31"/>
      <c r="O19" s="32" t="n">
        <f aca="false">MIN(C19:N19)</f>
        <v>2</v>
      </c>
      <c r="P19" s="32" t="n">
        <f aca="false">MAX(C19:N19)</f>
        <v>130</v>
      </c>
      <c r="Q19" s="32" t="n">
        <f aca="false">AVERAGE(C19:N19)</f>
        <v>42.25</v>
      </c>
      <c r="R19" s="33" t="n">
        <f aca="false">AVERAGE(C19:N19)</f>
        <v>42.25</v>
      </c>
      <c r="S19" s="7"/>
    </row>
    <row r="20" customFormat="false" ht="19.9" hidden="false" customHeight="true" outlineLevel="0" collapsed="false">
      <c r="A20" s="19" t="s">
        <v>46</v>
      </c>
      <c r="B20" s="26" t="s">
        <v>38</v>
      </c>
      <c r="C20" s="46"/>
      <c r="D20" s="48"/>
      <c r="E20" s="47"/>
      <c r="F20" s="46"/>
      <c r="G20" s="23"/>
      <c r="H20" s="23"/>
      <c r="I20" s="46"/>
      <c r="J20" s="23"/>
      <c r="K20" s="23"/>
      <c r="L20" s="46"/>
      <c r="M20" s="23"/>
      <c r="N20" s="22"/>
      <c r="O20" s="37"/>
      <c r="P20" s="37"/>
      <c r="Q20" s="37"/>
      <c r="R20" s="33" t="e">
        <f aca="false">AVERAGE(C20:N20)</f>
        <v>#DIV/0!</v>
      </c>
      <c r="S20" s="7"/>
    </row>
    <row r="21" customFormat="false" ht="19.9" hidden="false" customHeight="true" outlineLevel="0" collapsed="false">
      <c r="A21" s="19" t="s">
        <v>47</v>
      </c>
      <c r="B21" s="26" t="s">
        <v>38</v>
      </c>
      <c r="C21" s="46"/>
      <c r="D21" s="47"/>
      <c r="E21" s="23"/>
      <c r="F21" s="46"/>
      <c r="G21" s="23"/>
      <c r="H21" s="23"/>
      <c r="I21" s="46"/>
      <c r="J21" s="23"/>
      <c r="K21" s="23"/>
      <c r="L21" s="46"/>
      <c r="M21" s="23"/>
      <c r="N21" s="22"/>
      <c r="O21" s="51"/>
      <c r="P21" s="51"/>
      <c r="Q21" s="51"/>
      <c r="R21" s="33" t="e">
        <f aca="false">AVERAGE(C21:N21)</f>
        <v>#DIV/0!</v>
      </c>
      <c r="S21" s="7"/>
    </row>
    <row r="22" customFormat="false" ht="19.9" hidden="false" customHeight="true" outlineLevel="0" collapsed="false">
      <c r="A22" s="19" t="s">
        <v>48</v>
      </c>
      <c r="B22" s="26" t="s">
        <v>38</v>
      </c>
      <c r="C22" s="52" t="n">
        <v>3</v>
      </c>
      <c r="D22" s="53"/>
      <c r="E22" s="47"/>
      <c r="F22" s="52" t="n">
        <v>4</v>
      </c>
      <c r="G22" s="23"/>
      <c r="H22" s="47"/>
      <c r="I22" s="52" t="n">
        <v>4</v>
      </c>
      <c r="J22" s="53"/>
      <c r="K22" s="23"/>
      <c r="L22" s="52" t="n">
        <v>3</v>
      </c>
      <c r="M22" s="53"/>
      <c r="N22" s="54"/>
      <c r="O22" s="32" t="n">
        <f aca="false">MIN(C22:N22)</f>
        <v>3</v>
      </c>
      <c r="P22" s="32" t="n">
        <f aca="false">MAX(C22:N22)</f>
        <v>4</v>
      </c>
      <c r="Q22" s="32" t="n">
        <f aca="false">AVERAGE(C22:N22)</f>
        <v>3.5</v>
      </c>
      <c r="R22" s="33" t="n">
        <f aca="false">AVERAGE(C22:N22)</f>
        <v>3.5</v>
      </c>
      <c r="S22" s="7"/>
    </row>
    <row r="23" customFormat="false" ht="19.9" hidden="false" customHeight="true" outlineLevel="0" collapsed="false">
      <c r="A23" s="19" t="s">
        <v>49</v>
      </c>
      <c r="B23" s="26" t="s">
        <v>38</v>
      </c>
      <c r="C23" s="46" t="n">
        <v>0.182</v>
      </c>
      <c r="D23" s="47"/>
      <c r="E23" s="55"/>
      <c r="F23" s="46" t="n">
        <v>0.195</v>
      </c>
      <c r="G23" s="23"/>
      <c r="H23" s="47"/>
      <c r="I23" s="46" t="n">
        <v>0.12</v>
      </c>
      <c r="J23" s="47"/>
      <c r="K23" s="23"/>
      <c r="L23" s="46" t="n">
        <v>0.11</v>
      </c>
      <c r="M23" s="36"/>
      <c r="N23" s="48"/>
      <c r="O23" s="51" t="n">
        <f aca="false">MIN(C23:N23)</f>
        <v>0.11</v>
      </c>
      <c r="P23" s="51" t="n">
        <f aca="false">MAX(C23:N23)</f>
        <v>0.195</v>
      </c>
      <c r="Q23" s="51" t="n">
        <f aca="false">AVERAGE(C23:N23)</f>
        <v>0.15175</v>
      </c>
      <c r="R23" s="33" t="n">
        <f aca="false">AVERAGE(C23:N23)</f>
        <v>0.15175</v>
      </c>
      <c r="S23" s="56"/>
    </row>
    <row r="24" customFormat="false" ht="19.9" hidden="false" customHeight="true" outlineLevel="0" collapsed="false">
      <c r="A24" s="19" t="s">
        <v>50</v>
      </c>
      <c r="B24" s="26" t="s">
        <v>38</v>
      </c>
      <c r="C24" s="46" t="n">
        <v>0</v>
      </c>
      <c r="D24" s="47"/>
      <c r="E24" s="55"/>
      <c r="F24" s="46" t="n">
        <v>0.001</v>
      </c>
      <c r="G24" s="23"/>
      <c r="H24" s="47"/>
      <c r="I24" s="46" t="n">
        <v>0</v>
      </c>
      <c r="J24" s="47"/>
      <c r="K24" s="23"/>
      <c r="L24" s="46" t="n">
        <v>0</v>
      </c>
      <c r="M24" s="47"/>
      <c r="N24" s="48"/>
      <c r="O24" s="57" t="n">
        <f aca="false">MIN(C24:N24)</f>
        <v>0</v>
      </c>
      <c r="P24" s="57" t="n">
        <f aca="false">MAX(C24:N24)</f>
        <v>0.001</v>
      </c>
      <c r="Q24" s="57" t="n">
        <f aca="false">AVERAGE(C24:N24)</f>
        <v>0.00025</v>
      </c>
      <c r="R24" s="33" t="n">
        <f aca="false">AVERAGE(C24:N24)</f>
        <v>0.00025</v>
      </c>
      <c r="S24" s="56"/>
    </row>
    <row r="25" customFormat="false" ht="19.9" hidden="false" customHeight="true" outlineLevel="0" collapsed="false">
      <c r="A25" s="45" t="s">
        <v>51</v>
      </c>
      <c r="B25" s="26" t="s">
        <v>52</v>
      </c>
      <c r="C25" s="46"/>
      <c r="D25" s="23"/>
      <c r="E25" s="23"/>
      <c r="F25" s="46"/>
      <c r="G25" s="23"/>
      <c r="H25" s="23"/>
      <c r="I25" s="46"/>
      <c r="J25" s="23"/>
      <c r="K25" s="23"/>
      <c r="L25" s="46"/>
      <c r="M25" s="23"/>
      <c r="N25" s="22"/>
      <c r="O25" s="37"/>
      <c r="P25" s="37"/>
      <c r="Q25" s="37"/>
      <c r="R25" s="33"/>
      <c r="S25" s="7"/>
    </row>
    <row r="26" customFormat="false" ht="19.9" hidden="false" customHeight="true" outlineLevel="0" collapsed="false">
      <c r="A26" s="19" t="s">
        <v>53</v>
      </c>
      <c r="B26" s="26" t="s">
        <v>52</v>
      </c>
      <c r="C26" s="58" t="n">
        <v>6.3022</v>
      </c>
      <c r="D26" s="47"/>
      <c r="E26" s="47"/>
      <c r="F26" s="59" t="n">
        <v>0</v>
      </c>
      <c r="G26" s="23"/>
      <c r="H26" s="47"/>
      <c r="I26" s="46" t="n">
        <v>0</v>
      </c>
      <c r="J26" s="47"/>
      <c r="K26" s="23"/>
      <c r="L26" s="58" t="n">
        <v>1.2766</v>
      </c>
      <c r="M26" s="47"/>
      <c r="N26" s="48"/>
      <c r="O26" s="37" t="n">
        <f aca="false">MIN(C26:N26)</f>
        <v>0</v>
      </c>
      <c r="P26" s="37" t="n">
        <f aca="false">MAX(C26:N26)</f>
        <v>6.3022</v>
      </c>
      <c r="Q26" s="37" t="n">
        <f aca="false">AVERAGE(C26:N26)</f>
        <v>1.8947</v>
      </c>
      <c r="R26" s="33" t="n">
        <f aca="false">AVERAGE(C26:N26)</f>
        <v>1.8947</v>
      </c>
      <c r="S26" s="7"/>
    </row>
    <row r="27" customFormat="false" ht="19.9" hidden="false" customHeight="true" outlineLevel="0" collapsed="false">
      <c r="A27" s="19" t="s">
        <v>54</v>
      </c>
      <c r="B27" s="26" t="s">
        <v>52</v>
      </c>
      <c r="C27" s="58" t="n">
        <v>5.735002</v>
      </c>
      <c r="D27" s="47"/>
      <c r="E27" s="47"/>
      <c r="F27" s="59" t="n">
        <v>15.254655</v>
      </c>
      <c r="G27" s="23"/>
      <c r="H27" s="47"/>
      <c r="I27" s="58" t="n">
        <v>9.57108</v>
      </c>
      <c r="J27" s="47"/>
      <c r="K27" s="23"/>
      <c r="L27" s="58" t="n">
        <v>1.40426</v>
      </c>
      <c r="M27" s="47"/>
      <c r="N27" s="48"/>
      <c r="O27" s="51" t="n">
        <f aca="false">MIN(C27:N27)</f>
        <v>1.40426</v>
      </c>
      <c r="P27" s="51" t="n">
        <f aca="false">MAX(C27:N27)</f>
        <v>15.254655</v>
      </c>
      <c r="Q27" s="51" t="n">
        <f aca="false">AVERAGE(C27:N27)</f>
        <v>7.99124925</v>
      </c>
      <c r="R27" s="33" t="n">
        <f aca="false">AVERAGE(C27:N27)</f>
        <v>7.99124925</v>
      </c>
      <c r="S27" s="7"/>
    </row>
    <row r="28" customFormat="false" ht="19.9" hidden="false" customHeight="true" outlineLevel="0" collapsed="false">
      <c r="A28" s="60" t="s">
        <v>55</v>
      </c>
      <c r="B28" s="61" t="s">
        <v>52</v>
      </c>
      <c r="C28" s="62" t="n">
        <v>0</v>
      </c>
      <c r="D28" s="63"/>
      <c r="E28" s="63"/>
      <c r="F28" s="64" t="n">
        <v>0.078229</v>
      </c>
      <c r="G28" s="65"/>
      <c r="H28" s="63"/>
      <c r="I28" s="62" t="n">
        <v>0</v>
      </c>
      <c r="J28" s="63"/>
      <c r="K28" s="65"/>
      <c r="L28" s="66" t="n">
        <v>0</v>
      </c>
      <c r="M28" s="63"/>
      <c r="N28" s="67"/>
      <c r="O28" s="68" t="n">
        <f aca="false">MIN(C28:N28)</f>
        <v>0</v>
      </c>
      <c r="P28" s="68" t="n">
        <f aca="false">MAX(C28:N28)</f>
        <v>0.078229</v>
      </c>
      <c r="Q28" s="68" t="n">
        <f aca="false">AVERAGE(C28:N28)</f>
        <v>0.01955725</v>
      </c>
      <c r="R28" s="33" t="n">
        <f aca="false">AVERAGE(C28:N28)</f>
        <v>0.01955725</v>
      </c>
      <c r="S28" s="7"/>
    </row>
    <row r="29" customFormat="false" ht="17.2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9"/>
      <c r="P29" s="69"/>
      <c r="Q29" s="69"/>
      <c r="R29" s="33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7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80"/>
      <c r="D4" s="14"/>
      <c r="E4" s="13" t="n">
        <v>40709</v>
      </c>
      <c r="F4" s="16"/>
      <c r="G4" s="15"/>
      <c r="H4" s="14"/>
      <c r="I4" s="16"/>
      <c r="J4" s="13" t="n">
        <v>40869</v>
      </c>
      <c r="K4" s="15"/>
      <c r="L4" s="16"/>
      <c r="M4" s="14"/>
      <c r="N4" s="13" t="n">
        <v>40989</v>
      </c>
      <c r="O4" s="16"/>
      <c r="P4" s="16"/>
      <c r="Q4" s="16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81"/>
      <c r="D5" s="22"/>
      <c r="E5" s="21" t="n">
        <v>0.380555555555556</v>
      </c>
      <c r="F5" s="24"/>
      <c r="G5" s="23"/>
      <c r="H5" s="22"/>
      <c r="I5" s="24"/>
      <c r="J5" s="21" t="n">
        <v>0.420138888888889</v>
      </c>
      <c r="K5" s="23"/>
      <c r="L5" s="24"/>
      <c r="M5" s="22"/>
      <c r="N5" s="21" t="n">
        <v>0.375</v>
      </c>
      <c r="O5" s="24"/>
      <c r="P5" s="24"/>
      <c r="Q5" s="24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82"/>
      <c r="D6" s="22"/>
      <c r="E6" s="25" t="s">
        <v>62</v>
      </c>
      <c r="F6" s="24"/>
      <c r="G6" s="23"/>
      <c r="H6" s="22"/>
      <c r="I6" s="24"/>
      <c r="J6" s="25" t="s">
        <v>24</v>
      </c>
      <c r="K6" s="23"/>
      <c r="L6" s="24"/>
      <c r="M6" s="22"/>
      <c r="N6" s="25" t="s">
        <v>25</v>
      </c>
      <c r="O6" s="24"/>
      <c r="P6" s="24"/>
      <c r="Q6" s="24"/>
      <c r="R6" s="6"/>
      <c r="S6" s="7"/>
    </row>
    <row r="7" customFormat="false" ht="19.9" hidden="false" customHeight="true" outlineLevel="0" collapsed="false">
      <c r="A7" s="19" t="s">
        <v>26</v>
      </c>
      <c r="B7" s="26" t="s">
        <v>27</v>
      </c>
      <c r="C7" s="83"/>
      <c r="D7" s="28"/>
      <c r="E7" s="105" t="n">
        <v>300</v>
      </c>
      <c r="F7" s="85"/>
      <c r="G7" s="30"/>
      <c r="H7" s="29"/>
      <c r="I7" s="85"/>
      <c r="J7" s="34" t="n">
        <v>200</v>
      </c>
      <c r="K7" s="30"/>
      <c r="L7" s="85"/>
      <c r="M7" s="29"/>
      <c r="N7" s="105" t="n">
        <v>300</v>
      </c>
      <c r="O7" s="32" t="n">
        <f aca="false">MIN(C7:N7)</f>
        <v>200</v>
      </c>
      <c r="P7" s="32" t="n">
        <f aca="false">MAX(C7:N7)</f>
        <v>300</v>
      </c>
      <c r="Q7" s="32" t="n">
        <f aca="false">AVERAGE(C7:N7)</f>
        <v>266.666666666667</v>
      </c>
      <c r="R7" s="33" t="n">
        <f aca="false">AVERAGE(C7:N7)</f>
        <v>266.666666666667</v>
      </c>
      <c r="S7" s="7"/>
    </row>
    <row r="8" customFormat="false" ht="19.9" hidden="false" customHeight="true" outlineLevel="0" collapsed="false">
      <c r="A8" s="19" t="s">
        <v>28</v>
      </c>
      <c r="B8" s="26" t="s">
        <v>29</v>
      </c>
      <c r="C8" s="81"/>
      <c r="D8" s="35"/>
      <c r="E8" s="34" t="n">
        <v>20.4</v>
      </c>
      <c r="F8" s="24"/>
      <c r="G8" s="36"/>
      <c r="H8" s="35"/>
      <c r="I8" s="24"/>
      <c r="J8" s="34" t="n">
        <v>13.9</v>
      </c>
      <c r="K8" s="36"/>
      <c r="L8" s="86"/>
      <c r="M8" s="35"/>
      <c r="N8" s="34" t="n">
        <v>11.4</v>
      </c>
      <c r="O8" s="37" t="n">
        <f aca="false">MIN(C8:N8)</f>
        <v>11.4</v>
      </c>
      <c r="P8" s="37" t="n">
        <f aca="false">MAX(C8:N8)</f>
        <v>20.4</v>
      </c>
      <c r="Q8" s="37" t="n">
        <f aca="false">AVERAGE(C8:N8)</f>
        <v>15.2333333333333</v>
      </c>
      <c r="R8" s="33" t="n">
        <f aca="false">AVERAGE(C8:N8)</f>
        <v>15.2333333333333</v>
      </c>
      <c r="S8" s="7"/>
    </row>
    <row r="9" customFormat="false" ht="19.9" hidden="false" customHeight="true" outlineLevel="0" collapsed="false">
      <c r="A9" s="19" t="s">
        <v>30</v>
      </c>
      <c r="B9" s="26" t="s">
        <v>31</v>
      </c>
      <c r="C9" s="81"/>
      <c r="D9" s="22"/>
      <c r="E9" s="34" t="n">
        <v>28.4</v>
      </c>
      <c r="F9" s="24"/>
      <c r="G9" s="23"/>
      <c r="H9" s="22"/>
      <c r="I9" s="24"/>
      <c r="J9" s="34" t="s">
        <v>32</v>
      </c>
      <c r="K9" s="23"/>
      <c r="L9" s="24"/>
      <c r="M9" s="22"/>
      <c r="N9" s="34" t="n">
        <v>24</v>
      </c>
      <c r="O9" s="32" t="n">
        <f aca="false">MIN(C9:N9)</f>
        <v>24</v>
      </c>
      <c r="P9" s="32" t="s">
        <v>32</v>
      </c>
      <c r="Q9" s="32" t="n">
        <v>27.46</v>
      </c>
      <c r="R9" s="33" t="n">
        <f aca="false">AVERAGE(C9:N9)</f>
        <v>26.2</v>
      </c>
      <c r="S9" s="7"/>
    </row>
    <row r="10" s="43" customFormat="true" ht="19.9" hidden="false" customHeight="true" outlineLevel="0" collapsed="false">
      <c r="A10" s="38" t="s">
        <v>33</v>
      </c>
      <c r="B10" s="39"/>
      <c r="C10" s="87"/>
      <c r="D10" s="40"/>
      <c r="E10" s="25" t="s">
        <v>25</v>
      </c>
      <c r="F10" s="88"/>
      <c r="G10" s="28"/>
      <c r="H10" s="40"/>
      <c r="I10" s="88"/>
      <c r="J10" s="25" t="s">
        <v>25</v>
      </c>
      <c r="K10" s="28"/>
      <c r="L10" s="88"/>
      <c r="M10" s="40"/>
      <c r="N10" s="25" t="s">
        <v>25</v>
      </c>
      <c r="O10" s="37"/>
      <c r="P10" s="37"/>
      <c r="Q10" s="41"/>
      <c r="R10" s="33"/>
      <c r="S10" s="42"/>
    </row>
    <row r="11" s="43" customFormat="true" ht="19.9" hidden="false" customHeight="true" outlineLevel="0" collapsed="false">
      <c r="A11" s="38" t="s">
        <v>34</v>
      </c>
      <c r="B11" s="39"/>
      <c r="C11" s="87"/>
      <c r="D11" s="40"/>
      <c r="E11" s="25" t="s">
        <v>61</v>
      </c>
      <c r="F11" s="88"/>
      <c r="G11" s="28"/>
      <c r="H11" s="40"/>
      <c r="I11" s="88"/>
      <c r="J11" s="25" t="s">
        <v>61</v>
      </c>
      <c r="K11" s="28"/>
      <c r="L11" s="88"/>
      <c r="M11" s="40"/>
      <c r="N11" s="25" t="s">
        <v>61</v>
      </c>
      <c r="O11" s="37"/>
      <c r="P11" s="37"/>
      <c r="Q11" s="41"/>
      <c r="R11" s="33"/>
      <c r="S11" s="42"/>
    </row>
    <row r="12" s="43" customFormat="true" ht="19.9" hidden="false" customHeight="true" outlineLevel="0" collapsed="false">
      <c r="A12" s="38" t="s">
        <v>35</v>
      </c>
      <c r="B12" s="39"/>
      <c r="C12" s="87"/>
      <c r="D12" s="40"/>
      <c r="E12" s="25" t="s">
        <v>69</v>
      </c>
      <c r="F12" s="88"/>
      <c r="G12" s="28"/>
      <c r="H12" s="40"/>
      <c r="I12" s="88"/>
      <c r="J12" s="25" t="s">
        <v>69</v>
      </c>
      <c r="K12" s="28"/>
      <c r="L12" s="88"/>
      <c r="M12" s="40"/>
      <c r="N12" s="25" t="s">
        <v>69</v>
      </c>
      <c r="O12" s="37"/>
      <c r="P12" s="37"/>
      <c r="Q12" s="41"/>
      <c r="R12" s="33"/>
      <c r="S12" s="42"/>
    </row>
    <row r="13" customFormat="false" ht="19.9" hidden="false" customHeight="true" outlineLevel="0" collapsed="false">
      <c r="A13" s="19" t="s">
        <v>36</v>
      </c>
      <c r="B13" s="20"/>
      <c r="C13" s="81"/>
      <c r="D13" s="23"/>
      <c r="E13" s="34" t="n">
        <v>7.13</v>
      </c>
      <c r="F13" s="86"/>
      <c r="G13" s="36"/>
      <c r="H13" s="23"/>
      <c r="I13" s="24"/>
      <c r="J13" s="34" t="n">
        <v>7.2</v>
      </c>
      <c r="K13" s="36"/>
      <c r="L13" s="24"/>
      <c r="M13" s="23"/>
      <c r="N13" s="34" t="n">
        <v>7.2</v>
      </c>
      <c r="O13" s="37" t="n">
        <f aca="false">MIN(C13:N13)</f>
        <v>7.13</v>
      </c>
      <c r="P13" s="37" t="n">
        <f aca="false">MAX(C13:N13)</f>
        <v>7.2</v>
      </c>
      <c r="Q13" s="37" t="n">
        <f aca="false">AVERAGE(C13:N13)</f>
        <v>7.17666666666667</v>
      </c>
      <c r="R13" s="33" t="n">
        <f aca="false">AVERAGE(C13:N13)</f>
        <v>7.17666666666667</v>
      </c>
      <c r="S13" s="7"/>
    </row>
    <row r="14" customFormat="false" ht="19.9" hidden="false" customHeight="true" outlineLevel="0" collapsed="false">
      <c r="A14" s="45" t="s">
        <v>37</v>
      </c>
      <c r="B14" s="26" t="s">
        <v>38</v>
      </c>
      <c r="C14" s="90"/>
      <c r="D14" s="47"/>
      <c r="E14" s="58" t="n">
        <v>28</v>
      </c>
      <c r="F14" s="92"/>
      <c r="G14" s="23"/>
      <c r="H14" s="47"/>
      <c r="I14" s="86"/>
      <c r="J14" s="46" t="n">
        <v>24.8</v>
      </c>
      <c r="K14" s="23"/>
      <c r="L14" s="86"/>
      <c r="M14" s="23"/>
      <c r="N14" s="46" t="n">
        <v>29</v>
      </c>
      <c r="O14" s="37" t="n">
        <f aca="false">MIN(C14:N14)</f>
        <v>24.8</v>
      </c>
      <c r="P14" s="37" t="n">
        <f aca="false">MAX(C14:N14)</f>
        <v>29</v>
      </c>
      <c r="Q14" s="37" t="n">
        <f aca="false">AVERAGE(C14:N14)</f>
        <v>27.2666666666667</v>
      </c>
      <c r="R14" s="33" t="n">
        <f aca="false">AVERAGE(C14:N14)</f>
        <v>27.2666666666667</v>
      </c>
      <c r="S14" s="7"/>
    </row>
    <row r="15" customFormat="false" ht="19.9" hidden="false" customHeight="true" outlineLevel="0" collapsed="false">
      <c r="A15" s="19" t="s">
        <v>39</v>
      </c>
      <c r="B15" s="26" t="s">
        <v>38</v>
      </c>
      <c r="C15" s="93"/>
      <c r="D15" s="23"/>
      <c r="E15" s="46" t="n">
        <v>49.6</v>
      </c>
      <c r="F15" s="92"/>
      <c r="G15" s="23"/>
      <c r="H15" s="23"/>
      <c r="I15" s="92"/>
      <c r="J15" s="46" t="n">
        <v>50.4</v>
      </c>
      <c r="K15" s="23"/>
      <c r="L15" s="92"/>
      <c r="M15" s="23"/>
      <c r="N15" s="46" t="n">
        <v>69.6</v>
      </c>
      <c r="O15" s="37" t="n">
        <f aca="false">MIN(C15:N15)</f>
        <v>49.6</v>
      </c>
      <c r="P15" s="37" t="n">
        <f aca="false">MAX(C15:N15)</f>
        <v>69.6</v>
      </c>
      <c r="Q15" s="37" t="n">
        <f aca="false">AVERAGE(C15:N15)</f>
        <v>56.5333333333333</v>
      </c>
      <c r="R15" s="33" t="n">
        <f aca="false">AVERAGE(C15:N15)</f>
        <v>56.5333333333333</v>
      </c>
      <c r="S15" s="7"/>
    </row>
    <row r="16" customFormat="false" ht="19.9" hidden="false" customHeight="true" outlineLevel="0" collapsed="false">
      <c r="A16" s="19" t="s">
        <v>40</v>
      </c>
      <c r="B16" s="26" t="s">
        <v>38</v>
      </c>
      <c r="C16" s="93"/>
      <c r="D16" s="36"/>
      <c r="E16" s="46" t="n">
        <v>12.2</v>
      </c>
      <c r="F16" s="92"/>
      <c r="G16" s="23"/>
      <c r="H16" s="47"/>
      <c r="I16" s="92"/>
      <c r="J16" s="46" t="n">
        <v>11.4</v>
      </c>
      <c r="K16" s="23"/>
      <c r="L16" s="92"/>
      <c r="M16" s="47"/>
      <c r="N16" s="46" t="n">
        <v>24</v>
      </c>
      <c r="O16" s="37" t="n">
        <f aca="false">MIN(C16:N16)</f>
        <v>11.4</v>
      </c>
      <c r="P16" s="37" t="n">
        <f aca="false">MAX(C16:N16)</f>
        <v>24</v>
      </c>
      <c r="Q16" s="37" t="n">
        <f aca="false">AVERAGE(C16:N16)</f>
        <v>15.8666666666667</v>
      </c>
      <c r="R16" s="33" t="n">
        <f aca="false">AVERAGE(C16:N16)</f>
        <v>15.8666666666667</v>
      </c>
      <c r="S16" s="7"/>
    </row>
    <row r="17" customFormat="false" ht="19.9" hidden="false" customHeight="true" outlineLevel="0" collapsed="false">
      <c r="A17" s="19" t="s">
        <v>41</v>
      </c>
      <c r="B17" s="26" t="s">
        <v>38</v>
      </c>
      <c r="C17" s="93"/>
      <c r="D17" s="36"/>
      <c r="E17" s="46" t="n">
        <v>4.7</v>
      </c>
      <c r="F17" s="92"/>
      <c r="G17" s="23"/>
      <c r="H17" s="47"/>
      <c r="I17" s="92"/>
      <c r="J17" s="46" t="n">
        <v>1.3</v>
      </c>
      <c r="K17" s="23"/>
      <c r="L17" s="92"/>
      <c r="M17" s="47"/>
      <c r="N17" s="46" t="n">
        <v>2.3</v>
      </c>
      <c r="O17" s="37" t="n">
        <f aca="false">MIN(C17:N17)</f>
        <v>1.3</v>
      </c>
      <c r="P17" s="37" t="n">
        <f aca="false">MAX(C17:N17)</f>
        <v>4.7</v>
      </c>
      <c r="Q17" s="37" t="n">
        <f aca="false">AVERAGE(C17:N17)</f>
        <v>2.76666666666667</v>
      </c>
      <c r="R17" s="33" t="n">
        <f aca="false">AVERAGE(C17:N17)</f>
        <v>2.76666666666667</v>
      </c>
      <c r="S17" s="7"/>
    </row>
    <row r="18" customFormat="false" ht="19.9" hidden="false" customHeight="true" outlineLevel="0" collapsed="false">
      <c r="A18" s="19" t="s">
        <v>42</v>
      </c>
      <c r="B18" s="49" t="s">
        <v>43</v>
      </c>
      <c r="C18" s="93"/>
      <c r="D18" s="47"/>
      <c r="E18" s="46" t="n">
        <v>50</v>
      </c>
      <c r="F18" s="92"/>
      <c r="G18" s="23"/>
      <c r="H18" s="47"/>
      <c r="I18" s="92"/>
      <c r="J18" s="46" t="n">
        <v>12</v>
      </c>
      <c r="K18" s="23"/>
      <c r="L18" s="92"/>
      <c r="M18" s="47"/>
      <c r="N18" s="46" t="n">
        <v>20</v>
      </c>
      <c r="O18" s="32" t="n">
        <f aca="false">MIN(C18:N18)</f>
        <v>12</v>
      </c>
      <c r="P18" s="32" t="n">
        <f aca="false">MAX(C18:N18)</f>
        <v>50</v>
      </c>
      <c r="Q18" s="32" t="n">
        <f aca="false">AVERAGE(C18:N18)</f>
        <v>27.3333333333333</v>
      </c>
      <c r="R18" s="33" t="n">
        <f aca="false">AVERAGE(C18:N18)</f>
        <v>27.3333333333333</v>
      </c>
      <c r="S18" s="7"/>
    </row>
    <row r="19" customFormat="false" ht="19.9" hidden="false" customHeight="true" outlineLevel="0" collapsed="false">
      <c r="A19" s="19" t="s">
        <v>44</v>
      </c>
      <c r="B19" s="49" t="s">
        <v>45</v>
      </c>
      <c r="C19" s="81"/>
      <c r="D19" s="29"/>
      <c r="E19" s="50" t="n">
        <v>540000</v>
      </c>
      <c r="F19" s="24"/>
      <c r="G19" s="30"/>
      <c r="H19" s="29"/>
      <c r="I19" s="24"/>
      <c r="J19" s="50" t="n">
        <v>79000</v>
      </c>
      <c r="K19" s="30"/>
      <c r="L19" s="24"/>
      <c r="M19" s="29"/>
      <c r="N19" s="50" t="n">
        <v>13000</v>
      </c>
      <c r="O19" s="32" t="n">
        <f aca="false">MIN(C19:N19)</f>
        <v>13000</v>
      </c>
      <c r="P19" s="32" t="n">
        <f aca="false">MAX(C19:N19)</f>
        <v>540000</v>
      </c>
      <c r="Q19" s="32" t="n">
        <f aca="false">AVERAGE(C19:N19)</f>
        <v>210666.666666667</v>
      </c>
      <c r="R19" s="33" t="n">
        <f aca="false">AVERAGE(C19:N19)</f>
        <v>210666.666666667</v>
      </c>
      <c r="S19" s="7"/>
    </row>
    <row r="20" customFormat="false" ht="19.9" hidden="false" customHeight="true" outlineLevel="0" collapsed="false">
      <c r="A20" s="19" t="s">
        <v>46</v>
      </c>
      <c r="B20" s="26" t="s">
        <v>38</v>
      </c>
      <c r="C20" s="81"/>
      <c r="D20" s="48"/>
      <c r="E20" s="46"/>
      <c r="F20" s="24"/>
      <c r="G20" s="23"/>
      <c r="H20" s="23"/>
      <c r="I20" s="92"/>
      <c r="J20" s="46" t="n">
        <v>1.5</v>
      </c>
      <c r="K20" s="23"/>
      <c r="L20" s="24"/>
      <c r="M20" s="23"/>
      <c r="N20" s="46"/>
      <c r="O20" s="37" t="n">
        <f aca="false">MIN(C20:N20)</f>
        <v>1.5</v>
      </c>
      <c r="P20" s="37" t="n">
        <f aca="false">MAX(C20:N20)</f>
        <v>1.5</v>
      </c>
      <c r="Q20" s="37" t="n">
        <f aca="false">AVERAGE(C20:N20)</f>
        <v>1.5</v>
      </c>
      <c r="R20" s="33" t="n">
        <f aca="false">AVERAGE(C20:N20)</f>
        <v>1.5</v>
      </c>
      <c r="S20" s="7"/>
    </row>
    <row r="21" customFormat="false" ht="19.9" hidden="false" customHeight="true" outlineLevel="0" collapsed="false">
      <c r="A21" s="19" t="s">
        <v>47</v>
      </c>
      <c r="B21" s="26" t="s">
        <v>38</v>
      </c>
      <c r="C21" s="81"/>
      <c r="D21" s="47"/>
      <c r="E21" s="46"/>
      <c r="F21" s="24"/>
      <c r="G21" s="23"/>
      <c r="H21" s="23"/>
      <c r="I21" s="92"/>
      <c r="J21" s="58" t="n">
        <v>2.67</v>
      </c>
      <c r="K21" s="23"/>
      <c r="L21" s="24"/>
      <c r="M21" s="23"/>
      <c r="N21" s="46"/>
      <c r="O21" s="51" t="n">
        <f aca="false">MIN(C21:N21)</f>
        <v>2.67</v>
      </c>
      <c r="P21" s="51" t="n">
        <f aca="false">MAX(C21:N21)</f>
        <v>2.67</v>
      </c>
      <c r="Q21" s="51" t="n">
        <f aca="false">AVERAGE(C21:N21)</f>
        <v>2.67</v>
      </c>
      <c r="R21" s="33" t="n">
        <f aca="false">AVERAGE(C21:N21)</f>
        <v>2.67</v>
      </c>
      <c r="S21" s="7"/>
    </row>
    <row r="22" customFormat="false" ht="19.9" hidden="false" customHeight="true" outlineLevel="0" collapsed="false">
      <c r="A22" s="19" t="s">
        <v>48</v>
      </c>
      <c r="B22" s="26" t="s">
        <v>38</v>
      </c>
      <c r="C22" s="93"/>
      <c r="D22" s="53"/>
      <c r="E22" s="50" t="n">
        <v>19</v>
      </c>
      <c r="F22" s="92"/>
      <c r="G22" s="23"/>
      <c r="H22" s="47"/>
      <c r="I22" s="92"/>
      <c r="J22" s="50" t="n">
        <v>14</v>
      </c>
      <c r="K22" s="23"/>
      <c r="L22" s="92"/>
      <c r="M22" s="53"/>
      <c r="N22" s="50" t="n">
        <v>21</v>
      </c>
      <c r="O22" s="32" t="n">
        <f aca="false">MIN(C22:N22)</f>
        <v>14</v>
      </c>
      <c r="P22" s="32" t="n">
        <f aca="false">MAX(C22:N22)</f>
        <v>21</v>
      </c>
      <c r="Q22" s="32" t="n">
        <f aca="false">AVERAGE(C22:N22)</f>
        <v>18</v>
      </c>
      <c r="R22" s="33" t="n">
        <f aca="false">AVERAGE(C22:N22)</f>
        <v>18</v>
      </c>
      <c r="S22" s="7"/>
    </row>
    <row r="23" customFormat="false" ht="19.9" hidden="false" customHeight="true" outlineLevel="0" collapsed="false">
      <c r="A23" s="19" t="s">
        <v>49</v>
      </c>
      <c r="B23" s="26" t="s">
        <v>38</v>
      </c>
      <c r="C23" s="93"/>
      <c r="D23" s="47"/>
      <c r="E23" s="71" t="n">
        <v>6.953</v>
      </c>
      <c r="F23" s="92"/>
      <c r="G23" s="23"/>
      <c r="H23" s="47"/>
      <c r="I23" s="92"/>
      <c r="J23" s="71" t="n">
        <v>4.182</v>
      </c>
      <c r="K23" s="23"/>
      <c r="L23" s="92"/>
      <c r="M23" s="36"/>
      <c r="N23" s="58" t="n">
        <v>10.098</v>
      </c>
      <c r="O23" s="51" t="n">
        <f aca="false">MIN(C23:N23)</f>
        <v>4.182</v>
      </c>
      <c r="P23" s="51" t="n">
        <f aca="false">MAX(C23:N23)</f>
        <v>10.098</v>
      </c>
      <c r="Q23" s="51" t="n">
        <f aca="false">AVERAGE(C23:N23)</f>
        <v>7.07766666666667</v>
      </c>
      <c r="R23" s="33" t="n">
        <f aca="false">AVERAGE(C23:N23)</f>
        <v>7.07766666666667</v>
      </c>
      <c r="S23" s="56"/>
    </row>
    <row r="24" customFormat="false" ht="19.9" hidden="false" customHeight="true" outlineLevel="0" collapsed="false">
      <c r="A24" s="19" t="s">
        <v>50</v>
      </c>
      <c r="B24" s="26" t="s">
        <v>38</v>
      </c>
      <c r="C24" s="93"/>
      <c r="D24" s="47"/>
      <c r="E24" s="71" t="n">
        <v>1.382</v>
      </c>
      <c r="F24" s="92"/>
      <c r="G24" s="23"/>
      <c r="H24" s="47"/>
      <c r="I24" s="92"/>
      <c r="J24" s="46" t="n">
        <v>0.743</v>
      </c>
      <c r="K24" s="23"/>
      <c r="L24" s="92"/>
      <c r="M24" s="47"/>
      <c r="N24" s="71" t="n">
        <v>1.496</v>
      </c>
      <c r="O24" s="57" t="n">
        <f aca="false">MIN(C24:N24)</f>
        <v>0.743</v>
      </c>
      <c r="P24" s="57" t="n">
        <f aca="false">MAX(C24:N24)</f>
        <v>1.496</v>
      </c>
      <c r="Q24" s="57" t="n">
        <f aca="false">AVERAGE(C24:N24)</f>
        <v>1.207</v>
      </c>
      <c r="R24" s="33" t="n">
        <f aca="false">AVERAGE(C24:N24)</f>
        <v>1.207</v>
      </c>
      <c r="S24" s="56"/>
    </row>
    <row r="25" customFormat="false" ht="19.9" hidden="false" customHeight="true" outlineLevel="0" collapsed="false">
      <c r="A25" s="45" t="s">
        <v>51</v>
      </c>
      <c r="B25" s="26" t="s">
        <v>52</v>
      </c>
      <c r="C25" s="81"/>
      <c r="D25" s="23"/>
      <c r="E25" s="58" t="n">
        <v>8.288</v>
      </c>
      <c r="F25" s="24"/>
      <c r="G25" s="23"/>
      <c r="H25" s="23"/>
      <c r="I25" s="24"/>
      <c r="J25" s="58" t="n">
        <v>5.1336</v>
      </c>
      <c r="K25" s="23"/>
      <c r="L25" s="24"/>
      <c r="M25" s="23"/>
      <c r="N25" s="58" t="n">
        <v>8.787</v>
      </c>
      <c r="O25" s="37" t="n">
        <f aca="false">MIN(C25:N25)</f>
        <v>5.1336</v>
      </c>
      <c r="P25" s="37" t="n">
        <f aca="false">MAX(C25:N25)</f>
        <v>8.787</v>
      </c>
      <c r="Q25" s="37" t="n">
        <f aca="false">AVERAGE(C25:N25)</f>
        <v>7.40286666666667</v>
      </c>
      <c r="R25" s="33" t="n">
        <f aca="false">AVERAGE(C25:N25)</f>
        <v>7.40286666666667</v>
      </c>
      <c r="S25" s="7"/>
    </row>
    <row r="26" customFormat="false" ht="19.9" hidden="false" customHeight="true" outlineLevel="0" collapsed="false">
      <c r="A26" s="19" t="s">
        <v>53</v>
      </c>
      <c r="B26" s="26" t="s">
        <v>52</v>
      </c>
      <c r="C26" s="93"/>
      <c r="D26" s="47"/>
      <c r="E26" s="59" t="n">
        <v>14.6816</v>
      </c>
      <c r="F26" s="92"/>
      <c r="G26" s="23"/>
      <c r="H26" s="47"/>
      <c r="I26" s="92"/>
      <c r="J26" s="59" t="n">
        <v>10.4328</v>
      </c>
      <c r="K26" s="23"/>
      <c r="L26" s="92"/>
      <c r="M26" s="47"/>
      <c r="N26" s="59" t="n">
        <v>21.0888</v>
      </c>
      <c r="O26" s="37" t="n">
        <f aca="false">MIN(C26:N26)</f>
        <v>10.4328</v>
      </c>
      <c r="P26" s="37" t="n">
        <f aca="false">MAX(C26:N26)</f>
        <v>21.0888</v>
      </c>
      <c r="Q26" s="37" t="n">
        <f aca="false">AVERAGE(C26:N26)</f>
        <v>15.4010666666667</v>
      </c>
      <c r="R26" s="33" t="n">
        <f aca="false">AVERAGE(C26:N26)</f>
        <v>15.4010666666667</v>
      </c>
      <c r="S26" s="7"/>
    </row>
    <row r="27" customFormat="false" ht="19.9" hidden="false" customHeight="true" outlineLevel="0" collapsed="false">
      <c r="A27" s="19" t="s">
        <v>54</v>
      </c>
      <c r="B27" s="26" t="s">
        <v>52</v>
      </c>
      <c r="C27" s="93"/>
      <c r="D27" s="47"/>
      <c r="E27" s="58" t="n">
        <v>2.058088</v>
      </c>
      <c r="F27" s="92"/>
      <c r="G27" s="23"/>
      <c r="H27" s="47"/>
      <c r="I27" s="92"/>
      <c r="J27" s="71" t="n">
        <v>0.865674</v>
      </c>
      <c r="K27" s="23"/>
      <c r="L27" s="92"/>
      <c r="M27" s="47"/>
      <c r="N27" s="58" t="n">
        <v>3.059694</v>
      </c>
      <c r="O27" s="51" t="n">
        <f aca="false">MIN(C27:N27)</f>
        <v>0.865674</v>
      </c>
      <c r="P27" s="51" t="n">
        <f aca="false">MAX(C27:N27)</f>
        <v>3.059694</v>
      </c>
      <c r="Q27" s="51" t="n">
        <f aca="false">AVERAGE(C27:N27)</f>
        <v>1.99448533333333</v>
      </c>
      <c r="R27" s="33" t="n">
        <f aca="false">AVERAGE(C27:N27)</f>
        <v>1.99448533333333</v>
      </c>
      <c r="S27" s="7"/>
    </row>
    <row r="28" customFormat="false" ht="19.9" hidden="false" customHeight="true" outlineLevel="0" collapsed="false">
      <c r="A28" s="60" t="s">
        <v>55</v>
      </c>
      <c r="B28" s="61" t="s">
        <v>52</v>
      </c>
      <c r="C28" s="97"/>
      <c r="D28" s="63"/>
      <c r="E28" s="104" t="n">
        <v>0.409072</v>
      </c>
      <c r="F28" s="98"/>
      <c r="G28" s="65"/>
      <c r="H28" s="63"/>
      <c r="I28" s="98"/>
      <c r="J28" s="72" t="n">
        <v>0.153801</v>
      </c>
      <c r="K28" s="65"/>
      <c r="L28" s="98"/>
      <c r="M28" s="63"/>
      <c r="N28" s="72" t="n">
        <v>0.453288</v>
      </c>
      <c r="O28" s="68" t="n">
        <f aca="false">MIN(C28:N28)</f>
        <v>0.153801</v>
      </c>
      <c r="P28" s="68" t="n">
        <f aca="false">MAX(C28:N28)</f>
        <v>0.453288</v>
      </c>
      <c r="Q28" s="68" t="n">
        <f aca="false">AVERAGE(C28:N28)</f>
        <v>0.338720333333333</v>
      </c>
      <c r="R28" s="33" t="n">
        <f aca="false">AVERAGE(C28:N28)</f>
        <v>0.338720333333333</v>
      </c>
      <c r="S28" s="7"/>
    </row>
    <row r="29" customFormat="false" ht="17.2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9"/>
      <c r="P29" s="69"/>
      <c r="Q29" s="69"/>
      <c r="R29" s="33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8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9</v>
      </c>
      <c r="L1" s="3"/>
      <c r="M1" s="3"/>
      <c r="N1" s="3" t="str">
        <f aca="false">又口川!N1</f>
        <v>平成23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80"/>
      <c r="D4" s="14"/>
      <c r="E4" s="13" t="n">
        <v>40709</v>
      </c>
      <c r="F4" s="16"/>
      <c r="G4" s="15"/>
      <c r="H4" s="14"/>
      <c r="I4" s="16"/>
      <c r="J4" s="13" t="n">
        <v>40869</v>
      </c>
      <c r="K4" s="15"/>
      <c r="L4" s="16"/>
      <c r="M4" s="14"/>
      <c r="N4" s="13" t="n">
        <v>40989</v>
      </c>
      <c r="O4" s="16"/>
      <c r="P4" s="16"/>
      <c r="Q4" s="16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81"/>
      <c r="D5" s="22"/>
      <c r="E5" s="21" t="n">
        <v>0.427083333333333</v>
      </c>
      <c r="F5" s="24"/>
      <c r="G5" s="23"/>
      <c r="H5" s="22"/>
      <c r="I5" s="24"/>
      <c r="J5" s="21" t="n">
        <v>0.388888888888889</v>
      </c>
      <c r="K5" s="23"/>
      <c r="L5" s="24"/>
      <c r="M5" s="22"/>
      <c r="N5" s="21" t="n">
        <v>0.385416666666667</v>
      </c>
      <c r="O5" s="24"/>
      <c r="P5" s="24"/>
      <c r="Q5" s="24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82"/>
      <c r="D6" s="22"/>
      <c r="E6" s="25" t="s">
        <v>62</v>
      </c>
      <c r="F6" s="24"/>
      <c r="G6" s="23"/>
      <c r="H6" s="22"/>
      <c r="I6" s="24"/>
      <c r="J6" s="25" t="s">
        <v>24</v>
      </c>
      <c r="K6" s="23"/>
      <c r="L6" s="24"/>
      <c r="M6" s="22"/>
      <c r="N6" s="25" t="s">
        <v>25</v>
      </c>
      <c r="O6" s="24"/>
      <c r="P6" s="24"/>
      <c r="Q6" s="24"/>
      <c r="R6" s="6"/>
      <c r="S6" s="7"/>
    </row>
    <row r="7" customFormat="false" ht="19.9" hidden="false" customHeight="true" outlineLevel="0" collapsed="false">
      <c r="A7" s="19" t="s">
        <v>26</v>
      </c>
      <c r="B7" s="26" t="s">
        <v>27</v>
      </c>
      <c r="C7" s="83"/>
      <c r="D7" s="28"/>
      <c r="E7" s="105" t="n">
        <v>35000</v>
      </c>
      <c r="F7" s="85"/>
      <c r="G7" s="30"/>
      <c r="H7" s="29"/>
      <c r="I7" s="85"/>
      <c r="J7" s="84" t="n">
        <v>20000</v>
      </c>
      <c r="K7" s="30"/>
      <c r="L7" s="85"/>
      <c r="M7" s="29"/>
      <c r="N7" s="105" t="n">
        <v>15000</v>
      </c>
      <c r="O7" s="32" t="n">
        <f aca="false">MIN(C7:N7)</f>
        <v>15000</v>
      </c>
      <c r="P7" s="32" t="n">
        <f aca="false">MAX(C7:N7)</f>
        <v>35000</v>
      </c>
      <c r="Q7" s="32" t="n">
        <f aca="false">AVERAGE(C7:N7)</f>
        <v>23333.3333333333</v>
      </c>
      <c r="R7" s="33" t="n">
        <f aca="false">AVERAGE(C7:N7)</f>
        <v>23333.3333333333</v>
      </c>
      <c r="S7" s="7"/>
    </row>
    <row r="8" customFormat="false" ht="19.9" hidden="false" customHeight="true" outlineLevel="0" collapsed="false">
      <c r="A8" s="19" t="s">
        <v>28</v>
      </c>
      <c r="B8" s="26" t="s">
        <v>29</v>
      </c>
      <c r="C8" s="81"/>
      <c r="D8" s="35"/>
      <c r="E8" s="34" t="n">
        <v>20</v>
      </c>
      <c r="F8" s="24"/>
      <c r="G8" s="36"/>
      <c r="H8" s="35"/>
      <c r="I8" s="24"/>
      <c r="J8" s="34" t="n">
        <v>17.3</v>
      </c>
      <c r="K8" s="36"/>
      <c r="L8" s="86"/>
      <c r="M8" s="35"/>
      <c r="N8" s="34" t="n">
        <v>14.2</v>
      </c>
      <c r="O8" s="37" t="n">
        <f aca="false">MIN(C8:N8)</f>
        <v>14.2</v>
      </c>
      <c r="P8" s="37" t="n">
        <f aca="false">MAX(C8:N8)</f>
        <v>20</v>
      </c>
      <c r="Q8" s="37" t="n">
        <f aca="false">AVERAGE(C8:N8)</f>
        <v>17.1666666666667</v>
      </c>
      <c r="R8" s="33" t="n">
        <f aca="false">AVERAGE(C8:N8)</f>
        <v>17.1666666666667</v>
      </c>
      <c r="S8" s="7"/>
    </row>
    <row r="9" customFormat="false" ht="19.9" hidden="false" customHeight="true" outlineLevel="0" collapsed="false">
      <c r="A9" s="19" t="s">
        <v>30</v>
      </c>
      <c r="B9" s="26" t="s">
        <v>31</v>
      </c>
      <c r="C9" s="81"/>
      <c r="D9" s="22"/>
      <c r="E9" s="34" t="s">
        <v>32</v>
      </c>
      <c r="F9" s="24"/>
      <c r="G9" s="23"/>
      <c r="H9" s="22"/>
      <c r="I9" s="24"/>
      <c r="J9" s="34" t="s">
        <v>32</v>
      </c>
      <c r="K9" s="23"/>
      <c r="L9" s="24"/>
      <c r="M9" s="22"/>
      <c r="N9" s="34" t="s">
        <v>32</v>
      </c>
      <c r="O9" s="32" t="s">
        <v>32</v>
      </c>
      <c r="P9" s="32" t="s">
        <v>32</v>
      </c>
      <c r="Q9" s="32" t="s">
        <v>32</v>
      </c>
      <c r="R9" s="33" t="e">
        <f aca="false">AVERAGE(C9:N9)</f>
        <v>#DIV/0!</v>
      </c>
      <c r="S9" s="7"/>
    </row>
    <row r="10" s="43" customFormat="true" ht="19.9" hidden="false" customHeight="true" outlineLevel="0" collapsed="false">
      <c r="A10" s="38" t="s">
        <v>33</v>
      </c>
      <c r="B10" s="39"/>
      <c r="C10" s="87"/>
      <c r="D10" s="40"/>
      <c r="E10" s="25" t="s">
        <v>24</v>
      </c>
      <c r="F10" s="88"/>
      <c r="G10" s="28"/>
      <c r="H10" s="40"/>
      <c r="I10" s="88"/>
      <c r="J10" s="25" t="s">
        <v>24</v>
      </c>
      <c r="K10" s="28"/>
      <c r="L10" s="88"/>
      <c r="M10" s="40"/>
      <c r="N10" s="25" t="s">
        <v>24</v>
      </c>
      <c r="O10" s="37"/>
      <c r="P10" s="37"/>
      <c r="Q10" s="41"/>
      <c r="R10" s="33"/>
      <c r="S10" s="42"/>
    </row>
    <row r="11" s="43" customFormat="true" ht="19.9" hidden="false" customHeight="true" outlineLevel="0" collapsed="false">
      <c r="A11" s="38" t="s">
        <v>34</v>
      </c>
      <c r="B11" s="39"/>
      <c r="C11" s="87"/>
      <c r="D11" s="40"/>
      <c r="E11" s="25" t="s">
        <v>24</v>
      </c>
      <c r="F11" s="88"/>
      <c r="G11" s="28"/>
      <c r="H11" s="40"/>
      <c r="I11" s="88"/>
      <c r="J11" s="25" t="s">
        <v>24</v>
      </c>
      <c r="K11" s="28"/>
      <c r="L11" s="88"/>
      <c r="M11" s="40"/>
      <c r="N11" s="25" t="s">
        <v>24</v>
      </c>
      <c r="O11" s="37"/>
      <c r="P11" s="37"/>
      <c r="Q11" s="41"/>
      <c r="R11" s="33"/>
      <c r="S11" s="42"/>
    </row>
    <row r="12" s="43" customFormat="true" ht="19.9" hidden="false" customHeight="true" outlineLevel="0" collapsed="false">
      <c r="A12" s="38" t="s">
        <v>35</v>
      </c>
      <c r="B12" s="39"/>
      <c r="C12" s="87"/>
      <c r="D12" s="40"/>
      <c r="E12" s="25" t="s">
        <v>24</v>
      </c>
      <c r="F12" s="88"/>
      <c r="G12" s="28"/>
      <c r="H12" s="40"/>
      <c r="I12" s="88"/>
      <c r="J12" s="25" t="s">
        <v>24</v>
      </c>
      <c r="K12" s="28"/>
      <c r="L12" s="88"/>
      <c r="M12" s="40"/>
      <c r="N12" s="25" t="s">
        <v>24</v>
      </c>
      <c r="O12" s="37"/>
      <c r="P12" s="37"/>
      <c r="Q12" s="41"/>
      <c r="R12" s="33"/>
      <c r="S12" s="42"/>
    </row>
    <row r="13" customFormat="false" ht="19.9" hidden="false" customHeight="true" outlineLevel="0" collapsed="false">
      <c r="A13" s="19" t="s">
        <v>36</v>
      </c>
      <c r="B13" s="20"/>
      <c r="C13" s="81"/>
      <c r="D13" s="23"/>
      <c r="E13" s="34" t="n">
        <v>6.57</v>
      </c>
      <c r="F13" s="86"/>
      <c r="G13" s="36"/>
      <c r="H13" s="23"/>
      <c r="I13" s="24"/>
      <c r="J13" s="34" t="n">
        <v>6.61</v>
      </c>
      <c r="K13" s="36"/>
      <c r="L13" s="24"/>
      <c r="M13" s="23"/>
      <c r="N13" s="34" t="n">
        <v>6.83</v>
      </c>
      <c r="O13" s="37" t="n">
        <f aca="false">MIN(C13:N13)</f>
        <v>6.57</v>
      </c>
      <c r="P13" s="37" t="n">
        <f aca="false">MAX(C13:N13)</f>
        <v>6.83</v>
      </c>
      <c r="Q13" s="37" t="n">
        <f aca="false">AVERAGE(C13:N13)</f>
        <v>6.67</v>
      </c>
      <c r="R13" s="33" t="n">
        <f aca="false">AVERAGE(C13:N13)</f>
        <v>6.67</v>
      </c>
      <c r="S13" s="7"/>
    </row>
    <row r="14" customFormat="false" ht="19.9" hidden="false" customHeight="true" outlineLevel="0" collapsed="false">
      <c r="A14" s="45" t="s">
        <v>37</v>
      </c>
      <c r="B14" s="26" t="s">
        <v>38</v>
      </c>
      <c r="C14" s="90"/>
      <c r="D14" s="47"/>
      <c r="E14" s="58" t="n">
        <v>1.6</v>
      </c>
      <c r="F14" s="92"/>
      <c r="G14" s="23"/>
      <c r="H14" s="47"/>
      <c r="I14" s="86"/>
      <c r="J14" s="46" t="n">
        <v>1.2</v>
      </c>
      <c r="K14" s="23"/>
      <c r="L14" s="86"/>
      <c r="M14" s="23"/>
      <c r="N14" s="46" t="n">
        <v>1.5</v>
      </c>
      <c r="O14" s="37" t="n">
        <f aca="false">MIN(C14:N14)</f>
        <v>1.2</v>
      </c>
      <c r="P14" s="37" t="n">
        <f aca="false">MAX(C14:N14)</f>
        <v>1.6</v>
      </c>
      <c r="Q14" s="37" t="n">
        <f aca="false">AVERAGE(C14:N14)</f>
        <v>1.43333333333333</v>
      </c>
      <c r="R14" s="33" t="n">
        <f aca="false">AVERAGE(C14:N14)</f>
        <v>1.43333333333333</v>
      </c>
      <c r="S14" s="7"/>
    </row>
    <row r="15" customFormat="false" ht="19.9" hidden="false" customHeight="true" outlineLevel="0" collapsed="false">
      <c r="A15" s="19" t="s">
        <v>39</v>
      </c>
      <c r="B15" s="26" t="s">
        <v>38</v>
      </c>
      <c r="C15" s="93"/>
      <c r="D15" s="23"/>
      <c r="E15" s="46" t="n">
        <v>1.3</v>
      </c>
      <c r="F15" s="92"/>
      <c r="G15" s="23"/>
      <c r="H15" s="23"/>
      <c r="I15" s="92"/>
      <c r="J15" s="46" t="n">
        <v>1.6</v>
      </c>
      <c r="K15" s="23"/>
      <c r="L15" s="92"/>
      <c r="M15" s="23"/>
      <c r="N15" s="46" t="n">
        <v>1.2</v>
      </c>
      <c r="O15" s="37" t="n">
        <f aca="false">MIN(C15:N15)</f>
        <v>1.2</v>
      </c>
      <c r="P15" s="37" t="n">
        <f aca="false">MAX(C15:N15)</f>
        <v>1.6</v>
      </c>
      <c r="Q15" s="37" t="n">
        <f aca="false">AVERAGE(C15:N15)</f>
        <v>1.36666666666667</v>
      </c>
      <c r="R15" s="33" t="n">
        <f aca="false">AVERAGE(C15:N15)</f>
        <v>1.36666666666667</v>
      </c>
      <c r="S15" s="7"/>
    </row>
    <row r="16" customFormat="false" ht="19.9" hidden="false" customHeight="true" outlineLevel="0" collapsed="false">
      <c r="A16" s="19" t="s">
        <v>40</v>
      </c>
      <c r="B16" s="26" t="s">
        <v>38</v>
      </c>
      <c r="C16" s="93"/>
      <c r="D16" s="36"/>
      <c r="E16" s="46" t="n">
        <v>0.799999999999995</v>
      </c>
      <c r="F16" s="92"/>
      <c r="G16" s="23"/>
      <c r="H16" s="47"/>
      <c r="I16" s="92"/>
      <c r="J16" s="46" t="n">
        <v>1.70000000000001</v>
      </c>
      <c r="K16" s="23"/>
      <c r="L16" s="92"/>
      <c r="M16" s="47"/>
      <c r="N16" s="46" t="n">
        <v>12.6</v>
      </c>
      <c r="O16" s="37" t="n">
        <f aca="false">MIN(C16:N16)</f>
        <v>0.799999999999995</v>
      </c>
      <c r="P16" s="37" t="n">
        <f aca="false">MAX(C16:N16)</f>
        <v>12.6</v>
      </c>
      <c r="Q16" s="37" t="n">
        <f aca="false">AVERAGE(C16:N16)</f>
        <v>5.03333333333333</v>
      </c>
      <c r="R16" s="33" t="n">
        <f aca="false">AVERAGE(C16:N16)</f>
        <v>5.03333333333333</v>
      </c>
      <c r="S16" s="7"/>
    </row>
    <row r="17" customFormat="false" ht="19.9" hidden="false" customHeight="true" outlineLevel="0" collapsed="false">
      <c r="A17" s="19" t="s">
        <v>41</v>
      </c>
      <c r="B17" s="26" t="s">
        <v>38</v>
      </c>
      <c r="C17" s="93"/>
      <c r="D17" s="36"/>
      <c r="E17" s="46" t="n">
        <v>7.1</v>
      </c>
      <c r="F17" s="92"/>
      <c r="G17" s="23"/>
      <c r="H17" s="47"/>
      <c r="I17" s="92"/>
      <c r="J17" s="46" t="n">
        <v>6.5</v>
      </c>
      <c r="K17" s="23"/>
      <c r="L17" s="92"/>
      <c r="M17" s="47"/>
      <c r="N17" s="46" t="n">
        <v>6.9</v>
      </c>
      <c r="O17" s="37" t="n">
        <f aca="false">MIN(C17:N17)</f>
        <v>6.5</v>
      </c>
      <c r="P17" s="37" t="n">
        <f aca="false">MAX(C17:N17)</f>
        <v>7.1</v>
      </c>
      <c r="Q17" s="37" t="n">
        <f aca="false">AVERAGE(C17:N17)</f>
        <v>6.83333333333333</v>
      </c>
      <c r="R17" s="33" t="n">
        <f aca="false">AVERAGE(C17:N17)</f>
        <v>6.83333333333333</v>
      </c>
      <c r="S17" s="7"/>
    </row>
    <row r="18" customFormat="false" ht="19.9" hidden="false" customHeight="true" outlineLevel="0" collapsed="false">
      <c r="A18" s="19" t="s">
        <v>42</v>
      </c>
      <c r="B18" s="49" t="s">
        <v>43</v>
      </c>
      <c r="C18" s="93"/>
      <c r="D18" s="47"/>
      <c r="E18" s="46" t="n">
        <v>76</v>
      </c>
      <c r="F18" s="92"/>
      <c r="G18" s="23"/>
      <c r="H18" s="47"/>
      <c r="I18" s="92"/>
      <c r="J18" s="46" t="n">
        <v>69</v>
      </c>
      <c r="K18" s="23"/>
      <c r="L18" s="92"/>
      <c r="M18" s="47"/>
      <c r="N18" s="46" t="n">
        <v>69</v>
      </c>
      <c r="O18" s="32" t="n">
        <f aca="false">MIN(C18:N18)</f>
        <v>69</v>
      </c>
      <c r="P18" s="32" t="n">
        <f aca="false">MAX(C18:N18)</f>
        <v>76</v>
      </c>
      <c r="Q18" s="32" t="n">
        <f aca="false">AVERAGE(C18:N18)</f>
        <v>71.3333333333333</v>
      </c>
      <c r="R18" s="33" t="n">
        <f aca="false">AVERAGE(C18:N18)</f>
        <v>71.3333333333333</v>
      </c>
      <c r="S18" s="7"/>
    </row>
    <row r="19" customFormat="false" ht="19.9" hidden="false" customHeight="true" outlineLevel="0" collapsed="false">
      <c r="A19" s="19" t="s">
        <v>44</v>
      </c>
      <c r="B19" s="49" t="s">
        <v>45</v>
      </c>
      <c r="C19" s="81"/>
      <c r="D19" s="29"/>
      <c r="E19" s="50" t="n">
        <v>3300</v>
      </c>
      <c r="F19" s="24"/>
      <c r="G19" s="30"/>
      <c r="H19" s="29"/>
      <c r="I19" s="24"/>
      <c r="J19" s="50" t="n">
        <v>4900</v>
      </c>
      <c r="K19" s="30"/>
      <c r="L19" s="24"/>
      <c r="M19" s="29"/>
      <c r="N19" s="50" t="n">
        <v>400</v>
      </c>
      <c r="O19" s="32" t="n">
        <f aca="false">MIN(C19:N19)</f>
        <v>400</v>
      </c>
      <c r="P19" s="32" t="n">
        <f aca="false">MAX(C19:N19)</f>
        <v>4900</v>
      </c>
      <c r="Q19" s="32" t="n">
        <f aca="false">AVERAGE(C19:N19)</f>
        <v>2866.66666666667</v>
      </c>
      <c r="R19" s="33" t="n">
        <f aca="false">AVERAGE(C19:N19)</f>
        <v>2866.66666666667</v>
      </c>
      <c r="S19" s="7"/>
    </row>
    <row r="20" customFormat="false" ht="19.9" hidden="false" customHeight="true" outlineLevel="0" collapsed="false">
      <c r="A20" s="19" t="s">
        <v>46</v>
      </c>
      <c r="B20" s="26" t="s">
        <v>38</v>
      </c>
      <c r="C20" s="81"/>
      <c r="D20" s="48"/>
      <c r="E20" s="46"/>
      <c r="F20" s="24"/>
      <c r="G20" s="23"/>
      <c r="H20" s="23"/>
      <c r="I20" s="92"/>
      <c r="J20" s="46" t="n">
        <v>0</v>
      </c>
      <c r="K20" s="23"/>
      <c r="L20" s="24"/>
      <c r="M20" s="23"/>
      <c r="N20" s="46"/>
      <c r="O20" s="37" t="n">
        <f aca="false">MIN(C20:N20)</f>
        <v>0</v>
      </c>
      <c r="P20" s="37" t="n">
        <f aca="false">MAX(C20:N20)</f>
        <v>0</v>
      </c>
      <c r="Q20" s="37" t="n">
        <f aca="false">AVERAGE(C20:N20)</f>
        <v>0</v>
      </c>
      <c r="R20" s="33" t="n">
        <f aca="false">AVERAGE(C20:N20)</f>
        <v>0</v>
      </c>
      <c r="S20" s="7"/>
    </row>
    <row r="21" customFormat="false" ht="19.9" hidden="false" customHeight="true" outlineLevel="0" collapsed="false">
      <c r="A21" s="19" t="s">
        <v>47</v>
      </c>
      <c r="B21" s="26" t="s">
        <v>38</v>
      </c>
      <c r="C21" s="81"/>
      <c r="D21" s="47"/>
      <c r="E21" s="46"/>
      <c r="F21" s="24"/>
      <c r="G21" s="23"/>
      <c r="H21" s="23"/>
      <c r="I21" s="92"/>
      <c r="J21" s="71" t="n">
        <v>0.07</v>
      </c>
      <c r="K21" s="23"/>
      <c r="L21" s="24"/>
      <c r="M21" s="23"/>
      <c r="N21" s="46"/>
      <c r="O21" s="51" t="n">
        <f aca="false">MIN(C21:N21)</f>
        <v>0.07</v>
      </c>
      <c r="P21" s="51" t="n">
        <f aca="false">MAX(C21:N21)</f>
        <v>0.07</v>
      </c>
      <c r="Q21" s="51" t="n">
        <f aca="false">AVERAGE(C21:N21)</f>
        <v>0.07</v>
      </c>
      <c r="R21" s="33" t="n">
        <f aca="false">AVERAGE(C21:N21)</f>
        <v>0.07</v>
      </c>
      <c r="S21" s="7"/>
    </row>
    <row r="22" customFormat="false" ht="19.9" hidden="false" customHeight="true" outlineLevel="0" collapsed="false">
      <c r="A22" s="19" t="s">
        <v>48</v>
      </c>
      <c r="B22" s="26" t="s">
        <v>38</v>
      </c>
      <c r="C22" s="93"/>
      <c r="D22" s="53"/>
      <c r="E22" s="50" t="n">
        <v>283</v>
      </c>
      <c r="F22" s="92"/>
      <c r="G22" s="23"/>
      <c r="H22" s="47"/>
      <c r="I22" s="92"/>
      <c r="J22" s="50" t="n">
        <v>4686</v>
      </c>
      <c r="K22" s="23"/>
      <c r="L22" s="92"/>
      <c r="M22" s="53"/>
      <c r="N22" s="50" t="n">
        <v>5104</v>
      </c>
      <c r="O22" s="32" t="n">
        <f aca="false">MIN(C22:N22)</f>
        <v>283</v>
      </c>
      <c r="P22" s="32" t="n">
        <f aca="false">MAX(C22:N22)</f>
        <v>5104</v>
      </c>
      <c r="Q22" s="32" t="n">
        <f aca="false">AVERAGE(C22:N22)</f>
        <v>3357.66666666667</v>
      </c>
      <c r="R22" s="33" t="n">
        <f aca="false">AVERAGE(C22:N22)</f>
        <v>3357.66666666667</v>
      </c>
      <c r="S22" s="7"/>
    </row>
    <row r="23" customFormat="false" ht="19.9" hidden="false" customHeight="true" outlineLevel="0" collapsed="false">
      <c r="A23" s="19" t="s">
        <v>49</v>
      </c>
      <c r="B23" s="26" t="s">
        <v>38</v>
      </c>
      <c r="C23" s="93"/>
      <c r="D23" s="47"/>
      <c r="E23" s="106" t="n">
        <v>0.816</v>
      </c>
      <c r="F23" s="92"/>
      <c r="G23" s="23"/>
      <c r="H23" s="47"/>
      <c r="I23" s="92"/>
      <c r="J23" s="106" t="n">
        <v>0.737</v>
      </c>
      <c r="K23" s="23"/>
      <c r="L23" s="92"/>
      <c r="M23" s="36"/>
      <c r="N23" s="46" t="n">
        <v>0.634</v>
      </c>
      <c r="O23" s="51" t="n">
        <f aca="false">MIN(C23:N23)</f>
        <v>0.634</v>
      </c>
      <c r="P23" s="51" t="n">
        <f aca="false">MAX(C23:N23)</f>
        <v>0.816</v>
      </c>
      <c r="Q23" s="51" t="n">
        <f aca="false">AVERAGE(C23:N23)</f>
        <v>0.729</v>
      </c>
      <c r="R23" s="33" t="n">
        <f aca="false">AVERAGE(C23:N23)</f>
        <v>0.729</v>
      </c>
      <c r="S23" s="56"/>
    </row>
    <row r="24" customFormat="false" ht="19.9" hidden="false" customHeight="true" outlineLevel="0" collapsed="false">
      <c r="A24" s="19" t="s">
        <v>50</v>
      </c>
      <c r="B24" s="26" t="s">
        <v>38</v>
      </c>
      <c r="C24" s="93"/>
      <c r="D24" s="47"/>
      <c r="E24" s="46" t="n">
        <v>0.04</v>
      </c>
      <c r="F24" s="92"/>
      <c r="G24" s="23"/>
      <c r="H24" s="47"/>
      <c r="I24" s="92"/>
      <c r="J24" s="46" t="n">
        <v>0.032</v>
      </c>
      <c r="K24" s="23"/>
      <c r="L24" s="92"/>
      <c r="M24" s="47"/>
      <c r="N24" s="46" t="n">
        <v>0.042</v>
      </c>
      <c r="O24" s="57" t="n">
        <f aca="false">MIN(C24:N24)</f>
        <v>0.032</v>
      </c>
      <c r="P24" s="57" t="n">
        <f aca="false">MAX(C24:N24)</f>
        <v>0.042</v>
      </c>
      <c r="Q24" s="57" t="n">
        <f aca="false">AVERAGE(C24:N24)</f>
        <v>0.038</v>
      </c>
      <c r="R24" s="33" t="n">
        <f aca="false">AVERAGE(C24:N24)</f>
        <v>0.038</v>
      </c>
      <c r="S24" s="56"/>
    </row>
    <row r="25" customFormat="false" ht="19.9" hidden="false" customHeight="true" outlineLevel="0" collapsed="false">
      <c r="A25" s="45" t="s">
        <v>51</v>
      </c>
      <c r="B25" s="26" t="s">
        <v>52</v>
      </c>
      <c r="C25" s="81"/>
      <c r="D25" s="23"/>
      <c r="E25" s="59" t="n">
        <v>55.8992</v>
      </c>
      <c r="F25" s="24"/>
      <c r="G25" s="23"/>
      <c r="H25" s="23"/>
      <c r="I25" s="24"/>
      <c r="J25" s="59" t="n">
        <v>24.288</v>
      </c>
      <c r="K25" s="23"/>
      <c r="L25" s="24"/>
      <c r="M25" s="23"/>
      <c r="N25" s="59" t="n">
        <v>21.8685</v>
      </c>
      <c r="O25" s="37" t="n">
        <f aca="false">MIN(C25:N25)</f>
        <v>21.8685</v>
      </c>
      <c r="P25" s="37" t="n">
        <f aca="false">MAX(C25:N25)</f>
        <v>55.8992</v>
      </c>
      <c r="Q25" s="37" t="n">
        <f aca="false">AVERAGE(C25:N25)</f>
        <v>34.0185666666667</v>
      </c>
      <c r="R25" s="33" t="n">
        <f aca="false">AVERAGE(C25:N25)</f>
        <v>34.0185666666667</v>
      </c>
      <c r="S25" s="7"/>
    </row>
    <row r="26" customFormat="false" ht="19.9" hidden="false" customHeight="true" outlineLevel="0" collapsed="false">
      <c r="A26" s="19" t="s">
        <v>53</v>
      </c>
      <c r="B26" s="26" t="s">
        <v>52</v>
      </c>
      <c r="C26" s="93"/>
      <c r="D26" s="47"/>
      <c r="E26" s="59" t="n">
        <v>45.4181</v>
      </c>
      <c r="F26" s="92"/>
      <c r="G26" s="23"/>
      <c r="H26" s="47"/>
      <c r="I26" s="92"/>
      <c r="J26" s="59" t="n">
        <v>32.384</v>
      </c>
      <c r="K26" s="23"/>
      <c r="L26" s="92"/>
      <c r="M26" s="47"/>
      <c r="N26" s="59" t="n">
        <v>17.4948</v>
      </c>
      <c r="O26" s="37" t="n">
        <f aca="false">MIN(C26:N26)</f>
        <v>17.4948</v>
      </c>
      <c r="P26" s="37" t="n">
        <f aca="false">MAX(C26:N26)</f>
        <v>45.4181</v>
      </c>
      <c r="Q26" s="37" t="n">
        <f aca="false">AVERAGE(C26:N26)</f>
        <v>31.7656333333333</v>
      </c>
      <c r="R26" s="33" t="n">
        <f aca="false">AVERAGE(C26:N26)</f>
        <v>31.7656333333333</v>
      </c>
      <c r="S26" s="7"/>
    </row>
    <row r="27" customFormat="false" ht="19.9" hidden="false" customHeight="true" outlineLevel="0" collapsed="false">
      <c r="A27" s="19" t="s">
        <v>54</v>
      </c>
      <c r="B27" s="26" t="s">
        <v>52</v>
      </c>
      <c r="C27" s="93"/>
      <c r="D27" s="47"/>
      <c r="E27" s="59" t="n">
        <v>28.508592</v>
      </c>
      <c r="F27" s="92"/>
      <c r="G27" s="23"/>
      <c r="H27" s="47"/>
      <c r="I27" s="92"/>
      <c r="J27" s="59" t="n">
        <v>14.91688</v>
      </c>
      <c r="K27" s="23"/>
      <c r="L27" s="92"/>
      <c r="M27" s="47"/>
      <c r="N27" s="58" t="n">
        <v>9.243086</v>
      </c>
      <c r="O27" s="51" t="n">
        <f aca="false">MIN(C27:N27)</f>
        <v>9.243086</v>
      </c>
      <c r="P27" s="51" t="n">
        <f aca="false">MAX(C27:N27)</f>
        <v>28.508592</v>
      </c>
      <c r="Q27" s="51" t="n">
        <f aca="false">AVERAGE(C27:N27)</f>
        <v>17.556186</v>
      </c>
      <c r="R27" s="33" t="n">
        <f aca="false">AVERAGE(C27:N27)</f>
        <v>17.556186</v>
      </c>
      <c r="S27" s="7"/>
    </row>
    <row r="28" customFormat="false" ht="19.9" hidden="false" customHeight="true" outlineLevel="0" collapsed="false">
      <c r="A28" s="60" t="s">
        <v>55</v>
      </c>
      <c r="B28" s="61" t="s">
        <v>52</v>
      </c>
      <c r="C28" s="97"/>
      <c r="D28" s="63"/>
      <c r="E28" s="104" t="n">
        <v>1.39748</v>
      </c>
      <c r="F28" s="98"/>
      <c r="G28" s="65"/>
      <c r="H28" s="63"/>
      <c r="I28" s="98"/>
      <c r="J28" s="72" t="n">
        <v>0.64768</v>
      </c>
      <c r="K28" s="65"/>
      <c r="L28" s="98"/>
      <c r="M28" s="63"/>
      <c r="N28" s="72" t="n">
        <v>0.612318</v>
      </c>
      <c r="O28" s="68" t="n">
        <f aca="false">MIN(C28:N28)</f>
        <v>0.612318</v>
      </c>
      <c r="P28" s="68" t="n">
        <f aca="false">MAX(C28:N28)</f>
        <v>1.39748</v>
      </c>
      <c r="Q28" s="68" t="n">
        <f aca="false">AVERAGE(C28:N28)</f>
        <v>0.885826</v>
      </c>
      <c r="R28" s="33" t="n">
        <f aca="false">AVERAGE(C28:N28)</f>
        <v>0.885826</v>
      </c>
      <c r="S28" s="7"/>
    </row>
    <row r="29" customFormat="false" ht="17.2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9"/>
      <c r="P29" s="69"/>
      <c r="Q29" s="69"/>
      <c r="R29" s="33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5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57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 t="n">
        <v>40653</v>
      </c>
      <c r="D4" s="14"/>
      <c r="E4" s="14"/>
      <c r="F4" s="13" t="n">
        <v>40730</v>
      </c>
      <c r="G4" s="15"/>
      <c r="H4" s="14"/>
      <c r="I4" s="13" t="n">
        <v>40828</v>
      </c>
      <c r="J4" s="14"/>
      <c r="K4" s="15"/>
      <c r="L4" s="13" t="n">
        <v>41292</v>
      </c>
      <c r="M4" s="14"/>
      <c r="N4" s="14"/>
      <c r="O4" s="16"/>
      <c r="P4" s="16"/>
      <c r="Q4" s="16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21" t="n">
        <v>0.378472222222222</v>
      </c>
      <c r="D5" s="22"/>
      <c r="E5" s="22"/>
      <c r="F5" s="21" t="n">
        <v>0.385416666666667</v>
      </c>
      <c r="G5" s="23"/>
      <c r="H5" s="22"/>
      <c r="I5" s="21" t="n">
        <v>0.381944444444444</v>
      </c>
      <c r="J5" s="22"/>
      <c r="K5" s="23"/>
      <c r="L5" s="21" t="n">
        <v>0.415277777777778</v>
      </c>
      <c r="M5" s="22"/>
      <c r="N5" s="22"/>
      <c r="O5" s="24"/>
      <c r="P5" s="24"/>
      <c r="Q5" s="24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25" t="s">
        <v>25</v>
      </c>
      <c r="D6" s="22"/>
      <c r="E6" s="22"/>
      <c r="F6" s="25" t="s">
        <v>24</v>
      </c>
      <c r="G6" s="23"/>
      <c r="H6" s="22"/>
      <c r="I6" s="25" t="s">
        <v>24</v>
      </c>
      <c r="J6" s="22"/>
      <c r="K6" s="23"/>
      <c r="L6" s="25" t="s">
        <v>25</v>
      </c>
      <c r="M6" s="22"/>
      <c r="N6" s="22"/>
      <c r="O6" s="24"/>
      <c r="P6" s="24"/>
      <c r="Q6" s="24"/>
      <c r="R6" s="6"/>
      <c r="S6" s="7"/>
    </row>
    <row r="7" customFormat="false" ht="19.9" hidden="false" customHeight="true" outlineLevel="0" collapsed="false">
      <c r="A7" s="19" t="s">
        <v>26</v>
      </c>
      <c r="B7" s="26" t="s">
        <v>27</v>
      </c>
      <c r="C7" s="27" t="n">
        <v>12000</v>
      </c>
      <c r="D7" s="28"/>
      <c r="E7" s="29"/>
      <c r="F7" s="27" t="n">
        <v>27000</v>
      </c>
      <c r="G7" s="30"/>
      <c r="H7" s="29"/>
      <c r="I7" s="27" t="n">
        <v>33000</v>
      </c>
      <c r="J7" s="29"/>
      <c r="K7" s="30"/>
      <c r="L7" s="27" t="n">
        <v>5500</v>
      </c>
      <c r="M7" s="29"/>
      <c r="N7" s="31"/>
      <c r="O7" s="32" t="n">
        <f aca="false">MIN(C7:N7)</f>
        <v>5500</v>
      </c>
      <c r="P7" s="32" t="n">
        <f aca="false">MAX(C7:N7)</f>
        <v>33000</v>
      </c>
      <c r="Q7" s="32" t="n">
        <f aca="false">AVERAGE(C7:N7)</f>
        <v>19375</v>
      </c>
      <c r="R7" s="33" t="n">
        <f aca="false">AVERAGE(C7:N7)</f>
        <v>19375</v>
      </c>
      <c r="S7" s="7"/>
    </row>
    <row r="8" customFormat="false" ht="19.9" hidden="false" customHeight="true" outlineLevel="0" collapsed="false">
      <c r="A8" s="19" t="s">
        <v>28</v>
      </c>
      <c r="B8" s="26" t="s">
        <v>29</v>
      </c>
      <c r="C8" s="34" t="n">
        <v>13.8</v>
      </c>
      <c r="D8" s="35"/>
      <c r="E8" s="23"/>
      <c r="F8" s="34" t="n">
        <v>21.3</v>
      </c>
      <c r="G8" s="36"/>
      <c r="H8" s="35"/>
      <c r="I8" s="34" t="n">
        <v>16.6</v>
      </c>
      <c r="J8" s="35"/>
      <c r="K8" s="36"/>
      <c r="L8" s="34" t="n">
        <v>6.9</v>
      </c>
      <c r="M8" s="35"/>
      <c r="N8" s="22"/>
      <c r="O8" s="37" t="n">
        <f aca="false">MIN(C8:N8)</f>
        <v>6.9</v>
      </c>
      <c r="P8" s="37" t="n">
        <f aca="false">MAX(C8:N8)</f>
        <v>21.3</v>
      </c>
      <c r="Q8" s="37" t="n">
        <f aca="false">AVERAGE(C8:N8)</f>
        <v>14.65</v>
      </c>
      <c r="R8" s="33" t="n">
        <f aca="false">AVERAGE(C8:N8)</f>
        <v>14.65</v>
      </c>
      <c r="S8" s="7"/>
    </row>
    <row r="9" customFormat="false" ht="19.9" hidden="false" customHeight="true" outlineLevel="0" collapsed="false">
      <c r="A9" s="19" t="s">
        <v>30</v>
      </c>
      <c r="B9" s="26" t="s">
        <v>31</v>
      </c>
      <c r="C9" s="34" t="s">
        <v>32</v>
      </c>
      <c r="D9" s="22"/>
      <c r="E9" s="22"/>
      <c r="F9" s="34" t="s">
        <v>32</v>
      </c>
      <c r="G9" s="23"/>
      <c r="H9" s="22"/>
      <c r="I9" s="34" t="s">
        <v>32</v>
      </c>
      <c r="J9" s="22"/>
      <c r="K9" s="23"/>
      <c r="L9" s="34" t="s">
        <v>32</v>
      </c>
      <c r="M9" s="22"/>
      <c r="N9" s="22"/>
      <c r="O9" s="32" t="s">
        <v>32</v>
      </c>
      <c r="P9" s="32" t="s">
        <v>32</v>
      </c>
      <c r="Q9" s="32" t="s">
        <v>32</v>
      </c>
      <c r="R9" s="33" t="e">
        <f aca="false">AVERAGE(C9:N9)</f>
        <v>#DIV/0!</v>
      </c>
      <c r="S9" s="7"/>
    </row>
    <row r="10" s="43" customFormat="true" ht="19.9" hidden="false" customHeight="true" outlineLevel="0" collapsed="false">
      <c r="A10" s="38" t="s">
        <v>33</v>
      </c>
      <c r="B10" s="39"/>
      <c r="C10" s="25" t="s">
        <v>24</v>
      </c>
      <c r="D10" s="40"/>
      <c r="E10" s="40"/>
      <c r="F10" s="25" t="s">
        <v>24</v>
      </c>
      <c r="G10" s="28"/>
      <c r="H10" s="40"/>
      <c r="I10" s="25" t="s">
        <v>24</v>
      </c>
      <c r="J10" s="40"/>
      <c r="K10" s="28"/>
      <c r="L10" s="25" t="s">
        <v>24</v>
      </c>
      <c r="M10" s="40"/>
      <c r="N10" s="40"/>
      <c r="O10" s="37"/>
      <c r="P10" s="37"/>
      <c r="Q10" s="41"/>
      <c r="R10" s="33"/>
      <c r="S10" s="42"/>
    </row>
    <row r="11" s="43" customFormat="true" ht="19.9" hidden="false" customHeight="true" outlineLevel="0" collapsed="false">
      <c r="A11" s="38" t="s">
        <v>34</v>
      </c>
      <c r="B11" s="39"/>
      <c r="C11" s="25" t="s">
        <v>24</v>
      </c>
      <c r="D11" s="40"/>
      <c r="E11" s="40"/>
      <c r="F11" s="25" t="s">
        <v>24</v>
      </c>
      <c r="G11" s="28"/>
      <c r="H11" s="40"/>
      <c r="I11" s="25" t="s">
        <v>24</v>
      </c>
      <c r="J11" s="40"/>
      <c r="K11" s="28"/>
      <c r="L11" s="25" t="s">
        <v>24</v>
      </c>
      <c r="M11" s="40"/>
      <c r="N11" s="40"/>
      <c r="O11" s="37"/>
      <c r="P11" s="37"/>
      <c r="Q11" s="41"/>
      <c r="R11" s="33"/>
      <c r="S11" s="42"/>
    </row>
    <row r="12" s="43" customFormat="true" ht="19.9" hidden="false" customHeight="true" outlineLevel="0" collapsed="false">
      <c r="A12" s="38" t="s">
        <v>35</v>
      </c>
      <c r="B12" s="39"/>
      <c r="C12" s="25" t="s">
        <v>24</v>
      </c>
      <c r="D12" s="40"/>
      <c r="E12" s="40"/>
      <c r="F12" s="25" t="s">
        <v>24</v>
      </c>
      <c r="G12" s="28"/>
      <c r="H12" s="40"/>
      <c r="I12" s="25" t="s">
        <v>24</v>
      </c>
      <c r="J12" s="40"/>
      <c r="K12" s="28"/>
      <c r="L12" s="25" t="s">
        <v>24</v>
      </c>
      <c r="M12" s="40"/>
      <c r="N12" s="40"/>
      <c r="O12" s="37"/>
      <c r="P12" s="37"/>
      <c r="Q12" s="41"/>
      <c r="R12" s="33"/>
      <c r="S12" s="42"/>
    </row>
    <row r="13" customFormat="false" ht="19.9" hidden="false" customHeight="true" outlineLevel="0" collapsed="false">
      <c r="A13" s="19" t="s">
        <v>36</v>
      </c>
      <c r="B13" s="20"/>
      <c r="C13" s="44" t="n">
        <v>7.22</v>
      </c>
      <c r="D13" s="23"/>
      <c r="E13" s="35"/>
      <c r="F13" s="34" t="n">
        <v>7.07</v>
      </c>
      <c r="G13" s="36"/>
      <c r="H13" s="23"/>
      <c r="I13" s="34" t="n">
        <v>7.17</v>
      </c>
      <c r="J13" s="23"/>
      <c r="K13" s="36"/>
      <c r="L13" s="34" t="n">
        <v>7.09</v>
      </c>
      <c r="M13" s="23"/>
      <c r="N13" s="22"/>
      <c r="O13" s="37" t="n">
        <f aca="false">MIN(C13:N13)</f>
        <v>7.07</v>
      </c>
      <c r="P13" s="37" t="n">
        <f aca="false">MAX(C13:N13)</f>
        <v>7.22</v>
      </c>
      <c r="Q13" s="37" t="n">
        <f aca="false">AVERAGE(C13:N13)</f>
        <v>7.1375</v>
      </c>
      <c r="R13" s="33" t="n">
        <f aca="false">AVERAGE(C13:N13)</f>
        <v>7.1375</v>
      </c>
      <c r="S13" s="7"/>
    </row>
    <row r="14" customFormat="false" ht="19.9" hidden="false" customHeight="true" outlineLevel="0" collapsed="false">
      <c r="A14" s="45" t="s">
        <v>37</v>
      </c>
      <c r="B14" s="26" t="s">
        <v>38</v>
      </c>
      <c r="C14" s="46"/>
      <c r="D14" s="47"/>
      <c r="E14" s="47"/>
      <c r="F14" s="46"/>
      <c r="G14" s="23"/>
      <c r="H14" s="47"/>
      <c r="I14" s="46"/>
      <c r="J14" s="47"/>
      <c r="K14" s="23"/>
      <c r="L14" s="46"/>
      <c r="M14" s="23"/>
      <c r="N14" s="48"/>
      <c r="O14" s="37"/>
      <c r="P14" s="37"/>
      <c r="Q14" s="37"/>
      <c r="R14" s="33"/>
      <c r="S14" s="7"/>
    </row>
    <row r="15" customFormat="false" ht="19.9" hidden="false" customHeight="true" outlineLevel="0" collapsed="false">
      <c r="A15" s="19" t="s">
        <v>39</v>
      </c>
      <c r="B15" s="26" t="s">
        <v>38</v>
      </c>
      <c r="C15" s="46" t="n">
        <v>0.7</v>
      </c>
      <c r="D15" s="23"/>
      <c r="E15" s="23"/>
      <c r="F15" s="46" t="n">
        <v>0.9</v>
      </c>
      <c r="G15" s="23"/>
      <c r="H15" s="23"/>
      <c r="I15" s="46" t="n">
        <v>0.5</v>
      </c>
      <c r="J15" s="35"/>
      <c r="K15" s="23"/>
      <c r="L15" s="46" t="n">
        <v>0.1</v>
      </c>
      <c r="M15" s="23"/>
      <c r="N15" s="22"/>
      <c r="O15" s="37" t="n">
        <f aca="false">MIN(C15:N15)</f>
        <v>0.1</v>
      </c>
      <c r="P15" s="37" t="n">
        <f aca="false">MAX(C15:N15)</f>
        <v>0.9</v>
      </c>
      <c r="Q15" s="37" t="n">
        <f aca="false">AVERAGE(C15:N15)</f>
        <v>0.55</v>
      </c>
      <c r="R15" s="33" t="n">
        <f aca="false">AVERAGE(C15:N15)</f>
        <v>0.55</v>
      </c>
      <c r="S15" s="7"/>
    </row>
    <row r="16" customFormat="false" ht="19.9" hidden="false" customHeight="true" outlineLevel="0" collapsed="false">
      <c r="A16" s="19" t="s">
        <v>40</v>
      </c>
      <c r="B16" s="26" t="s">
        <v>38</v>
      </c>
      <c r="C16" s="46" t="n">
        <v>0.599999999999989</v>
      </c>
      <c r="D16" s="36"/>
      <c r="E16" s="47"/>
      <c r="F16" s="46" t="n">
        <v>0.700000000000006</v>
      </c>
      <c r="G16" s="23"/>
      <c r="H16" s="47"/>
      <c r="I16" s="46" t="n">
        <v>0.599999999999989</v>
      </c>
      <c r="J16" s="47"/>
      <c r="K16" s="23"/>
      <c r="L16" s="46" t="n">
        <v>1.5</v>
      </c>
      <c r="M16" s="47"/>
      <c r="N16" s="48"/>
      <c r="O16" s="37" t="n">
        <f aca="false">MIN(C16:N16)</f>
        <v>0.599999999999989</v>
      </c>
      <c r="P16" s="37" t="n">
        <f aca="false">MAX(C16:N16)</f>
        <v>1.5</v>
      </c>
      <c r="Q16" s="37" t="n">
        <f aca="false">AVERAGE(C16:N16)</f>
        <v>0.849999999999997</v>
      </c>
      <c r="R16" s="33" t="n">
        <f aca="false">AVERAGE(C16:N16)</f>
        <v>0.849999999999997</v>
      </c>
      <c r="S16" s="7"/>
    </row>
    <row r="17" customFormat="false" ht="19.9" hidden="false" customHeight="true" outlineLevel="0" collapsed="false">
      <c r="A17" s="19" t="s">
        <v>41</v>
      </c>
      <c r="B17" s="26" t="s">
        <v>38</v>
      </c>
      <c r="C17" s="46" t="n">
        <v>9.9</v>
      </c>
      <c r="D17" s="36"/>
      <c r="E17" s="47"/>
      <c r="F17" s="46" t="n">
        <v>8.2</v>
      </c>
      <c r="G17" s="23"/>
      <c r="H17" s="47"/>
      <c r="I17" s="46" t="n">
        <v>9.1</v>
      </c>
      <c r="J17" s="47"/>
      <c r="K17" s="23"/>
      <c r="L17" s="46" t="n">
        <v>10.9</v>
      </c>
      <c r="M17" s="47"/>
      <c r="N17" s="47"/>
      <c r="O17" s="37" t="n">
        <f aca="false">MIN(C17:N17)</f>
        <v>8.2</v>
      </c>
      <c r="P17" s="37" t="n">
        <f aca="false">MAX(C17:N17)</f>
        <v>10.9</v>
      </c>
      <c r="Q17" s="37" t="n">
        <f aca="false">AVERAGE(C17:N17)</f>
        <v>9.525</v>
      </c>
      <c r="R17" s="33" t="n">
        <f aca="false">AVERAGE(C17:N17)</f>
        <v>9.525</v>
      </c>
      <c r="S17" s="7"/>
    </row>
    <row r="18" customFormat="false" ht="19.9" hidden="false" customHeight="true" outlineLevel="0" collapsed="false">
      <c r="A18" s="19" t="s">
        <v>42</v>
      </c>
      <c r="B18" s="49" t="s">
        <v>43</v>
      </c>
      <c r="C18" s="46" t="n">
        <v>94</v>
      </c>
      <c r="D18" s="47"/>
      <c r="E18" s="47"/>
      <c r="F18" s="46" t="n">
        <v>90</v>
      </c>
      <c r="G18" s="23"/>
      <c r="H18" s="47"/>
      <c r="I18" s="46" t="n">
        <v>91</v>
      </c>
      <c r="J18" s="47"/>
      <c r="K18" s="23"/>
      <c r="L18" s="46" t="n">
        <v>88</v>
      </c>
      <c r="M18" s="47"/>
      <c r="N18" s="48"/>
      <c r="O18" s="32" t="n">
        <f aca="false">MIN(C18:N18)</f>
        <v>88</v>
      </c>
      <c r="P18" s="32" t="n">
        <f aca="false">MAX(C18:N18)</f>
        <v>94</v>
      </c>
      <c r="Q18" s="32" t="n">
        <f aca="false">AVERAGE(C18:N18)</f>
        <v>90.75</v>
      </c>
      <c r="R18" s="33" t="n">
        <f aca="false">AVERAGE(C18:N18)</f>
        <v>90.75</v>
      </c>
      <c r="S18" s="7"/>
    </row>
    <row r="19" customFormat="false" ht="19.9" hidden="false" customHeight="true" outlineLevel="0" collapsed="false">
      <c r="A19" s="19" t="s">
        <v>44</v>
      </c>
      <c r="B19" s="49" t="s">
        <v>45</v>
      </c>
      <c r="C19" s="50" t="n">
        <v>1300</v>
      </c>
      <c r="D19" s="29"/>
      <c r="E19" s="29"/>
      <c r="F19" s="50" t="n">
        <v>9200</v>
      </c>
      <c r="G19" s="30"/>
      <c r="H19" s="29"/>
      <c r="I19" s="50" t="n">
        <v>2400</v>
      </c>
      <c r="J19" s="29"/>
      <c r="K19" s="30"/>
      <c r="L19" s="50" t="n">
        <v>5400</v>
      </c>
      <c r="M19" s="29"/>
      <c r="N19" s="31"/>
      <c r="O19" s="32" t="n">
        <f aca="false">MIN(C19:N19)</f>
        <v>1300</v>
      </c>
      <c r="P19" s="32" t="n">
        <f aca="false">MAX(C19:N19)</f>
        <v>9200</v>
      </c>
      <c r="Q19" s="32" t="n">
        <f aca="false">AVERAGE(C19:N19)</f>
        <v>4575</v>
      </c>
      <c r="R19" s="33" t="n">
        <f aca="false">AVERAGE(C19:N19)</f>
        <v>4575</v>
      </c>
      <c r="S19" s="7"/>
    </row>
    <row r="20" customFormat="false" ht="19.9" hidden="false" customHeight="true" outlineLevel="0" collapsed="false">
      <c r="A20" s="19" t="s">
        <v>46</v>
      </c>
      <c r="B20" s="26" t="s">
        <v>38</v>
      </c>
      <c r="C20" s="46"/>
      <c r="D20" s="48"/>
      <c r="E20" s="47"/>
      <c r="F20" s="46"/>
      <c r="G20" s="23"/>
      <c r="H20" s="23"/>
      <c r="I20" s="46"/>
      <c r="J20" s="23"/>
      <c r="K20" s="23"/>
      <c r="L20" s="46"/>
      <c r="M20" s="23"/>
      <c r="N20" s="22"/>
      <c r="O20" s="37" t="n">
        <f aca="false">MIN(C20:N20)</f>
        <v>0</v>
      </c>
      <c r="P20" s="37" t="n">
        <f aca="false">MAX(C20:N20)</f>
        <v>0</v>
      </c>
      <c r="Q20" s="37" t="e">
        <f aca="false">AVERAGE(C20:N20)</f>
        <v>#DIV/0!</v>
      </c>
      <c r="R20" s="33" t="e">
        <f aca="false">AVERAGE(C20:N20)</f>
        <v>#DIV/0!</v>
      </c>
      <c r="S20" s="7"/>
    </row>
    <row r="21" customFormat="false" ht="19.9" hidden="false" customHeight="true" outlineLevel="0" collapsed="false">
      <c r="A21" s="19" t="s">
        <v>47</v>
      </c>
      <c r="B21" s="26" t="s">
        <v>38</v>
      </c>
      <c r="C21" s="46"/>
      <c r="D21" s="47"/>
      <c r="E21" s="23"/>
      <c r="F21" s="46"/>
      <c r="G21" s="23"/>
      <c r="H21" s="23"/>
      <c r="I21" s="46" t="n">
        <v>0.01</v>
      </c>
      <c r="J21" s="23"/>
      <c r="K21" s="23"/>
      <c r="L21" s="46"/>
      <c r="M21" s="23"/>
      <c r="N21" s="22"/>
      <c r="O21" s="51" t="n">
        <f aca="false">MIN(C21:N21)</f>
        <v>0.01</v>
      </c>
      <c r="P21" s="51" t="n">
        <f aca="false">MAX(C21:N21)</f>
        <v>0.01</v>
      </c>
      <c r="Q21" s="51" t="n">
        <f aca="false">AVERAGE(C21:N21)</f>
        <v>0.01</v>
      </c>
      <c r="R21" s="33" t="n">
        <f aca="false">AVERAGE(C21:N21)</f>
        <v>0.01</v>
      </c>
      <c r="S21" s="7"/>
    </row>
    <row r="22" customFormat="false" ht="19.9" hidden="false" customHeight="true" outlineLevel="0" collapsed="false">
      <c r="A22" s="19" t="s">
        <v>48</v>
      </c>
      <c r="B22" s="26" t="s">
        <v>38</v>
      </c>
      <c r="C22" s="52" t="n">
        <v>4</v>
      </c>
      <c r="D22" s="53"/>
      <c r="E22" s="47"/>
      <c r="F22" s="52" t="n">
        <v>4</v>
      </c>
      <c r="G22" s="23"/>
      <c r="H22" s="47"/>
      <c r="I22" s="52" t="n">
        <v>5</v>
      </c>
      <c r="J22" s="53"/>
      <c r="K22" s="23"/>
      <c r="L22" s="52" t="n">
        <v>4</v>
      </c>
      <c r="M22" s="53"/>
      <c r="N22" s="54"/>
      <c r="O22" s="32" t="n">
        <f aca="false">MIN(C22:N22)</f>
        <v>4</v>
      </c>
      <c r="P22" s="32" t="n">
        <f aca="false">MAX(C22:N22)</f>
        <v>5</v>
      </c>
      <c r="Q22" s="32" t="n">
        <f aca="false">AVERAGE(C22:N22)</f>
        <v>4.25</v>
      </c>
      <c r="R22" s="33" t="n">
        <f aca="false">AVERAGE(C22:N22)</f>
        <v>4.25</v>
      </c>
      <c r="S22" s="7"/>
    </row>
    <row r="23" customFormat="false" ht="19.9" hidden="false" customHeight="true" outlineLevel="0" collapsed="false">
      <c r="A23" s="19" t="s">
        <v>49</v>
      </c>
      <c r="B23" s="26" t="s">
        <v>38</v>
      </c>
      <c r="C23" s="46" t="n">
        <v>0.418</v>
      </c>
      <c r="D23" s="47"/>
      <c r="E23" s="55"/>
      <c r="F23" s="46" t="n">
        <v>0.342</v>
      </c>
      <c r="G23" s="23"/>
      <c r="H23" s="47"/>
      <c r="I23" s="71" t="n">
        <v>0.272</v>
      </c>
      <c r="J23" s="47"/>
      <c r="K23" s="23"/>
      <c r="L23" s="46" t="n">
        <v>0.492</v>
      </c>
      <c r="M23" s="36"/>
      <c r="N23" s="48"/>
      <c r="O23" s="51" t="n">
        <f aca="false">MIN(C23:N23)</f>
        <v>0.272</v>
      </c>
      <c r="P23" s="51" t="n">
        <f aca="false">MAX(C23:N23)</f>
        <v>0.492</v>
      </c>
      <c r="Q23" s="51" t="n">
        <f aca="false">AVERAGE(C23:N23)</f>
        <v>0.381</v>
      </c>
      <c r="R23" s="33" t="n">
        <f aca="false">AVERAGE(C23:N23)</f>
        <v>0.381</v>
      </c>
      <c r="S23" s="56"/>
    </row>
    <row r="24" customFormat="false" ht="19.9" hidden="false" customHeight="true" outlineLevel="0" collapsed="false">
      <c r="A24" s="19" t="s">
        <v>50</v>
      </c>
      <c r="B24" s="26" t="s">
        <v>38</v>
      </c>
      <c r="C24" s="46" t="n">
        <v>0.037</v>
      </c>
      <c r="D24" s="47"/>
      <c r="E24" s="55"/>
      <c r="F24" s="46" t="n">
        <v>0.014</v>
      </c>
      <c r="G24" s="23"/>
      <c r="H24" s="47"/>
      <c r="I24" s="46" t="n">
        <v>0.022</v>
      </c>
      <c r="J24" s="47"/>
      <c r="K24" s="23"/>
      <c r="L24" s="46" t="n">
        <v>0.023</v>
      </c>
      <c r="M24" s="47"/>
      <c r="N24" s="48"/>
      <c r="O24" s="57" t="n">
        <f aca="false">MIN(C24:N24)</f>
        <v>0.014</v>
      </c>
      <c r="P24" s="57" t="n">
        <f aca="false">MAX(C24:N24)</f>
        <v>0.037</v>
      </c>
      <c r="Q24" s="57" t="n">
        <f aca="false">AVERAGE(C24:N24)</f>
        <v>0.024</v>
      </c>
      <c r="R24" s="33" t="n">
        <f aca="false">AVERAGE(C24:N24)</f>
        <v>0.024</v>
      </c>
      <c r="S24" s="56"/>
    </row>
    <row r="25" customFormat="false" ht="19.9" hidden="false" customHeight="true" outlineLevel="0" collapsed="false">
      <c r="A25" s="45" t="s">
        <v>51</v>
      </c>
      <c r="B25" s="26" t="s">
        <v>52</v>
      </c>
      <c r="C25" s="46"/>
      <c r="D25" s="23"/>
      <c r="E25" s="23"/>
      <c r="F25" s="46"/>
      <c r="G25" s="23"/>
      <c r="H25" s="23"/>
      <c r="I25" s="46"/>
      <c r="J25" s="23"/>
      <c r="K25" s="23"/>
      <c r="L25" s="46"/>
      <c r="M25" s="23"/>
      <c r="N25" s="22"/>
      <c r="O25" s="37"/>
      <c r="P25" s="37"/>
      <c r="Q25" s="37"/>
      <c r="R25" s="33"/>
      <c r="S25" s="7"/>
    </row>
    <row r="26" customFormat="false" ht="19.9" hidden="false" customHeight="true" outlineLevel="0" collapsed="false">
      <c r="A26" s="19" t="s">
        <v>53</v>
      </c>
      <c r="B26" s="26" t="s">
        <v>52</v>
      </c>
      <c r="C26" s="58" t="n">
        <v>8.3923</v>
      </c>
      <c r="D26" s="47"/>
      <c r="E26" s="47"/>
      <c r="F26" s="59" t="n">
        <v>23.9076</v>
      </c>
      <c r="G26" s="23"/>
      <c r="H26" s="47"/>
      <c r="I26" s="59" t="n">
        <v>16.456</v>
      </c>
      <c r="J26" s="47"/>
      <c r="K26" s="23"/>
      <c r="L26" s="71" t="n">
        <v>0.5486</v>
      </c>
      <c r="M26" s="47"/>
      <c r="N26" s="48"/>
      <c r="O26" s="37" t="n">
        <f aca="false">MIN(C26:N26)</f>
        <v>0.5486</v>
      </c>
      <c r="P26" s="37" t="n">
        <f aca="false">MAX(C26:N26)</f>
        <v>23.9076</v>
      </c>
      <c r="Q26" s="37" t="n">
        <f aca="false">AVERAGE(C26:N26)</f>
        <v>12.326125</v>
      </c>
      <c r="R26" s="33" t="n">
        <f aca="false">AVERAGE(C26:N26)</f>
        <v>12.326125</v>
      </c>
      <c r="S26" s="7"/>
    </row>
    <row r="27" customFormat="false" ht="19.9" hidden="false" customHeight="true" outlineLevel="0" collapsed="false">
      <c r="A27" s="19" t="s">
        <v>54</v>
      </c>
      <c r="B27" s="26" t="s">
        <v>52</v>
      </c>
      <c r="C27" s="58" t="n">
        <v>5.011402</v>
      </c>
      <c r="D27" s="47"/>
      <c r="E27" s="47"/>
      <c r="F27" s="58" t="n">
        <v>9.084888</v>
      </c>
      <c r="G27" s="23"/>
      <c r="H27" s="47"/>
      <c r="I27" s="58" t="n">
        <v>8.952064</v>
      </c>
      <c r="J27" s="47"/>
      <c r="K27" s="23"/>
      <c r="L27" s="58" t="n">
        <v>2.699112</v>
      </c>
      <c r="M27" s="47"/>
      <c r="N27" s="48"/>
      <c r="O27" s="51" t="n">
        <f aca="false">MIN(C27:N27)</f>
        <v>2.699112</v>
      </c>
      <c r="P27" s="51" t="n">
        <f aca="false">MAX(C27:N27)</f>
        <v>9.084888</v>
      </c>
      <c r="Q27" s="51" t="n">
        <f aca="false">AVERAGE(C27:N27)</f>
        <v>6.4368665</v>
      </c>
      <c r="R27" s="33" t="n">
        <f aca="false">AVERAGE(C27:N27)</f>
        <v>6.4368665</v>
      </c>
      <c r="S27" s="7"/>
    </row>
    <row r="28" customFormat="false" ht="19.9" hidden="false" customHeight="true" outlineLevel="0" collapsed="false">
      <c r="A28" s="60" t="s">
        <v>55</v>
      </c>
      <c r="B28" s="61" t="s">
        <v>52</v>
      </c>
      <c r="C28" s="72" t="n">
        <v>0.443593</v>
      </c>
      <c r="D28" s="63"/>
      <c r="E28" s="63"/>
      <c r="F28" s="72" t="n">
        <v>0.371896</v>
      </c>
      <c r="G28" s="65"/>
      <c r="H28" s="63"/>
      <c r="I28" s="72" t="n">
        <v>0.724064</v>
      </c>
      <c r="J28" s="63"/>
      <c r="K28" s="65"/>
      <c r="L28" s="72" t="n">
        <v>0.126178</v>
      </c>
      <c r="M28" s="63"/>
      <c r="N28" s="67"/>
      <c r="O28" s="68" t="n">
        <f aca="false">MIN(C28:N28)</f>
        <v>0.126178</v>
      </c>
      <c r="P28" s="68" t="n">
        <f aca="false">MAX(C28:N28)</f>
        <v>0.724064</v>
      </c>
      <c r="Q28" s="68" t="n">
        <f aca="false">AVERAGE(C28:N28)</f>
        <v>0.41643275</v>
      </c>
      <c r="R28" s="33" t="n">
        <f aca="false">AVERAGE(C28:N28)</f>
        <v>0.41643275</v>
      </c>
      <c r="S28" s="7"/>
    </row>
    <row r="29" customFormat="false" ht="17.2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9"/>
      <c r="P29" s="69"/>
      <c r="Q29" s="69"/>
      <c r="R29" s="33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5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58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73"/>
      <c r="C4" s="13" t="n">
        <v>40653</v>
      </c>
      <c r="D4" s="14"/>
      <c r="E4" s="14"/>
      <c r="F4" s="13" t="n">
        <v>40730</v>
      </c>
      <c r="G4" s="15"/>
      <c r="H4" s="14"/>
      <c r="I4" s="13" t="n">
        <v>40828</v>
      </c>
      <c r="J4" s="14"/>
      <c r="K4" s="15"/>
      <c r="L4" s="13" t="n">
        <v>41292</v>
      </c>
      <c r="M4" s="14"/>
      <c r="N4" s="14"/>
      <c r="O4" s="16"/>
      <c r="P4" s="16"/>
      <c r="Q4" s="16"/>
      <c r="R4" s="6"/>
      <c r="S4" s="17"/>
    </row>
    <row r="5" customFormat="false" ht="19.9" hidden="false" customHeight="true" outlineLevel="0" collapsed="false">
      <c r="A5" s="19" t="s">
        <v>22</v>
      </c>
      <c r="B5" s="74"/>
      <c r="C5" s="21" t="n">
        <v>0.388888888888889</v>
      </c>
      <c r="D5" s="22"/>
      <c r="E5" s="22"/>
      <c r="F5" s="21" t="n">
        <v>0.395833333333333</v>
      </c>
      <c r="G5" s="23"/>
      <c r="H5" s="22"/>
      <c r="I5" s="21" t="n">
        <v>0.39375</v>
      </c>
      <c r="J5" s="22"/>
      <c r="K5" s="23"/>
      <c r="L5" s="21" t="n">
        <v>0.381944444444444</v>
      </c>
      <c r="M5" s="22"/>
      <c r="N5" s="22"/>
      <c r="O5" s="24"/>
      <c r="P5" s="24"/>
      <c r="Q5" s="24"/>
      <c r="R5" s="6"/>
      <c r="S5" s="7"/>
    </row>
    <row r="6" customFormat="false" ht="19.9" hidden="false" customHeight="true" outlineLevel="0" collapsed="false">
      <c r="A6" s="19" t="s">
        <v>23</v>
      </c>
      <c r="B6" s="74"/>
      <c r="C6" s="25" t="s">
        <v>25</v>
      </c>
      <c r="D6" s="22"/>
      <c r="E6" s="22"/>
      <c r="F6" s="25" t="s">
        <v>24</v>
      </c>
      <c r="G6" s="23"/>
      <c r="H6" s="22"/>
      <c r="I6" s="25" t="s">
        <v>24</v>
      </c>
      <c r="J6" s="22"/>
      <c r="K6" s="23"/>
      <c r="L6" s="25" t="s">
        <v>25</v>
      </c>
      <c r="M6" s="22"/>
      <c r="N6" s="22"/>
      <c r="O6" s="24"/>
      <c r="P6" s="24"/>
      <c r="Q6" s="24"/>
      <c r="R6" s="6"/>
      <c r="S6" s="7"/>
    </row>
    <row r="7" customFormat="false" ht="19.9" hidden="false" customHeight="true" outlineLevel="0" collapsed="false">
      <c r="A7" s="19" t="s">
        <v>26</v>
      </c>
      <c r="B7" s="75" t="s">
        <v>27</v>
      </c>
      <c r="C7" s="27" t="n">
        <v>13000</v>
      </c>
      <c r="D7" s="28"/>
      <c r="E7" s="29"/>
      <c r="F7" s="27" t="n">
        <v>71000</v>
      </c>
      <c r="G7" s="30"/>
      <c r="H7" s="29"/>
      <c r="I7" s="27" t="n">
        <v>50000</v>
      </c>
      <c r="J7" s="29"/>
      <c r="K7" s="30"/>
      <c r="L7" s="27" t="n">
        <v>6500</v>
      </c>
      <c r="M7" s="29"/>
      <c r="N7" s="31"/>
      <c r="O7" s="32" t="n">
        <f aca="false">MIN(C7:N7)</f>
        <v>6500</v>
      </c>
      <c r="P7" s="32" t="n">
        <f aca="false">MAX(C7:N7)</f>
        <v>71000</v>
      </c>
      <c r="Q7" s="32" t="n">
        <f aca="false">AVERAGE(C7:N7)</f>
        <v>35125</v>
      </c>
      <c r="R7" s="33" t="n">
        <f aca="false">AVERAGE(C7:N7)</f>
        <v>35125</v>
      </c>
      <c r="S7" s="7"/>
    </row>
    <row r="8" customFormat="false" ht="19.9" hidden="false" customHeight="true" outlineLevel="0" collapsed="false">
      <c r="A8" s="19" t="s">
        <v>28</v>
      </c>
      <c r="B8" s="75" t="s">
        <v>29</v>
      </c>
      <c r="C8" s="76" t="n">
        <v>13</v>
      </c>
      <c r="D8" s="35"/>
      <c r="E8" s="23"/>
      <c r="F8" s="76" t="n">
        <v>21.8</v>
      </c>
      <c r="G8" s="36"/>
      <c r="H8" s="35"/>
      <c r="I8" s="76" t="n">
        <v>17.5</v>
      </c>
      <c r="J8" s="35"/>
      <c r="K8" s="36"/>
      <c r="L8" s="76" t="n">
        <v>7.9</v>
      </c>
      <c r="M8" s="35"/>
      <c r="N8" s="22"/>
      <c r="O8" s="37" t="n">
        <f aca="false">MIN(C8:N8)</f>
        <v>7.9</v>
      </c>
      <c r="P8" s="37" t="n">
        <f aca="false">MAX(C8:N8)</f>
        <v>21.8</v>
      </c>
      <c r="Q8" s="37" t="n">
        <f aca="false">AVERAGE(C8:N8)</f>
        <v>15.05</v>
      </c>
      <c r="R8" s="33" t="n">
        <f aca="false">AVERAGE(C8:N8)</f>
        <v>15.05</v>
      </c>
      <c r="S8" s="7"/>
    </row>
    <row r="9" customFormat="false" ht="19.9" hidden="false" customHeight="true" outlineLevel="0" collapsed="false">
      <c r="A9" s="19" t="s">
        <v>30</v>
      </c>
      <c r="B9" s="75" t="s">
        <v>31</v>
      </c>
      <c r="C9" s="34" t="s">
        <v>32</v>
      </c>
      <c r="D9" s="22"/>
      <c r="E9" s="22"/>
      <c r="F9" s="34" t="s">
        <v>32</v>
      </c>
      <c r="G9" s="23"/>
      <c r="H9" s="22"/>
      <c r="I9" s="34" t="s">
        <v>32</v>
      </c>
      <c r="J9" s="22"/>
      <c r="K9" s="23"/>
      <c r="L9" s="34" t="s">
        <v>32</v>
      </c>
      <c r="M9" s="22"/>
      <c r="N9" s="22"/>
      <c r="O9" s="32" t="s">
        <v>32</v>
      </c>
      <c r="P9" s="32" t="s">
        <v>32</v>
      </c>
      <c r="Q9" s="32" t="s">
        <v>32</v>
      </c>
      <c r="R9" s="33" t="e">
        <f aca="false">AVERAGE(C9:N9)</f>
        <v>#DIV/0!</v>
      </c>
      <c r="S9" s="7"/>
    </row>
    <row r="10" s="43" customFormat="true" ht="19.9" hidden="false" customHeight="true" outlineLevel="0" collapsed="false">
      <c r="A10" s="38" t="s">
        <v>33</v>
      </c>
      <c r="B10" s="77"/>
      <c r="C10" s="25" t="s">
        <v>24</v>
      </c>
      <c r="D10" s="40"/>
      <c r="E10" s="40"/>
      <c r="F10" s="25" t="s">
        <v>24</v>
      </c>
      <c r="G10" s="28"/>
      <c r="H10" s="40"/>
      <c r="I10" s="25" t="s">
        <v>24</v>
      </c>
      <c r="J10" s="40"/>
      <c r="K10" s="28"/>
      <c r="L10" s="25" t="s">
        <v>24</v>
      </c>
      <c r="M10" s="40"/>
      <c r="N10" s="40"/>
      <c r="O10" s="37"/>
      <c r="P10" s="37"/>
      <c r="Q10" s="41"/>
      <c r="R10" s="33"/>
      <c r="S10" s="42"/>
    </row>
    <row r="11" s="43" customFormat="true" ht="19.9" hidden="false" customHeight="true" outlineLevel="0" collapsed="false">
      <c r="A11" s="38" t="s">
        <v>34</v>
      </c>
      <c r="B11" s="77"/>
      <c r="C11" s="25" t="s">
        <v>24</v>
      </c>
      <c r="D11" s="40"/>
      <c r="E11" s="40"/>
      <c r="F11" s="25" t="s">
        <v>24</v>
      </c>
      <c r="G11" s="28"/>
      <c r="H11" s="40"/>
      <c r="I11" s="25" t="s">
        <v>24</v>
      </c>
      <c r="J11" s="40"/>
      <c r="K11" s="28"/>
      <c r="L11" s="25" t="s">
        <v>24</v>
      </c>
      <c r="M11" s="40"/>
      <c r="N11" s="40"/>
      <c r="O11" s="37"/>
      <c r="P11" s="37"/>
      <c r="Q11" s="41"/>
      <c r="R11" s="33"/>
      <c r="S11" s="42"/>
    </row>
    <row r="12" s="43" customFormat="true" ht="19.9" hidden="false" customHeight="true" outlineLevel="0" collapsed="false">
      <c r="A12" s="38" t="s">
        <v>35</v>
      </c>
      <c r="B12" s="77"/>
      <c r="C12" s="25" t="s">
        <v>24</v>
      </c>
      <c r="D12" s="40"/>
      <c r="E12" s="40"/>
      <c r="F12" s="25" t="s">
        <v>24</v>
      </c>
      <c r="G12" s="28"/>
      <c r="H12" s="40"/>
      <c r="I12" s="25" t="s">
        <v>24</v>
      </c>
      <c r="J12" s="40"/>
      <c r="K12" s="28"/>
      <c r="L12" s="25" t="s">
        <v>24</v>
      </c>
      <c r="M12" s="40"/>
      <c r="N12" s="40"/>
      <c r="O12" s="37"/>
      <c r="P12" s="37"/>
      <c r="Q12" s="41"/>
      <c r="R12" s="33"/>
      <c r="S12" s="42"/>
    </row>
    <row r="13" customFormat="false" ht="19.9" hidden="false" customHeight="true" outlineLevel="0" collapsed="false">
      <c r="A13" s="19" t="s">
        <v>36</v>
      </c>
      <c r="B13" s="74"/>
      <c r="C13" s="44" t="n">
        <v>7.09</v>
      </c>
      <c r="D13" s="23"/>
      <c r="E13" s="35"/>
      <c r="F13" s="34" t="n">
        <v>7.18</v>
      </c>
      <c r="G13" s="36"/>
      <c r="H13" s="23"/>
      <c r="I13" s="34" t="n">
        <v>7.12</v>
      </c>
      <c r="J13" s="23"/>
      <c r="K13" s="36"/>
      <c r="L13" s="34" t="n">
        <v>7.04</v>
      </c>
      <c r="M13" s="23"/>
      <c r="N13" s="22"/>
      <c r="O13" s="37" t="n">
        <f aca="false">MIN(C13:N13)</f>
        <v>7.04</v>
      </c>
      <c r="P13" s="37" t="n">
        <f aca="false">MAX(C13:N13)</f>
        <v>7.18</v>
      </c>
      <c r="Q13" s="37" t="n">
        <f aca="false">AVERAGE(C13:N13)</f>
        <v>7.1075</v>
      </c>
      <c r="R13" s="33" t="n">
        <f aca="false">AVERAGE(C13:N13)</f>
        <v>7.1075</v>
      </c>
      <c r="S13" s="7"/>
    </row>
    <row r="14" customFormat="false" ht="19.9" hidden="false" customHeight="true" outlineLevel="0" collapsed="false">
      <c r="A14" s="45" t="s">
        <v>37</v>
      </c>
      <c r="B14" s="75" t="s">
        <v>38</v>
      </c>
      <c r="C14" s="46"/>
      <c r="D14" s="47"/>
      <c r="E14" s="47"/>
      <c r="F14" s="46"/>
      <c r="G14" s="23"/>
      <c r="H14" s="47"/>
      <c r="I14" s="46"/>
      <c r="J14" s="47"/>
      <c r="K14" s="23"/>
      <c r="L14" s="46"/>
      <c r="M14" s="23"/>
      <c r="N14" s="48"/>
      <c r="O14" s="37"/>
      <c r="P14" s="37"/>
      <c r="Q14" s="37"/>
      <c r="R14" s="33"/>
      <c r="S14" s="7"/>
    </row>
    <row r="15" customFormat="false" ht="19.9" hidden="false" customHeight="true" outlineLevel="0" collapsed="false">
      <c r="A15" s="19" t="s">
        <v>39</v>
      </c>
      <c r="B15" s="75" t="s">
        <v>38</v>
      </c>
      <c r="C15" s="46" t="n">
        <v>0.5</v>
      </c>
      <c r="D15" s="23"/>
      <c r="E15" s="23"/>
      <c r="F15" s="46" t="n">
        <v>0.8</v>
      </c>
      <c r="G15" s="23"/>
      <c r="H15" s="23"/>
      <c r="I15" s="46" t="n">
        <v>0</v>
      </c>
      <c r="J15" s="35"/>
      <c r="K15" s="23"/>
      <c r="L15" s="46" t="n">
        <v>0</v>
      </c>
      <c r="M15" s="23"/>
      <c r="N15" s="22"/>
      <c r="O15" s="37" t="n">
        <f aca="false">MIN(C15:N15)</f>
        <v>0</v>
      </c>
      <c r="P15" s="37" t="n">
        <f aca="false">MAX(C15:N15)</f>
        <v>0.8</v>
      </c>
      <c r="Q15" s="37" t="n">
        <f aca="false">AVERAGE(C15:N15)</f>
        <v>0.325</v>
      </c>
      <c r="R15" s="33" t="n">
        <f aca="false">AVERAGE(C15:N15)</f>
        <v>0.325</v>
      </c>
      <c r="S15" s="7"/>
    </row>
    <row r="16" customFormat="false" ht="19.9" hidden="false" customHeight="true" outlineLevel="0" collapsed="false">
      <c r="A16" s="19" t="s">
        <v>40</v>
      </c>
      <c r="B16" s="75" t="s">
        <v>38</v>
      </c>
      <c r="C16" s="46" t="n">
        <v>0.600000000000017</v>
      </c>
      <c r="D16" s="36"/>
      <c r="E16" s="47"/>
      <c r="F16" s="46" t="n">
        <v>0.599999999999989</v>
      </c>
      <c r="G16" s="23"/>
      <c r="H16" s="47"/>
      <c r="I16" s="46" t="n">
        <v>1</v>
      </c>
      <c r="J16" s="47"/>
      <c r="K16" s="23"/>
      <c r="L16" s="46" t="n">
        <v>0.300000000000022</v>
      </c>
      <c r="M16" s="47"/>
      <c r="N16" s="48"/>
      <c r="O16" s="37" t="n">
        <f aca="false">MIN(C16:N16)</f>
        <v>0.300000000000022</v>
      </c>
      <c r="P16" s="37" t="n">
        <f aca="false">MAX(C16:N16)</f>
        <v>1</v>
      </c>
      <c r="Q16" s="37" t="n">
        <f aca="false">AVERAGE(C16:N16)</f>
        <v>0.625000000000008</v>
      </c>
      <c r="R16" s="33" t="n">
        <f aca="false">AVERAGE(C16:N16)</f>
        <v>0.625000000000008</v>
      </c>
      <c r="S16" s="7"/>
    </row>
    <row r="17" customFormat="false" ht="19.9" hidden="false" customHeight="true" outlineLevel="0" collapsed="false">
      <c r="A17" s="19" t="s">
        <v>41</v>
      </c>
      <c r="B17" s="75" t="s">
        <v>38</v>
      </c>
      <c r="C17" s="46" t="n">
        <v>9.8</v>
      </c>
      <c r="D17" s="36"/>
      <c r="E17" s="47"/>
      <c r="F17" s="46" t="n">
        <v>8.1</v>
      </c>
      <c r="G17" s="23"/>
      <c r="H17" s="47"/>
      <c r="I17" s="46" t="n">
        <v>8.9</v>
      </c>
      <c r="J17" s="47"/>
      <c r="K17" s="23"/>
      <c r="L17" s="46" t="n">
        <v>10.8</v>
      </c>
      <c r="M17" s="47"/>
      <c r="N17" s="47"/>
      <c r="O17" s="37" t="n">
        <f aca="false">MIN(C17:N17)</f>
        <v>8.1</v>
      </c>
      <c r="P17" s="37" t="n">
        <f aca="false">MAX(C17:N17)</f>
        <v>10.8</v>
      </c>
      <c r="Q17" s="37" t="n">
        <f aca="false">AVERAGE(C17:N17)</f>
        <v>9.4</v>
      </c>
      <c r="R17" s="33" t="n">
        <f aca="false">AVERAGE(C17:N17)</f>
        <v>9.4</v>
      </c>
      <c r="S17" s="7"/>
    </row>
    <row r="18" customFormat="false" ht="19.9" hidden="false" customHeight="true" outlineLevel="0" collapsed="false">
      <c r="A18" s="19" t="s">
        <v>42</v>
      </c>
      <c r="B18" s="78" t="s">
        <v>43</v>
      </c>
      <c r="C18" s="46" t="n">
        <v>91</v>
      </c>
      <c r="D18" s="47"/>
      <c r="E18" s="47"/>
      <c r="F18" s="46" t="n">
        <v>89</v>
      </c>
      <c r="G18" s="23"/>
      <c r="H18" s="47"/>
      <c r="I18" s="46" t="n">
        <v>90</v>
      </c>
      <c r="J18" s="47"/>
      <c r="K18" s="23"/>
      <c r="L18" s="46" t="n">
        <v>90</v>
      </c>
      <c r="M18" s="47"/>
      <c r="N18" s="48"/>
      <c r="O18" s="32" t="n">
        <f aca="false">MIN(C18:N18)</f>
        <v>89</v>
      </c>
      <c r="P18" s="32" t="n">
        <f aca="false">MAX(C18:N18)</f>
        <v>91</v>
      </c>
      <c r="Q18" s="32" t="n">
        <f aca="false">AVERAGE(C18:N18)</f>
        <v>90</v>
      </c>
      <c r="R18" s="33" t="n">
        <f aca="false">AVERAGE(C18:N18)</f>
        <v>90</v>
      </c>
      <c r="S18" s="7"/>
    </row>
    <row r="19" customFormat="false" ht="19.9" hidden="false" customHeight="true" outlineLevel="0" collapsed="false">
      <c r="A19" s="19" t="s">
        <v>44</v>
      </c>
      <c r="B19" s="78" t="s">
        <v>45</v>
      </c>
      <c r="C19" s="50" t="n">
        <v>33</v>
      </c>
      <c r="D19" s="29"/>
      <c r="E19" s="29"/>
      <c r="F19" s="50" t="n">
        <v>350</v>
      </c>
      <c r="G19" s="30"/>
      <c r="H19" s="29"/>
      <c r="I19" s="50" t="n">
        <v>280</v>
      </c>
      <c r="J19" s="29"/>
      <c r="K19" s="30"/>
      <c r="L19" s="50" t="n">
        <v>22</v>
      </c>
      <c r="M19" s="29"/>
      <c r="N19" s="31"/>
      <c r="O19" s="32" t="n">
        <f aca="false">MIN(C19:N19)</f>
        <v>22</v>
      </c>
      <c r="P19" s="32" t="n">
        <f aca="false">MAX(C19:N19)</f>
        <v>350</v>
      </c>
      <c r="Q19" s="32" t="n">
        <f aca="false">AVERAGE(C19:N19)</f>
        <v>171.25</v>
      </c>
      <c r="R19" s="33" t="n">
        <f aca="false">AVERAGE(C19:N19)</f>
        <v>171.25</v>
      </c>
      <c r="S19" s="7"/>
    </row>
    <row r="20" customFormat="false" ht="19.9" hidden="false" customHeight="true" outlineLevel="0" collapsed="false">
      <c r="A20" s="19" t="s">
        <v>46</v>
      </c>
      <c r="B20" s="75" t="s">
        <v>38</v>
      </c>
      <c r="C20" s="46"/>
      <c r="D20" s="48"/>
      <c r="E20" s="47"/>
      <c r="F20" s="46"/>
      <c r="G20" s="23"/>
      <c r="H20" s="23"/>
      <c r="I20" s="46"/>
      <c r="J20" s="23"/>
      <c r="K20" s="23"/>
      <c r="L20" s="46"/>
      <c r="M20" s="23"/>
      <c r="N20" s="22"/>
      <c r="O20" s="37"/>
      <c r="P20" s="37"/>
      <c r="Q20" s="37"/>
      <c r="R20" s="33" t="e">
        <f aca="false">AVERAGE(C20:N20)</f>
        <v>#DIV/0!</v>
      </c>
      <c r="S20" s="7"/>
    </row>
    <row r="21" customFormat="false" ht="19.9" hidden="false" customHeight="true" outlineLevel="0" collapsed="false">
      <c r="A21" s="19" t="s">
        <v>47</v>
      </c>
      <c r="B21" s="75" t="s">
        <v>38</v>
      </c>
      <c r="C21" s="46"/>
      <c r="D21" s="47"/>
      <c r="E21" s="23"/>
      <c r="F21" s="46"/>
      <c r="G21" s="23"/>
      <c r="H21" s="23"/>
      <c r="I21" s="46"/>
      <c r="J21" s="23"/>
      <c r="K21" s="23"/>
      <c r="L21" s="46"/>
      <c r="M21" s="23"/>
      <c r="N21" s="22"/>
      <c r="O21" s="51"/>
      <c r="P21" s="51"/>
      <c r="Q21" s="51"/>
      <c r="R21" s="33" t="e">
        <f aca="false">AVERAGE(C21:N21)</f>
        <v>#DIV/0!</v>
      </c>
      <c r="S21" s="7"/>
    </row>
    <row r="22" customFormat="false" ht="19.9" hidden="false" customHeight="true" outlineLevel="0" collapsed="false">
      <c r="A22" s="19" t="s">
        <v>48</v>
      </c>
      <c r="B22" s="75" t="s">
        <v>38</v>
      </c>
      <c r="C22" s="52" t="n">
        <v>56</v>
      </c>
      <c r="D22" s="53"/>
      <c r="E22" s="47"/>
      <c r="F22" s="52" t="n">
        <v>4</v>
      </c>
      <c r="G22" s="23"/>
      <c r="H22" s="47"/>
      <c r="I22" s="52" t="n">
        <v>4</v>
      </c>
      <c r="J22" s="53"/>
      <c r="K22" s="23"/>
      <c r="L22" s="52" t="n">
        <v>3</v>
      </c>
      <c r="M22" s="53"/>
      <c r="N22" s="54"/>
      <c r="O22" s="32" t="n">
        <f aca="false">MIN(C22:N22)</f>
        <v>3</v>
      </c>
      <c r="P22" s="32" t="n">
        <f aca="false">MAX(C22:N22)</f>
        <v>56</v>
      </c>
      <c r="Q22" s="32" t="n">
        <f aca="false">AVERAGE(C22:N22)</f>
        <v>16.75</v>
      </c>
      <c r="R22" s="33" t="n">
        <f aca="false">AVERAGE(C22:N22)</f>
        <v>16.75</v>
      </c>
      <c r="S22" s="7"/>
    </row>
    <row r="23" customFormat="false" ht="19.9" hidden="false" customHeight="true" outlineLevel="0" collapsed="false">
      <c r="A23" s="19" t="s">
        <v>49</v>
      </c>
      <c r="B23" s="75" t="s">
        <v>38</v>
      </c>
      <c r="C23" s="46" t="n">
        <v>0.223</v>
      </c>
      <c r="D23" s="47"/>
      <c r="E23" s="55"/>
      <c r="F23" s="46" t="n">
        <v>0.165</v>
      </c>
      <c r="G23" s="23"/>
      <c r="H23" s="47"/>
      <c r="I23" s="46" t="n">
        <v>0.2</v>
      </c>
      <c r="J23" s="47"/>
      <c r="K23" s="23"/>
      <c r="L23" s="46" t="n">
        <v>0.184</v>
      </c>
      <c r="M23" s="36"/>
      <c r="N23" s="48"/>
      <c r="O23" s="51" t="n">
        <f aca="false">MIN(C23:N23)</f>
        <v>0.165</v>
      </c>
      <c r="P23" s="51" t="n">
        <f aca="false">MAX(C23:N23)</f>
        <v>0.223</v>
      </c>
      <c r="Q23" s="51" t="n">
        <f aca="false">AVERAGE(C23:N23)</f>
        <v>0.193</v>
      </c>
      <c r="R23" s="33" t="n">
        <f aca="false">AVERAGE(C23:N23)</f>
        <v>0.193</v>
      </c>
      <c r="S23" s="56"/>
    </row>
    <row r="24" customFormat="false" ht="19.9" hidden="false" customHeight="true" outlineLevel="0" collapsed="false">
      <c r="A24" s="19" t="s">
        <v>50</v>
      </c>
      <c r="B24" s="75" t="s">
        <v>38</v>
      </c>
      <c r="C24" s="46" t="n">
        <v>0</v>
      </c>
      <c r="D24" s="47"/>
      <c r="E24" s="55"/>
      <c r="F24" s="46" t="n">
        <v>0</v>
      </c>
      <c r="G24" s="23"/>
      <c r="H24" s="47"/>
      <c r="I24" s="46" t="n">
        <v>0</v>
      </c>
      <c r="J24" s="47"/>
      <c r="K24" s="23"/>
      <c r="L24" s="46" t="n">
        <v>0</v>
      </c>
      <c r="M24" s="47"/>
      <c r="N24" s="48"/>
      <c r="O24" s="57" t="n">
        <f aca="false">MIN(C24:N24)</f>
        <v>0</v>
      </c>
      <c r="P24" s="57" t="n">
        <f aca="false">MAX(C24:N24)</f>
        <v>0</v>
      </c>
      <c r="Q24" s="57" t="n">
        <f aca="false">AVERAGE(C24:N24)</f>
        <v>0</v>
      </c>
      <c r="R24" s="33" t="n">
        <f aca="false">AVERAGE(C24:N24)</f>
        <v>0</v>
      </c>
      <c r="S24" s="56"/>
    </row>
    <row r="25" customFormat="false" ht="19.9" hidden="false" customHeight="true" outlineLevel="0" collapsed="false">
      <c r="A25" s="45" t="s">
        <v>51</v>
      </c>
      <c r="B25" s="75" t="s">
        <v>52</v>
      </c>
      <c r="C25" s="46"/>
      <c r="D25" s="23"/>
      <c r="E25" s="23"/>
      <c r="F25" s="46"/>
      <c r="G25" s="23"/>
      <c r="H25" s="23"/>
      <c r="I25" s="46"/>
      <c r="J25" s="23"/>
      <c r="K25" s="23"/>
      <c r="L25" s="46"/>
      <c r="M25" s="23"/>
      <c r="N25" s="22"/>
      <c r="O25" s="37"/>
      <c r="P25" s="37"/>
      <c r="Q25" s="37"/>
      <c r="R25" s="33"/>
      <c r="S25" s="7"/>
    </row>
    <row r="26" customFormat="false" ht="19.9" hidden="false" customHeight="true" outlineLevel="0" collapsed="false">
      <c r="A26" s="19" t="s">
        <v>53</v>
      </c>
      <c r="B26" s="75" t="s">
        <v>52</v>
      </c>
      <c r="C26" s="58" t="n">
        <v>6.394</v>
      </c>
      <c r="D26" s="47"/>
      <c r="E26" s="47"/>
      <c r="F26" s="59" t="n">
        <v>56.4512</v>
      </c>
      <c r="G26" s="23"/>
      <c r="H26" s="47"/>
      <c r="I26" s="46" t="n">
        <v>0</v>
      </c>
      <c r="J26" s="47"/>
      <c r="K26" s="23"/>
      <c r="L26" s="59" t="n">
        <v>0</v>
      </c>
      <c r="M26" s="47"/>
      <c r="N26" s="48"/>
      <c r="O26" s="37" t="n">
        <f aca="false">MIN(C26:N26)</f>
        <v>0</v>
      </c>
      <c r="P26" s="37" t="n">
        <f aca="false">MAX(C26:N26)</f>
        <v>56.4512</v>
      </c>
      <c r="Q26" s="37" t="n">
        <f aca="false">AVERAGE(C26:N26)</f>
        <v>15.7113</v>
      </c>
      <c r="R26" s="33" t="n">
        <f aca="false">AVERAGE(C26:N26)</f>
        <v>15.7113</v>
      </c>
      <c r="S26" s="7"/>
    </row>
    <row r="27" customFormat="false" ht="19.9" hidden="false" customHeight="true" outlineLevel="0" collapsed="false">
      <c r="A27" s="19" t="s">
        <v>54</v>
      </c>
      <c r="B27" s="75" t="s">
        <v>52</v>
      </c>
      <c r="C27" s="58" t="n">
        <v>2.851724</v>
      </c>
      <c r="D27" s="47"/>
      <c r="E27" s="47"/>
      <c r="F27" s="59" t="n">
        <v>11.64306</v>
      </c>
      <c r="G27" s="23"/>
      <c r="H27" s="47"/>
      <c r="I27" s="58" t="n">
        <v>9.9806</v>
      </c>
      <c r="J27" s="47"/>
      <c r="K27" s="23"/>
      <c r="L27" s="58" t="n">
        <v>1.192688</v>
      </c>
      <c r="M27" s="47"/>
      <c r="N27" s="48"/>
      <c r="O27" s="51" t="n">
        <f aca="false">MIN(C27:N27)</f>
        <v>1.192688</v>
      </c>
      <c r="P27" s="51" t="n">
        <f aca="false">MAX(C27:N27)</f>
        <v>11.64306</v>
      </c>
      <c r="Q27" s="51" t="n">
        <f aca="false">AVERAGE(C27:N27)</f>
        <v>6.417018</v>
      </c>
      <c r="R27" s="33" t="n">
        <f aca="false">AVERAGE(C27:N27)</f>
        <v>6.417018</v>
      </c>
      <c r="S27" s="7"/>
    </row>
    <row r="28" customFormat="false" ht="19.9" hidden="false" customHeight="true" outlineLevel="0" collapsed="false">
      <c r="A28" s="60" t="s">
        <v>55</v>
      </c>
      <c r="B28" s="79" t="s">
        <v>52</v>
      </c>
      <c r="C28" s="62" t="n">
        <v>0</v>
      </c>
      <c r="D28" s="63"/>
      <c r="E28" s="63"/>
      <c r="F28" s="66" t="n">
        <v>0</v>
      </c>
      <c r="G28" s="65"/>
      <c r="H28" s="63"/>
      <c r="I28" s="62" t="n">
        <v>0</v>
      </c>
      <c r="J28" s="63"/>
      <c r="K28" s="65"/>
      <c r="L28" s="66" t="n">
        <v>0</v>
      </c>
      <c r="M28" s="63"/>
      <c r="N28" s="67"/>
      <c r="O28" s="68" t="n">
        <f aca="false">MIN(C28:N28)</f>
        <v>0</v>
      </c>
      <c r="P28" s="68" t="n">
        <f aca="false">MAX(C28:N28)</f>
        <v>0</v>
      </c>
      <c r="Q28" s="68" t="n">
        <f aca="false">AVERAGE(C28:N28)</f>
        <v>0</v>
      </c>
      <c r="R28" s="33" t="n">
        <f aca="false">AVERAGE(C28:N28)</f>
        <v>0</v>
      </c>
      <c r="S28" s="7"/>
    </row>
    <row r="29" customFormat="false" ht="17.2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9"/>
      <c r="P29" s="69"/>
      <c r="Q29" s="69"/>
      <c r="R29" s="33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59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0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80"/>
      <c r="D4" s="13" t="n">
        <v>40674</v>
      </c>
      <c r="E4" s="14"/>
      <c r="F4" s="16"/>
      <c r="G4" s="13" t="n">
        <v>40779</v>
      </c>
      <c r="H4" s="14"/>
      <c r="I4" s="16"/>
      <c r="J4" s="14"/>
      <c r="K4" s="13" t="n">
        <v>41257</v>
      </c>
      <c r="L4" s="16"/>
      <c r="M4" s="13" t="n">
        <v>40954</v>
      </c>
      <c r="N4" s="14"/>
      <c r="O4" s="16"/>
      <c r="P4" s="16"/>
      <c r="Q4" s="16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81"/>
      <c r="D5" s="21" t="n">
        <v>0.420138888888889</v>
      </c>
      <c r="E5" s="22"/>
      <c r="F5" s="24"/>
      <c r="G5" s="21" t="n">
        <v>0.423611111111111</v>
      </c>
      <c r="H5" s="22"/>
      <c r="I5" s="24"/>
      <c r="J5" s="22"/>
      <c r="K5" s="21" t="n">
        <v>0.398611111111111</v>
      </c>
      <c r="L5" s="24"/>
      <c r="M5" s="21" t="n">
        <v>0.409722222222222</v>
      </c>
      <c r="N5" s="22"/>
      <c r="O5" s="24"/>
      <c r="P5" s="24"/>
      <c r="Q5" s="24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82"/>
      <c r="D6" s="25" t="s">
        <v>61</v>
      </c>
      <c r="E6" s="22"/>
      <c r="F6" s="24"/>
      <c r="G6" s="25" t="s">
        <v>61</v>
      </c>
      <c r="H6" s="22"/>
      <c r="I6" s="24"/>
      <c r="J6" s="22"/>
      <c r="K6" s="25" t="s">
        <v>62</v>
      </c>
      <c r="L6" s="24"/>
      <c r="M6" s="25" t="s">
        <v>61</v>
      </c>
      <c r="N6" s="22"/>
      <c r="O6" s="24"/>
      <c r="P6" s="24"/>
      <c r="Q6" s="24"/>
      <c r="R6" s="6"/>
      <c r="S6" s="7"/>
    </row>
    <row r="7" customFormat="false" ht="19.9" hidden="false" customHeight="true" outlineLevel="0" collapsed="false">
      <c r="A7" s="19" t="s">
        <v>26</v>
      </c>
      <c r="B7" s="26" t="s">
        <v>27</v>
      </c>
      <c r="C7" s="83"/>
      <c r="D7" s="84" t="n">
        <v>4100</v>
      </c>
      <c r="E7" s="29"/>
      <c r="F7" s="85"/>
      <c r="G7" s="84" t="n">
        <v>17000</v>
      </c>
      <c r="H7" s="29"/>
      <c r="I7" s="85"/>
      <c r="J7" s="29"/>
      <c r="K7" s="84" t="n">
        <v>20000</v>
      </c>
      <c r="L7" s="85"/>
      <c r="M7" s="84" t="n">
        <v>5400</v>
      </c>
      <c r="N7" s="31"/>
      <c r="O7" s="32" t="n">
        <f aca="false">MIN(C7:N7)</f>
        <v>4100</v>
      </c>
      <c r="P7" s="32" t="n">
        <f aca="false">MAX(C7:N7)</f>
        <v>20000</v>
      </c>
      <c r="Q7" s="32" t="n">
        <f aca="false">AVERAGE(C7:N7)</f>
        <v>11625</v>
      </c>
      <c r="R7" s="33" t="n">
        <f aca="false">AVERAGE(C7:N7)</f>
        <v>11625</v>
      </c>
      <c r="S7" s="7"/>
    </row>
    <row r="8" customFormat="false" ht="19.9" hidden="false" customHeight="true" outlineLevel="0" collapsed="false">
      <c r="A8" s="19" t="s">
        <v>28</v>
      </c>
      <c r="B8" s="26" t="s">
        <v>29</v>
      </c>
      <c r="C8" s="81"/>
      <c r="D8" s="34" t="n">
        <v>18.5</v>
      </c>
      <c r="E8" s="23"/>
      <c r="F8" s="24"/>
      <c r="G8" s="34" t="n">
        <v>20.8</v>
      </c>
      <c r="H8" s="35"/>
      <c r="I8" s="24"/>
      <c r="J8" s="35"/>
      <c r="K8" s="34" t="n">
        <v>12</v>
      </c>
      <c r="L8" s="86"/>
      <c r="M8" s="34" t="n">
        <v>9.1</v>
      </c>
      <c r="N8" s="22"/>
      <c r="O8" s="37" t="n">
        <f aca="false">MIN(C8:N8)</f>
        <v>9.1</v>
      </c>
      <c r="P8" s="37" t="n">
        <f aca="false">MAX(C8:N8)</f>
        <v>20.8</v>
      </c>
      <c r="Q8" s="37" t="n">
        <f aca="false">AVERAGE(C8:N8)</f>
        <v>15.1</v>
      </c>
      <c r="R8" s="33" t="n">
        <f aca="false">AVERAGE(C8:N8)</f>
        <v>15.1</v>
      </c>
      <c r="S8" s="7"/>
    </row>
    <row r="9" customFormat="false" ht="19.9" hidden="false" customHeight="true" outlineLevel="0" collapsed="false">
      <c r="A9" s="19" t="s">
        <v>30</v>
      </c>
      <c r="B9" s="26" t="s">
        <v>31</v>
      </c>
      <c r="C9" s="81"/>
      <c r="D9" s="34" t="s">
        <v>32</v>
      </c>
      <c r="E9" s="22"/>
      <c r="F9" s="24"/>
      <c r="G9" s="34" t="s">
        <v>32</v>
      </c>
      <c r="H9" s="22"/>
      <c r="I9" s="24"/>
      <c r="J9" s="22"/>
      <c r="K9" s="34" t="s">
        <v>32</v>
      </c>
      <c r="L9" s="24"/>
      <c r="M9" s="34" t="s">
        <v>32</v>
      </c>
      <c r="N9" s="22"/>
      <c r="O9" s="32" t="s">
        <v>32</v>
      </c>
      <c r="P9" s="32" t="s">
        <v>32</v>
      </c>
      <c r="Q9" s="32" t="s">
        <v>32</v>
      </c>
      <c r="R9" s="33" t="e">
        <f aca="false">AVERAGE(C9:N9)</f>
        <v>#DIV/0!</v>
      </c>
      <c r="S9" s="7"/>
    </row>
    <row r="10" s="43" customFormat="true" ht="19.9" hidden="false" customHeight="true" outlineLevel="0" collapsed="false">
      <c r="A10" s="38" t="s">
        <v>33</v>
      </c>
      <c r="B10" s="39"/>
      <c r="C10" s="87"/>
      <c r="D10" s="25" t="s">
        <v>24</v>
      </c>
      <c r="E10" s="40"/>
      <c r="F10" s="88"/>
      <c r="G10" s="25" t="s">
        <v>24</v>
      </c>
      <c r="H10" s="40"/>
      <c r="I10" s="88"/>
      <c r="J10" s="40"/>
      <c r="K10" s="25" t="s">
        <v>24</v>
      </c>
      <c r="L10" s="88"/>
      <c r="M10" s="25" t="s">
        <v>24</v>
      </c>
      <c r="N10" s="40"/>
      <c r="O10" s="37"/>
      <c r="P10" s="37"/>
      <c r="Q10" s="41"/>
      <c r="R10" s="33"/>
      <c r="S10" s="42"/>
    </row>
    <row r="11" s="43" customFormat="true" ht="19.9" hidden="false" customHeight="true" outlineLevel="0" collapsed="false">
      <c r="A11" s="38" t="s">
        <v>34</v>
      </c>
      <c r="B11" s="39"/>
      <c r="C11" s="87"/>
      <c r="D11" s="25" t="s">
        <v>24</v>
      </c>
      <c r="E11" s="40"/>
      <c r="F11" s="88"/>
      <c r="G11" s="25" t="s">
        <v>24</v>
      </c>
      <c r="H11" s="40"/>
      <c r="I11" s="88"/>
      <c r="J11" s="40"/>
      <c r="K11" s="25" t="s">
        <v>24</v>
      </c>
      <c r="L11" s="88"/>
      <c r="M11" s="25" t="s">
        <v>24</v>
      </c>
      <c r="N11" s="40"/>
      <c r="O11" s="37"/>
      <c r="P11" s="37"/>
      <c r="Q11" s="41"/>
      <c r="R11" s="33"/>
      <c r="S11" s="42"/>
    </row>
    <row r="12" s="43" customFormat="true" ht="19.9" hidden="false" customHeight="true" outlineLevel="0" collapsed="false">
      <c r="A12" s="38" t="s">
        <v>35</v>
      </c>
      <c r="B12" s="39"/>
      <c r="C12" s="87"/>
      <c r="D12" s="25" t="s">
        <v>24</v>
      </c>
      <c r="E12" s="40"/>
      <c r="F12" s="88"/>
      <c r="G12" s="25" t="s">
        <v>24</v>
      </c>
      <c r="H12" s="40"/>
      <c r="I12" s="88"/>
      <c r="J12" s="40"/>
      <c r="K12" s="25" t="s">
        <v>24</v>
      </c>
      <c r="L12" s="88"/>
      <c r="M12" s="25" t="s">
        <v>24</v>
      </c>
      <c r="N12" s="40"/>
      <c r="O12" s="37"/>
      <c r="P12" s="37"/>
      <c r="Q12" s="41"/>
      <c r="R12" s="33"/>
      <c r="S12" s="42"/>
    </row>
    <row r="13" customFormat="false" ht="19.9" hidden="false" customHeight="true" outlineLevel="0" collapsed="false">
      <c r="A13" s="19" t="s">
        <v>36</v>
      </c>
      <c r="B13" s="20"/>
      <c r="C13" s="81"/>
      <c r="D13" s="34" t="n">
        <v>7.25</v>
      </c>
      <c r="E13" s="35"/>
      <c r="F13" s="86"/>
      <c r="G13" s="34" t="n">
        <v>7.27</v>
      </c>
      <c r="H13" s="23"/>
      <c r="I13" s="24"/>
      <c r="J13" s="23"/>
      <c r="K13" s="34" t="n">
        <v>7.02</v>
      </c>
      <c r="L13" s="24"/>
      <c r="M13" s="89" t="n">
        <v>6.95</v>
      </c>
      <c r="N13" s="22"/>
      <c r="O13" s="37" t="n">
        <f aca="false">MIN(C13:N13)</f>
        <v>6.95</v>
      </c>
      <c r="P13" s="37" t="n">
        <f aca="false">MAX(C13:N13)</f>
        <v>7.27</v>
      </c>
      <c r="Q13" s="37" t="n">
        <f aca="false">AVERAGE(C13:N13)</f>
        <v>7.1225</v>
      </c>
      <c r="R13" s="33" t="n">
        <f aca="false">AVERAGE(C13:N13)</f>
        <v>7.1225</v>
      </c>
      <c r="S13" s="7"/>
    </row>
    <row r="14" customFormat="false" ht="19.9" hidden="false" customHeight="true" outlineLevel="0" collapsed="false">
      <c r="A14" s="45" t="s">
        <v>37</v>
      </c>
      <c r="B14" s="26" t="s">
        <v>38</v>
      </c>
      <c r="C14" s="90"/>
      <c r="D14" s="91"/>
      <c r="E14" s="47"/>
      <c r="F14" s="92"/>
      <c r="G14" s="91"/>
      <c r="H14" s="47"/>
      <c r="I14" s="86"/>
      <c r="J14" s="47"/>
      <c r="K14" s="91"/>
      <c r="L14" s="86"/>
      <c r="M14" s="91"/>
      <c r="N14" s="48"/>
      <c r="O14" s="37"/>
      <c r="P14" s="37"/>
      <c r="Q14" s="37"/>
      <c r="R14" s="33"/>
      <c r="S14" s="7"/>
    </row>
    <row r="15" customFormat="false" ht="19.9" hidden="false" customHeight="true" outlineLevel="0" collapsed="false">
      <c r="A15" s="19" t="s">
        <v>39</v>
      </c>
      <c r="B15" s="26" t="s">
        <v>38</v>
      </c>
      <c r="C15" s="93"/>
      <c r="D15" s="94" t="n">
        <v>0.3</v>
      </c>
      <c r="E15" s="23"/>
      <c r="F15" s="92"/>
      <c r="G15" s="94" t="n">
        <v>0</v>
      </c>
      <c r="H15" s="23"/>
      <c r="I15" s="92"/>
      <c r="J15" s="35"/>
      <c r="K15" s="94" t="n">
        <v>0</v>
      </c>
      <c r="L15" s="92"/>
      <c r="M15" s="94" t="n">
        <v>0.1</v>
      </c>
      <c r="N15" s="22"/>
      <c r="O15" s="37" t="n">
        <f aca="false">MIN(C15:N15)</f>
        <v>0</v>
      </c>
      <c r="P15" s="37" t="n">
        <f aca="false">MAX(C15:N15)</f>
        <v>0.3</v>
      </c>
      <c r="Q15" s="37" t="n">
        <f aca="false">AVERAGE(C15:N15)</f>
        <v>0.1</v>
      </c>
      <c r="R15" s="33" t="n">
        <f aca="false">AVERAGE(C15:N15)</f>
        <v>0.1</v>
      </c>
      <c r="S15" s="7"/>
    </row>
    <row r="16" customFormat="false" ht="19.9" hidden="false" customHeight="true" outlineLevel="0" collapsed="false">
      <c r="A16" s="19" t="s">
        <v>40</v>
      </c>
      <c r="B16" s="26" t="s">
        <v>38</v>
      </c>
      <c r="C16" s="93"/>
      <c r="D16" s="94" t="n">
        <v>0.200000000000006</v>
      </c>
      <c r="E16" s="47"/>
      <c r="F16" s="92"/>
      <c r="G16" s="94" t="n">
        <v>0.400000000000011</v>
      </c>
      <c r="H16" s="47"/>
      <c r="I16" s="92"/>
      <c r="J16" s="47"/>
      <c r="K16" s="94" t="n">
        <v>0.200000000000006</v>
      </c>
      <c r="L16" s="92"/>
      <c r="M16" s="94" t="n">
        <v>0.200000000000006</v>
      </c>
      <c r="N16" s="48"/>
      <c r="O16" s="37" t="n">
        <f aca="false">MIN(C16:N16)</f>
        <v>0.200000000000006</v>
      </c>
      <c r="P16" s="37" t="n">
        <f aca="false">MAX(C16:N16)</f>
        <v>0.400000000000011</v>
      </c>
      <c r="Q16" s="37" t="n">
        <f aca="false">AVERAGE(C16:N16)</f>
        <v>0.250000000000007</v>
      </c>
      <c r="R16" s="33" t="n">
        <f aca="false">AVERAGE(C16:N16)</f>
        <v>0.250000000000007</v>
      </c>
      <c r="S16" s="7"/>
    </row>
    <row r="17" customFormat="false" ht="19.9" hidden="false" customHeight="true" outlineLevel="0" collapsed="false">
      <c r="A17" s="19" t="s">
        <v>41</v>
      </c>
      <c r="B17" s="26" t="s">
        <v>38</v>
      </c>
      <c r="C17" s="93"/>
      <c r="D17" s="94" t="n">
        <v>8.9</v>
      </c>
      <c r="E17" s="47"/>
      <c r="F17" s="92"/>
      <c r="G17" s="94" t="n">
        <v>8.2</v>
      </c>
      <c r="H17" s="47"/>
      <c r="I17" s="92"/>
      <c r="J17" s="47"/>
      <c r="K17" s="94" t="n">
        <v>10</v>
      </c>
      <c r="L17" s="92"/>
      <c r="M17" s="94" t="n">
        <v>10</v>
      </c>
      <c r="N17" s="47"/>
      <c r="O17" s="37" t="n">
        <f aca="false">MIN(C17:N17)</f>
        <v>8.2</v>
      </c>
      <c r="P17" s="37" t="n">
        <f aca="false">MAX(C17:N17)</f>
        <v>10</v>
      </c>
      <c r="Q17" s="37" t="n">
        <f aca="false">AVERAGE(C17:N17)</f>
        <v>9.275</v>
      </c>
      <c r="R17" s="33" t="n">
        <f aca="false">AVERAGE(C17:N17)</f>
        <v>9.275</v>
      </c>
      <c r="S17" s="7"/>
    </row>
    <row r="18" customFormat="false" ht="19.9" hidden="false" customHeight="true" outlineLevel="0" collapsed="false">
      <c r="A18" s="19" t="s">
        <v>42</v>
      </c>
      <c r="B18" s="49" t="s">
        <v>43</v>
      </c>
      <c r="C18" s="93"/>
      <c r="D18" s="94" t="n">
        <v>92</v>
      </c>
      <c r="E18" s="47"/>
      <c r="F18" s="92"/>
      <c r="G18" s="94" t="n">
        <v>89</v>
      </c>
      <c r="H18" s="47"/>
      <c r="I18" s="92"/>
      <c r="J18" s="47"/>
      <c r="K18" s="94" t="n">
        <v>91</v>
      </c>
      <c r="L18" s="92"/>
      <c r="M18" s="94" t="n">
        <v>86</v>
      </c>
      <c r="N18" s="48"/>
      <c r="O18" s="32" t="n">
        <f aca="false">MIN(C18:N18)</f>
        <v>86</v>
      </c>
      <c r="P18" s="32" t="n">
        <f aca="false">MAX(C18:N18)</f>
        <v>92</v>
      </c>
      <c r="Q18" s="32" t="n">
        <f aca="false">AVERAGE(C18:N18)</f>
        <v>89.5</v>
      </c>
      <c r="R18" s="33" t="n">
        <f aca="false">AVERAGE(C18:N18)</f>
        <v>89.5</v>
      </c>
      <c r="S18" s="7"/>
    </row>
    <row r="19" customFormat="false" ht="19.9" hidden="false" customHeight="true" outlineLevel="0" collapsed="false">
      <c r="A19" s="19" t="s">
        <v>44</v>
      </c>
      <c r="B19" s="49" t="s">
        <v>45</v>
      </c>
      <c r="C19" s="81"/>
      <c r="D19" s="44" t="n">
        <v>350</v>
      </c>
      <c r="E19" s="29"/>
      <c r="F19" s="24"/>
      <c r="G19" s="44" t="n">
        <v>240</v>
      </c>
      <c r="H19" s="29"/>
      <c r="I19" s="24"/>
      <c r="J19" s="29"/>
      <c r="K19" s="44" t="n">
        <v>240</v>
      </c>
      <c r="L19" s="24"/>
      <c r="M19" s="44" t="n">
        <v>79</v>
      </c>
      <c r="N19" s="31"/>
      <c r="O19" s="32" t="n">
        <f aca="false">MIN(C19:N19)</f>
        <v>79</v>
      </c>
      <c r="P19" s="32" t="n">
        <f aca="false">MAX(C19:N19)</f>
        <v>350</v>
      </c>
      <c r="Q19" s="32" t="n">
        <f aca="false">AVERAGE(C19:N19)</f>
        <v>227.25</v>
      </c>
      <c r="R19" s="33" t="n">
        <f aca="false">AVERAGE(C19:N19)</f>
        <v>227.25</v>
      </c>
      <c r="S19" s="7"/>
    </row>
    <row r="20" customFormat="false" ht="19.9" hidden="false" customHeight="true" outlineLevel="0" collapsed="false">
      <c r="A20" s="19" t="s">
        <v>46</v>
      </c>
      <c r="B20" s="26" t="s">
        <v>38</v>
      </c>
      <c r="C20" s="81"/>
      <c r="D20" s="44"/>
      <c r="E20" s="47"/>
      <c r="F20" s="24"/>
      <c r="G20" s="91"/>
      <c r="H20" s="23"/>
      <c r="I20" s="92"/>
      <c r="J20" s="23"/>
      <c r="K20" s="44"/>
      <c r="L20" s="24"/>
      <c r="M20" s="44"/>
      <c r="N20" s="22"/>
      <c r="O20" s="37"/>
      <c r="P20" s="37"/>
      <c r="Q20" s="37"/>
      <c r="R20" s="33" t="e">
        <f aca="false">AVERAGE(C20:N20)</f>
        <v>#DIV/0!</v>
      </c>
      <c r="S20" s="7"/>
    </row>
    <row r="21" customFormat="false" ht="19.9" hidden="false" customHeight="true" outlineLevel="0" collapsed="false">
      <c r="A21" s="19" t="s">
        <v>47</v>
      </c>
      <c r="B21" s="26" t="s">
        <v>38</v>
      </c>
      <c r="C21" s="81"/>
      <c r="D21" s="44"/>
      <c r="E21" s="23"/>
      <c r="F21" s="24"/>
      <c r="G21" s="91"/>
      <c r="H21" s="23"/>
      <c r="I21" s="92"/>
      <c r="J21" s="23"/>
      <c r="K21" s="44"/>
      <c r="L21" s="24"/>
      <c r="M21" s="44"/>
      <c r="N21" s="22"/>
      <c r="O21" s="51"/>
      <c r="P21" s="51"/>
      <c r="Q21" s="51"/>
      <c r="R21" s="33" t="e">
        <f aca="false">AVERAGE(C21:N21)</f>
        <v>#DIV/0!</v>
      </c>
      <c r="S21" s="7"/>
    </row>
    <row r="22" customFormat="false" ht="19.9" hidden="false" customHeight="true" outlineLevel="0" collapsed="false">
      <c r="A22" s="19" t="s">
        <v>48</v>
      </c>
      <c r="B22" s="26" t="s">
        <v>38</v>
      </c>
      <c r="C22" s="93"/>
      <c r="D22" s="94" t="n">
        <v>5</v>
      </c>
      <c r="E22" s="47"/>
      <c r="F22" s="92"/>
      <c r="G22" s="94" t="n">
        <v>5</v>
      </c>
      <c r="H22" s="47"/>
      <c r="I22" s="92"/>
      <c r="J22" s="53"/>
      <c r="K22" s="94" t="n">
        <v>4</v>
      </c>
      <c r="L22" s="92"/>
      <c r="M22" s="94" t="n">
        <v>4</v>
      </c>
      <c r="N22" s="54"/>
      <c r="O22" s="32" t="n">
        <f aca="false">MIN(C22:N22)</f>
        <v>4</v>
      </c>
      <c r="P22" s="32" t="n">
        <f aca="false">MAX(C22:N22)</f>
        <v>5</v>
      </c>
      <c r="Q22" s="32" t="n">
        <f aca="false">AVERAGE(C22:N22)</f>
        <v>4.5</v>
      </c>
      <c r="R22" s="33" t="n">
        <f aca="false">AVERAGE(C22:N22)</f>
        <v>4.5</v>
      </c>
      <c r="S22" s="7"/>
    </row>
    <row r="23" customFormat="false" ht="19.9" hidden="false" customHeight="true" outlineLevel="0" collapsed="false">
      <c r="A23" s="19" t="s">
        <v>49</v>
      </c>
      <c r="B23" s="26" t="s">
        <v>38</v>
      </c>
      <c r="C23" s="93"/>
      <c r="D23" s="44"/>
      <c r="E23" s="55"/>
      <c r="F23" s="92"/>
      <c r="G23" s="44"/>
      <c r="H23" s="47"/>
      <c r="I23" s="92"/>
      <c r="J23" s="47"/>
      <c r="K23" s="44"/>
      <c r="L23" s="92"/>
      <c r="M23" s="44"/>
      <c r="N23" s="48"/>
      <c r="O23" s="51"/>
      <c r="P23" s="51"/>
      <c r="Q23" s="51"/>
      <c r="R23" s="33" t="e">
        <f aca="false">AVERAGE(C23:N23)</f>
        <v>#DIV/0!</v>
      </c>
      <c r="S23" s="56"/>
    </row>
    <row r="24" customFormat="false" ht="19.9" hidden="false" customHeight="true" outlineLevel="0" collapsed="false">
      <c r="A24" s="19" t="s">
        <v>50</v>
      </c>
      <c r="B24" s="26" t="s">
        <v>38</v>
      </c>
      <c r="C24" s="93"/>
      <c r="D24" s="44"/>
      <c r="E24" s="55"/>
      <c r="F24" s="92"/>
      <c r="G24" s="44"/>
      <c r="H24" s="47"/>
      <c r="I24" s="92"/>
      <c r="J24" s="47"/>
      <c r="K24" s="44"/>
      <c r="L24" s="92"/>
      <c r="M24" s="44"/>
      <c r="N24" s="48"/>
      <c r="O24" s="57"/>
      <c r="P24" s="57"/>
      <c r="Q24" s="57"/>
      <c r="R24" s="33" t="e">
        <f aca="false">AVERAGE(C24:N24)</f>
        <v>#DIV/0!</v>
      </c>
      <c r="S24" s="56"/>
    </row>
    <row r="25" customFormat="false" ht="19.9" hidden="false" customHeight="true" outlineLevel="0" collapsed="false">
      <c r="A25" s="45" t="s">
        <v>51</v>
      </c>
      <c r="B25" s="26" t="s">
        <v>52</v>
      </c>
      <c r="C25" s="81"/>
      <c r="D25" s="44"/>
      <c r="E25" s="23"/>
      <c r="F25" s="24"/>
      <c r="G25" s="44"/>
      <c r="H25" s="23"/>
      <c r="I25" s="24"/>
      <c r="J25" s="23"/>
      <c r="K25" s="44"/>
      <c r="L25" s="24"/>
      <c r="M25" s="44"/>
      <c r="N25" s="22"/>
      <c r="O25" s="37"/>
      <c r="P25" s="37"/>
      <c r="Q25" s="37"/>
      <c r="R25" s="33"/>
      <c r="S25" s="7"/>
    </row>
    <row r="26" customFormat="false" ht="19.9" hidden="false" customHeight="true" outlineLevel="0" collapsed="false">
      <c r="A26" s="19" t="s">
        <v>53</v>
      </c>
      <c r="B26" s="26" t="s">
        <v>52</v>
      </c>
      <c r="C26" s="93"/>
      <c r="D26" s="95" t="n">
        <v>1.2435</v>
      </c>
      <c r="E26" s="47"/>
      <c r="F26" s="92"/>
      <c r="G26" s="94" t="n">
        <v>0</v>
      </c>
      <c r="H26" s="47"/>
      <c r="I26" s="92"/>
      <c r="J26" s="47"/>
      <c r="K26" s="94" t="n">
        <v>0</v>
      </c>
      <c r="L26" s="92"/>
      <c r="M26" s="96" t="n">
        <v>0.5421</v>
      </c>
      <c r="N26" s="48"/>
      <c r="O26" s="37" t="n">
        <f aca="false">MIN(C26:N26)</f>
        <v>0</v>
      </c>
      <c r="P26" s="37" t="n">
        <f aca="false">MAX(C26:N26)</f>
        <v>1.2435</v>
      </c>
      <c r="Q26" s="37" t="n">
        <f aca="false">AVERAGE(C26:N26)</f>
        <v>0.4464</v>
      </c>
      <c r="R26" s="33" t="n">
        <f aca="false">AVERAGE(C26:N26)</f>
        <v>0.4464</v>
      </c>
      <c r="S26" s="7"/>
    </row>
    <row r="27" customFormat="false" ht="19.9" hidden="false" customHeight="true" outlineLevel="0" collapsed="false">
      <c r="A27" s="19" t="s">
        <v>54</v>
      </c>
      <c r="B27" s="26" t="s">
        <v>52</v>
      </c>
      <c r="C27" s="93"/>
      <c r="D27" s="47"/>
      <c r="E27" s="47"/>
      <c r="F27" s="92"/>
      <c r="G27" s="23"/>
      <c r="H27" s="47"/>
      <c r="I27" s="92"/>
      <c r="J27" s="47"/>
      <c r="K27" s="91"/>
      <c r="L27" s="92"/>
      <c r="M27" s="47"/>
      <c r="N27" s="48"/>
      <c r="O27" s="51"/>
      <c r="P27" s="51"/>
      <c r="Q27" s="51"/>
      <c r="R27" s="33" t="e">
        <f aca="false">AVERAGE(C27:N27)</f>
        <v>#DIV/0!</v>
      </c>
      <c r="S27" s="7"/>
    </row>
    <row r="28" customFormat="false" ht="19.9" hidden="false" customHeight="true" outlineLevel="0" collapsed="false">
      <c r="A28" s="60" t="s">
        <v>55</v>
      </c>
      <c r="B28" s="61" t="s">
        <v>52</v>
      </c>
      <c r="C28" s="97"/>
      <c r="D28" s="63"/>
      <c r="E28" s="63"/>
      <c r="F28" s="98"/>
      <c r="G28" s="65"/>
      <c r="H28" s="63"/>
      <c r="I28" s="98"/>
      <c r="J28" s="63"/>
      <c r="K28" s="65"/>
      <c r="L28" s="98"/>
      <c r="M28" s="63"/>
      <c r="N28" s="67"/>
      <c r="O28" s="68"/>
      <c r="P28" s="68"/>
      <c r="Q28" s="68"/>
      <c r="R28" s="33" t="e">
        <f aca="false">AVERAGE(C28:N28)</f>
        <v>#DIV/0!</v>
      </c>
      <c r="S28" s="7"/>
    </row>
    <row r="29" customFormat="false" ht="17.2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9"/>
      <c r="P29" s="69"/>
      <c r="Q29" s="69"/>
      <c r="R29" s="33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3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4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80"/>
      <c r="D4" s="13" t="n">
        <v>40674</v>
      </c>
      <c r="E4" s="14"/>
      <c r="F4" s="16"/>
      <c r="G4" s="13" t="n">
        <v>40779</v>
      </c>
      <c r="H4" s="14"/>
      <c r="I4" s="16"/>
      <c r="J4" s="14"/>
      <c r="K4" s="13" t="n">
        <v>41257</v>
      </c>
      <c r="L4" s="16"/>
      <c r="M4" s="13" t="n">
        <v>40954</v>
      </c>
      <c r="N4" s="14"/>
      <c r="O4" s="16"/>
      <c r="P4" s="16"/>
      <c r="Q4" s="16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81"/>
      <c r="D5" s="21" t="n">
        <v>0.413194444444444</v>
      </c>
      <c r="E5" s="22"/>
      <c r="F5" s="24"/>
      <c r="G5" s="21" t="n">
        <v>0.416666666666667</v>
      </c>
      <c r="H5" s="22"/>
      <c r="I5" s="24"/>
      <c r="J5" s="22"/>
      <c r="K5" s="21" t="n">
        <v>0.40625</v>
      </c>
      <c r="L5" s="24"/>
      <c r="M5" s="21" t="n">
        <v>0.416666666666667</v>
      </c>
      <c r="N5" s="22"/>
      <c r="O5" s="24"/>
      <c r="P5" s="24"/>
      <c r="Q5" s="24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82"/>
      <c r="D6" s="25" t="s">
        <v>61</v>
      </c>
      <c r="E6" s="22"/>
      <c r="F6" s="24"/>
      <c r="G6" s="25" t="s">
        <v>61</v>
      </c>
      <c r="H6" s="22"/>
      <c r="I6" s="24"/>
      <c r="J6" s="22"/>
      <c r="K6" s="25" t="s">
        <v>62</v>
      </c>
      <c r="L6" s="24"/>
      <c r="M6" s="25" t="s">
        <v>61</v>
      </c>
      <c r="N6" s="22"/>
      <c r="O6" s="24"/>
      <c r="P6" s="24"/>
      <c r="Q6" s="24"/>
      <c r="R6" s="6"/>
      <c r="S6" s="7"/>
    </row>
    <row r="7" customFormat="false" ht="19.9" hidden="false" customHeight="true" outlineLevel="0" collapsed="false">
      <c r="A7" s="19" t="s">
        <v>26</v>
      </c>
      <c r="B7" s="26" t="s">
        <v>27</v>
      </c>
      <c r="C7" s="83"/>
      <c r="D7" s="84" t="n">
        <v>25000</v>
      </c>
      <c r="E7" s="29"/>
      <c r="F7" s="85"/>
      <c r="G7" s="84" t="n">
        <v>24000</v>
      </c>
      <c r="H7" s="29"/>
      <c r="I7" s="85"/>
      <c r="J7" s="29"/>
      <c r="K7" s="84" t="n">
        <v>49000</v>
      </c>
      <c r="L7" s="85"/>
      <c r="M7" s="84" t="n">
        <v>20000</v>
      </c>
      <c r="N7" s="31"/>
      <c r="O7" s="32" t="n">
        <f aca="false">MIN(C7:N7)</f>
        <v>20000</v>
      </c>
      <c r="P7" s="32" t="n">
        <f aca="false">MAX(C7:N7)</f>
        <v>49000</v>
      </c>
      <c r="Q7" s="32" t="n">
        <f aca="false">AVERAGE(C7:N7)</f>
        <v>29500</v>
      </c>
      <c r="R7" s="33" t="n">
        <f aca="false">AVERAGE(C7:N7)</f>
        <v>29500</v>
      </c>
      <c r="S7" s="7"/>
    </row>
    <row r="8" customFormat="false" ht="19.9" hidden="false" customHeight="true" outlineLevel="0" collapsed="false">
      <c r="A8" s="19" t="s">
        <v>28</v>
      </c>
      <c r="B8" s="26" t="s">
        <v>29</v>
      </c>
      <c r="C8" s="81"/>
      <c r="D8" s="34" t="n">
        <v>17.7</v>
      </c>
      <c r="E8" s="23"/>
      <c r="F8" s="24"/>
      <c r="G8" s="34" t="n">
        <v>20.8</v>
      </c>
      <c r="H8" s="35"/>
      <c r="I8" s="24"/>
      <c r="J8" s="35"/>
      <c r="K8" s="34" t="n">
        <v>13.3</v>
      </c>
      <c r="L8" s="86"/>
      <c r="M8" s="34" t="n">
        <v>10.1</v>
      </c>
      <c r="N8" s="22"/>
      <c r="O8" s="37" t="n">
        <f aca="false">MIN(C8:N8)</f>
        <v>10.1</v>
      </c>
      <c r="P8" s="37" t="n">
        <f aca="false">MAX(C8:N8)</f>
        <v>20.8</v>
      </c>
      <c r="Q8" s="37" t="n">
        <f aca="false">AVERAGE(C8:N8)</f>
        <v>15.475</v>
      </c>
      <c r="R8" s="33" t="n">
        <f aca="false">AVERAGE(C8:N8)</f>
        <v>15.475</v>
      </c>
      <c r="S8" s="7"/>
    </row>
    <row r="9" customFormat="false" ht="19.9" hidden="false" customHeight="true" outlineLevel="0" collapsed="false">
      <c r="A9" s="19" t="s">
        <v>30</v>
      </c>
      <c r="B9" s="26" t="s">
        <v>31</v>
      </c>
      <c r="C9" s="81"/>
      <c r="D9" s="34" t="s">
        <v>32</v>
      </c>
      <c r="E9" s="22"/>
      <c r="F9" s="24"/>
      <c r="G9" s="34" t="s">
        <v>32</v>
      </c>
      <c r="H9" s="22"/>
      <c r="I9" s="24"/>
      <c r="J9" s="22"/>
      <c r="K9" s="34" t="s">
        <v>32</v>
      </c>
      <c r="L9" s="24"/>
      <c r="M9" s="34" t="s">
        <v>32</v>
      </c>
      <c r="N9" s="22"/>
      <c r="O9" s="32" t="s">
        <v>32</v>
      </c>
      <c r="P9" s="32" t="s">
        <v>32</v>
      </c>
      <c r="Q9" s="32" t="s">
        <v>32</v>
      </c>
      <c r="R9" s="33" t="e">
        <f aca="false">AVERAGE(C9:N9)</f>
        <v>#DIV/0!</v>
      </c>
      <c r="S9" s="7"/>
    </row>
    <row r="10" s="43" customFormat="true" ht="19.9" hidden="false" customHeight="true" outlineLevel="0" collapsed="false">
      <c r="A10" s="38" t="s">
        <v>33</v>
      </c>
      <c r="B10" s="39"/>
      <c r="C10" s="87"/>
      <c r="D10" s="25" t="s">
        <v>24</v>
      </c>
      <c r="E10" s="40"/>
      <c r="F10" s="88"/>
      <c r="G10" s="25" t="s">
        <v>24</v>
      </c>
      <c r="H10" s="40"/>
      <c r="I10" s="88"/>
      <c r="J10" s="40"/>
      <c r="K10" s="25" t="s">
        <v>24</v>
      </c>
      <c r="L10" s="88"/>
      <c r="M10" s="25" t="s">
        <v>24</v>
      </c>
      <c r="N10" s="40"/>
      <c r="O10" s="37"/>
      <c r="P10" s="37"/>
      <c r="Q10" s="41"/>
      <c r="R10" s="33"/>
      <c r="S10" s="42"/>
    </row>
    <row r="11" s="43" customFormat="true" ht="19.9" hidden="false" customHeight="true" outlineLevel="0" collapsed="false">
      <c r="A11" s="38" t="s">
        <v>34</v>
      </c>
      <c r="B11" s="39"/>
      <c r="C11" s="87"/>
      <c r="D11" s="25" t="s">
        <v>24</v>
      </c>
      <c r="E11" s="40"/>
      <c r="F11" s="88"/>
      <c r="G11" s="25" t="s">
        <v>24</v>
      </c>
      <c r="H11" s="40"/>
      <c r="I11" s="88"/>
      <c r="J11" s="40"/>
      <c r="K11" s="25" t="s">
        <v>24</v>
      </c>
      <c r="L11" s="88"/>
      <c r="M11" s="25" t="s">
        <v>24</v>
      </c>
      <c r="N11" s="40"/>
      <c r="O11" s="37"/>
      <c r="P11" s="37"/>
      <c r="Q11" s="41"/>
      <c r="R11" s="33"/>
      <c r="S11" s="42"/>
    </row>
    <row r="12" s="43" customFormat="true" ht="19.9" hidden="false" customHeight="true" outlineLevel="0" collapsed="false">
      <c r="A12" s="38" t="s">
        <v>35</v>
      </c>
      <c r="B12" s="39"/>
      <c r="C12" s="87"/>
      <c r="D12" s="25" t="s">
        <v>24</v>
      </c>
      <c r="E12" s="40"/>
      <c r="F12" s="88"/>
      <c r="G12" s="25" t="s">
        <v>24</v>
      </c>
      <c r="H12" s="40"/>
      <c r="I12" s="88"/>
      <c r="J12" s="40"/>
      <c r="K12" s="25" t="s">
        <v>24</v>
      </c>
      <c r="L12" s="88"/>
      <c r="M12" s="25" t="s">
        <v>24</v>
      </c>
      <c r="N12" s="40"/>
      <c r="O12" s="37"/>
      <c r="P12" s="37"/>
      <c r="Q12" s="41"/>
      <c r="R12" s="33"/>
      <c r="S12" s="42"/>
    </row>
    <row r="13" customFormat="false" ht="19.9" hidden="false" customHeight="true" outlineLevel="0" collapsed="false">
      <c r="A13" s="19" t="s">
        <v>36</v>
      </c>
      <c r="B13" s="20"/>
      <c r="C13" s="81"/>
      <c r="D13" s="34" t="n">
        <v>6.99</v>
      </c>
      <c r="E13" s="35"/>
      <c r="F13" s="86"/>
      <c r="G13" s="34" t="n">
        <v>6.99</v>
      </c>
      <c r="H13" s="23"/>
      <c r="I13" s="24"/>
      <c r="J13" s="23"/>
      <c r="K13" s="34" t="n">
        <v>6.88</v>
      </c>
      <c r="L13" s="24"/>
      <c r="M13" s="89" t="n">
        <v>6.94</v>
      </c>
      <c r="N13" s="22"/>
      <c r="O13" s="37" t="n">
        <f aca="false">MIN(C13:N13)</f>
        <v>6.88</v>
      </c>
      <c r="P13" s="37" t="n">
        <f aca="false">MAX(C13:N13)</f>
        <v>6.99</v>
      </c>
      <c r="Q13" s="37" t="n">
        <f aca="false">AVERAGE(C13:N13)</f>
        <v>6.95</v>
      </c>
      <c r="R13" s="33" t="n">
        <f aca="false">AVERAGE(C13:N13)</f>
        <v>6.95</v>
      </c>
      <c r="S13" s="7"/>
    </row>
    <row r="14" customFormat="false" ht="19.9" hidden="false" customHeight="true" outlineLevel="0" collapsed="false">
      <c r="A14" s="45" t="s">
        <v>37</v>
      </c>
      <c r="B14" s="26" t="s">
        <v>38</v>
      </c>
      <c r="C14" s="90"/>
      <c r="D14" s="91"/>
      <c r="E14" s="47"/>
      <c r="F14" s="92"/>
      <c r="G14" s="91"/>
      <c r="H14" s="47"/>
      <c r="I14" s="86"/>
      <c r="J14" s="47"/>
      <c r="K14" s="91"/>
      <c r="L14" s="86"/>
      <c r="M14" s="91"/>
      <c r="N14" s="48"/>
      <c r="O14" s="37"/>
      <c r="P14" s="37"/>
      <c r="Q14" s="37"/>
      <c r="R14" s="33"/>
      <c r="S14" s="7"/>
    </row>
    <row r="15" customFormat="false" ht="19.9" hidden="false" customHeight="true" outlineLevel="0" collapsed="false">
      <c r="A15" s="19" t="s">
        <v>39</v>
      </c>
      <c r="B15" s="26" t="s">
        <v>38</v>
      </c>
      <c r="C15" s="93"/>
      <c r="D15" s="94" t="n">
        <v>0</v>
      </c>
      <c r="E15" s="23"/>
      <c r="F15" s="92"/>
      <c r="G15" s="94" t="n">
        <v>0</v>
      </c>
      <c r="H15" s="23"/>
      <c r="I15" s="92"/>
      <c r="J15" s="35"/>
      <c r="K15" s="94" t="n">
        <v>0.2</v>
      </c>
      <c r="L15" s="92"/>
      <c r="M15" s="94" t="n">
        <v>0</v>
      </c>
      <c r="N15" s="22"/>
      <c r="O15" s="37" t="n">
        <f aca="false">MIN(C15:N15)</f>
        <v>0</v>
      </c>
      <c r="P15" s="37" t="n">
        <f aca="false">MAX(C15:N15)</f>
        <v>0.2</v>
      </c>
      <c r="Q15" s="37" t="n">
        <f aca="false">AVERAGE(C15:N15)</f>
        <v>0.05</v>
      </c>
      <c r="R15" s="33" t="n">
        <f aca="false">AVERAGE(C15:N15)</f>
        <v>0.05</v>
      </c>
      <c r="S15" s="7"/>
    </row>
    <row r="16" customFormat="false" ht="19.9" hidden="false" customHeight="true" outlineLevel="0" collapsed="false">
      <c r="A16" s="19" t="s">
        <v>40</v>
      </c>
      <c r="B16" s="26" t="s">
        <v>38</v>
      </c>
      <c r="C16" s="93"/>
      <c r="D16" s="94" t="n">
        <v>1</v>
      </c>
      <c r="E16" s="47"/>
      <c r="F16" s="92"/>
      <c r="G16" s="94" t="n">
        <v>2.80000000000002</v>
      </c>
      <c r="H16" s="47"/>
      <c r="I16" s="92"/>
      <c r="J16" s="47"/>
      <c r="K16" s="94" t="n">
        <v>4.09999999999999</v>
      </c>
      <c r="L16" s="92"/>
      <c r="M16" s="94" t="n">
        <v>0.100000000000017</v>
      </c>
      <c r="N16" s="48"/>
      <c r="O16" s="37" t="n">
        <f aca="false">MIN(C16:N16)</f>
        <v>0.100000000000017</v>
      </c>
      <c r="P16" s="37" t="n">
        <f aca="false">MAX(C16:N16)</f>
        <v>4.09999999999999</v>
      </c>
      <c r="Q16" s="37" t="n">
        <f aca="false">AVERAGE(C16:N16)</f>
        <v>2.00000000000001</v>
      </c>
      <c r="R16" s="33" t="n">
        <f aca="false">AVERAGE(C16:N16)</f>
        <v>2.00000000000001</v>
      </c>
      <c r="S16" s="7"/>
    </row>
    <row r="17" customFormat="false" ht="19.9" hidden="false" customHeight="true" outlineLevel="0" collapsed="false">
      <c r="A17" s="19" t="s">
        <v>41</v>
      </c>
      <c r="B17" s="26" t="s">
        <v>38</v>
      </c>
      <c r="C17" s="93"/>
      <c r="D17" s="94" t="n">
        <v>9.2</v>
      </c>
      <c r="E17" s="47"/>
      <c r="F17" s="92"/>
      <c r="G17" s="94" t="n">
        <v>8.2</v>
      </c>
      <c r="H17" s="47"/>
      <c r="I17" s="92"/>
      <c r="J17" s="47"/>
      <c r="K17" s="94" t="n">
        <v>9.1</v>
      </c>
      <c r="L17" s="92"/>
      <c r="M17" s="94" t="n">
        <v>10.2</v>
      </c>
      <c r="N17" s="47"/>
      <c r="O17" s="37" t="n">
        <f aca="false">MIN(C17:N17)</f>
        <v>8.2</v>
      </c>
      <c r="P17" s="37" t="n">
        <f aca="false">MAX(C17:N17)</f>
        <v>10.2</v>
      </c>
      <c r="Q17" s="37" t="n">
        <f aca="false">AVERAGE(C17:N17)</f>
        <v>9.175</v>
      </c>
      <c r="R17" s="33" t="n">
        <f aca="false">AVERAGE(C17:N17)</f>
        <v>9.175</v>
      </c>
      <c r="S17" s="7"/>
    </row>
    <row r="18" customFormat="false" ht="19.9" hidden="false" customHeight="true" outlineLevel="0" collapsed="false">
      <c r="A18" s="19" t="s">
        <v>42</v>
      </c>
      <c r="B18" s="49" t="s">
        <v>43</v>
      </c>
      <c r="C18" s="93"/>
      <c r="D18" s="94" t="n">
        <v>94</v>
      </c>
      <c r="E18" s="47"/>
      <c r="F18" s="92"/>
      <c r="G18" s="94" t="n">
        <v>89</v>
      </c>
      <c r="H18" s="47"/>
      <c r="I18" s="92"/>
      <c r="J18" s="47"/>
      <c r="K18" s="94" t="n">
        <v>85</v>
      </c>
      <c r="L18" s="92"/>
      <c r="M18" s="94" t="n">
        <v>89</v>
      </c>
      <c r="N18" s="48"/>
      <c r="O18" s="32" t="n">
        <f aca="false">MIN(C18:N18)</f>
        <v>85</v>
      </c>
      <c r="P18" s="32" t="n">
        <f aca="false">MAX(C18:N18)</f>
        <v>94</v>
      </c>
      <c r="Q18" s="32" t="n">
        <f aca="false">AVERAGE(C18:N18)</f>
        <v>89.25</v>
      </c>
      <c r="R18" s="33" t="n">
        <f aca="false">AVERAGE(C18:N18)</f>
        <v>89.25</v>
      </c>
      <c r="S18" s="7"/>
    </row>
    <row r="19" customFormat="false" ht="19.9" hidden="false" customHeight="true" outlineLevel="0" collapsed="false">
      <c r="A19" s="19" t="s">
        <v>44</v>
      </c>
      <c r="B19" s="49" t="s">
        <v>45</v>
      </c>
      <c r="C19" s="81"/>
      <c r="D19" s="44" t="n">
        <v>110</v>
      </c>
      <c r="E19" s="29"/>
      <c r="F19" s="24"/>
      <c r="G19" s="44" t="n">
        <v>220</v>
      </c>
      <c r="H19" s="29"/>
      <c r="I19" s="24"/>
      <c r="J19" s="29"/>
      <c r="K19" s="44" t="n">
        <v>130</v>
      </c>
      <c r="L19" s="24"/>
      <c r="M19" s="44" t="n">
        <v>39</v>
      </c>
      <c r="N19" s="31"/>
      <c r="O19" s="32" t="n">
        <f aca="false">MIN(C19:N19)</f>
        <v>39</v>
      </c>
      <c r="P19" s="32" t="n">
        <f aca="false">MAX(C19:N19)</f>
        <v>220</v>
      </c>
      <c r="Q19" s="32" t="n">
        <f aca="false">AVERAGE(C19:N19)</f>
        <v>124.75</v>
      </c>
      <c r="R19" s="33" t="n">
        <f aca="false">AVERAGE(C19:N19)</f>
        <v>124.75</v>
      </c>
      <c r="S19" s="7"/>
    </row>
    <row r="20" customFormat="false" ht="19.9" hidden="false" customHeight="true" outlineLevel="0" collapsed="false">
      <c r="A20" s="19" t="s">
        <v>46</v>
      </c>
      <c r="B20" s="26" t="s">
        <v>38</v>
      </c>
      <c r="C20" s="81"/>
      <c r="D20" s="44"/>
      <c r="E20" s="47"/>
      <c r="F20" s="24"/>
      <c r="G20" s="91"/>
      <c r="H20" s="23"/>
      <c r="I20" s="92"/>
      <c r="J20" s="23"/>
      <c r="K20" s="44"/>
      <c r="L20" s="24"/>
      <c r="M20" s="44"/>
      <c r="N20" s="22"/>
      <c r="O20" s="37"/>
      <c r="P20" s="37"/>
      <c r="Q20" s="37"/>
      <c r="R20" s="33" t="e">
        <f aca="false">AVERAGE(C20:N20)</f>
        <v>#DIV/0!</v>
      </c>
      <c r="S20" s="7"/>
    </row>
    <row r="21" customFormat="false" ht="19.9" hidden="false" customHeight="true" outlineLevel="0" collapsed="false">
      <c r="A21" s="19" t="s">
        <v>47</v>
      </c>
      <c r="B21" s="26" t="s">
        <v>38</v>
      </c>
      <c r="C21" s="81"/>
      <c r="D21" s="44"/>
      <c r="E21" s="23"/>
      <c r="F21" s="24"/>
      <c r="G21" s="91"/>
      <c r="H21" s="23"/>
      <c r="I21" s="92"/>
      <c r="J21" s="23"/>
      <c r="K21" s="44"/>
      <c r="L21" s="24"/>
      <c r="M21" s="44"/>
      <c r="N21" s="22"/>
      <c r="O21" s="51"/>
      <c r="P21" s="51"/>
      <c r="Q21" s="51"/>
      <c r="R21" s="33" t="e">
        <f aca="false">AVERAGE(C21:N21)</f>
        <v>#DIV/0!</v>
      </c>
      <c r="S21" s="7"/>
    </row>
    <row r="22" customFormat="false" ht="19.9" hidden="false" customHeight="true" outlineLevel="0" collapsed="false">
      <c r="A22" s="19" t="s">
        <v>48</v>
      </c>
      <c r="B22" s="26" t="s">
        <v>38</v>
      </c>
      <c r="C22" s="93"/>
      <c r="D22" s="94" t="n">
        <v>5</v>
      </c>
      <c r="E22" s="47"/>
      <c r="F22" s="92"/>
      <c r="G22" s="94" t="n">
        <v>5</v>
      </c>
      <c r="H22" s="47"/>
      <c r="I22" s="92"/>
      <c r="J22" s="53"/>
      <c r="K22" s="94" t="n">
        <v>4</v>
      </c>
      <c r="L22" s="92"/>
      <c r="M22" s="94" t="n">
        <v>3</v>
      </c>
      <c r="N22" s="54"/>
      <c r="O22" s="32" t="n">
        <f aca="false">MIN(C22:N22)</f>
        <v>3</v>
      </c>
      <c r="P22" s="32" t="n">
        <f aca="false">MAX(C22:N22)</f>
        <v>5</v>
      </c>
      <c r="Q22" s="32" t="n">
        <f aca="false">AVERAGE(C22:N22)</f>
        <v>4.25</v>
      </c>
      <c r="R22" s="33" t="n">
        <f aca="false">AVERAGE(C22:N22)</f>
        <v>4.25</v>
      </c>
      <c r="S22" s="7"/>
    </row>
    <row r="23" customFormat="false" ht="19.9" hidden="false" customHeight="true" outlineLevel="0" collapsed="false">
      <c r="A23" s="19" t="s">
        <v>49</v>
      </c>
      <c r="B23" s="26" t="s">
        <v>38</v>
      </c>
      <c r="C23" s="93"/>
      <c r="D23" s="44"/>
      <c r="E23" s="55"/>
      <c r="F23" s="92"/>
      <c r="G23" s="44"/>
      <c r="H23" s="47"/>
      <c r="I23" s="92"/>
      <c r="J23" s="47"/>
      <c r="K23" s="44"/>
      <c r="L23" s="92"/>
      <c r="M23" s="44"/>
      <c r="N23" s="48"/>
      <c r="O23" s="51"/>
      <c r="P23" s="51"/>
      <c r="Q23" s="51"/>
      <c r="R23" s="33" t="e">
        <f aca="false">AVERAGE(C23:N23)</f>
        <v>#DIV/0!</v>
      </c>
      <c r="S23" s="56"/>
    </row>
    <row r="24" customFormat="false" ht="19.9" hidden="false" customHeight="true" outlineLevel="0" collapsed="false">
      <c r="A24" s="19" t="s">
        <v>50</v>
      </c>
      <c r="B24" s="26" t="s">
        <v>38</v>
      </c>
      <c r="C24" s="93"/>
      <c r="D24" s="44"/>
      <c r="E24" s="55"/>
      <c r="F24" s="92"/>
      <c r="G24" s="44"/>
      <c r="H24" s="47"/>
      <c r="I24" s="92"/>
      <c r="J24" s="47"/>
      <c r="K24" s="44"/>
      <c r="L24" s="92"/>
      <c r="M24" s="44"/>
      <c r="N24" s="48"/>
      <c r="O24" s="57"/>
      <c r="P24" s="57"/>
      <c r="Q24" s="57"/>
      <c r="R24" s="33" t="e">
        <f aca="false">AVERAGE(C24:N24)</f>
        <v>#DIV/0!</v>
      </c>
      <c r="S24" s="56"/>
    </row>
    <row r="25" customFormat="false" ht="19.9" hidden="false" customHeight="true" outlineLevel="0" collapsed="false">
      <c r="A25" s="45" t="s">
        <v>51</v>
      </c>
      <c r="B25" s="26" t="s">
        <v>52</v>
      </c>
      <c r="C25" s="81"/>
      <c r="D25" s="44"/>
      <c r="E25" s="23"/>
      <c r="F25" s="24"/>
      <c r="G25" s="44"/>
      <c r="H25" s="23"/>
      <c r="I25" s="24"/>
      <c r="J25" s="23"/>
      <c r="K25" s="44"/>
      <c r="L25" s="24"/>
      <c r="M25" s="44"/>
      <c r="N25" s="22"/>
      <c r="O25" s="37"/>
      <c r="P25" s="37"/>
      <c r="Q25" s="37"/>
      <c r="R25" s="33"/>
      <c r="S25" s="7"/>
    </row>
    <row r="26" customFormat="false" ht="19.9" hidden="false" customHeight="true" outlineLevel="0" collapsed="false">
      <c r="A26" s="19" t="s">
        <v>53</v>
      </c>
      <c r="B26" s="26" t="s">
        <v>52</v>
      </c>
      <c r="C26" s="93"/>
      <c r="D26" s="99" t="n">
        <v>0</v>
      </c>
      <c r="E26" s="47"/>
      <c r="F26" s="92"/>
      <c r="G26" s="94" t="n">
        <v>0</v>
      </c>
      <c r="H26" s="47"/>
      <c r="I26" s="92"/>
      <c r="J26" s="47"/>
      <c r="K26" s="95" t="n">
        <v>9.7056</v>
      </c>
      <c r="L26" s="92"/>
      <c r="M26" s="94" t="n">
        <v>0</v>
      </c>
      <c r="N26" s="48"/>
      <c r="O26" s="37" t="n">
        <f aca="false">MIN(C26:N26)</f>
        <v>0</v>
      </c>
      <c r="P26" s="37" t="n">
        <f aca="false">MAX(C26:N26)</f>
        <v>9.7056</v>
      </c>
      <c r="Q26" s="37" t="n">
        <f aca="false">AVERAGE(C26:N26)</f>
        <v>2.4264</v>
      </c>
      <c r="R26" s="33" t="n">
        <f aca="false">AVERAGE(C26:N26)</f>
        <v>2.4264</v>
      </c>
      <c r="S26" s="7"/>
    </row>
    <row r="27" customFormat="false" ht="19.9" hidden="false" customHeight="true" outlineLevel="0" collapsed="false">
      <c r="A27" s="19" t="s">
        <v>54</v>
      </c>
      <c r="B27" s="26" t="s">
        <v>52</v>
      </c>
      <c r="C27" s="93"/>
      <c r="D27" s="91"/>
      <c r="E27" s="47"/>
      <c r="F27" s="92"/>
      <c r="G27" s="91"/>
      <c r="H27" s="47"/>
      <c r="I27" s="92"/>
      <c r="J27" s="47"/>
      <c r="K27" s="23"/>
      <c r="L27" s="92"/>
      <c r="M27" s="47"/>
      <c r="N27" s="48"/>
      <c r="O27" s="51"/>
      <c r="P27" s="51"/>
      <c r="Q27" s="51"/>
      <c r="R27" s="33"/>
      <c r="S27" s="7"/>
    </row>
    <row r="28" customFormat="false" ht="19.9" hidden="false" customHeight="true" outlineLevel="0" collapsed="false">
      <c r="A28" s="60" t="s">
        <v>55</v>
      </c>
      <c r="B28" s="61" t="s">
        <v>52</v>
      </c>
      <c r="C28" s="97"/>
      <c r="D28" s="63"/>
      <c r="E28" s="63"/>
      <c r="F28" s="98"/>
      <c r="G28" s="65"/>
      <c r="H28" s="63"/>
      <c r="I28" s="98"/>
      <c r="J28" s="63"/>
      <c r="K28" s="65"/>
      <c r="L28" s="98"/>
      <c r="M28" s="63"/>
      <c r="N28" s="67"/>
      <c r="O28" s="68"/>
      <c r="P28" s="68"/>
      <c r="Q28" s="68"/>
      <c r="R28" s="33"/>
      <c r="S28" s="7"/>
    </row>
    <row r="29" customFormat="false" ht="17.2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9"/>
      <c r="P29" s="69"/>
      <c r="Q29" s="69"/>
      <c r="R29" s="33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5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6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80"/>
      <c r="D4" s="13" t="n">
        <v>40674</v>
      </c>
      <c r="E4" s="14"/>
      <c r="F4" s="16"/>
      <c r="G4" s="13" t="n">
        <v>40779</v>
      </c>
      <c r="H4" s="14"/>
      <c r="I4" s="16"/>
      <c r="J4" s="14"/>
      <c r="K4" s="13" t="n">
        <v>41257</v>
      </c>
      <c r="L4" s="16"/>
      <c r="M4" s="13" t="n">
        <v>40954</v>
      </c>
      <c r="N4" s="14"/>
      <c r="O4" s="16"/>
      <c r="P4" s="16"/>
      <c r="Q4" s="16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81"/>
      <c r="D5" s="21" t="n">
        <v>0.395833333333333</v>
      </c>
      <c r="E5" s="22"/>
      <c r="F5" s="24"/>
      <c r="G5" s="21" t="n">
        <v>0.434027777777778</v>
      </c>
      <c r="H5" s="22"/>
      <c r="I5" s="24"/>
      <c r="J5" s="22"/>
      <c r="K5" s="21" t="n">
        <v>0.383333333333333</v>
      </c>
      <c r="L5" s="24"/>
      <c r="M5" s="21" t="n">
        <v>0.395833333333333</v>
      </c>
      <c r="N5" s="22"/>
      <c r="O5" s="24"/>
      <c r="P5" s="24"/>
      <c r="Q5" s="24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82"/>
      <c r="D6" s="25" t="s">
        <v>61</v>
      </c>
      <c r="E6" s="22"/>
      <c r="F6" s="24"/>
      <c r="G6" s="25" t="s">
        <v>62</v>
      </c>
      <c r="H6" s="22"/>
      <c r="I6" s="24"/>
      <c r="J6" s="22"/>
      <c r="K6" s="25" t="s">
        <v>62</v>
      </c>
      <c r="L6" s="24"/>
      <c r="M6" s="25" t="s">
        <v>61</v>
      </c>
      <c r="N6" s="22"/>
      <c r="O6" s="24"/>
      <c r="P6" s="24"/>
      <c r="Q6" s="24"/>
      <c r="R6" s="6"/>
      <c r="S6" s="7"/>
    </row>
    <row r="7" customFormat="false" ht="19.9" hidden="false" customHeight="true" outlineLevel="0" collapsed="false">
      <c r="A7" s="19" t="s">
        <v>26</v>
      </c>
      <c r="B7" s="26" t="s">
        <v>27</v>
      </c>
      <c r="C7" s="83"/>
      <c r="D7" s="84" t="n">
        <v>23000</v>
      </c>
      <c r="E7" s="29"/>
      <c r="F7" s="85"/>
      <c r="G7" s="84" t="n">
        <v>39000</v>
      </c>
      <c r="H7" s="29"/>
      <c r="I7" s="85"/>
      <c r="J7" s="29"/>
      <c r="K7" s="84" t="n">
        <v>55000</v>
      </c>
      <c r="L7" s="85"/>
      <c r="M7" s="84" t="n">
        <v>24000</v>
      </c>
      <c r="N7" s="31"/>
      <c r="O7" s="32" t="n">
        <f aca="false">MIN(C7:N7)</f>
        <v>23000</v>
      </c>
      <c r="P7" s="32" t="n">
        <f aca="false">MAX(C7:N7)</f>
        <v>55000</v>
      </c>
      <c r="Q7" s="32" t="n">
        <f aca="false">AVERAGE(C7:N7)</f>
        <v>35250</v>
      </c>
      <c r="R7" s="33" t="n">
        <f aca="false">AVERAGE(C7:N7)</f>
        <v>35250</v>
      </c>
      <c r="S7" s="7"/>
    </row>
    <row r="8" customFormat="false" ht="19.9" hidden="false" customHeight="true" outlineLevel="0" collapsed="false">
      <c r="A8" s="19" t="s">
        <v>28</v>
      </c>
      <c r="B8" s="26" t="s">
        <v>29</v>
      </c>
      <c r="C8" s="81"/>
      <c r="D8" s="34" t="n">
        <v>18.7</v>
      </c>
      <c r="E8" s="23"/>
      <c r="F8" s="24"/>
      <c r="G8" s="34" t="n">
        <v>22.6</v>
      </c>
      <c r="H8" s="35"/>
      <c r="I8" s="24"/>
      <c r="J8" s="35"/>
      <c r="K8" s="34" t="n">
        <v>11.4</v>
      </c>
      <c r="L8" s="86"/>
      <c r="M8" s="34" t="n">
        <v>8.2</v>
      </c>
      <c r="N8" s="22"/>
      <c r="O8" s="37" t="n">
        <f aca="false">MIN(C8:N8)</f>
        <v>8.2</v>
      </c>
      <c r="P8" s="37" t="n">
        <f aca="false">MAX(C8:N8)</f>
        <v>22.6</v>
      </c>
      <c r="Q8" s="37" t="n">
        <f aca="false">AVERAGE(C8:N8)</f>
        <v>15.225</v>
      </c>
      <c r="R8" s="33" t="n">
        <f aca="false">AVERAGE(C8:N8)</f>
        <v>15.225</v>
      </c>
      <c r="S8" s="7"/>
    </row>
    <row r="9" customFormat="false" ht="19.9" hidden="false" customHeight="true" outlineLevel="0" collapsed="false">
      <c r="A9" s="19" t="s">
        <v>30</v>
      </c>
      <c r="B9" s="26" t="s">
        <v>31</v>
      </c>
      <c r="C9" s="81"/>
      <c r="D9" s="34" t="s">
        <v>32</v>
      </c>
      <c r="E9" s="22"/>
      <c r="F9" s="24"/>
      <c r="G9" s="34" t="s">
        <v>32</v>
      </c>
      <c r="H9" s="22"/>
      <c r="I9" s="24"/>
      <c r="J9" s="22"/>
      <c r="K9" s="34" t="s">
        <v>32</v>
      </c>
      <c r="L9" s="24"/>
      <c r="M9" s="34" t="s">
        <v>32</v>
      </c>
      <c r="N9" s="22"/>
      <c r="O9" s="32" t="s">
        <v>32</v>
      </c>
      <c r="P9" s="32" t="s">
        <v>32</v>
      </c>
      <c r="Q9" s="32" t="s">
        <v>32</v>
      </c>
      <c r="R9" s="33" t="e">
        <f aca="false">AVERAGE(C9:N9)</f>
        <v>#DIV/0!</v>
      </c>
      <c r="S9" s="7"/>
    </row>
    <row r="10" s="43" customFormat="true" ht="19.9" hidden="false" customHeight="true" outlineLevel="0" collapsed="false">
      <c r="A10" s="38" t="s">
        <v>33</v>
      </c>
      <c r="B10" s="39"/>
      <c r="C10" s="87"/>
      <c r="D10" s="25" t="s">
        <v>24</v>
      </c>
      <c r="E10" s="40"/>
      <c r="F10" s="88"/>
      <c r="G10" s="25" t="s">
        <v>24</v>
      </c>
      <c r="H10" s="40"/>
      <c r="I10" s="88"/>
      <c r="J10" s="40"/>
      <c r="K10" s="25" t="s">
        <v>24</v>
      </c>
      <c r="L10" s="88"/>
      <c r="M10" s="25" t="s">
        <v>24</v>
      </c>
      <c r="N10" s="40"/>
      <c r="O10" s="37"/>
      <c r="P10" s="37"/>
      <c r="Q10" s="41"/>
      <c r="R10" s="33"/>
      <c r="S10" s="42"/>
    </row>
    <row r="11" s="43" customFormat="true" ht="19.9" hidden="false" customHeight="true" outlineLevel="0" collapsed="false">
      <c r="A11" s="38" t="s">
        <v>34</v>
      </c>
      <c r="B11" s="39"/>
      <c r="C11" s="87"/>
      <c r="D11" s="25" t="s">
        <v>24</v>
      </c>
      <c r="E11" s="40"/>
      <c r="F11" s="88"/>
      <c r="G11" s="25" t="s">
        <v>24</v>
      </c>
      <c r="H11" s="40"/>
      <c r="I11" s="88"/>
      <c r="J11" s="40"/>
      <c r="K11" s="25" t="s">
        <v>24</v>
      </c>
      <c r="L11" s="88"/>
      <c r="M11" s="25" t="s">
        <v>24</v>
      </c>
      <c r="N11" s="40"/>
      <c r="O11" s="37"/>
      <c r="P11" s="37"/>
      <c r="Q11" s="41"/>
      <c r="R11" s="33"/>
      <c r="S11" s="42"/>
    </row>
    <row r="12" s="43" customFormat="true" ht="19.9" hidden="false" customHeight="true" outlineLevel="0" collapsed="false">
      <c r="A12" s="38" t="s">
        <v>35</v>
      </c>
      <c r="B12" s="39"/>
      <c r="C12" s="87"/>
      <c r="D12" s="25" t="s">
        <v>24</v>
      </c>
      <c r="E12" s="40"/>
      <c r="F12" s="88"/>
      <c r="G12" s="25" t="s">
        <v>24</v>
      </c>
      <c r="H12" s="40"/>
      <c r="I12" s="88"/>
      <c r="J12" s="40"/>
      <c r="K12" s="25" t="s">
        <v>24</v>
      </c>
      <c r="L12" s="88"/>
      <c r="M12" s="25" t="s">
        <v>24</v>
      </c>
      <c r="N12" s="40"/>
      <c r="O12" s="37"/>
      <c r="P12" s="37"/>
      <c r="Q12" s="41"/>
      <c r="R12" s="33"/>
      <c r="S12" s="42"/>
    </row>
    <row r="13" customFormat="false" ht="19.9" hidden="false" customHeight="true" outlineLevel="0" collapsed="false">
      <c r="A13" s="19" t="s">
        <v>36</v>
      </c>
      <c r="B13" s="20"/>
      <c r="C13" s="81"/>
      <c r="D13" s="34" t="n">
        <v>7.01</v>
      </c>
      <c r="E13" s="35"/>
      <c r="F13" s="86"/>
      <c r="G13" s="34" t="n">
        <v>7.12</v>
      </c>
      <c r="H13" s="23"/>
      <c r="I13" s="24"/>
      <c r="J13" s="23"/>
      <c r="K13" s="34" t="n">
        <v>7.04</v>
      </c>
      <c r="L13" s="24"/>
      <c r="M13" s="89" t="n">
        <v>7</v>
      </c>
      <c r="N13" s="22"/>
      <c r="O13" s="37" t="n">
        <f aca="false">MIN(C13:N13)</f>
        <v>7</v>
      </c>
      <c r="P13" s="37" t="n">
        <f aca="false">MAX(C13:N13)</f>
        <v>7.12</v>
      </c>
      <c r="Q13" s="37" t="n">
        <f aca="false">AVERAGE(C13:N13)</f>
        <v>7.0425</v>
      </c>
      <c r="R13" s="33" t="n">
        <f aca="false">AVERAGE(C13:N13)</f>
        <v>7.0425</v>
      </c>
      <c r="S13" s="7"/>
    </row>
    <row r="14" customFormat="false" ht="19.9" hidden="false" customHeight="true" outlineLevel="0" collapsed="false">
      <c r="A14" s="45" t="s">
        <v>37</v>
      </c>
      <c r="B14" s="26" t="s">
        <v>38</v>
      </c>
      <c r="C14" s="90"/>
      <c r="D14" s="91"/>
      <c r="E14" s="47"/>
      <c r="F14" s="92"/>
      <c r="G14" s="91"/>
      <c r="H14" s="47"/>
      <c r="I14" s="86"/>
      <c r="J14" s="47"/>
      <c r="K14" s="91"/>
      <c r="L14" s="86"/>
      <c r="M14" s="91"/>
      <c r="N14" s="48"/>
      <c r="O14" s="37"/>
      <c r="P14" s="37"/>
      <c r="Q14" s="37"/>
      <c r="R14" s="33"/>
      <c r="S14" s="7"/>
    </row>
    <row r="15" customFormat="false" ht="19.9" hidden="false" customHeight="true" outlineLevel="0" collapsed="false">
      <c r="A15" s="19" t="s">
        <v>39</v>
      </c>
      <c r="B15" s="26" t="s">
        <v>38</v>
      </c>
      <c r="C15" s="93"/>
      <c r="D15" s="94" t="n">
        <v>0.2</v>
      </c>
      <c r="E15" s="23"/>
      <c r="F15" s="92"/>
      <c r="G15" s="94" t="n">
        <v>0</v>
      </c>
      <c r="H15" s="23"/>
      <c r="I15" s="92"/>
      <c r="J15" s="35"/>
      <c r="K15" s="94" t="n">
        <v>0.2</v>
      </c>
      <c r="L15" s="92"/>
      <c r="M15" s="94" t="n">
        <v>0.1</v>
      </c>
      <c r="N15" s="22"/>
      <c r="O15" s="37" t="n">
        <f aca="false">MIN(C15:N15)</f>
        <v>0</v>
      </c>
      <c r="P15" s="37" t="n">
        <f aca="false">MAX(C15:N15)</f>
        <v>0.2</v>
      </c>
      <c r="Q15" s="37" t="n">
        <f aca="false">AVERAGE(C15:N15)</f>
        <v>0.125</v>
      </c>
      <c r="R15" s="33" t="n">
        <f aca="false">AVERAGE(C15:N15)</f>
        <v>0.125</v>
      </c>
      <c r="S15" s="7"/>
    </row>
    <row r="16" customFormat="false" ht="19.9" hidden="false" customHeight="true" outlineLevel="0" collapsed="false">
      <c r="A16" s="19" t="s">
        <v>40</v>
      </c>
      <c r="B16" s="26" t="s">
        <v>38</v>
      </c>
      <c r="C16" s="93"/>
      <c r="D16" s="94" t="n">
        <v>1.40000000000001</v>
      </c>
      <c r="E16" s="47"/>
      <c r="F16" s="92"/>
      <c r="G16" s="94" t="n">
        <v>0.399999999999984</v>
      </c>
      <c r="H16" s="47"/>
      <c r="I16" s="92"/>
      <c r="J16" s="47"/>
      <c r="K16" s="94" t="n">
        <v>0.399999999999984</v>
      </c>
      <c r="L16" s="92"/>
      <c r="M16" s="94" t="n">
        <v>0.800000000000023</v>
      </c>
      <c r="N16" s="48"/>
      <c r="O16" s="37" t="n">
        <f aca="false">MIN(C16:N16)</f>
        <v>0.399999999999984</v>
      </c>
      <c r="P16" s="37" t="n">
        <f aca="false">MAX(C16:N16)</f>
        <v>1.40000000000001</v>
      </c>
      <c r="Q16" s="37" t="n">
        <f aca="false">AVERAGE(C16:N16)</f>
        <v>0.750000000000001</v>
      </c>
      <c r="R16" s="33" t="n">
        <f aca="false">AVERAGE(C16:N16)</f>
        <v>0.750000000000001</v>
      </c>
      <c r="S16" s="7"/>
    </row>
    <row r="17" customFormat="false" ht="19.9" hidden="false" customHeight="true" outlineLevel="0" collapsed="false">
      <c r="A17" s="19" t="s">
        <v>41</v>
      </c>
      <c r="B17" s="26" t="s">
        <v>38</v>
      </c>
      <c r="C17" s="93"/>
      <c r="D17" s="94" t="n">
        <v>9</v>
      </c>
      <c r="E17" s="47"/>
      <c r="F17" s="92"/>
      <c r="G17" s="94" t="n">
        <v>8.1</v>
      </c>
      <c r="H17" s="47"/>
      <c r="I17" s="92"/>
      <c r="J17" s="47"/>
      <c r="K17" s="94" t="n">
        <v>10.2</v>
      </c>
      <c r="L17" s="92"/>
      <c r="M17" s="94" t="n">
        <v>10.5</v>
      </c>
      <c r="N17" s="47"/>
      <c r="O17" s="37" t="n">
        <f aca="false">MIN(C17:N17)</f>
        <v>8.1</v>
      </c>
      <c r="P17" s="37" t="n">
        <f aca="false">MAX(C17:N17)</f>
        <v>10.5</v>
      </c>
      <c r="Q17" s="37" t="n">
        <f aca="false">AVERAGE(C17:N17)</f>
        <v>9.45</v>
      </c>
      <c r="R17" s="33" t="n">
        <f aca="false">AVERAGE(C17:N17)</f>
        <v>9.45</v>
      </c>
      <c r="S17" s="7"/>
    </row>
    <row r="18" customFormat="false" ht="19.9" hidden="false" customHeight="true" outlineLevel="0" collapsed="false">
      <c r="A18" s="19" t="s">
        <v>42</v>
      </c>
      <c r="B18" s="49" t="s">
        <v>43</v>
      </c>
      <c r="C18" s="93"/>
      <c r="D18" s="94" t="n">
        <v>93</v>
      </c>
      <c r="E18" s="47"/>
      <c r="F18" s="92"/>
      <c r="G18" s="94" t="n">
        <v>91</v>
      </c>
      <c r="H18" s="47"/>
      <c r="I18" s="92"/>
      <c r="J18" s="47"/>
      <c r="K18" s="94" t="n">
        <v>91</v>
      </c>
      <c r="L18" s="92"/>
      <c r="M18" s="94" t="n">
        <v>88</v>
      </c>
      <c r="N18" s="48"/>
      <c r="O18" s="32" t="n">
        <f aca="false">MIN(C18:N18)</f>
        <v>88</v>
      </c>
      <c r="P18" s="32" t="n">
        <f aca="false">MAX(C18:N18)</f>
        <v>93</v>
      </c>
      <c r="Q18" s="32" t="n">
        <f aca="false">AVERAGE(C18:N18)</f>
        <v>90.75</v>
      </c>
      <c r="R18" s="33" t="n">
        <f aca="false">AVERAGE(C18:N18)</f>
        <v>90.75</v>
      </c>
      <c r="S18" s="7"/>
    </row>
    <row r="19" customFormat="false" ht="19.9" hidden="false" customHeight="true" outlineLevel="0" collapsed="false">
      <c r="A19" s="19" t="s">
        <v>44</v>
      </c>
      <c r="B19" s="49" t="s">
        <v>45</v>
      </c>
      <c r="C19" s="81"/>
      <c r="D19" s="44" t="n">
        <v>110</v>
      </c>
      <c r="E19" s="29"/>
      <c r="F19" s="24"/>
      <c r="G19" s="44" t="n">
        <v>79</v>
      </c>
      <c r="H19" s="29"/>
      <c r="I19" s="24"/>
      <c r="J19" s="29"/>
      <c r="K19" s="44" t="n">
        <v>33</v>
      </c>
      <c r="L19" s="24"/>
      <c r="M19" s="44" t="n">
        <v>33</v>
      </c>
      <c r="N19" s="31"/>
      <c r="O19" s="32" t="n">
        <f aca="false">MIN(C19:N19)</f>
        <v>33</v>
      </c>
      <c r="P19" s="32" t="n">
        <f aca="false">MAX(C19:N19)</f>
        <v>110</v>
      </c>
      <c r="Q19" s="32" t="n">
        <f aca="false">AVERAGE(C19:N19)</f>
        <v>63.75</v>
      </c>
      <c r="R19" s="33" t="n">
        <f aca="false">AVERAGE(C19:N19)</f>
        <v>63.75</v>
      </c>
      <c r="S19" s="7"/>
    </row>
    <row r="20" customFormat="false" ht="19.9" hidden="false" customHeight="true" outlineLevel="0" collapsed="false">
      <c r="A20" s="19" t="s">
        <v>46</v>
      </c>
      <c r="B20" s="26" t="s">
        <v>38</v>
      </c>
      <c r="C20" s="81"/>
      <c r="D20" s="44"/>
      <c r="E20" s="47"/>
      <c r="F20" s="24"/>
      <c r="G20" s="91"/>
      <c r="H20" s="23"/>
      <c r="I20" s="92"/>
      <c r="J20" s="23"/>
      <c r="K20" s="44"/>
      <c r="L20" s="24"/>
      <c r="M20" s="44"/>
      <c r="N20" s="22"/>
      <c r="O20" s="37"/>
      <c r="P20" s="37"/>
      <c r="Q20" s="37"/>
      <c r="R20" s="33" t="e">
        <f aca="false">AVERAGE(C20:N20)</f>
        <v>#DIV/0!</v>
      </c>
      <c r="S20" s="7"/>
    </row>
    <row r="21" customFormat="false" ht="19.9" hidden="false" customHeight="true" outlineLevel="0" collapsed="false">
      <c r="A21" s="19" t="s">
        <v>47</v>
      </c>
      <c r="B21" s="26" t="s">
        <v>38</v>
      </c>
      <c r="C21" s="81"/>
      <c r="D21" s="44"/>
      <c r="E21" s="23"/>
      <c r="F21" s="24"/>
      <c r="G21" s="91"/>
      <c r="H21" s="23"/>
      <c r="I21" s="92"/>
      <c r="J21" s="23"/>
      <c r="K21" s="44"/>
      <c r="L21" s="24"/>
      <c r="M21" s="44"/>
      <c r="N21" s="22"/>
      <c r="O21" s="51"/>
      <c r="P21" s="51"/>
      <c r="Q21" s="51"/>
      <c r="R21" s="33" t="e">
        <f aca="false">AVERAGE(C21:N21)</f>
        <v>#DIV/0!</v>
      </c>
      <c r="S21" s="7"/>
    </row>
    <row r="22" customFormat="false" ht="19.9" hidden="false" customHeight="true" outlineLevel="0" collapsed="false">
      <c r="A22" s="19" t="s">
        <v>48</v>
      </c>
      <c r="B22" s="26" t="s">
        <v>38</v>
      </c>
      <c r="C22" s="93"/>
      <c r="D22" s="94" t="n">
        <v>5</v>
      </c>
      <c r="E22" s="47"/>
      <c r="F22" s="92"/>
      <c r="G22" s="94" t="n">
        <v>5</v>
      </c>
      <c r="H22" s="47"/>
      <c r="I22" s="92"/>
      <c r="J22" s="53"/>
      <c r="K22" s="94" t="n">
        <v>4</v>
      </c>
      <c r="L22" s="92"/>
      <c r="M22" s="94" t="n">
        <v>3</v>
      </c>
      <c r="N22" s="54"/>
      <c r="O22" s="32" t="n">
        <f aca="false">MIN(C22:N22)</f>
        <v>3</v>
      </c>
      <c r="P22" s="32" t="n">
        <f aca="false">MAX(C22:N22)</f>
        <v>5</v>
      </c>
      <c r="Q22" s="32" t="n">
        <f aca="false">AVERAGE(C22:N22)</f>
        <v>4.25</v>
      </c>
      <c r="R22" s="33" t="n">
        <f aca="false">AVERAGE(C22:N22)</f>
        <v>4.25</v>
      </c>
      <c r="S22" s="7"/>
    </row>
    <row r="23" customFormat="false" ht="19.9" hidden="false" customHeight="true" outlineLevel="0" collapsed="false">
      <c r="A23" s="19" t="s">
        <v>49</v>
      </c>
      <c r="B23" s="26" t="s">
        <v>38</v>
      </c>
      <c r="C23" s="93"/>
      <c r="D23" s="44"/>
      <c r="E23" s="55"/>
      <c r="F23" s="92"/>
      <c r="G23" s="44"/>
      <c r="H23" s="47"/>
      <c r="I23" s="92"/>
      <c r="J23" s="47"/>
      <c r="K23" s="44"/>
      <c r="L23" s="92"/>
      <c r="M23" s="44"/>
      <c r="N23" s="48"/>
      <c r="O23" s="51"/>
      <c r="P23" s="51"/>
      <c r="Q23" s="51"/>
      <c r="R23" s="33" t="e">
        <f aca="false">AVERAGE(C23:N23)</f>
        <v>#DIV/0!</v>
      </c>
      <c r="S23" s="56"/>
    </row>
    <row r="24" customFormat="false" ht="19.9" hidden="false" customHeight="true" outlineLevel="0" collapsed="false">
      <c r="A24" s="19" t="s">
        <v>50</v>
      </c>
      <c r="B24" s="26" t="s">
        <v>38</v>
      </c>
      <c r="C24" s="93"/>
      <c r="D24" s="44"/>
      <c r="E24" s="55"/>
      <c r="F24" s="92"/>
      <c r="G24" s="44"/>
      <c r="H24" s="47"/>
      <c r="I24" s="92"/>
      <c r="J24" s="47"/>
      <c r="K24" s="44"/>
      <c r="L24" s="92"/>
      <c r="M24" s="44"/>
      <c r="N24" s="48"/>
      <c r="O24" s="57"/>
      <c r="P24" s="57"/>
      <c r="Q24" s="57"/>
      <c r="R24" s="33" t="e">
        <f aca="false">AVERAGE(C24:N24)</f>
        <v>#DIV/0!</v>
      </c>
      <c r="S24" s="56"/>
    </row>
    <row r="25" customFormat="false" ht="19.9" hidden="false" customHeight="true" outlineLevel="0" collapsed="false">
      <c r="A25" s="45" t="s">
        <v>51</v>
      </c>
      <c r="B25" s="26" t="s">
        <v>52</v>
      </c>
      <c r="C25" s="81"/>
      <c r="D25" s="44"/>
      <c r="E25" s="23"/>
      <c r="F25" s="24"/>
      <c r="G25" s="44"/>
      <c r="H25" s="23"/>
      <c r="I25" s="24"/>
      <c r="J25" s="23"/>
      <c r="K25" s="44"/>
      <c r="L25" s="24"/>
      <c r="M25" s="44"/>
      <c r="N25" s="22"/>
      <c r="O25" s="37"/>
      <c r="P25" s="37"/>
      <c r="Q25" s="37"/>
      <c r="R25" s="33"/>
      <c r="S25" s="7"/>
    </row>
    <row r="26" customFormat="false" ht="19.9" hidden="false" customHeight="true" outlineLevel="0" collapsed="false">
      <c r="A26" s="19" t="s">
        <v>53</v>
      </c>
      <c r="B26" s="26" t="s">
        <v>52</v>
      </c>
      <c r="C26" s="93"/>
      <c r="D26" s="95" t="n">
        <v>4.6452</v>
      </c>
      <c r="E26" s="47"/>
      <c r="F26" s="92"/>
      <c r="G26" s="94" t="n">
        <v>0</v>
      </c>
      <c r="H26" s="47"/>
      <c r="I26" s="92"/>
      <c r="J26" s="47"/>
      <c r="K26" s="99" t="n">
        <v>10.951</v>
      </c>
      <c r="L26" s="92"/>
      <c r="M26" s="95" t="n">
        <v>2.4192</v>
      </c>
      <c r="N26" s="48"/>
      <c r="O26" s="37" t="n">
        <f aca="false">MIN(C26:N26)</f>
        <v>0</v>
      </c>
      <c r="P26" s="37" t="n">
        <f aca="false">MAX(C26:N26)</f>
        <v>10.951</v>
      </c>
      <c r="Q26" s="37" t="n">
        <f aca="false">AVERAGE(C26:N26)</f>
        <v>4.50385</v>
      </c>
      <c r="R26" s="33" t="n">
        <f aca="false">AVERAGE(C26:N26)</f>
        <v>4.50385</v>
      </c>
      <c r="S26" s="7"/>
    </row>
    <row r="27" customFormat="false" ht="19.9" hidden="false" customHeight="true" outlineLevel="0" collapsed="false">
      <c r="A27" s="19" t="s">
        <v>54</v>
      </c>
      <c r="B27" s="26" t="s">
        <v>52</v>
      </c>
      <c r="C27" s="93"/>
      <c r="D27" s="47"/>
      <c r="E27" s="47"/>
      <c r="F27" s="92"/>
      <c r="G27" s="91"/>
      <c r="H27" s="47"/>
      <c r="I27" s="92"/>
      <c r="J27" s="47"/>
      <c r="K27" s="91"/>
      <c r="L27" s="92"/>
      <c r="M27" s="47"/>
      <c r="N27" s="48"/>
      <c r="O27" s="32"/>
      <c r="P27" s="32"/>
      <c r="Q27" s="100"/>
      <c r="R27" s="33"/>
      <c r="S27" s="7"/>
    </row>
    <row r="28" customFormat="false" ht="19.9" hidden="false" customHeight="true" outlineLevel="0" collapsed="false">
      <c r="A28" s="60" t="s">
        <v>55</v>
      </c>
      <c r="B28" s="61" t="s">
        <v>52</v>
      </c>
      <c r="C28" s="97"/>
      <c r="D28" s="63"/>
      <c r="E28" s="63"/>
      <c r="F28" s="98"/>
      <c r="G28" s="65"/>
      <c r="H28" s="63"/>
      <c r="I28" s="98"/>
      <c r="J28" s="63"/>
      <c r="K28" s="65"/>
      <c r="L28" s="98"/>
      <c r="M28" s="63"/>
      <c r="N28" s="67"/>
      <c r="O28" s="101"/>
      <c r="P28" s="101"/>
      <c r="Q28" s="102"/>
      <c r="R28" s="33"/>
      <c r="S28" s="7"/>
    </row>
    <row r="29" customFormat="false" ht="17.2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9"/>
      <c r="P29" s="69"/>
      <c r="Q29" s="69"/>
      <c r="R29" s="33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8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80"/>
      <c r="D4" s="14"/>
      <c r="E4" s="13" t="n">
        <v>40709</v>
      </c>
      <c r="F4" s="16"/>
      <c r="G4" s="15"/>
      <c r="H4" s="14"/>
      <c r="I4" s="16"/>
      <c r="J4" s="13" t="n">
        <v>40869</v>
      </c>
      <c r="K4" s="15"/>
      <c r="L4" s="16"/>
      <c r="M4" s="14"/>
      <c r="N4" s="13" t="n">
        <v>40989</v>
      </c>
      <c r="O4" s="16"/>
      <c r="P4" s="16"/>
      <c r="Q4" s="16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81"/>
      <c r="D5" s="22"/>
      <c r="E5" s="21" t="n">
        <v>0.416666666666667</v>
      </c>
      <c r="F5" s="24"/>
      <c r="G5" s="23"/>
      <c r="H5" s="22"/>
      <c r="I5" s="24"/>
      <c r="J5" s="21" t="n">
        <v>0.376388888888889</v>
      </c>
      <c r="K5" s="23"/>
      <c r="L5" s="24"/>
      <c r="M5" s="22"/>
      <c r="N5" s="21" t="n">
        <v>0.40625</v>
      </c>
      <c r="O5" s="24"/>
      <c r="P5" s="24"/>
      <c r="Q5" s="24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82"/>
      <c r="D6" s="22"/>
      <c r="E6" s="25" t="s">
        <v>62</v>
      </c>
      <c r="F6" s="24"/>
      <c r="G6" s="23"/>
      <c r="H6" s="22"/>
      <c r="I6" s="24"/>
      <c r="J6" s="25" t="s">
        <v>24</v>
      </c>
      <c r="K6" s="23"/>
      <c r="L6" s="24"/>
      <c r="M6" s="22"/>
      <c r="N6" s="25" t="s">
        <v>25</v>
      </c>
      <c r="O6" s="24"/>
      <c r="P6" s="24"/>
      <c r="Q6" s="24"/>
      <c r="R6" s="6"/>
      <c r="S6" s="7"/>
    </row>
    <row r="7" customFormat="false" ht="19.9" hidden="false" customHeight="true" outlineLevel="0" collapsed="false">
      <c r="A7" s="19" t="s">
        <v>26</v>
      </c>
      <c r="B7" s="26" t="s">
        <v>27</v>
      </c>
      <c r="C7" s="83"/>
      <c r="D7" s="28"/>
      <c r="E7" s="103" t="n">
        <v>87000</v>
      </c>
      <c r="F7" s="85"/>
      <c r="G7" s="30"/>
      <c r="H7" s="29"/>
      <c r="I7" s="85"/>
      <c r="J7" s="27" t="n">
        <v>41000</v>
      </c>
      <c r="K7" s="30"/>
      <c r="L7" s="85"/>
      <c r="M7" s="29"/>
      <c r="N7" s="103" t="n">
        <v>110000</v>
      </c>
      <c r="O7" s="32" t="n">
        <f aca="false">MIN(C7:N7)</f>
        <v>41000</v>
      </c>
      <c r="P7" s="32" t="n">
        <f aca="false">MAX(C7:N7)</f>
        <v>110000</v>
      </c>
      <c r="Q7" s="32" t="n">
        <f aca="false">AVERAGE(C7:N7)</f>
        <v>79333.3333333333</v>
      </c>
      <c r="R7" s="33" t="n">
        <f aca="false">AVERAGE(C7:N7)</f>
        <v>79333.3333333333</v>
      </c>
      <c r="S7" s="7"/>
    </row>
    <row r="8" customFormat="false" ht="19.9" hidden="false" customHeight="true" outlineLevel="0" collapsed="false">
      <c r="A8" s="19" t="s">
        <v>28</v>
      </c>
      <c r="B8" s="26" t="s">
        <v>29</v>
      </c>
      <c r="C8" s="81"/>
      <c r="D8" s="35"/>
      <c r="E8" s="34" t="n">
        <v>17.9</v>
      </c>
      <c r="F8" s="24"/>
      <c r="G8" s="36"/>
      <c r="H8" s="35"/>
      <c r="I8" s="24"/>
      <c r="J8" s="34" t="n">
        <v>18</v>
      </c>
      <c r="K8" s="36"/>
      <c r="L8" s="86"/>
      <c r="M8" s="35"/>
      <c r="N8" s="34" t="n">
        <v>15.2</v>
      </c>
      <c r="O8" s="37" t="n">
        <f aca="false">MIN(C8:N8)</f>
        <v>15.2</v>
      </c>
      <c r="P8" s="37" t="n">
        <f aca="false">MAX(C8:N8)</f>
        <v>18</v>
      </c>
      <c r="Q8" s="37" t="n">
        <f aca="false">AVERAGE(C8:N8)</f>
        <v>17.0333333333333</v>
      </c>
      <c r="R8" s="33" t="n">
        <f aca="false">AVERAGE(C8:N8)</f>
        <v>17.0333333333333</v>
      </c>
      <c r="S8" s="7"/>
    </row>
    <row r="9" customFormat="false" ht="19.9" hidden="false" customHeight="true" outlineLevel="0" collapsed="false">
      <c r="A9" s="19" t="s">
        <v>30</v>
      </c>
      <c r="B9" s="26" t="s">
        <v>31</v>
      </c>
      <c r="C9" s="81"/>
      <c r="D9" s="22"/>
      <c r="E9" s="34" t="s">
        <v>32</v>
      </c>
      <c r="F9" s="24"/>
      <c r="G9" s="23"/>
      <c r="H9" s="22"/>
      <c r="I9" s="24"/>
      <c r="J9" s="34" t="s">
        <v>32</v>
      </c>
      <c r="K9" s="23"/>
      <c r="L9" s="24"/>
      <c r="M9" s="22"/>
      <c r="N9" s="34" t="s">
        <v>32</v>
      </c>
      <c r="O9" s="32" t="s">
        <v>32</v>
      </c>
      <c r="P9" s="32" t="s">
        <v>32</v>
      </c>
      <c r="Q9" s="32" t="s">
        <v>32</v>
      </c>
      <c r="R9" s="33" t="e">
        <f aca="false">AVERAGE(C9:N9)</f>
        <v>#DIV/0!</v>
      </c>
      <c r="S9" s="7"/>
    </row>
    <row r="10" s="43" customFormat="true" ht="19.9" hidden="false" customHeight="true" outlineLevel="0" collapsed="false">
      <c r="A10" s="38" t="s">
        <v>33</v>
      </c>
      <c r="B10" s="39"/>
      <c r="C10" s="87"/>
      <c r="D10" s="40"/>
      <c r="E10" s="25" t="s">
        <v>24</v>
      </c>
      <c r="F10" s="88"/>
      <c r="G10" s="28"/>
      <c r="H10" s="40"/>
      <c r="I10" s="88"/>
      <c r="J10" s="25" t="s">
        <v>24</v>
      </c>
      <c r="K10" s="28"/>
      <c r="L10" s="88"/>
      <c r="M10" s="40"/>
      <c r="N10" s="25" t="s">
        <v>24</v>
      </c>
      <c r="O10" s="37"/>
      <c r="P10" s="37"/>
      <c r="Q10" s="41"/>
      <c r="R10" s="33"/>
      <c r="S10" s="42"/>
    </row>
    <row r="11" s="43" customFormat="true" ht="19.9" hidden="false" customHeight="true" outlineLevel="0" collapsed="false">
      <c r="A11" s="38" t="s">
        <v>34</v>
      </c>
      <c r="B11" s="39"/>
      <c r="C11" s="87"/>
      <c r="D11" s="40"/>
      <c r="E11" s="25" t="s">
        <v>24</v>
      </c>
      <c r="F11" s="88"/>
      <c r="G11" s="28"/>
      <c r="H11" s="40"/>
      <c r="I11" s="88"/>
      <c r="J11" s="25" t="s">
        <v>24</v>
      </c>
      <c r="K11" s="28"/>
      <c r="L11" s="88"/>
      <c r="M11" s="40"/>
      <c r="N11" s="25" t="s">
        <v>61</v>
      </c>
      <c r="O11" s="37"/>
      <c r="P11" s="37"/>
      <c r="Q11" s="41"/>
      <c r="R11" s="33"/>
      <c r="S11" s="42"/>
    </row>
    <row r="12" s="43" customFormat="true" ht="19.9" hidden="false" customHeight="true" outlineLevel="0" collapsed="false">
      <c r="A12" s="38" t="s">
        <v>35</v>
      </c>
      <c r="B12" s="39"/>
      <c r="C12" s="87"/>
      <c r="D12" s="40"/>
      <c r="E12" s="25" t="s">
        <v>24</v>
      </c>
      <c r="F12" s="88"/>
      <c r="G12" s="28"/>
      <c r="H12" s="40"/>
      <c r="I12" s="88"/>
      <c r="J12" s="25" t="s">
        <v>69</v>
      </c>
      <c r="K12" s="28"/>
      <c r="L12" s="88"/>
      <c r="M12" s="40"/>
      <c r="N12" s="25" t="s">
        <v>69</v>
      </c>
      <c r="O12" s="37"/>
      <c r="P12" s="37"/>
      <c r="Q12" s="41"/>
      <c r="R12" s="33"/>
      <c r="S12" s="42"/>
    </row>
    <row r="13" customFormat="false" ht="19.9" hidden="false" customHeight="true" outlineLevel="0" collapsed="false">
      <c r="A13" s="19" t="s">
        <v>36</v>
      </c>
      <c r="B13" s="20"/>
      <c r="C13" s="81"/>
      <c r="D13" s="23"/>
      <c r="E13" s="34" t="n">
        <v>6.51</v>
      </c>
      <c r="F13" s="86"/>
      <c r="G13" s="36"/>
      <c r="H13" s="23"/>
      <c r="I13" s="24"/>
      <c r="J13" s="34" t="n">
        <v>6.42</v>
      </c>
      <c r="K13" s="36"/>
      <c r="L13" s="24"/>
      <c r="M13" s="23"/>
      <c r="N13" s="34" t="n">
        <v>6.62</v>
      </c>
      <c r="O13" s="37" t="n">
        <f aca="false">MIN(C13:N13)</f>
        <v>6.42</v>
      </c>
      <c r="P13" s="37" t="n">
        <f aca="false">MAX(C13:N13)</f>
        <v>6.62</v>
      </c>
      <c r="Q13" s="37" t="n">
        <f aca="false">AVERAGE(C13:N13)</f>
        <v>6.51666666666667</v>
      </c>
      <c r="R13" s="33" t="n">
        <f aca="false">AVERAGE(C13:N13)</f>
        <v>6.51666666666667</v>
      </c>
      <c r="S13" s="7"/>
    </row>
    <row r="14" customFormat="false" ht="19.9" hidden="false" customHeight="true" outlineLevel="0" collapsed="false">
      <c r="A14" s="45" t="s">
        <v>37</v>
      </c>
      <c r="B14" s="26" t="s">
        <v>38</v>
      </c>
      <c r="C14" s="90"/>
      <c r="D14" s="47"/>
      <c r="E14" s="58" t="n">
        <v>2</v>
      </c>
      <c r="F14" s="92"/>
      <c r="G14" s="23"/>
      <c r="H14" s="47"/>
      <c r="I14" s="86"/>
      <c r="J14" s="46" t="n">
        <v>0.6</v>
      </c>
      <c r="K14" s="23"/>
      <c r="L14" s="86"/>
      <c r="M14" s="23"/>
      <c r="N14" s="46" t="n">
        <v>5</v>
      </c>
      <c r="O14" s="37" t="n">
        <f aca="false">MIN(C14:N14)</f>
        <v>0.6</v>
      </c>
      <c r="P14" s="37" t="n">
        <f aca="false">MAX(C14:N14)</f>
        <v>5</v>
      </c>
      <c r="Q14" s="37" t="n">
        <f aca="false">AVERAGE(C14:N14)</f>
        <v>2.53333333333333</v>
      </c>
      <c r="R14" s="33" t="n">
        <f aca="false">AVERAGE(C14:N14)</f>
        <v>2.53333333333333</v>
      </c>
      <c r="S14" s="7"/>
    </row>
    <row r="15" customFormat="false" ht="19.9" hidden="false" customHeight="true" outlineLevel="0" collapsed="false">
      <c r="A15" s="19" t="s">
        <v>39</v>
      </c>
      <c r="B15" s="26" t="s">
        <v>38</v>
      </c>
      <c r="C15" s="93"/>
      <c r="D15" s="23"/>
      <c r="E15" s="46" t="n">
        <v>2.1</v>
      </c>
      <c r="F15" s="92"/>
      <c r="G15" s="23"/>
      <c r="H15" s="23"/>
      <c r="I15" s="92"/>
      <c r="J15" s="46" t="n">
        <v>0.8</v>
      </c>
      <c r="K15" s="23"/>
      <c r="L15" s="92"/>
      <c r="M15" s="23"/>
      <c r="N15" s="46" t="n">
        <v>5.6</v>
      </c>
      <c r="O15" s="37" t="n">
        <f aca="false">MIN(C15:N15)</f>
        <v>0.8</v>
      </c>
      <c r="P15" s="37" t="n">
        <f aca="false">MAX(C15:N15)</f>
        <v>5.6</v>
      </c>
      <c r="Q15" s="37" t="n">
        <f aca="false">AVERAGE(C15:N15)</f>
        <v>2.83333333333333</v>
      </c>
      <c r="R15" s="33" t="n">
        <f aca="false">AVERAGE(C15:N15)</f>
        <v>2.83333333333333</v>
      </c>
      <c r="S15" s="7"/>
    </row>
    <row r="16" customFormat="false" ht="19.9" hidden="false" customHeight="true" outlineLevel="0" collapsed="false">
      <c r="A16" s="19" t="s">
        <v>40</v>
      </c>
      <c r="B16" s="26" t="s">
        <v>38</v>
      </c>
      <c r="C16" s="93"/>
      <c r="D16" s="36"/>
      <c r="E16" s="46" t="n">
        <v>1.3</v>
      </c>
      <c r="F16" s="92"/>
      <c r="G16" s="23"/>
      <c r="H16" s="47"/>
      <c r="I16" s="92"/>
      <c r="J16" s="46" t="n">
        <v>3.20000000000001</v>
      </c>
      <c r="K16" s="23"/>
      <c r="L16" s="92"/>
      <c r="M16" s="47"/>
      <c r="N16" s="46" t="n">
        <v>2.39999999999999</v>
      </c>
      <c r="O16" s="37" t="n">
        <f aca="false">MIN(C16:N16)</f>
        <v>1.3</v>
      </c>
      <c r="P16" s="37" t="n">
        <f aca="false">MAX(C16:N16)</f>
        <v>3.20000000000001</v>
      </c>
      <c r="Q16" s="37" t="n">
        <f aca="false">AVERAGE(C16:N16)</f>
        <v>2.3</v>
      </c>
      <c r="R16" s="33" t="n">
        <f aca="false">AVERAGE(C16:N16)</f>
        <v>2.3</v>
      </c>
      <c r="S16" s="7"/>
    </row>
    <row r="17" customFormat="false" ht="19.9" hidden="false" customHeight="true" outlineLevel="0" collapsed="false">
      <c r="A17" s="19" t="s">
        <v>41</v>
      </c>
      <c r="B17" s="26" t="s">
        <v>38</v>
      </c>
      <c r="C17" s="93"/>
      <c r="D17" s="36"/>
      <c r="E17" s="46" t="n">
        <v>7.5</v>
      </c>
      <c r="F17" s="92"/>
      <c r="G17" s="23"/>
      <c r="H17" s="47"/>
      <c r="I17" s="92"/>
      <c r="J17" s="46" t="n">
        <v>6.4</v>
      </c>
      <c r="K17" s="23"/>
      <c r="L17" s="92"/>
      <c r="M17" s="47"/>
      <c r="N17" s="46" t="n">
        <v>7.1</v>
      </c>
      <c r="O17" s="37" t="n">
        <f aca="false">MIN(C17:N17)</f>
        <v>6.4</v>
      </c>
      <c r="P17" s="37" t="n">
        <f aca="false">MAX(C17:N17)</f>
        <v>7.5</v>
      </c>
      <c r="Q17" s="37" t="n">
        <f aca="false">AVERAGE(C17:N17)</f>
        <v>7</v>
      </c>
      <c r="R17" s="33" t="n">
        <f aca="false">AVERAGE(C17:N17)</f>
        <v>7</v>
      </c>
      <c r="S17" s="7"/>
    </row>
    <row r="18" customFormat="false" ht="19.9" hidden="false" customHeight="true" outlineLevel="0" collapsed="false">
      <c r="A18" s="19" t="s">
        <v>42</v>
      </c>
      <c r="B18" s="49" t="s">
        <v>43</v>
      </c>
      <c r="C18" s="93"/>
      <c r="D18" s="47"/>
      <c r="E18" s="46" t="n">
        <v>78</v>
      </c>
      <c r="F18" s="92"/>
      <c r="G18" s="23"/>
      <c r="H18" s="47"/>
      <c r="I18" s="92"/>
      <c r="J18" s="46" t="n">
        <v>66</v>
      </c>
      <c r="K18" s="23"/>
      <c r="L18" s="92"/>
      <c r="M18" s="47"/>
      <c r="N18" s="46" t="n">
        <v>73</v>
      </c>
      <c r="O18" s="32" t="n">
        <f aca="false">MIN(C18:N18)</f>
        <v>66</v>
      </c>
      <c r="P18" s="32" t="n">
        <f aca="false">MAX(C18:N18)</f>
        <v>78</v>
      </c>
      <c r="Q18" s="32" t="n">
        <f aca="false">AVERAGE(C18:N18)</f>
        <v>72.3333333333333</v>
      </c>
      <c r="R18" s="33" t="n">
        <f aca="false">AVERAGE(C18:N18)</f>
        <v>72.3333333333333</v>
      </c>
      <c r="S18" s="7"/>
    </row>
    <row r="19" customFormat="false" ht="19.9" hidden="false" customHeight="true" outlineLevel="0" collapsed="false">
      <c r="A19" s="19" t="s">
        <v>44</v>
      </c>
      <c r="B19" s="49" t="s">
        <v>45</v>
      </c>
      <c r="C19" s="81"/>
      <c r="D19" s="29"/>
      <c r="E19" s="50" t="n">
        <v>21000</v>
      </c>
      <c r="F19" s="24"/>
      <c r="G19" s="30"/>
      <c r="H19" s="29"/>
      <c r="I19" s="24"/>
      <c r="J19" s="50" t="n">
        <v>13000</v>
      </c>
      <c r="K19" s="30"/>
      <c r="L19" s="24"/>
      <c r="M19" s="29"/>
      <c r="N19" s="50" t="n">
        <v>4000</v>
      </c>
      <c r="O19" s="32" t="n">
        <f aca="false">MIN(C19:N19)</f>
        <v>4000</v>
      </c>
      <c r="P19" s="32" t="n">
        <f aca="false">MAX(C19:N19)</f>
        <v>21000</v>
      </c>
      <c r="Q19" s="32" t="n">
        <f aca="false">AVERAGE(C19:N19)</f>
        <v>12666.6666666667</v>
      </c>
      <c r="R19" s="33" t="n">
        <f aca="false">AVERAGE(C19:N19)</f>
        <v>12666.6666666667</v>
      </c>
      <c r="S19" s="7"/>
    </row>
    <row r="20" customFormat="false" ht="19.9" hidden="false" customHeight="true" outlineLevel="0" collapsed="false">
      <c r="A20" s="19" t="s">
        <v>46</v>
      </c>
      <c r="B20" s="26" t="s">
        <v>38</v>
      </c>
      <c r="C20" s="81"/>
      <c r="D20" s="48"/>
      <c r="E20" s="46"/>
      <c r="F20" s="24"/>
      <c r="G20" s="23"/>
      <c r="H20" s="23"/>
      <c r="I20" s="92"/>
      <c r="J20" s="46" t="n">
        <v>0.9</v>
      </c>
      <c r="K20" s="23"/>
      <c r="L20" s="24"/>
      <c r="M20" s="23"/>
      <c r="N20" s="46"/>
      <c r="O20" s="37" t="n">
        <f aca="false">MIN(C20:N20)</f>
        <v>0.9</v>
      </c>
      <c r="P20" s="37" t="n">
        <f aca="false">MAX(C20:N20)</f>
        <v>0.9</v>
      </c>
      <c r="Q20" s="37" t="n">
        <f aca="false">AVERAGE(C20:N20)</f>
        <v>0.9</v>
      </c>
      <c r="R20" s="33" t="n">
        <f aca="false">AVERAGE(C20:N20)</f>
        <v>0.9</v>
      </c>
      <c r="S20" s="7"/>
    </row>
    <row r="21" customFormat="false" ht="19.9" hidden="false" customHeight="true" outlineLevel="0" collapsed="false">
      <c r="A21" s="19" t="s">
        <v>47</v>
      </c>
      <c r="B21" s="26" t="s">
        <v>38</v>
      </c>
      <c r="C21" s="81"/>
      <c r="D21" s="47"/>
      <c r="E21" s="46"/>
      <c r="F21" s="24"/>
      <c r="G21" s="23"/>
      <c r="H21" s="23"/>
      <c r="I21" s="92"/>
      <c r="J21" s="71" t="n">
        <v>0.05</v>
      </c>
      <c r="K21" s="23"/>
      <c r="L21" s="24"/>
      <c r="M21" s="23"/>
      <c r="N21" s="46"/>
      <c r="O21" s="51" t="n">
        <f aca="false">MIN(C21:N21)</f>
        <v>0.05</v>
      </c>
      <c r="P21" s="51" t="n">
        <f aca="false">MAX(C21:N21)</f>
        <v>0.05</v>
      </c>
      <c r="Q21" s="51" t="n">
        <f aca="false">AVERAGE(C21:N21)</f>
        <v>0.05</v>
      </c>
      <c r="R21" s="33" t="n">
        <f aca="false">AVERAGE(C21:N21)</f>
        <v>0.05</v>
      </c>
      <c r="S21" s="7"/>
    </row>
    <row r="22" customFormat="false" ht="19.9" hidden="false" customHeight="true" outlineLevel="0" collapsed="false">
      <c r="A22" s="19" t="s">
        <v>48</v>
      </c>
      <c r="B22" s="26" t="s">
        <v>38</v>
      </c>
      <c r="C22" s="93"/>
      <c r="D22" s="53"/>
      <c r="E22" s="50" t="n">
        <v>744</v>
      </c>
      <c r="F22" s="92"/>
      <c r="G22" s="23"/>
      <c r="H22" s="47"/>
      <c r="I22" s="92"/>
      <c r="J22" s="50" t="n">
        <v>567</v>
      </c>
      <c r="K22" s="23"/>
      <c r="L22" s="92"/>
      <c r="M22" s="53"/>
      <c r="N22" s="50" t="n">
        <v>5104</v>
      </c>
      <c r="O22" s="32" t="n">
        <f aca="false">MIN(C22:N22)</f>
        <v>567</v>
      </c>
      <c r="P22" s="32" t="n">
        <f aca="false">MAX(C22:N22)</f>
        <v>5104</v>
      </c>
      <c r="Q22" s="32" t="n">
        <f aca="false">AVERAGE(C22:N22)</f>
        <v>2138.33333333333</v>
      </c>
      <c r="R22" s="33" t="n">
        <f aca="false">AVERAGE(C22:N22)</f>
        <v>2138.33333333333</v>
      </c>
      <c r="S22" s="7"/>
    </row>
    <row r="23" customFormat="false" ht="19.9" hidden="false" customHeight="true" outlineLevel="0" collapsed="false">
      <c r="A23" s="19" t="s">
        <v>49</v>
      </c>
      <c r="B23" s="26" t="s">
        <v>38</v>
      </c>
      <c r="C23" s="93"/>
      <c r="D23" s="47"/>
      <c r="E23" s="71" t="n">
        <v>1.468</v>
      </c>
      <c r="F23" s="92"/>
      <c r="G23" s="23"/>
      <c r="H23" s="47"/>
      <c r="I23" s="92"/>
      <c r="J23" s="71" t="n">
        <v>1.482</v>
      </c>
      <c r="K23" s="23"/>
      <c r="L23" s="92"/>
      <c r="M23" s="36"/>
      <c r="N23" s="71" t="n">
        <v>1.985</v>
      </c>
      <c r="O23" s="51" t="n">
        <f aca="false">MIN(C23:N23)</f>
        <v>1.468</v>
      </c>
      <c r="P23" s="51" t="n">
        <f aca="false">MAX(C23:N23)</f>
        <v>1.985</v>
      </c>
      <c r="Q23" s="51" t="n">
        <f aca="false">AVERAGE(C23:N23)</f>
        <v>1.645</v>
      </c>
      <c r="R23" s="33" t="n">
        <f aca="false">AVERAGE(C23:N23)</f>
        <v>1.645</v>
      </c>
      <c r="S23" s="56"/>
    </row>
    <row r="24" customFormat="false" ht="19.9" hidden="false" customHeight="true" outlineLevel="0" collapsed="false">
      <c r="A24" s="19" t="s">
        <v>50</v>
      </c>
      <c r="B24" s="26" t="s">
        <v>38</v>
      </c>
      <c r="C24" s="93"/>
      <c r="D24" s="47"/>
      <c r="E24" s="46" t="n">
        <v>0.056</v>
      </c>
      <c r="F24" s="92"/>
      <c r="G24" s="23"/>
      <c r="H24" s="47"/>
      <c r="I24" s="92"/>
      <c r="J24" s="46" t="n">
        <v>0.014</v>
      </c>
      <c r="K24" s="23"/>
      <c r="L24" s="92"/>
      <c r="M24" s="47"/>
      <c r="N24" s="46" t="n">
        <v>0.175</v>
      </c>
      <c r="O24" s="57" t="n">
        <f aca="false">MIN(C24:N24)</f>
        <v>0.014</v>
      </c>
      <c r="P24" s="57" t="n">
        <f aca="false">MAX(C24:N24)</f>
        <v>0.175</v>
      </c>
      <c r="Q24" s="57" t="n">
        <f aca="false">AVERAGE(C24:N24)</f>
        <v>0.0816666666666667</v>
      </c>
      <c r="R24" s="33" t="n">
        <f aca="false">AVERAGE(C24:N24)</f>
        <v>0.0816666666666667</v>
      </c>
      <c r="S24" s="56"/>
    </row>
    <row r="25" customFormat="false" ht="19.9" hidden="false" customHeight="true" outlineLevel="0" collapsed="false">
      <c r="A25" s="45" t="s">
        <v>51</v>
      </c>
      <c r="B25" s="26" t="s">
        <v>52</v>
      </c>
      <c r="C25" s="81"/>
      <c r="D25" s="23"/>
      <c r="E25" s="59" t="n">
        <v>173.272</v>
      </c>
      <c r="F25" s="24"/>
      <c r="G25" s="23"/>
      <c r="H25" s="23"/>
      <c r="I25" s="24"/>
      <c r="J25" s="59" t="n">
        <v>24.3954</v>
      </c>
      <c r="K25" s="23"/>
      <c r="L25" s="24"/>
      <c r="M25" s="23"/>
      <c r="N25" s="59" t="n">
        <v>569.33</v>
      </c>
      <c r="O25" s="37" t="n">
        <f aca="false">MIN(C25:N25)</f>
        <v>24.3954</v>
      </c>
      <c r="P25" s="37" t="n">
        <f aca="false">MAX(C25:N25)</f>
        <v>569.33</v>
      </c>
      <c r="Q25" s="37" t="n">
        <f aca="false">AVERAGE(C25:N25)</f>
        <v>255.6658</v>
      </c>
      <c r="R25" s="33" t="n">
        <f aca="false">AVERAGE(C25:N25)</f>
        <v>255.6658</v>
      </c>
      <c r="S25" s="7"/>
    </row>
    <row r="26" customFormat="false" ht="19.9" hidden="false" customHeight="true" outlineLevel="0" collapsed="false">
      <c r="A26" s="19" t="s">
        <v>53</v>
      </c>
      <c r="B26" s="26" t="s">
        <v>52</v>
      </c>
      <c r="C26" s="93"/>
      <c r="D26" s="47"/>
      <c r="E26" s="59" t="n">
        <v>181.9356</v>
      </c>
      <c r="F26" s="92"/>
      <c r="G26" s="23"/>
      <c r="H26" s="47"/>
      <c r="I26" s="92"/>
      <c r="J26" s="59" t="n">
        <v>32.5272</v>
      </c>
      <c r="K26" s="23"/>
      <c r="L26" s="92"/>
      <c r="M26" s="47"/>
      <c r="N26" s="59" t="n">
        <v>637.6496</v>
      </c>
      <c r="O26" s="37" t="n">
        <f aca="false">MIN(C26:N26)</f>
        <v>32.5272</v>
      </c>
      <c r="P26" s="37" t="n">
        <f aca="false">MAX(C26:N26)</f>
        <v>637.6496</v>
      </c>
      <c r="Q26" s="37" t="n">
        <f aca="false">AVERAGE(C26:N26)</f>
        <v>284.037466666667</v>
      </c>
      <c r="R26" s="33" t="n">
        <f aca="false">AVERAGE(C26:N26)</f>
        <v>284.037466666667</v>
      </c>
      <c r="S26" s="7"/>
    </row>
    <row r="27" customFormat="false" ht="19.9" hidden="false" customHeight="true" outlineLevel="0" collapsed="false">
      <c r="A27" s="19" t="s">
        <v>54</v>
      </c>
      <c r="B27" s="26" t="s">
        <v>52</v>
      </c>
      <c r="C27" s="93"/>
      <c r="D27" s="47"/>
      <c r="E27" s="59" t="n">
        <v>127.181648</v>
      </c>
      <c r="F27" s="92"/>
      <c r="G27" s="23"/>
      <c r="H27" s="47"/>
      <c r="I27" s="92"/>
      <c r="J27" s="59" t="n">
        <v>60.256638</v>
      </c>
      <c r="K27" s="23"/>
      <c r="L27" s="92"/>
      <c r="M27" s="47"/>
      <c r="N27" s="59" t="n">
        <v>226.02401</v>
      </c>
      <c r="O27" s="51" t="n">
        <f aca="false">MIN(C27:N27)</f>
        <v>60.256638</v>
      </c>
      <c r="P27" s="51" t="n">
        <f aca="false">MAX(C27:N27)</f>
        <v>226.02401</v>
      </c>
      <c r="Q27" s="51" t="n">
        <f aca="false">AVERAGE(C27:N27)</f>
        <v>137.820765333333</v>
      </c>
      <c r="R27" s="33" t="n">
        <f aca="false">AVERAGE(C27:N27)</f>
        <v>137.820765333333</v>
      </c>
      <c r="S27" s="7"/>
    </row>
    <row r="28" customFormat="false" ht="19.9" hidden="false" customHeight="true" outlineLevel="0" collapsed="false">
      <c r="A28" s="60" t="s">
        <v>55</v>
      </c>
      <c r="B28" s="61" t="s">
        <v>52</v>
      </c>
      <c r="C28" s="97"/>
      <c r="D28" s="63"/>
      <c r="E28" s="104" t="n">
        <v>4.851616</v>
      </c>
      <c r="F28" s="98"/>
      <c r="G28" s="65"/>
      <c r="H28" s="63"/>
      <c r="I28" s="98"/>
      <c r="J28" s="72" t="n">
        <v>0.569226</v>
      </c>
      <c r="K28" s="65"/>
      <c r="L28" s="98"/>
      <c r="M28" s="63"/>
      <c r="N28" s="66" t="n">
        <v>19.92655</v>
      </c>
      <c r="O28" s="68" t="n">
        <f aca="false">MIN(C28:N28)</f>
        <v>0.569226</v>
      </c>
      <c r="P28" s="68" t="n">
        <f aca="false">MAX(C28:N28)</f>
        <v>19.92655</v>
      </c>
      <c r="Q28" s="68" t="n">
        <f aca="false">AVERAGE(C28:N28)</f>
        <v>8.44913066666667</v>
      </c>
      <c r="R28" s="33" t="n">
        <f aca="false">AVERAGE(C28:N28)</f>
        <v>8.44913066666667</v>
      </c>
      <c r="S28" s="7"/>
    </row>
    <row r="29" customFormat="false" ht="17.2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9"/>
      <c r="P29" s="69"/>
      <c r="Q29" s="69"/>
      <c r="R29" s="33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1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80"/>
      <c r="D4" s="14"/>
      <c r="E4" s="13" t="n">
        <v>40709</v>
      </c>
      <c r="F4" s="16"/>
      <c r="G4" s="15"/>
      <c r="H4" s="14"/>
      <c r="I4" s="16"/>
      <c r="J4" s="13" t="n">
        <v>40869</v>
      </c>
      <c r="K4" s="15"/>
      <c r="L4" s="16"/>
      <c r="M4" s="14"/>
      <c r="N4" s="13" t="n">
        <v>40989</v>
      </c>
      <c r="O4" s="16"/>
      <c r="P4" s="16"/>
      <c r="Q4" s="16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81"/>
      <c r="D5" s="22"/>
      <c r="E5" s="21" t="n">
        <v>0.375</v>
      </c>
      <c r="F5" s="24"/>
      <c r="G5" s="23"/>
      <c r="H5" s="22"/>
      <c r="I5" s="24"/>
      <c r="J5" s="21" t="n">
        <v>0.413194444444444</v>
      </c>
      <c r="K5" s="23"/>
      <c r="L5" s="24"/>
      <c r="M5" s="22"/>
      <c r="N5" s="21" t="n">
        <v>0.368055555555556</v>
      </c>
      <c r="O5" s="24"/>
      <c r="P5" s="24"/>
      <c r="Q5" s="24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82"/>
      <c r="D6" s="22"/>
      <c r="E6" s="25" t="s">
        <v>62</v>
      </c>
      <c r="F6" s="24"/>
      <c r="G6" s="23"/>
      <c r="H6" s="22"/>
      <c r="I6" s="24"/>
      <c r="J6" s="25" t="s">
        <v>24</v>
      </c>
      <c r="K6" s="23"/>
      <c r="L6" s="24"/>
      <c r="M6" s="22"/>
      <c r="N6" s="25" t="s">
        <v>25</v>
      </c>
      <c r="O6" s="24"/>
      <c r="P6" s="24"/>
      <c r="Q6" s="24"/>
      <c r="R6" s="6"/>
      <c r="S6" s="7"/>
    </row>
    <row r="7" customFormat="false" ht="19.9" hidden="false" customHeight="true" outlineLevel="0" collapsed="false">
      <c r="A7" s="19" t="s">
        <v>26</v>
      </c>
      <c r="B7" s="26" t="s">
        <v>27</v>
      </c>
      <c r="C7" s="83"/>
      <c r="D7" s="28"/>
      <c r="E7" s="105"/>
      <c r="F7" s="85"/>
      <c r="G7" s="30"/>
      <c r="H7" s="29"/>
      <c r="I7" s="85"/>
      <c r="J7" s="34"/>
      <c r="K7" s="30"/>
      <c r="L7" s="85"/>
      <c r="M7" s="29"/>
      <c r="N7" s="105"/>
      <c r="O7" s="32"/>
      <c r="P7" s="32"/>
      <c r="Q7" s="32"/>
      <c r="R7" s="33" t="e">
        <f aca="false">AVERAGE(C7:N7)</f>
        <v>#DIV/0!</v>
      </c>
      <c r="S7" s="7"/>
    </row>
    <row r="8" customFormat="false" ht="19.9" hidden="false" customHeight="true" outlineLevel="0" collapsed="false">
      <c r="A8" s="19" t="s">
        <v>28</v>
      </c>
      <c r="B8" s="26" t="s">
        <v>29</v>
      </c>
      <c r="C8" s="81"/>
      <c r="D8" s="35"/>
      <c r="E8" s="34" t="n">
        <v>18.7</v>
      </c>
      <c r="F8" s="24"/>
      <c r="G8" s="36"/>
      <c r="H8" s="35"/>
      <c r="I8" s="24"/>
      <c r="J8" s="34" t="n">
        <v>20</v>
      </c>
      <c r="K8" s="36"/>
      <c r="L8" s="86"/>
      <c r="M8" s="35"/>
      <c r="N8" s="34" t="n">
        <v>15</v>
      </c>
      <c r="O8" s="37" t="n">
        <f aca="false">MIN(C8:N8)</f>
        <v>15</v>
      </c>
      <c r="P8" s="37" t="n">
        <f aca="false">MAX(C8:N8)</f>
        <v>20</v>
      </c>
      <c r="Q8" s="37" t="n">
        <f aca="false">AVERAGE(C8:N8)</f>
        <v>17.9</v>
      </c>
      <c r="R8" s="33" t="n">
        <f aca="false">AVERAGE(C8:N8)</f>
        <v>17.9</v>
      </c>
      <c r="S8" s="7"/>
    </row>
    <row r="9" customFormat="false" ht="19.9" hidden="false" customHeight="true" outlineLevel="0" collapsed="false">
      <c r="A9" s="19" t="s">
        <v>30</v>
      </c>
      <c r="B9" s="26" t="s">
        <v>31</v>
      </c>
      <c r="C9" s="81"/>
      <c r="D9" s="22"/>
      <c r="E9" s="34" t="s">
        <v>32</v>
      </c>
      <c r="F9" s="24"/>
      <c r="G9" s="23"/>
      <c r="H9" s="22"/>
      <c r="I9" s="24"/>
      <c r="J9" s="34" t="s">
        <v>32</v>
      </c>
      <c r="K9" s="23"/>
      <c r="L9" s="24"/>
      <c r="M9" s="22"/>
      <c r="N9" s="34" t="s">
        <v>32</v>
      </c>
      <c r="O9" s="32" t="s">
        <v>32</v>
      </c>
      <c r="P9" s="32" t="s">
        <v>32</v>
      </c>
      <c r="Q9" s="32" t="s">
        <v>32</v>
      </c>
      <c r="R9" s="33" t="e">
        <f aca="false">AVERAGE(C9:N9)</f>
        <v>#DIV/0!</v>
      </c>
      <c r="S9" s="7"/>
    </row>
    <row r="10" s="43" customFormat="true" ht="19.9" hidden="false" customHeight="true" outlineLevel="0" collapsed="false">
      <c r="A10" s="38" t="s">
        <v>33</v>
      </c>
      <c r="B10" s="39"/>
      <c r="C10" s="87"/>
      <c r="D10" s="40"/>
      <c r="E10" s="25" t="s">
        <v>24</v>
      </c>
      <c r="F10" s="88"/>
      <c r="G10" s="28"/>
      <c r="H10" s="40"/>
      <c r="I10" s="88"/>
      <c r="J10" s="25" t="s">
        <v>24</v>
      </c>
      <c r="K10" s="28"/>
      <c r="L10" s="88"/>
      <c r="M10" s="40"/>
      <c r="N10" s="25" t="s">
        <v>72</v>
      </c>
      <c r="O10" s="37"/>
      <c r="P10" s="37"/>
      <c r="Q10" s="41"/>
      <c r="R10" s="33"/>
      <c r="S10" s="42"/>
    </row>
    <row r="11" s="43" customFormat="true" ht="19.9" hidden="false" customHeight="true" outlineLevel="0" collapsed="false">
      <c r="A11" s="38" t="s">
        <v>34</v>
      </c>
      <c r="B11" s="39"/>
      <c r="C11" s="87"/>
      <c r="D11" s="40"/>
      <c r="E11" s="25" t="s">
        <v>24</v>
      </c>
      <c r="F11" s="88"/>
      <c r="G11" s="28"/>
      <c r="H11" s="40"/>
      <c r="I11" s="88"/>
      <c r="J11" s="25" t="s">
        <v>24</v>
      </c>
      <c r="K11" s="28"/>
      <c r="L11" s="88"/>
      <c r="M11" s="40"/>
      <c r="N11" s="25" t="s">
        <v>24</v>
      </c>
      <c r="O11" s="37"/>
      <c r="P11" s="37"/>
      <c r="Q11" s="41"/>
      <c r="R11" s="33"/>
      <c r="S11" s="42"/>
    </row>
    <row r="12" s="43" customFormat="true" ht="19.9" hidden="false" customHeight="true" outlineLevel="0" collapsed="false">
      <c r="A12" s="38" t="s">
        <v>35</v>
      </c>
      <c r="B12" s="39"/>
      <c r="C12" s="87"/>
      <c r="D12" s="40"/>
      <c r="E12" s="25" t="s">
        <v>24</v>
      </c>
      <c r="F12" s="88"/>
      <c r="G12" s="28"/>
      <c r="H12" s="40"/>
      <c r="I12" s="88"/>
      <c r="J12" s="25" t="s">
        <v>69</v>
      </c>
      <c r="K12" s="28"/>
      <c r="L12" s="88"/>
      <c r="M12" s="40"/>
      <c r="N12" s="25" t="s">
        <v>69</v>
      </c>
      <c r="O12" s="37"/>
      <c r="P12" s="37"/>
      <c r="Q12" s="41"/>
      <c r="R12" s="33"/>
      <c r="S12" s="42"/>
    </row>
    <row r="13" customFormat="false" ht="19.9" hidden="false" customHeight="true" outlineLevel="0" collapsed="false">
      <c r="A13" s="19" t="s">
        <v>36</v>
      </c>
      <c r="B13" s="20"/>
      <c r="C13" s="81"/>
      <c r="D13" s="23"/>
      <c r="E13" s="34" t="n">
        <v>6.85</v>
      </c>
      <c r="F13" s="86"/>
      <c r="G13" s="36"/>
      <c r="H13" s="23"/>
      <c r="I13" s="24"/>
      <c r="J13" s="34" t="n">
        <v>6.97</v>
      </c>
      <c r="K13" s="36"/>
      <c r="L13" s="24"/>
      <c r="M13" s="23"/>
      <c r="N13" s="34" t="n">
        <v>7.28</v>
      </c>
      <c r="O13" s="37" t="n">
        <f aca="false">MIN(C13:N13)</f>
        <v>6.85</v>
      </c>
      <c r="P13" s="37" t="n">
        <f aca="false">MAX(C13:N13)</f>
        <v>7.28</v>
      </c>
      <c r="Q13" s="37" t="n">
        <f aca="false">AVERAGE(C13:N13)</f>
        <v>7.03333333333333</v>
      </c>
      <c r="R13" s="33" t="n">
        <f aca="false">AVERAGE(C13:N13)</f>
        <v>7.03333333333333</v>
      </c>
      <c r="S13" s="7"/>
    </row>
    <row r="14" customFormat="false" ht="19.9" hidden="false" customHeight="true" outlineLevel="0" collapsed="false">
      <c r="A14" s="45" t="s">
        <v>37</v>
      </c>
      <c r="B14" s="26" t="s">
        <v>38</v>
      </c>
      <c r="C14" s="90"/>
      <c r="D14" s="47"/>
      <c r="E14" s="58" t="n">
        <v>2.5</v>
      </c>
      <c r="F14" s="92"/>
      <c r="G14" s="23"/>
      <c r="H14" s="47"/>
      <c r="I14" s="86"/>
      <c r="J14" s="46" t="n">
        <v>21.4</v>
      </c>
      <c r="K14" s="23"/>
      <c r="L14" s="86"/>
      <c r="M14" s="23"/>
      <c r="N14" s="46" t="n">
        <v>9.4</v>
      </c>
      <c r="O14" s="37" t="n">
        <f aca="false">MIN(C14:N14)</f>
        <v>2.5</v>
      </c>
      <c r="P14" s="37" t="n">
        <f aca="false">MAX(C14:N14)</f>
        <v>21.4</v>
      </c>
      <c r="Q14" s="37" t="n">
        <f aca="false">AVERAGE(C14:N14)</f>
        <v>11.1</v>
      </c>
      <c r="R14" s="33" t="n">
        <f aca="false">AVERAGE(C14:N14)</f>
        <v>11.1</v>
      </c>
      <c r="S14" s="7"/>
    </row>
    <row r="15" customFormat="false" ht="19.9" hidden="false" customHeight="true" outlineLevel="0" collapsed="false">
      <c r="A15" s="19" t="s">
        <v>39</v>
      </c>
      <c r="B15" s="26" t="s">
        <v>38</v>
      </c>
      <c r="C15" s="93"/>
      <c r="D15" s="23"/>
      <c r="E15" s="46"/>
      <c r="F15" s="92"/>
      <c r="G15" s="23"/>
      <c r="H15" s="23"/>
      <c r="I15" s="92"/>
      <c r="J15" s="46"/>
      <c r="K15" s="23"/>
      <c r="L15" s="92"/>
      <c r="M15" s="23"/>
      <c r="N15" s="46"/>
      <c r="O15" s="37"/>
      <c r="P15" s="37"/>
      <c r="Q15" s="37"/>
      <c r="R15" s="33"/>
      <c r="S15" s="7"/>
    </row>
    <row r="16" customFormat="false" ht="19.9" hidden="false" customHeight="true" outlineLevel="0" collapsed="false">
      <c r="A16" s="19" t="s">
        <v>40</v>
      </c>
      <c r="B16" s="26" t="s">
        <v>38</v>
      </c>
      <c r="C16" s="93"/>
      <c r="D16" s="36"/>
      <c r="E16" s="46" t="n">
        <v>1.3</v>
      </c>
      <c r="F16" s="92"/>
      <c r="G16" s="23"/>
      <c r="H16" s="47"/>
      <c r="I16" s="92"/>
      <c r="J16" s="46" t="n">
        <v>2.8</v>
      </c>
      <c r="K16" s="23"/>
      <c r="L16" s="92"/>
      <c r="M16" s="47"/>
      <c r="N16" s="46" t="n">
        <v>6.99999999999998</v>
      </c>
      <c r="O16" s="37" t="n">
        <f aca="false">MIN(C16:N16)</f>
        <v>1.3</v>
      </c>
      <c r="P16" s="37" t="n">
        <f aca="false">MAX(C16:N16)</f>
        <v>6.99999999999998</v>
      </c>
      <c r="Q16" s="37" t="n">
        <f aca="false">AVERAGE(C16:N16)</f>
        <v>3.69999999999999</v>
      </c>
      <c r="R16" s="33" t="n">
        <f aca="false">AVERAGE(C16:N16)</f>
        <v>3.69999999999999</v>
      </c>
      <c r="S16" s="7"/>
    </row>
    <row r="17" customFormat="false" ht="19.9" hidden="false" customHeight="true" outlineLevel="0" collapsed="false">
      <c r="A17" s="19" t="s">
        <v>41</v>
      </c>
      <c r="B17" s="26" t="s">
        <v>38</v>
      </c>
      <c r="C17" s="93"/>
      <c r="D17" s="36"/>
      <c r="E17" s="46" t="n">
        <v>5.7</v>
      </c>
      <c r="F17" s="92"/>
      <c r="G17" s="23"/>
      <c r="H17" s="47"/>
      <c r="I17" s="92"/>
      <c r="J17" s="46" t="n">
        <v>3.9</v>
      </c>
      <c r="K17" s="23"/>
      <c r="L17" s="92"/>
      <c r="M17" s="47"/>
      <c r="N17" s="46" t="n">
        <v>3.8</v>
      </c>
      <c r="O17" s="37" t="n">
        <f aca="false">MIN(C17:N17)</f>
        <v>3.8</v>
      </c>
      <c r="P17" s="37" t="n">
        <f aca="false">MAX(C17:N17)</f>
        <v>5.7</v>
      </c>
      <c r="Q17" s="37" t="n">
        <f aca="false">AVERAGE(C17:N17)</f>
        <v>4.46666666666667</v>
      </c>
      <c r="R17" s="33" t="n">
        <f aca="false">AVERAGE(C17:N17)</f>
        <v>4.46666666666667</v>
      </c>
      <c r="S17" s="7"/>
    </row>
    <row r="18" customFormat="false" ht="19.9" hidden="false" customHeight="true" outlineLevel="0" collapsed="false">
      <c r="A18" s="19" t="s">
        <v>42</v>
      </c>
      <c r="B18" s="49" t="s">
        <v>43</v>
      </c>
      <c r="C18" s="93"/>
      <c r="D18" s="47"/>
      <c r="E18" s="46" t="n">
        <v>64</v>
      </c>
      <c r="F18" s="92"/>
      <c r="G18" s="23"/>
      <c r="H18" s="47"/>
      <c r="I18" s="92"/>
      <c r="J18" s="46" t="n">
        <v>45</v>
      </c>
      <c r="K18" s="23"/>
      <c r="L18" s="92"/>
      <c r="M18" s="47"/>
      <c r="N18" s="46" t="n">
        <v>42</v>
      </c>
      <c r="O18" s="32" t="n">
        <f aca="false">MIN(C18:N18)</f>
        <v>42</v>
      </c>
      <c r="P18" s="32" t="n">
        <f aca="false">MAX(C18:N18)</f>
        <v>64</v>
      </c>
      <c r="Q18" s="32" t="n">
        <f aca="false">AVERAGE(C18:N18)</f>
        <v>50.3333333333333</v>
      </c>
      <c r="R18" s="33" t="n">
        <f aca="false">AVERAGE(C18:N18)</f>
        <v>50.3333333333333</v>
      </c>
      <c r="S18" s="7"/>
    </row>
    <row r="19" customFormat="false" ht="19.9" hidden="false" customHeight="true" outlineLevel="0" collapsed="false">
      <c r="A19" s="19" t="s">
        <v>44</v>
      </c>
      <c r="B19" s="49" t="s">
        <v>45</v>
      </c>
      <c r="C19" s="81"/>
      <c r="D19" s="29"/>
      <c r="E19" s="50" t="n">
        <v>23000</v>
      </c>
      <c r="F19" s="24"/>
      <c r="G19" s="30"/>
      <c r="H19" s="29"/>
      <c r="I19" s="24"/>
      <c r="J19" s="50" t="n">
        <v>13000</v>
      </c>
      <c r="K19" s="30"/>
      <c r="L19" s="24"/>
      <c r="M19" s="29"/>
      <c r="N19" s="50" t="n">
        <v>8000</v>
      </c>
      <c r="O19" s="32" t="n">
        <f aca="false">MIN(C19:N19)</f>
        <v>8000</v>
      </c>
      <c r="P19" s="32" t="n">
        <f aca="false">MAX(C19:N19)</f>
        <v>23000</v>
      </c>
      <c r="Q19" s="32" t="n">
        <f aca="false">AVERAGE(C19:N19)</f>
        <v>14666.6666666667</v>
      </c>
      <c r="R19" s="33" t="n">
        <f aca="false">AVERAGE(C19:N19)</f>
        <v>14666.6666666667</v>
      </c>
      <c r="S19" s="7"/>
    </row>
    <row r="20" customFormat="false" ht="19.9" hidden="false" customHeight="true" outlineLevel="0" collapsed="false">
      <c r="A20" s="19" t="s">
        <v>46</v>
      </c>
      <c r="B20" s="26" t="s">
        <v>38</v>
      </c>
      <c r="C20" s="81"/>
      <c r="D20" s="48"/>
      <c r="E20" s="46"/>
      <c r="F20" s="24"/>
      <c r="G20" s="23"/>
      <c r="H20" s="23"/>
      <c r="I20" s="92"/>
      <c r="J20" s="46" t="n">
        <v>0</v>
      </c>
      <c r="K20" s="23"/>
      <c r="L20" s="24"/>
      <c r="M20" s="23"/>
      <c r="N20" s="46"/>
      <c r="O20" s="37" t="n">
        <f aca="false">MIN(C20:N20)</f>
        <v>0</v>
      </c>
      <c r="P20" s="37" t="n">
        <f aca="false">MAX(C20:N20)</f>
        <v>0</v>
      </c>
      <c r="Q20" s="37" t="n">
        <f aca="false">AVERAGE(C20:N20)</f>
        <v>0</v>
      </c>
      <c r="R20" s="33" t="n">
        <f aca="false">AVERAGE(C20:N20)</f>
        <v>0</v>
      </c>
      <c r="S20" s="7"/>
    </row>
    <row r="21" customFormat="false" ht="19.9" hidden="false" customHeight="true" outlineLevel="0" collapsed="false">
      <c r="A21" s="19" t="s">
        <v>47</v>
      </c>
      <c r="B21" s="26" t="s">
        <v>38</v>
      </c>
      <c r="C21" s="81"/>
      <c r="D21" s="47"/>
      <c r="E21" s="46"/>
      <c r="F21" s="24"/>
      <c r="G21" s="23"/>
      <c r="H21" s="23"/>
      <c r="I21" s="92"/>
      <c r="J21" s="71" t="n">
        <v>0.1</v>
      </c>
      <c r="K21" s="23"/>
      <c r="L21" s="24"/>
      <c r="M21" s="23"/>
      <c r="N21" s="46"/>
      <c r="O21" s="51" t="n">
        <f aca="false">MIN(C21:N21)</f>
        <v>0.1</v>
      </c>
      <c r="P21" s="51" t="n">
        <f aca="false">MAX(C21:N21)</f>
        <v>0.1</v>
      </c>
      <c r="Q21" s="51" t="n">
        <f aca="false">AVERAGE(C21:N21)</f>
        <v>0.1</v>
      </c>
      <c r="R21" s="33" t="n">
        <f aca="false">AVERAGE(C21:N21)</f>
        <v>0.1</v>
      </c>
      <c r="S21" s="7"/>
    </row>
    <row r="22" customFormat="false" ht="19.9" hidden="false" customHeight="true" outlineLevel="0" collapsed="false">
      <c r="A22" s="19" t="s">
        <v>48</v>
      </c>
      <c r="B22" s="26" t="s">
        <v>38</v>
      </c>
      <c r="C22" s="93"/>
      <c r="D22" s="53"/>
      <c r="E22" s="50" t="n">
        <v>7533</v>
      </c>
      <c r="F22" s="92"/>
      <c r="G22" s="23"/>
      <c r="H22" s="47"/>
      <c r="I22" s="92"/>
      <c r="J22" s="50" t="n">
        <v>9748</v>
      </c>
      <c r="K22" s="23"/>
      <c r="L22" s="92"/>
      <c r="M22" s="53"/>
      <c r="N22" s="50" t="n">
        <v>13736</v>
      </c>
      <c r="O22" s="32" t="n">
        <f aca="false">MIN(C22:N22)</f>
        <v>7533</v>
      </c>
      <c r="P22" s="32" t="n">
        <f aca="false">MAX(C22:N22)</f>
        <v>13736</v>
      </c>
      <c r="Q22" s="32" t="n">
        <f aca="false">AVERAGE(C22:N22)</f>
        <v>10339</v>
      </c>
      <c r="R22" s="33" t="n">
        <f aca="false">AVERAGE(C22:N22)</f>
        <v>10339</v>
      </c>
      <c r="S22" s="7"/>
    </row>
    <row r="23" customFormat="false" ht="19.9" hidden="false" customHeight="true" outlineLevel="0" collapsed="false">
      <c r="A23" s="19" t="s">
        <v>49</v>
      </c>
      <c r="B23" s="26" t="s">
        <v>38</v>
      </c>
      <c r="C23" s="93"/>
      <c r="D23" s="47"/>
      <c r="E23" s="71" t="n">
        <v>2.295</v>
      </c>
      <c r="F23" s="92"/>
      <c r="G23" s="23"/>
      <c r="H23" s="47"/>
      <c r="I23" s="92"/>
      <c r="J23" s="71" t="n">
        <v>2.38</v>
      </c>
      <c r="K23" s="23"/>
      <c r="L23" s="92"/>
      <c r="M23" s="36"/>
      <c r="N23" s="71" t="n">
        <v>6.613</v>
      </c>
      <c r="O23" s="51" t="n">
        <f aca="false">MIN(C23:N23)</f>
        <v>2.295</v>
      </c>
      <c r="P23" s="51" t="n">
        <f aca="false">MAX(C23:N23)</f>
        <v>6.613</v>
      </c>
      <c r="Q23" s="51" t="n">
        <f aca="false">AVERAGE(C23:N23)</f>
        <v>3.76266666666667</v>
      </c>
      <c r="R23" s="33" t="n">
        <f aca="false">AVERAGE(C23:N23)</f>
        <v>3.76266666666667</v>
      </c>
      <c r="S23" s="56"/>
    </row>
    <row r="24" customFormat="false" ht="19.9" hidden="false" customHeight="true" outlineLevel="0" collapsed="false">
      <c r="A24" s="19" t="s">
        <v>50</v>
      </c>
      <c r="B24" s="26" t="s">
        <v>38</v>
      </c>
      <c r="C24" s="93"/>
      <c r="D24" s="47"/>
      <c r="E24" s="46" t="n">
        <v>0.022</v>
      </c>
      <c r="F24" s="92"/>
      <c r="G24" s="23"/>
      <c r="H24" s="47"/>
      <c r="I24" s="92"/>
      <c r="J24" s="46" t="n">
        <v>0.251</v>
      </c>
      <c r="K24" s="23"/>
      <c r="L24" s="92"/>
      <c r="M24" s="47"/>
      <c r="N24" s="46" t="n">
        <v>0.948</v>
      </c>
      <c r="O24" s="57" t="n">
        <f aca="false">MIN(C24:N24)</f>
        <v>0.022</v>
      </c>
      <c r="P24" s="57" t="n">
        <f aca="false">MAX(C24:N24)</f>
        <v>0.948</v>
      </c>
      <c r="Q24" s="57" t="n">
        <f aca="false">AVERAGE(C24:N24)</f>
        <v>0.407</v>
      </c>
      <c r="R24" s="33" t="n">
        <f aca="false">AVERAGE(C24:N24)</f>
        <v>0.407</v>
      </c>
      <c r="S24" s="56"/>
    </row>
    <row r="25" customFormat="false" ht="19.9" hidden="false" customHeight="true" outlineLevel="0" collapsed="false">
      <c r="A25" s="45" t="s">
        <v>51</v>
      </c>
      <c r="B25" s="26" t="s">
        <v>52</v>
      </c>
      <c r="C25" s="81"/>
      <c r="D25" s="23"/>
      <c r="E25" s="23"/>
      <c r="F25" s="24"/>
      <c r="G25" s="23"/>
      <c r="H25" s="23"/>
      <c r="I25" s="24"/>
      <c r="J25" s="46"/>
      <c r="K25" s="23"/>
      <c r="L25" s="24"/>
      <c r="M25" s="23"/>
      <c r="N25" s="46"/>
      <c r="O25" s="37"/>
      <c r="P25" s="37"/>
      <c r="Q25" s="37"/>
      <c r="R25" s="33"/>
      <c r="S25" s="7"/>
    </row>
    <row r="26" customFormat="false" ht="19.9" hidden="false" customHeight="true" outlineLevel="0" collapsed="false">
      <c r="A26" s="19" t="s">
        <v>53</v>
      </c>
      <c r="B26" s="26" t="s">
        <v>52</v>
      </c>
      <c r="C26" s="93"/>
      <c r="D26" s="47"/>
      <c r="E26" s="47"/>
      <c r="F26" s="92"/>
      <c r="G26" s="23"/>
      <c r="H26" s="47"/>
      <c r="I26" s="92"/>
      <c r="J26" s="46"/>
      <c r="K26" s="23"/>
      <c r="L26" s="92"/>
      <c r="M26" s="47"/>
      <c r="N26" s="46"/>
      <c r="O26" s="37"/>
      <c r="P26" s="37"/>
      <c r="Q26" s="37"/>
      <c r="R26" s="33"/>
      <c r="S26" s="7"/>
    </row>
    <row r="27" customFormat="false" ht="19.9" hidden="false" customHeight="true" outlineLevel="0" collapsed="false">
      <c r="A27" s="19" t="s">
        <v>54</v>
      </c>
      <c r="B27" s="26" t="s">
        <v>52</v>
      </c>
      <c r="C27" s="93"/>
      <c r="D27" s="47"/>
      <c r="E27" s="47"/>
      <c r="F27" s="92"/>
      <c r="G27" s="23"/>
      <c r="H27" s="47"/>
      <c r="I27" s="92"/>
      <c r="J27" s="47"/>
      <c r="K27" s="23"/>
      <c r="L27" s="92"/>
      <c r="M27" s="47"/>
      <c r="N27" s="48"/>
      <c r="O27" s="51"/>
      <c r="P27" s="51"/>
      <c r="Q27" s="51"/>
      <c r="R27" s="33"/>
      <c r="S27" s="7"/>
    </row>
    <row r="28" customFormat="false" ht="19.9" hidden="false" customHeight="true" outlineLevel="0" collapsed="false">
      <c r="A28" s="60" t="s">
        <v>55</v>
      </c>
      <c r="B28" s="61" t="s">
        <v>52</v>
      </c>
      <c r="C28" s="97"/>
      <c r="D28" s="63"/>
      <c r="E28" s="63"/>
      <c r="F28" s="98"/>
      <c r="G28" s="65"/>
      <c r="H28" s="63"/>
      <c r="I28" s="98"/>
      <c r="J28" s="63"/>
      <c r="K28" s="65"/>
      <c r="L28" s="98"/>
      <c r="M28" s="63"/>
      <c r="N28" s="67"/>
      <c r="O28" s="68"/>
      <c r="P28" s="68"/>
      <c r="Q28" s="68"/>
      <c r="R28" s="33"/>
      <c r="S28" s="7"/>
    </row>
    <row r="29" customFormat="false" ht="17.2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9"/>
      <c r="P29" s="69"/>
      <c r="Q29" s="69"/>
      <c r="R29" s="33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3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4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80"/>
      <c r="D4" s="14"/>
      <c r="E4" s="13" t="n">
        <v>40709</v>
      </c>
      <c r="F4" s="16"/>
      <c r="G4" s="15"/>
      <c r="H4" s="14"/>
      <c r="I4" s="16"/>
      <c r="J4" s="13" t="n">
        <v>40869</v>
      </c>
      <c r="K4" s="15"/>
      <c r="L4" s="16"/>
      <c r="M4" s="14"/>
      <c r="N4" s="13" t="n">
        <v>40989</v>
      </c>
      <c r="O4" s="16"/>
      <c r="P4" s="16"/>
      <c r="Q4" s="16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81"/>
      <c r="D5" s="22"/>
      <c r="E5" s="21" t="n">
        <v>0.3875</v>
      </c>
      <c r="F5" s="24"/>
      <c r="G5" s="23"/>
      <c r="H5" s="22"/>
      <c r="I5" s="24"/>
      <c r="J5" s="21" t="n">
        <v>0.402777777777778</v>
      </c>
      <c r="K5" s="23"/>
      <c r="L5" s="24"/>
      <c r="M5" s="22"/>
      <c r="N5" s="21" t="n">
        <v>0.378472222222222</v>
      </c>
      <c r="O5" s="24"/>
      <c r="P5" s="24"/>
      <c r="Q5" s="24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82"/>
      <c r="D6" s="22"/>
      <c r="E6" s="25" t="s">
        <v>62</v>
      </c>
      <c r="F6" s="24"/>
      <c r="G6" s="23"/>
      <c r="H6" s="22"/>
      <c r="I6" s="24"/>
      <c r="J6" s="25" t="s">
        <v>24</v>
      </c>
      <c r="K6" s="23"/>
      <c r="L6" s="24"/>
      <c r="M6" s="22"/>
      <c r="N6" s="25" t="s">
        <v>25</v>
      </c>
      <c r="O6" s="24"/>
      <c r="P6" s="24"/>
      <c r="Q6" s="24"/>
      <c r="R6" s="6"/>
      <c r="S6" s="7"/>
    </row>
    <row r="7" customFormat="false" ht="19.9" hidden="false" customHeight="true" outlineLevel="0" collapsed="false">
      <c r="A7" s="19" t="s">
        <v>26</v>
      </c>
      <c r="B7" s="26" t="s">
        <v>27</v>
      </c>
      <c r="C7" s="83"/>
      <c r="D7" s="28"/>
      <c r="E7" s="105" t="n">
        <v>250</v>
      </c>
      <c r="F7" s="85"/>
      <c r="G7" s="30"/>
      <c r="H7" s="29"/>
      <c r="I7" s="85"/>
      <c r="J7" s="34" t="n">
        <v>210</v>
      </c>
      <c r="K7" s="30"/>
      <c r="L7" s="85"/>
      <c r="M7" s="29"/>
      <c r="N7" s="105" t="n">
        <v>150</v>
      </c>
      <c r="O7" s="32" t="n">
        <f aca="false">MIN(C7:N7)</f>
        <v>150</v>
      </c>
      <c r="P7" s="32" t="n">
        <f aca="false">MAX(C7:N7)</f>
        <v>250</v>
      </c>
      <c r="Q7" s="32" t="n">
        <f aca="false">AVERAGE(C7:N7)</f>
        <v>203.333333333333</v>
      </c>
      <c r="R7" s="33" t="n">
        <f aca="false">AVERAGE(C7:N7)</f>
        <v>203.333333333333</v>
      </c>
      <c r="S7" s="7"/>
    </row>
    <row r="8" customFormat="false" ht="19.9" hidden="false" customHeight="true" outlineLevel="0" collapsed="false">
      <c r="A8" s="19" t="s">
        <v>28</v>
      </c>
      <c r="B8" s="26" t="s">
        <v>29</v>
      </c>
      <c r="C8" s="81"/>
      <c r="D8" s="35"/>
      <c r="E8" s="34" t="n">
        <v>19.2</v>
      </c>
      <c r="F8" s="24"/>
      <c r="G8" s="36"/>
      <c r="H8" s="35"/>
      <c r="I8" s="24"/>
      <c r="J8" s="34" t="n">
        <v>17.3</v>
      </c>
      <c r="K8" s="36"/>
      <c r="L8" s="86"/>
      <c r="M8" s="35"/>
      <c r="N8" s="34" t="n">
        <v>12.4</v>
      </c>
      <c r="O8" s="37" t="n">
        <f aca="false">MIN(C8:N8)</f>
        <v>12.4</v>
      </c>
      <c r="P8" s="37" t="n">
        <f aca="false">MAX(C8:N8)</f>
        <v>19.2</v>
      </c>
      <c r="Q8" s="37" t="n">
        <f aca="false">AVERAGE(C8:N8)</f>
        <v>16.3</v>
      </c>
      <c r="R8" s="33" t="n">
        <f aca="false">AVERAGE(C8:N8)</f>
        <v>16.3</v>
      </c>
      <c r="S8" s="7"/>
    </row>
    <row r="9" customFormat="false" ht="19.9" hidden="false" customHeight="true" outlineLevel="0" collapsed="false">
      <c r="A9" s="19" t="s">
        <v>30</v>
      </c>
      <c r="B9" s="26" t="s">
        <v>31</v>
      </c>
      <c r="C9" s="81"/>
      <c r="D9" s="22"/>
      <c r="E9" s="34" t="s">
        <v>32</v>
      </c>
      <c r="F9" s="24"/>
      <c r="G9" s="23"/>
      <c r="H9" s="22"/>
      <c r="I9" s="24"/>
      <c r="J9" s="34" t="s">
        <v>32</v>
      </c>
      <c r="K9" s="23"/>
      <c r="L9" s="24"/>
      <c r="M9" s="22"/>
      <c r="N9" s="34" t="n">
        <v>26</v>
      </c>
      <c r="O9" s="32" t="n">
        <f aca="false">MIN(C9:N9)</f>
        <v>26</v>
      </c>
      <c r="P9" s="32" t="s">
        <v>32</v>
      </c>
      <c r="Q9" s="32" t="n">
        <v>28.66</v>
      </c>
      <c r="R9" s="33" t="n">
        <f aca="false">AVERAGE(C9:N9)</f>
        <v>26</v>
      </c>
      <c r="S9" s="7"/>
    </row>
    <row r="10" s="43" customFormat="true" ht="19.9" hidden="false" customHeight="true" outlineLevel="0" collapsed="false">
      <c r="A10" s="38" t="s">
        <v>33</v>
      </c>
      <c r="B10" s="39"/>
      <c r="C10" s="87"/>
      <c r="D10" s="40"/>
      <c r="E10" s="25" t="s">
        <v>25</v>
      </c>
      <c r="F10" s="88"/>
      <c r="G10" s="28"/>
      <c r="H10" s="40"/>
      <c r="I10" s="88"/>
      <c r="J10" s="25" t="s">
        <v>25</v>
      </c>
      <c r="K10" s="28"/>
      <c r="L10" s="88"/>
      <c r="M10" s="40"/>
      <c r="N10" s="25" t="s">
        <v>25</v>
      </c>
      <c r="O10" s="37"/>
      <c r="P10" s="37"/>
      <c r="Q10" s="41"/>
      <c r="R10" s="33"/>
      <c r="S10" s="42"/>
    </row>
    <row r="11" s="43" customFormat="true" ht="19.9" hidden="false" customHeight="true" outlineLevel="0" collapsed="false">
      <c r="A11" s="38" t="s">
        <v>34</v>
      </c>
      <c r="B11" s="39"/>
      <c r="C11" s="87"/>
      <c r="D11" s="40"/>
      <c r="E11" s="25" t="s">
        <v>61</v>
      </c>
      <c r="F11" s="88"/>
      <c r="G11" s="28"/>
      <c r="H11" s="40"/>
      <c r="I11" s="88"/>
      <c r="J11" s="25" t="s">
        <v>75</v>
      </c>
      <c r="K11" s="28"/>
      <c r="L11" s="88"/>
      <c r="M11" s="40"/>
      <c r="N11" s="25" t="s">
        <v>61</v>
      </c>
      <c r="O11" s="37"/>
      <c r="P11" s="37"/>
      <c r="Q11" s="41"/>
      <c r="R11" s="33"/>
      <c r="S11" s="42"/>
    </row>
    <row r="12" s="43" customFormat="true" ht="19.9" hidden="false" customHeight="true" outlineLevel="0" collapsed="false">
      <c r="A12" s="38" t="s">
        <v>35</v>
      </c>
      <c r="B12" s="39"/>
      <c r="C12" s="87"/>
      <c r="D12" s="40"/>
      <c r="E12" s="25" t="s">
        <v>69</v>
      </c>
      <c r="F12" s="88"/>
      <c r="G12" s="28"/>
      <c r="H12" s="40"/>
      <c r="I12" s="88"/>
      <c r="J12" s="25" t="s">
        <v>69</v>
      </c>
      <c r="K12" s="28"/>
      <c r="L12" s="88"/>
      <c r="M12" s="40"/>
      <c r="N12" s="25" t="s">
        <v>69</v>
      </c>
      <c r="O12" s="37"/>
      <c r="P12" s="37"/>
      <c r="Q12" s="41"/>
      <c r="R12" s="33"/>
      <c r="S12" s="42"/>
    </row>
    <row r="13" customFormat="false" ht="19.9" hidden="false" customHeight="true" outlineLevel="0" collapsed="false">
      <c r="A13" s="19" t="s">
        <v>36</v>
      </c>
      <c r="B13" s="20"/>
      <c r="C13" s="81"/>
      <c r="D13" s="23"/>
      <c r="E13" s="34" t="n">
        <v>6.77</v>
      </c>
      <c r="F13" s="86"/>
      <c r="G13" s="36"/>
      <c r="H13" s="23"/>
      <c r="I13" s="24"/>
      <c r="J13" s="34" t="n">
        <v>6.71</v>
      </c>
      <c r="K13" s="36"/>
      <c r="L13" s="24"/>
      <c r="M13" s="23"/>
      <c r="N13" s="34" t="n">
        <v>7.05</v>
      </c>
      <c r="O13" s="37" t="n">
        <f aca="false">MIN(C13:N13)</f>
        <v>6.71</v>
      </c>
      <c r="P13" s="37" t="n">
        <f aca="false">MAX(C13:N13)</f>
        <v>7.05</v>
      </c>
      <c r="Q13" s="37" t="n">
        <f aca="false">AVERAGE(C13:N13)</f>
        <v>6.84333333333333</v>
      </c>
      <c r="R13" s="33" t="n">
        <f aca="false">AVERAGE(C13:N13)</f>
        <v>6.84333333333333</v>
      </c>
      <c r="S13" s="7"/>
    </row>
    <row r="14" customFormat="false" ht="19.9" hidden="false" customHeight="true" outlineLevel="0" collapsed="false">
      <c r="A14" s="45" t="s">
        <v>37</v>
      </c>
      <c r="B14" s="26" t="s">
        <v>38</v>
      </c>
      <c r="C14" s="90"/>
      <c r="D14" s="47"/>
      <c r="E14" s="58" t="n">
        <v>15.6</v>
      </c>
      <c r="F14" s="92"/>
      <c r="G14" s="23"/>
      <c r="H14" s="47"/>
      <c r="I14" s="86"/>
      <c r="J14" s="46" t="n">
        <v>16.4</v>
      </c>
      <c r="K14" s="23"/>
      <c r="L14" s="86"/>
      <c r="M14" s="23"/>
      <c r="N14" s="46" t="n">
        <v>18.6</v>
      </c>
      <c r="O14" s="37" t="n">
        <f aca="false">MIN(C14:N14)</f>
        <v>15.6</v>
      </c>
      <c r="P14" s="37" t="n">
        <f aca="false">MAX(C14:N14)</f>
        <v>18.6</v>
      </c>
      <c r="Q14" s="37" t="n">
        <f aca="false">AVERAGE(C14:N14)</f>
        <v>16.8666666666667</v>
      </c>
      <c r="R14" s="33" t="n">
        <f aca="false">AVERAGE(C14:N14)</f>
        <v>16.8666666666667</v>
      </c>
      <c r="S14" s="7"/>
    </row>
    <row r="15" customFormat="false" ht="19.9" hidden="false" customHeight="true" outlineLevel="0" collapsed="false">
      <c r="A15" s="19" t="s">
        <v>39</v>
      </c>
      <c r="B15" s="26" t="s">
        <v>38</v>
      </c>
      <c r="C15" s="93"/>
      <c r="D15" s="23"/>
      <c r="E15" s="46" t="n">
        <v>19.2</v>
      </c>
      <c r="F15" s="92"/>
      <c r="G15" s="23"/>
      <c r="H15" s="23"/>
      <c r="I15" s="92"/>
      <c r="J15" s="46" t="n">
        <v>29.6</v>
      </c>
      <c r="K15" s="23"/>
      <c r="L15" s="92"/>
      <c r="M15" s="23"/>
      <c r="N15" s="46" t="n">
        <v>44</v>
      </c>
      <c r="O15" s="37" t="n">
        <f aca="false">MIN(C15:N15)</f>
        <v>19.2</v>
      </c>
      <c r="P15" s="37" t="n">
        <f aca="false">MAX(C15:N15)</f>
        <v>44</v>
      </c>
      <c r="Q15" s="37" t="n">
        <f aca="false">AVERAGE(C15:N15)</f>
        <v>30.9333333333333</v>
      </c>
      <c r="R15" s="33" t="n">
        <f aca="false">AVERAGE(C15:N15)</f>
        <v>30.9333333333333</v>
      </c>
      <c r="S15" s="7"/>
    </row>
    <row r="16" customFormat="false" ht="19.9" hidden="false" customHeight="true" outlineLevel="0" collapsed="false">
      <c r="A16" s="19" t="s">
        <v>40</v>
      </c>
      <c r="B16" s="26" t="s">
        <v>38</v>
      </c>
      <c r="C16" s="93"/>
      <c r="D16" s="36"/>
      <c r="E16" s="46" t="n">
        <v>9.6</v>
      </c>
      <c r="F16" s="92"/>
      <c r="G16" s="23"/>
      <c r="H16" s="47"/>
      <c r="I16" s="92"/>
      <c r="J16" s="46" t="n">
        <v>8.60000000000003</v>
      </c>
      <c r="K16" s="23"/>
      <c r="L16" s="92"/>
      <c r="M16" s="47"/>
      <c r="N16" s="46" t="n">
        <v>13.3</v>
      </c>
      <c r="O16" s="37" t="n">
        <f aca="false">MIN(C16:N16)</f>
        <v>8.60000000000003</v>
      </c>
      <c r="P16" s="37" t="n">
        <f aca="false">MAX(C16:N16)</f>
        <v>13.3</v>
      </c>
      <c r="Q16" s="37" t="n">
        <f aca="false">AVERAGE(C16:N16)</f>
        <v>10.5</v>
      </c>
      <c r="R16" s="33" t="n">
        <f aca="false">AVERAGE(C16:N16)</f>
        <v>10.5</v>
      </c>
      <c r="S16" s="7"/>
    </row>
    <row r="17" customFormat="false" ht="19.9" hidden="false" customHeight="true" outlineLevel="0" collapsed="false">
      <c r="A17" s="19" t="s">
        <v>41</v>
      </c>
      <c r="B17" s="26" t="s">
        <v>38</v>
      </c>
      <c r="C17" s="93"/>
      <c r="D17" s="36"/>
      <c r="E17" s="46" t="n">
        <v>3</v>
      </c>
      <c r="F17" s="92"/>
      <c r="G17" s="23"/>
      <c r="H17" s="47"/>
      <c r="I17" s="92"/>
      <c r="J17" s="46" t="n">
        <v>3.4</v>
      </c>
      <c r="K17" s="23"/>
      <c r="L17" s="92"/>
      <c r="M17" s="47"/>
      <c r="N17" s="46" t="n">
        <v>4</v>
      </c>
      <c r="O17" s="37" t="n">
        <f aca="false">MIN(C17:N17)</f>
        <v>3</v>
      </c>
      <c r="P17" s="37" t="n">
        <f aca="false">MAX(C17:N17)</f>
        <v>4</v>
      </c>
      <c r="Q17" s="37" t="n">
        <f aca="false">AVERAGE(C17:N17)</f>
        <v>3.46666666666667</v>
      </c>
      <c r="R17" s="33" t="n">
        <f aca="false">AVERAGE(C17:N17)</f>
        <v>3.46666666666667</v>
      </c>
      <c r="S17" s="7"/>
    </row>
    <row r="18" customFormat="false" ht="19.9" hidden="false" customHeight="true" outlineLevel="0" collapsed="false">
      <c r="A18" s="19" t="s">
        <v>42</v>
      </c>
      <c r="B18" s="49" t="s">
        <v>43</v>
      </c>
      <c r="C18" s="93"/>
      <c r="D18" s="47"/>
      <c r="E18" s="46" t="n">
        <v>32</v>
      </c>
      <c r="F18" s="92"/>
      <c r="G18" s="23"/>
      <c r="H18" s="47"/>
      <c r="I18" s="92"/>
      <c r="J18" s="46" t="n">
        <v>35</v>
      </c>
      <c r="K18" s="23"/>
      <c r="L18" s="92"/>
      <c r="M18" s="47"/>
      <c r="N18" s="46" t="n">
        <v>38</v>
      </c>
      <c r="O18" s="32" t="n">
        <f aca="false">MIN(C18:N18)</f>
        <v>32</v>
      </c>
      <c r="P18" s="32" t="n">
        <f aca="false">MAX(C18:N18)</f>
        <v>38</v>
      </c>
      <c r="Q18" s="32" t="n">
        <f aca="false">AVERAGE(C18:N18)</f>
        <v>35</v>
      </c>
      <c r="R18" s="33" t="n">
        <f aca="false">AVERAGE(C18:N18)</f>
        <v>35</v>
      </c>
      <c r="S18" s="7"/>
    </row>
    <row r="19" customFormat="false" ht="19.9" hidden="false" customHeight="true" outlineLevel="0" collapsed="false">
      <c r="A19" s="19" t="s">
        <v>44</v>
      </c>
      <c r="B19" s="49" t="s">
        <v>45</v>
      </c>
      <c r="C19" s="81"/>
      <c r="D19" s="29"/>
      <c r="E19" s="50" t="n">
        <v>220000</v>
      </c>
      <c r="F19" s="24"/>
      <c r="G19" s="30"/>
      <c r="H19" s="29"/>
      <c r="I19" s="24"/>
      <c r="J19" s="50" t="n">
        <v>130000</v>
      </c>
      <c r="K19" s="30"/>
      <c r="L19" s="24"/>
      <c r="M19" s="29"/>
      <c r="N19" s="50" t="n">
        <v>33000</v>
      </c>
      <c r="O19" s="32" t="n">
        <f aca="false">MIN(C19:N19)</f>
        <v>33000</v>
      </c>
      <c r="P19" s="32" t="n">
        <f aca="false">MAX(C19:N19)</f>
        <v>220000</v>
      </c>
      <c r="Q19" s="32" t="n">
        <f aca="false">AVERAGE(C19:N19)</f>
        <v>127666.666666667</v>
      </c>
      <c r="R19" s="33" t="n">
        <f aca="false">AVERAGE(C19:N19)</f>
        <v>127666.666666667</v>
      </c>
      <c r="S19" s="7"/>
    </row>
    <row r="20" customFormat="false" ht="19.9" hidden="false" customHeight="true" outlineLevel="0" collapsed="false">
      <c r="A20" s="19" t="s">
        <v>46</v>
      </c>
      <c r="B20" s="26" t="s">
        <v>38</v>
      </c>
      <c r="C20" s="81"/>
      <c r="D20" s="48"/>
      <c r="E20" s="46"/>
      <c r="F20" s="24"/>
      <c r="G20" s="23"/>
      <c r="H20" s="23"/>
      <c r="I20" s="92"/>
      <c r="J20" s="46" t="n">
        <v>0.1</v>
      </c>
      <c r="K20" s="23"/>
      <c r="L20" s="24"/>
      <c r="M20" s="23"/>
      <c r="N20" s="46"/>
      <c r="O20" s="37" t="n">
        <f aca="false">MIN(C20:N20)</f>
        <v>0.1</v>
      </c>
      <c r="P20" s="37" t="n">
        <f aca="false">MAX(C20:N20)</f>
        <v>0.1</v>
      </c>
      <c r="Q20" s="37" t="n">
        <f aca="false">AVERAGE(C20:N20)</f>
        <v>0.1</v>
      </c>
      <c r="R20" s="33" t="n">
        <f aca="false">AVERAGE(C20:N20)</f>
        <v>0.1</v>
      </c>
      <c r="S20" s="7"/>
    </row>
    <row r="21" customFormat="false" ht="19.9" hidden="false" customHeight="true" outlineLevel="0" collapsed="false">
      <c r="A21" s="19" t="s">
        <v>47</v>
      </c>
      <c r="B21" s="26" t="s">
        <v>38</v>
      </c>
      <c r="C21" s="81"/>
      <c r="D21" s="47"/>
      <c r="E21" s="46"/>
      <c r="F21" s="24"/>
      <c r="G21" s="23"/>
      <c r="H21" s="23"/>
      <c r="I21" s="92"/>
      <c r="J21" s="58" t="n">
        <v>1.12</v>
      </c>
      <c r="K21" s="23"/>
      <c r="L21" s="24"/>
      <c r="M21" s="23"/>
      <c r="N21" s="46"/>
      <c r="O21" s="51" t="n">
        <f aca="false">MIN(C21:N21)</f>
        <v>1.12</v>
      </c>
      <c r="P21" s="51" t="n">
        <f aca="false">MAX(C21:N21)</f>
        <v>1.12</v>
      </c>
      <c r="Q21" s="51" t="n">
        <f aca="false">AVERAGE(C21:N21)</f>
        <v>1.12</v>
      </c>
      <c r="R21" s="33" t="n">
        <f aca="false">AVERAGE(C21:N21)</f>
        <v>1.12</v>
      </c>
      <c r="S21" s="7"/>
    </row>
    <row r="22" customFormat="false" ht="19.9" hidden="false" customHeight="true" outlineLevel="0" collapsed="false">
      <c r="A22" s="19" t="s">
        <v>48</v>
      </c>
      <c r="B22" s="26" t="s">
        <v>38</v>
      </c>
      <c r="C22" s="93"/>
      <c r="D22" s="53"/>
      <c r="E22" s="50" t="n">
        <v>1612</v>
      </c>
      <c r="F22" s="92"/>
      <c r="G22" s="23"/>
      <c r="H22" s="47"/>
      <c r="I22" s="92"/>
      <c r="J22" s="50" t="n">
        <v>1010</v>
      </c>
      <c r="K22" s="23"/>
      <c r="L22" s="92"/>
      <c r="M22" s="53"/>
      <c r="N22" s="50" t="n">
        <v>4431</v>
      </c>
      <c r="O22" s="32" t="n">
        <f aca="false">MIN(C22:N22)</f>
        <v>1010</v>
      </c>
      <c r="P22" s="32" t="n">
        <f aca="false">MAX(C22:N22)</f>
        <v>4431</v>
      </c>
      <c r="Q22" s="32" t="n">
        <f aca="false">AVERAGE(C22:N22)</f>
        <v>2351</v>
      </c>
      <c r="R22" s="33" t="n">
        <f aca="false">AVERAGE(C22:N22)</f>
        <v>2351</v>
      </c>
      <c r="S22" s="7"/>
    </row>
    <row r="23" customFormat="false" ht="19.9" hidden="false" customHeight="true" outlineLevel="0" collapsed="false">
      <c r="A23" s="19" t="s">
        <v>49</v>
      </c>
      <c r="B23" s="26" t="s">
        <v>38</v>
      </c>
      <c r="C23" s="93"/>
      <c r="D23" s="47"/>
      <c r="E23" s="71" t="n">
        <v>5.44</v>
      </c>
      <c r="F23" s="92"/>
      <c r="G23" s="23"/>
      <c r="H23" s="47"/>
      <c r="I23" s="92"/>
      <c r="J23" s="71" t="n">
        <v>5.763</v>
      </c>
      <c r="K23" s="23"/>
      <c r="L23" s="92"/>
      <c r="M23" s="36"/>
      <c r="N23" s="71" t="n">
        <v>8.959</v>
      </c>
      <c r="O23" s="51" t="n">
        <f aca="false">MIN(C23:N23)</f>
        <v>5.44</v>
      </c>
      <c r="P23" s="51" t="n">
        <f aca="false">MAX(C23:N23)</f>
        <v>8.959</v>
      </c>
      <c r="Q23" s="51" t="n">
        <f aca="false">AVERAGE(C23:N23)</f>
        <v>6.72066666666667</v>
      </c>
      <c r="R23" s="33" t="n">
        <f aca="false">AVERAGE(C23:N23)</f>
        <v>6.72066666666667</v>
      </c>
      <c r="S23" s="56"/>
    </row>
    <row r="24" customFormat="false" ht="19.9" hidden="false" customHeight="true" outlineLevel="0" collapsed="false">
      <c r="A24" s="19" t="s">
        <v>50</v>
      </c>
      <c r="B24" s="26" t="s">
        <v>38</v>
      </c>
      <c r="C24" s="93"/>
      <c r="D24" s="47"/>
      <c r="E24" s="46" t="n">
        <v>0.957</v>
      </c>
      <c r="F24" s="92"/>
      <c r="G24" s="23"/>
      <c r="H24" s="47"/>
      <c r="I24" s="92"/>
      <c r="J24" s="46" t="n">
        <v>0.8</v>
      </c>
      <c r="K24" s="23"/>
      <c r="L24" s="92"/>
      <c r="M24" s="47"/>
      <c r="N24" s="71" t="n">
        <v>1.415</v>
      </c>
      <c r="O24" s="57" t="n">
        <f aca="false">MIN(C24:N24)</f>
        <v>0.8</v>
      </c>
      <c r="P24" s="57" t="n">
        <f aca="false">MAX(C24:N24)</f>
        <v>1.415</v>
      </c>
      <c r="Q24" s="57" t="n">
        <f aca="false">AVERAGE(C24:N24)</f>
        <v>1.05733333333333</v>
      </c>
      <c r="R24" s="33" t="n">
        <f aca="false">AVERAGE(C24:N24)</f>
        <v>1.05733333333333</v>
      </c>
      <c r="S24" s="56"/>
    </row>
    <row r="25" customFormat="false" ht="19.9" hidden="false" customHeight="true" outlineLevel="0" collapsed="false">
      <c r="A25" s="45" t="s">
        <v>51</v>
      </c>
      <c r="B25" s="26" t="s">
        <v>52</v>
      </c>
      <c r="C25" s="81"/>
      <c r="D25" s="23"/>
      <c r="E25" s="58" t="n">
        <v>3.8844</v>
      </c>
      <c r="F25" s="24"/>
      <c r="G25" s="23"/>
      <c r="H25" s="23"/>
      <c r="I25" s="24"/>
      <c r="J25" s="58" t="n">
        <v>3.4604</v>
      </c>
      <c r="K25" s="23"/>
      <c r="L25" s="24"/>
      <c r="M25" s="23"/>
      <c r="N25" s="58" t="n">
        <v>2.8644</v>
      </c>
      <c r="O25" s="37" t="n">
        <f aca="false">MIN(C25:N25)</f>
        <v>2.8644</v>
      </c>
      <c r="P25" s="37" t="n">
        <f aca="false">MAX(C25:N25)</f>
        <v>3.8844</v>
      </c>
      <c r="Q25" s="37" t="n">
        <f aca="false">AVERAGE(C25:N25)</f>
        <v>3.40306666666667</v>
      </c>
      <c r="R25" s="33" t="n">
        <f aca="false">AVERAGE(C25:N25)</f>
        <v>3.40306666666667</v>
      </c>
      <c r="S25" s="7"/>
    </row>
    <row r="26" customFormat="false" ht="19.9" hidden="false" customHeight="true" outlineLevel="0" collapsed="false">
      <c r="A26" s="19" t="s">
        <v>53</v>
      </c>
      <c r="B26" s="26" t="s">
        <v>52</v>
      </c>
      <c r="C26" s="93"/>
      <c r="D26" s="47"/>
      <c r="E26" s="58" t="n">
        <v>4.7808</v>
      </c>
      <c r="F26" s="92"/>
      <c r="G26" s="23"/>
      <c r="H26" s="47"/>
      <c r="I26" s="92"/>
      <c r="J26" s="58" t="n">
        <v>6.2456</v>
      </c>
      <c r="K26" s="23"/>
      <c r="L26" s="92"/>
      <c r="M26" s="47"/>
      <c r="N26" s="58" t="n">
        <v>6.776</v>
      </c>
      <c r="O26" s="37" t="n">
        <f aca="false">MIN(C26:N26)</f>
        <v>4.7808</v>
      </c>
      <c r="P26" s="37" t="n">
        <f aca="false">MAX(C26:N26)</f>
        <v>6.776</v>
      </c>
      <c r="Q26" s="37" t="n">
        <f aca="false">AVERAGE(C26:N26)</f>
        <v>5.93413333333333</v>
      </c>
      <c r="R26" s="33" t="n">
        <f aca="false">AVERAGE(C26:N26)</f>
        <v>5.93413333333333</v>
      </c>
      <c r="S26" s="7"/>
    </row>
    <row r="27" customFormat="false" ht="19.9" hidden="false" customHeight="true" outlineLevel="0" collapsed="false">
      <c r="A27" s="19" t="s">
        <v>54</v>
      </c>
      <c r="B27" s="26" t="s">
        <v>52</v>
      </c>
      <c r="C27" s="93"/>
      <c r="D27" s="47"/>
      <c r="E27" s="58" t="n">
        <v>1.35456</v>
      </c>
      <c r="F27" s="92"/>
      <c r="G27" s="23"/>
      <c r="H27" s="47"/>
      <c r="I27" s="92"/>
      <c r="J27" s="58" t="n">
        <v>1.215993</v>
      </c>
      <c r="K27" s="23"/>
      <c r="L27" s="92"/>
      <c r="M27" s="47"/>
      <c r="N27" s="58" t="n">
        <v>1.379686</v>
      </c>
      <c r="O27" s="51" t="n">
        <f aca="false">MIN(C27:N27)</f>
        <v>1.215993</v>
      </c>
      <c r="P27" s="51" t="n">
        <f aca="false">MAX(C27:N27)</f>
        <v>1.379686</v>
      </c>
      <c r="Q27" s="51" t="n">
        <f aca="false">AVERAGE(C27:N27)</f>
        <v>1.31674633333333</v>
      </c>
      <c r="R27" s="33" t="n">
        <f aca="false">AVERAGE(C27:N27)</f>
        <v>1.31674633333333</v>
      </c>
      <c r="S27" s="7"/>
    </row>
    <row r="28" customFormat="false" ht="19.9" hidden="false" customHeight="true" outlineLevel="0" collapsed="false">
      <c r="A28" s="60" t="s">
        <v>55</v>
      </c>
      <c r="B28" s="61" t="s">
        <v>52</v>
      </c>
      <c r="C28" s="97"/>
      <c r="D28" s="63"/>
      <c r="E28" s="104" t="n">
        <v>0.238293</v>
      </c>
      <c r="F28" s="98"/>
      <c r="G28" s="65"/>
      <c r="H28" s="63"/>
      <c r="I28" s="98"/>
      <c r="J28" s="72" t="n">
        <v>0.1688</v>
      </c>
      <c r="K28" s="65"/>
      <c r="L28" s="98"/>
      <c r="M28" s="63"/>
      <c r="N28" s="72" t="n">
        <v>0.21791</v>
      </c>
      <c r="O28" s="68" t="n">
        <f aca="false">MIN(C28:N28)</f>
        <v>0.1688</v>
      </c>
      <c r="P28" s="68" t="n">
        <f aca="false">MAX(C28:N28)</f>
        <v>0.238293</v>
      </c>
      <c r="Q28" s="68" t="n">
        <f aca="false">AVERAGE(C28:N28)</f>
        <v>0.208334333333333</v>
      </c>
      <c r="R28" s="33" t="n">
        <f aca="false">AVERAGE(C28:N28)</f>
        <v>0.208334333333333</v>
      </c>
      <c r="S28" s="7"/>
    </row>
    <row r="29" customFormat="false" ht="17.2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9"/>
      <c r="P29" s="69"/>
      <c r="Q29" s="69"/>
      <c r="R29" s="33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5:59:55Z</dcterms:created>
  <dc:creator>mizuho</dc:creator>
  <dc:description/>
  <dc:language>en-US</dc:language>
  <cp:lastModifiedBy>kankyou42</cp:lastModifiedBy>
  <cp:lastPrinted>2004-05-19T07:29:06Z</cp:lastPrinted>
  <dcterms:modified xsi:type="dcterms:W3CDTF">2013-02-03T23:55:52Z</dcterms:modified>
  <cp:revision>0</cp:revision>
  <dc:subject/>
  <dc:title/>
</cp:coreProperties>
</file>