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3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D6">
            <v>7.8</v>
          </cell>
        </row>
        <row r="6">
          <cell r="N6">
            <v>7.86</v>
          </cell>
        </row>
        <row r="6">
          <cell r="S6">
            <v>6.05</v>
          </cell>
        </row>
        <row r="7">
          <cell r="D7">
            <v>8.26</v>
          </cell>
        </row>
        <row r="7">
          <cell r="N7">
            <v>7.88</v>
          </cell>
        </row>
        <row r="7">
          <cell r="S7">
            <v>5.7</v>
          </cell>
        </row>
        <row r="8">
          <cell r="D8">
            <v>8.64</v>
          </cell>
        </row>
        <row r="8">
          <cell r="N8">
            <v>7.99</v>
          </cell>
        </row>
        <row r="8">
          <cell r="S8">
            <v>5.3</v>
          </cell>
        </row>
        <row r="9">
          <cell r="D9">
            <v>9.02</v>
          </cell>
        </row>
        <row r="9">
          <cell r="N9">
            <v>8.09</v>
          </cell>
        </row>
        <row r="9">
          <cell r="S9">
            <v>4.76</v>
          </cell>
        </row>
        <row r="10">
          <cell r="N10">
            <v>7.63</v>
          </cell>
        </row>
        <row r="13">
          <cell r="D13">
            <v>8.4</v>
          </cell>
        </row>
        <row r="13">
          <cell r="N13">
            <v>6.66</v>
          </cell>
        </row>
        <row r="13">
          <cell r="S13">
            <v>4.7</v>
          </cell>
        </row>
        <row r="55">
          <cell r="D55">
            <v>5.62</v>
          </cell>
        </row>
        <row r="55">
          <cell r="I55">
            <v>5.86</v>
          </cell>
        </row>
        <row r="55">
          <cell r="N55">
            <v>7.47</v>
          </cell>
        </row>
        <row r="55">
          <cell r="S55">
            <v>6.36</v>
          </cell>
        </row>
        <row r="56">
          <cell r="D56">
            <v>5.45</v>
          </cell>
        </row>
        <row r="56">
          <cell r="I56">
            <v>5.63</v>
          </cell>
        </row>
        <row r="56">
          <cell r="N56">
            <v>6.91</v>
          </cell>
        </row>
        <row r="56">
          <cell r="S56">
            <v>6.1</v>
          </cell>
        </row>
        <row r="57">
          <cell r="D57">
            <v>5.3</v>
          </cell>
        </row>
        <row r="57">
          <cell r="I57">
            <v>5.59</v>
          </cell>
        </row>
        <row r="57">
          <cell r="N57">
            <v>6.5</v>
          </cell>
        </row>
        <row r="57">
          <cell r="S57">
            <v>6.1</v>
          </cell>
        </row>
        <row r="58">
          <cell r="D58">
            <v>4.91</v>
          </cell>
        </row>
        <row r="58">
          <cell r="I58">
            <v>5.43</v>
          </cell>
        </row>
        <row r="58">
          <cell r="N58">
            <v>5.75</v>
          </cell>
        </row>
        <row r="58">
          <cell r="S58">
            <v>6.05</v>
          </cell>
        </row>
        <row r="59">
          <cell r="D59">
            <v>5.11</v>
          </cell>
        </row>
        <row r="59">
          <cell r="I59">
            <v>5.45</v>
          </cell>
        </row>
        <row r="59">
          <cell r="N59">
            <v>5.65</v>
          </cell>
        </row>
        <row r="59">
          <cell r="S59">
            <v>5.91</v>
          </cell>
        </row>
        <row r="62">
          <cell r="D62">
            <v>5.11</v>
          </cell>
        </row>
        <row r="62">
          <cell r="I62">
            <v>5.12</v>
          </cell>
        </row>
        <row r="62">
          <cell r="N62">
            <v>5.29</v>
          </cell>
        </row>
        <row r="62">
          <cell r="S62">
            <v>5.81</v>
          </cell>
        </row>
        <row r="104">
          <cell r="D104">
            <v>6.09</v>
          </cell>
        </row>
        <row r="104">
          <cell r="N104">
            <v>6.62</v>
          </cell>
        </row>
        <row r="104">
          <cell r="S104">
            <v>5.66</v>
          </cell>
        </row>
        <row r="105">
          <cell r="D105">
            <v>6.21</v>
          </cell>
        </row>
        <row r="105">
          <cell r="N105">
            <v>6.77</v>
          </cell>
        </row>
        <row r="105">
          <cell r="S105">
            <v>5.69</v>
          </cell>
        </row>
        <row r="106">
          <cell r="D106">
            <v>6.61</v>
          </cell>
        </row>
        <row r="106">
          <cell r="N106">
            <v>6.65</v>
          </cell>
        </row>
        <row r="106">
          <cell r="S106">
            <v>5.56</v>
          </cell>
        </row>
        <row r="107">
          <cell r="D107">
            <v>6.6</v>
          </cell>
        </row>
        <row r="107">
          <cell r="N107">
            <v>6.8</v>
          </cell>
        </row>
        <row r="107">
          <cell r="S107">
            <v>5.23</v>
          </cell>
        </row>
        <row r="111">
          <cell r="D111">
            <v>7.09</v>
          </cell>
        </row>
        <row r="111">
          <cell r="N111">
            <v>6.74</v>
          </cell>
        </row>
        <row r="111">
          <cell r="S111">
            <v>5.13</v>
          </cell>
        </row>
      </sheetData>
      <sheetData sheetId="1">
        <row r="6">
          <cell r="D6">
            <v>7.41</v>
          </cell>
        </row>
        <row r="6">
          <cell r="N6">
            <v>7.88</v>
          </cell>
        </row>
        <row r="6">
          <cell r="S6">
            <v>6.52</v>
          </cell>
        </row>
        <row r="7">
          <cell r="D7">
            <v>7.95</v>
          </cell>
        </row>
        <row r="7">
          <cell r="N7">
            <v>8.1</v>
          </cell>
        </row>
        <row r="7">
          <cell r="S7">
            <v>6.41</v>
          </cell>
        </row>
        <row r="8">
          <cell r="D8">
            <v>8.18</v>
          </cell>
        </row>
        <row r="8">
          <cell r="N8">
            <v>8.22</v>
          </cell>
        </row>
        <row r="8">
          <cell r="S8">
            <v>6.02</v>
          </cell>
        </row>
        <row r="9">
          <cell r="D9">
            <v>8.42</v>
          </cell>
        </row>
        <row r="9">
          <cell r="N9">
            <v>8.2</v>
          </cell>
        </row>
        <row r="9">
          <cell r="S9">
            <v>5.92</v>
          </cell>
        </row>
        <row r="10">
          <cell r="D10">
            <v>8.73</v>
          </cell>
        </row>
        <row r="10">
          <cell r="N10">
            <v>8.22</v>
          </cell>
        </row>
        <row r="10">
          <cell r="S10">
            <v>5.89</v>
          </cell>
        </row>
        <row r="11">
          <cell r="D11">
            <v>8.67</v>
          </cell>
        </row>
        <row r="11">
          <cell r="N11">
            <v>8.18</v>
          </cell>
        </row>
        <row r="11">
          <cell r="S11">
            <v>5.79</v>
          </cell>
        </row>
        <row r="12">
          <cell r="D12">
            <v>8.5</v>
          </cell>
        </row>
        <row r="12">
          <cell r="N12">
            <v>7.88</v>
          </cell>
        </row>
        <row r="12">
          <cell r="S12">
            <v>5.86</v>
          </cell>
        </row>
        <row r="13">
          <cell r="D13">
            <v>8.56</v>
          </cell>
        </row>
        <row r="13">
          <cell r="N13">
            <v>7.74</v>
          </cell>
        </row>
        <row r="13">
          <cell r="S13">
            <v>5.84</v>
          </cell>
        </row>
        <row r="14">
          <cell r="D14">
            <v>9.12</v>
          </cell>
        </row>
        <row r="14">
          <cell r="N14">
            <v>7.57</v>
          </cell>
        </row>
        <row r="14">
          <cell r="S14">
            <v>5.86</v>
          </cell>
        </row>
        <row r="15">
          <cell r="D15">
            <v>9.3</v>
          </cell>
        </row>
        <row r="15">
          <cell r="N15">
            <v>7.49</v>
          </cell>
        </row>
        <row r="15">
          <cell r="S15">
            <v>5.97</v>
          </cell>
        </row>
        <row r="16">
          <cell r="D16">
            <v>9.3</v>
          </cell>
        </row>
        <row r="16">
          <cell r="N16">
            <v>7.26</v>
          </cell>
        </row>
        <row r="16">
          <cell r="S16">
            <v>6.12</v>
          </cell>
        </row>
        <row r="21">
          <cell r="D21">
            <v>6.8</v>
          </cell>
        </row>
        <row r="21">
          <cell r="N21">
            <v>6.53</v>
          </cell>
        </row>
        <row r="21">
          <cell r="S21">
            <v>6.04</v>
          </cell>
        </row>
        <row r="23">
          <cell r="D23">
            <v>5.72</v>
          </cell>
        </row>
        <row r="23">
          <cell r="N23">
            <v>5.87</v>
          </cell>
        </row>
        <row r="23">
          <cell r="S23">
            <v>5.4</v>
          </cell>
        </row>
        <row r="55">
          <cell r="D55">
            <v>6.44</v>
          </cell>
        </row>
        <row r="55">
          <cell r="I55">
            <v>5.97</v>
          </cell>
        </row>
        <row r="55">
          <cell r="N55">
            <v>7.2</v>
          </cell>
        </row>
        <row r="55">
          <cell r="S55">
            <v>6.29</v>
          </cell>
        </row>
        <row r="56">
          <cell r="D56">
            <v>6.35</v>
          </cell>
        </row>
        <row r="56">
          <cell r="I56">
            <v>5.95</v>
          </cell>
        </row>
        <row r="56">
          <cell r="N56">
            <v>7.2</v>
          </cell>
        </row>
        <row r="56">
          <cell r="S56">
            <v>6.31</v>
          </cell>
        </row>
        <row r="57">
          <cell r="D57">
            <v>6.63</v>
          </cell>
        </row>
        <row r="57">
          <cell r="I57">
            <v>5.9</v>
          </cell>
        </row>
        <row r="57">
          <cell r="N57">
            <v>7.01</v>
          </cell>
        </row>
        <row r="57">
          <cell r="S57">
            <v>6.21</v>
          </cell>
        </row>
        <row r="58">
          <cell r="D58">
            <v>6.39</v>
          </cell>
        </row>
        <row r="58">
          <cell r="I58">
            <v>6</v>
          </cell>
        </row>
        <row r="58">
          <cell r="N58">
            <v>6.64</v>
          </cell>
        </row>
        <row r="58">
          <cell r="S58">
            <v>6.21</v>
          </cell>
        </row>
        <row r="59">
          <cell r="D59">
            <v>6.32</v>
          </cell>
        </row>
        <row r="59">
          <cell r="I59">
            <v>5.81</v>
          </cell>
        </row>
        <row r="59">
          <cell r="N59">
            <v>6.59</v>
          </cell>
        </row>
        <row r="59">
          <cell r="S59">
            <v>6.2</v>
          </cell>
        </row>
        <row r="60">
          <cell r="D60">
            <v>6.09</v>
          </cell>
        </row>
        <row r="60">
          <cell r="I60">
            <v>5.85</v>
          </cell>
        </row>
        <row r="60">
          <cell r="N60">
            <v>6.31</v>
          </cell>
        </row>
        <row r="60">
          <cell r="S60">
            <v>6.19</v>
          </cell>
        </row>
        <row r="61">
          <cell r="D61">
            <v>6.1</v>
          </cell>
        </row>
        <row r="61">
          <cell r="I61">
            <v>5.81</v>
          </cell>
        </row>
        <row r="61">
          <cell r="N61">
            <v>5.96</v>
          </cell>
        </row>
        <row r="61">
          <cell r="S61">
            <v>6.1</v>
          </cell>
        </row>
        <row r="62">
          <cell r="D62">
            <v>5.77</v>
          </cell>
        </row>
        <row r="62">
          <cell r="I62">
            <v>5.66</v>
          </cell>
        </row>
        <row r="62">
          <cell r="N62">
            <v>5.71</v>
          </cell>
        </row>
        <row r="62">
          <cell r="S62">
            <v>6.1</v>
          </cell>
        </row>
        <row r="63">
          <cell r="D63">
            <v>5.55</v>
          </cell>
        </row>
        <row r="63">
          <cell r="I63">
            <v>5.59</v>
          </cell>
        </row>
        <row r="63">
          <cell r="N63">
            <v>5.5</v>
          </cell>
        </row>
        <row r="63">
          <cell r="S63">
            <v>6.11</v>
          </cell>
        </row>
        <row r="64">
          <cell r="D64">
            <v>5.79</v>
          </cell>
        </row>
        <row r="64">
          <cell r="I64">
            <v>5.45</v>
          </cell>
        </row>
        <row r="64">
          <cell r="N64">
            <v>5.66</v>
          </cell>
        </row>
        <row r="64">
          <cell r="S64">
            <v>6.1</v>
          </cell>
        </row>
        <row r="65">
          <cell r="D65">
            <v>5.83</v>
          </cell>
        </row>
        <row r="65">
          <cell r="I65">
            <v>5.21</v>
          </cell>
        </row>
        <row r="65">
          <cell r="N65">
            <v>5.7</v>
          </cell>
        </row>
        <row r="65">
          <cell r="S65">
            <v>6.1</v>
          </cell>
        </row>
        <row r="70">
          <cell r="D70">
            <v>5.82</v>
          </cell>
        </row>
        <row r="70">
          <cell r="I70">
            <v>5.24</v>
          </cell>
        </row>
        <row r="70">
          <cell r="N70">
            <v>5.96</v>
          </cell>
        </row>
        <row r="70">
          <cell r="S70">
            <v>6.24</v>
          </cell>
        </row>
        <row r="72">
          <cell r="D72">
            <v>5.11</v>
          </cell>
        </row>
        <row r="72">
          <cell r="I72">
            <v>5.12</v>
          </cell>
        </row>
        <row r="72">
          <cell r="N72">
            <v>5.47</v>
          </cell>
        </row>
        <row r="72">
          <cell r="S72">
            <v>6.1</v>
          </cell>
        </row>
        <row r="104">
          <cell r="D104">
            <v>5.31</v>
          </cell>
        </row>
        <row r="104">
          <cell r="N104">
            <v>6.61</v>
          </cell>
        </row>
        <row r="104">
          <cell r="S104">
            <v>5.94</v>
          </cell>
        </row>
        <row r="105">
          <cell r="D105">
            <v>5.6</v>
          </cell>
        </row>
        <row r="105">
          <cell r="N105">
            <v>6.86</v>
          </cell>
        </row>
        <row r="105">
          <cell r="S105">
            <v>5.94</v>
          </cell>
        </row>
        <row r="106">
          <cell r="D106">
            <v>5.51</v>
          </cell>
        </row>
        <row r="106">
          <cell r="N106">
            <v>6.57</v>
          </cell>
        </row>
        <row r="106">
          <cell r="S106">
            <v>5.92</v>
          </cell>
        </row>
        <row r="107">
          <cell r="D107">
            <v>6.24</v>
          </cell>
        </row>
        <row r="107">
          <cell r="N107">
            <v>6.4</v>
          </cell>
        </row>
        <row r="107">
          <cell r="S107">
            <v>5.82</v>
          </cell>
        </row>
        <row r="108">
          <cell r="D108">
            <v>6.4</v>
          </cell>
        </row>
        <row r="108">
          <cell r="N108">
            <v>6.5</v>
          </cell>
        </row>
        <row r="108">
          <cell r="S108">
            <v>5.67</v>
          </cell>
        </row>
        <row r="109">
          <cell r="D109">
            <v>6.59</v>
          </cell>
        </row>
        <row r="109">
          <cell r="N109">
            <v>6.62</v>
          </cell>
        </row>
        <row r="109">
          <cell r="S109">
            <v>5.58</v>
          </cell>
        </row>
        <row r="110">
          <cell r="D110">
            <v>6.6</v>
          </cell>
        </row>
        <row r="110">
          <cell r="N110">
            <v>6.2</v>
          </cell>
        </row>
        <row r="110">
          <cell r="S110">
            <v>5.81</v>
          </cell>
        </row>
        <row r="111">
          <cell r="D111">
            <v>6.59</v>
          </cell>
        </row>
        <row r="111">
          <cell r="N111">
            <v>6.14</v>
          </cell>
        </row>
        <row r="111">
          <cell r="S111">
            <v>6.15</v>
          </cell>
        </row>
        <row r="112">
          <cell r="D112">
            <v>7.04</v>
          </cell>
        </row>
        <row r="112">
          <cell r="N112">
            <v>6.15</v>
          </cell>
        </row>
        <row r="112">
          <cell r="S112">
            <v>5.95</v>
          </cell>
        </row>
        <row r="113">
          <cell r="D113">
            <v>7.2</v>
          </cell>
        </row>
        <row r="113">
          <cell r="N113">
            <v>6.16</v>
          </cell>
        </row>
        <row r="113">
          <cell r="S113">
            <v>5.56</v>
          </cell>
        </row>
        <row r="114">
          <cell r="D114">
            <v>7.21</v>
          </cell>
        </row>
        <row r="114">
          <cell r="N114">
            <v>6.21</v>
          </cell>
        </row>
        <row r="114">
          <cell r="S114">
            <v>5.19</v>
          </cell>
        </row>
        <row r="119">
          <cell r="D119">
            <v>7.32</v>
          </cell>
        </row>
        <row r="119">
          <cell r="N119">
            <v>6.28</v>
          </cell>
        </row>
        <row r="119">
          <cell r="S119">
            <v>4.6</v>
          </cell>
        </row>
        <row r="121">
          <cell r="D121">
            <v>6.29</v>
          </cell>
        </row>
        <row r="121">
          <cell r="N121">
            <v>5.5</v>
          </cell>
        </row>
        <row r="121">
          <cell r="S121">
            <v>3.27</v>
          </cell>
        </row>
      </sheetData>
      <sheetData sheetId="2">
        <row r="6">
          <cell r="D6">
            <v>8.04</v>
          </cell>
        </row>
        <row r="6">
          <cell r="N6">
            <v>8.98</v>
          </cell>
        </row>
        <row r="6">
          <cell r="S6">
            <v>6.54</v>
          </cell>
        </row>
        <row r="7">
          <cell r="D7">
            <v>8.31</v>
          </cell>
        </row>
        <row r="7">
          <cell r="N7">
            <v>8.37</v>
          </cell>
        </row>
        <row r="7">
          <cell r="S7">
            <v>6.81</v>
          </cell>
        </row>
        <row r="8">
          <cell r="D8">
            <v>8.58</v>
          </cell>
        </row>
        <row r="8">
          <cell r="N8">
            <v>8.15</v>
          </cell>
        </row>
        <row r="8">
          <cell r="S8">
            <v>6.57</v>
          </cell>
        </row>
        <row r="9">
          <cell r="D9">
            <v>8.87</v>
          </cell>
        </row>
        <row r="9">
          <cell r="N9">
            <v>8.19</v>
          </cell>
        </row>
        <row r="9">
          <cell r="S9">
            <v>6.4</v>
          </cell>
        </row>
        <row r="10">
          <cell r="D10">
            <v>9.09</v>
          </cell>
        </row>
        <row r="10">
          <cell r="N10">
            <v>8.1</v>
          </cell>
        </row>
        <row r="10">
          <cell r="S10">
            <v>6.1</v>
          </cell>
        </row>
        <row r="11">
          <cell r="D11">
            <v>9.37</v>
          </cell>
        </row>
        <row r="11">
          <cell r="N11">
            <v>7.8</v>
          </cell>
        </row>
        <row r="11">
          <cell r="S11">
            <v>6.05</v>
          </cell>
        </row>
        <row r="12">
          <cell r="D12">
            <v>9.36</v>
          </cell>
        </row>
        <row r="12">
          <cell r="N12">
            <v>7.59</v>
          </cell>
        </row>
        <row r="12">
          <cell r="S12">
            <v>6.2</v>
          </cell>
        </row>
        <row r="13">
          <cell r="D13">
            <v>9.47</v>
          </cell>
        </row>
        <row r="13">
          <cell r="N13">
            <v>7.4</v>
          </cell>
        </row>
        <row r="13">
          <cell r="S13">
            <v>6.36</v>
          </cell>
        </row>
        <row r="14">
          <cell r="D14">
            <v>9.47</v>
          </cell>
        </row>
        <row r="14">
          <cell r="N14">
            <v>7.22</v>
          </cell>
        </row>
        <row r="14">
          <cell r="S14">
            <v>6.53</v>
          </cell>
        </row>
        <row r="15">
          <cell r="D15">
            <v>9.24</v>
          </cell>
        </row>
        <row r="15">
          <cell r="N15">
            <v>7.01</v>
          </cell>
        </row>
        <row r="15">
          <cell r="S15">
            <v>6.41</v>
          </cell>
        </row>
        <row r="16">
          <cell r="D16">
            <v>9.21</v>
          </cell>
        </row>
        <row r="16">
          <cell r="N16">
            <v>7.05</v>
          </cell>
        </row>
        <row r="16">
          <cell r="S16">
            <v>6.46</v>
          </cell>
        </row>
        <row r="21">
          <cell r="D21">
            <v>8.55</v>
          </cell>
        </row>
        <row r="21">
          <cell r="N21">
            <v>6.69</v>
          </cell>
        </row>
        <row r="21">
          <cell r="S21">
            <v>6.37</v>
          </cell>
        </row>
        <row r="26">
          <cell r="D26">
            <v>8.15</v>
          </cell>
        </row>
        <row r="26">
          <cell r="N26">
            <v>6.21</v>
          </cell>
        </row>
        <row r="26">
          <cell r="S26">
            <v>6.33</v>
          </cell>
        </row>
        <row r="31">
          <cell r="N31">
            <v>6.13</v>
          </cell>
        </row>
        <row r="33">
          <cell r="D33">
            <v>7.1</v>
          </cell>
        </row>
        <row r="33">
          <cell r="N33">
            <v>5.65</v>
          </cell>
        </row>
        <row r="33">
          <cell r="S33">
            <v>5.64</v>
          </cell>
        </row>
        <row r="55">
          <cell r="D55">
            <v>6.69</v>
          </cell>
        </row>
        <row r="55">
          <cell r="I55">
            <v>6.14</v>
          </cell>
        </row>
        <row r="55">
          <cell r="N55">
            <v>7.2</v>
          </cell>
        </row>
        <row r="55">
          <cell r="S55">
            <v>6.46</v>
          </cell>
        </row>
        <row r="56">
          <cell r="D56">
            <v>6.57</v>
          </cell>
        </row>
        <row r="56">
          <cell r="I56">
            <v>6.15</v>
          </cell>
        </row>
        <row r="56">
          <cell r="N56">
            <v>7.24</v>
          </cell>
        </row>
        <row r="56">
          <cell r="S56">
            <v>6.54</v>
          </cell>
        </row>
        <row r="57">
          <cell r="D57">
            <v>6.64</v>
          </cell>
        </row>
        <row r="57">
          <cell r="I57">
            <v>6.05</v>
          </cell>
        </row>
        <row r="57">
          <cell r="N57">
            <v>7.1</v>
          </cell>
        </row>
        <row r="57">
          <cell r="S57">
            <v>6.62</v>
          </cell>
        </row>
        <row r="58">
          <cell r="D58">
            <v>6.57</v>
          </cell>
        </row>
        <row r="58">
          <cell r="I58">
            <v>6.12</v>
          </cell>
        </row>
        <row r="58">
          <cell r="N58">
            <v>6.93</v>
          </cell>
        </row>
        <row r="58">
          <cell r="S58">
            <v>6.61</v>
          </cell>
        </row>
        <row r="59">
          <cell r="D59">
            <v>6.35</v>
          </cell>
        </row>
        <row r="59">
          <cell r="I59">
            <v>6.14</v>
          </cell>
        </row>
        <row r="59">
          <cell r="N59">
            <v>6.63</v>
          </cell>
        </row>
        <row r="59">
          <cell r="S59">
            <v>6.6</v>
          </cell>
        </row>
        <row r="60">
          <cell r="D60">
            <v>6.09</v>
          </cell>
        </row>
        <row r="60">
          <cell r="I60">
            <v>6</v>
          </cell>
        </row>
        <row r="60">
          <cell r="N60">
            <v>6.2</v>
          </cell>
        </row>
        <row r="60">
          <cell r="S60">
            <v>6.61</v>
          </cell>
        </row>
        <row r="61">
          <cell r="D61">
            <v>5.97</v>
          </cell>
        </row>
        <row r="61">
          <cell r="I61">
            <v>5.86</v>
          </cell>
        </row>
        <row r="61">
          <cell r="N61">
            <v>5.87</v>
          </cell>
        </row>
        <row r="61">
          <cell r="S61">
            <v>6.6</v>
          </cell>
        </row>
        <row r="62">
          <cell r="D62">
            <v>6.22</v>
          </cell>
        </row>
        <row r="62">
          <cell r="I62">
            <v>5.66</v>
          </cell>
        </row>
        <row r="62">
          <cell r="N62">
            <v>5.72</v>
          </cell>
        </row>
        <row r="62">
          <cell r="S62">
            <v>6.6</v>
          </cell>
        </row>
        <row r="63">
          <cell r="D63">
            <v>6.07</v>
          </cell>
        </row>
        <row r="63">
          <cell r="I63">
            <v>5.36</v>
          </cell>
        </row>
        <row r="63">
          <cell r="N63">
            <v>5.8</v>
          </cell>
        </row>
        <row r="63">
          <cell r="S63">
            <v>6.6</v>
          </cell>
        </row>
        <row r="64">
          <cell r="D64">
            <v>5.55</v>
          </cell>
        </row>
        <row r="64">
          <cell r="I64">
            <v>5.14</v>
          </cell>
        </row>
        <row r="64">
          <cell r="N64">
            <v>5.85</v>
          </cell>
        </row>
        <row r="64">
          <cell r="S64">
            <v>6.6</v>
          </cell>
        </row>
        <row r="65">
          <cell r="D65">
            <v>5.25</v>
          </cell>
        </row>
        <row r="65">
          <cell r="I65">
            <v>5.36</v>
          </cell>
        </row>
        <row r="65">
          <cell r="N65">
            <v>5.8</v>
          </cell>
        </row>
        <row r="65">
          <cell r="S65">
            <v>6.5</v>
          </cell>
        </row>
        <row r="70">
          <cell r="D70">
            <v>5.77</v>
          </cell>
        </row>
        <row r="70">
          <cell r="I70">
            <v>5.46</v>
          </cell>
        </row>
        <row r="70">
          <cell r="N70">
            <v>5.74</v>
          </cell>
        </row>
        <row r="70">
          <cell r="S70">
            <v>6.5</v>
          </cell>
        </row>
        <row r="75">
          <cell r="D75">
            <v>6.01</v>
          </cell>
        </row>
        <row r="75">
          <cell r="I75">
            <v>5.54</v>
          </cell>
        </row>
        <row r="75">
          <cell r="N75">
            <v>5.5</v>
          </cell>
        </row>
        <row r="75">
          <cell r="S75">
            <v>6.4</v>
          </cell>
        </row>
        <row r="80">
          <cell r="I80">
            <v>5.51</v>
          </cell>
        </row>
        <row r="82">
          <cell r="D82">
            <v>5.62</v>
          </cell>
        </row>
        <row r="82">
          <cell r="I82">
            <v>5.05</v>
          </cell>
        </row>
        <row r="82">
          <cell r="N82">
            <v>5.36</v>
          </cell>
        </row>
        <row r="82">
          <cell r="S82">
            <v>6.11</v>
          </cell>
        </row>
        <row r="104">
          <cell r="D104">
            <v>5.51</v>
          </cell>
        </row>
        <row r="104">
          <cell r="N104">
            <v>7.49</v>
          </cell>
        </row>
        <row r="104">
          <cell r="S104">
            <v>6.25</v>
          </cell>
        </row>
        <row r="105">
          <cell r="D105">
            <v>5.5</v>
          </cell>
        </row>
        <row r="105">
          <cell r="N105">
            <v>7.03</v>
          </cell>
        </row>
        <row r="105">
          <cell r="S105">
            <v>6.12</v>
          </cell>
        </row>
        <row r="106">
          <cell r="D106">
            <v>5.39</v>
          </cell>
        </row>
        <row r="106">
          <cell r="N106">
            <v>6.9</v>
          </cell>
        </row>
        <row r="106">
          <cell r="S106">
            <v>6.05</v>
          </cell>
        </row>
        <row r="107">
          <cell r="D107">
            <v>5.62</v>
          </cell>
        </row>
        <row r="107">
          <cell r="N107">
            <v>6.72</v>
          </cell>
        </row>
        <row r="107">
          <cell r="S107">
            <v>6.03</v>
          </cell>
        </row>
        <row r="108">
          <cell r="D108">
            <v>5.62</v>
          </cell>
        </row>
        <row r="108">
          <cell r="N108">
            <v>6.33</v>
          </cell>
        </row>
        <row r="108">
          <cell r="S108">
            <v>6.08</v>
          </cell>
        </row>
        <row r="109">
          <cell r="D109">
            <v>6.01</v>
          </cell>
        </row>
        <row r="109">
          <cell r="N109">
            <v>6.46</v>
          </cell>
        </row>
        <row r="109">
          <cell r="S109">
            <v>6.1</v>
          </cell>
        </row>
        <row r="110">
          <cell r="D110">
            <v>6.04</v>
          </cell>
        </row>
        <row r="110">
          <cell r="N110">
            <v>6.54</v>
          </cell>
        </row>
        <row r="110">
          <cell r="S110">
            <v>6.16</v>
          </cell>
        </row>
        <row r="111">
          <cell r="D111">
            <v>6.22</v>
          </cell>
        </row>
        <row r="111">
          <cell r="N111">
            <v>6.4</v>
          </cell>
        </row>
        <row r="111">
          <cell r="S111">
            <v>6.19</v>
          </cell>
        </row>
        <row r="112">
          <cell r="D112">
            <v>6.2</v>
          </cell>
        </row>
        <row r="112">
          <cell r="N112">
            <v>6.37</v>
          </cell>
        </row>
        <row r="112">
          <cell r="S112">
            <v>6.17</v>
          </cell>
        </row>
        <row r="113">
          <cell r="D113">
            <v>6.34</v>
          </cell>
        </row>
        <row r="113">
          <cell r="N113">
            <v>6.3</v>
          </cell>
        </row>
        <row r="113">
          <cell r="S113">
            <v>6.22</v>
          </cell>
        </row>
        <row r="114">
          <cell r="D114">
            <v>6.3</v>
          </cell>
        </row>
        <row r="114">
          <cell r="N114">
            <v>6.28</v>
          </cell>
        </row>
        <row r="114">
          <cell r="S114">
            <v>6.24</v>
          </cell>
        </row>
        <row r="119">
          <cell r="D119">
            <v>6.69</v>
          </cell>
        </row>
        <row r="119">
          <cell r="N119">
            <v>6.34</v>
          </cell>
        </row>
        <row r="119">
          <cell r="S119">
            <v>6.16</v>
          </cell>
        </row>
        <row r="124">
          <cell r="D124">
            <v>6.61</v>
          </cell>
        </row>
        <row r="124">
          <cell r="N124">
            <v>6.19</v>
          </cell>
        </row>
        <row r="124">
          <cell r="S124">
            <v>6</v>
          </cell>
        </row>
        <row r="129">
          <cell r="S129">
            <v>5.13</v>
          </cell>
        </row>
        <row r="131">
          <cell r="D131">
            <v>6.61</v>
          </cell>
        </row>
        <row r="131">
          <cell r="N131">
            <v>6.04</v>
          </cell>
        </row>
      </sheetData>
      <sheetData sheetId="3">
        <row r="6">
          <cell r="D6">
            <v>9.28</v>
          </cell>
        </row>
        <row r="6">
          <cell r="N6">
            <v>7.1</v>
          </cell>
        </row>
        <row r="6">
          <cell r="S6">
            <v>6.85</v>
          </cell>
        </row>
        <row r="7">
          <cell r="D7">
            <v>9.61</v>
          </cell>
        </row>
        <row r="7">
          <cell r="N7">
            <v>7</v>
          </cell>
        </row>
        <row r="7">
          <cell r="S7">
            <v>6.9</v>
          </cell>
        </row>
        <row r="8">
          <cell r="D8">
            <v>9.82</v>
          </cell>
        </row>
        <row r="8">
          <cell r="N8">
            <v>7.04</v>
          </cell>
        </row>
        <row r="8">
          <cell r="S8">
            <v>6.83</v>
          </cell>
        </row>
        <row r="9">
          <cell r="D9">
            <v>9.06</v>
          </cell>
        </row>
        <row r="9">
          <cell r="N9">
            <v>6.93</v>
          </cell>
        </row>
        <row r="9">
          <cell r="S9">
            <v>6.73</v>
          </cell>
        </row>
        <row r="10">
          <cell r="D10">
            <v>9.24</v>
          </cell>
        </row>
        <row r="10">
          <cell r="N10">
            <v>6.79</v>
          </cell>
        </row>
        <row r="10">
          <cell r="S10">
            <v>6.5</v>
          </cell>
        </row>
        <row r="11">
          <cell r="D11">
            <v>9.3</v>
          </cell>
        </row>
        <row r="11">
          <cell r="N11">
            <v>6.76</v>
          </cell>
        </row>
        <row r="11">
          <cell r="S11">
            <v>6.38</v>
          </cell>
        </row>
        <row r="12">
          <cell r="D12">
            <v>9.4</v>
          </cell>
        </row>
        <row r="12">
          <cell r="N12">
            <v>6.84</v>
          </cell>
        </row>
        <row r="12">
          <cell r="S12">
            <v>6.32</v>
          </cell>
        </row>
        <row r="13">
          <cell r="D13">
            <v>9.5</v>
          </cell>
        </row>
        <row r="13">
          <cell r="N13">
            <v>6.84</v>
          </cell>
        </row>
        <row r="13">
          <cell r="S13">
            <v>6.3</v>
          </cell>
        </row>
        <row r="14">
          <cell r="D14">
            <v>9.5</v>
          </cell>
        </row>
        <row r="14">
          <cell r="N14">
            <v>6.84</v>
          </cell>
        </row>
        <row r="14">
          <cell r="S14">
            <v>6.26</v>
          </cell>
        </row>
        <row r="15">
          <cell r="D15">
            <v>9.24</v>
          </cell>
        </row>
        <row r="15">
          <cell r="N15">
            <v>6.84</v>
          </cell>
        </row>
        <row r="15">
          <cell r="S15">
            <v>6.26</v>
          </cell>
        </row>
        <row r="16">
          <cell r="D16">
            <v>9.2</v>
          </cell>
        </row>
        <row r="16">
          <cell r="N16">
            <v>6.8</v>
          </cell>
        </row>
        <row r="16">
          <cell r="S16">
            <v>6.2</v>
          </cell>
        </row>
        <row r="21">
          <cell r="D21">
            <v>9.6</v>
          </cell>
        </row>
        <row r="21">
          <cell r="N21">
            <v>6.85</v>
          </cell>
        </row>
        <row r="21">
          <cell r="S21">
            <v>6.22</v>
          </cell>
        </row>
        <row r="26">
          <cell r="D26">
            <v>9.28</v>
          </cell>
        </row>
        <row r="26">
          <cell r="N26">
            <v>6.8</v>
          </cell>
        </row>
        <row r="26">
          <cell r="S26">
            <v>6.09</v>
          </cell>
        </row>
        <row r="31">
          <cell r="D31">
            <v>7.75</v>
          </cell>
        </row>
        <row r="31">
          <cell r="N31">
            <v>6.64</v>
          </cell>
        </row>
        <row r="31">
          <cell r="S31">
            <v>6.01</v>
          </cell>
        </row>
        <row r="36">
          <cell r="N36">
            <v>6.58</v>
          </cell>
        </row>
        <row r="43">
          <cell r="D43">
            <v>6.25</v>
          </cell>
        </row>
        <row r="43">
          <cell r="N43">
            <v>6.4</v>
          </cell>
        </row>
        <row r="43">
          <cell r="S43">
            <v>5.9</v>
          </cell>
        </row>
        <row r="55">
          <cell r="D55">
            <v>6.72</v>
          </cell>
        </row>
        <row r="55">
          <cell r="I55">
            <v>5.61</v>
          </cell>
        </row>
        <row r="55">
          <cell r="N55">
            <v>6.9</v>
          </cell>
        </row>
        <row r="55">
          <cell r="S55">
            <v>6.51</v>
          </cell>
        </row>
        <row r="56">
          <cell r="D56">
            <v>6.74</v>
          </cell>
        </row>
        <row r="56">
          <cell r="I56">
            <v>5.69</v>
          </cell>
        </row>
        <row r="56">
          <cell r="N56">
            <v>6.9</v>
          </cell>
        </row>
        <row r="56">
          <cell r="S56">
            <v>6.64</v>
          </cell>
        </row>
        <row r="57">
          <cell r="D57">
            <v>6.72</v>
          </cell>
        </row>
        <row r="57">
          <cell r="I57">
            <v>5.71</v>
          </cell>
        </row>
        <row r="57">
          <cell r="N57">
            <v>6.91</v>
          </cell>
        </row>
        <row r="57">
          <cell r="S57">
            <v>6.84</v>
          </cell>
        </row>
        <row r="58">
          <cell r="D58">
            <v>6.76</v>
          </cell>
        </row>
        <row r="58">
          <cell r="I58">
            <v>5.6</v>
          </cell>
        </row>
        <row r="58">
          <cell r="N58">
            <v>6.91</v>
          </cell>
        </row>
        <row r="58">
          <cell r="S58">
            <v>6.91</v>
          </cell>
        </row>
        <row r="59">
          <cell r="D59">
            <v>6.62</v>
          </cell>
        </row>
        <row r="59">
          <cell r="I59">
            <v>5.57</v>
          </cell>
        </row>
        <row r="59">
          <cell r="N59">
            <v>6.89</v>
          </cell>
        </row>
        <row r="59">
          <cell r="S59">
            <v>7.06</v>
          </cell>
        </row>
        <row r="60">
          <cell r="D60">
            <v>6.5</v>
          </cell>
        </row>
        <row r="60">
          <cell r="I60">
            <v>5.62</v>
          </cell>
        </row>
        <row r="60">
          <cell r="N60">
            <v>6.86</v>
          </cell>
        </row>
        <row r="60">
          <cell r="S60">
            <v>7.01</v>
          </cell>
        </row>
        <row r="61">
          <cell r="D61">
            <v>6.57</v>
          </cell>
        </row>
        <row r="61">
          <cell r="I61">
            <v>5.58</v>
          </cell>
        </row>
        <row r="61">
          <cell r="N61">
            <v>6.81</v>
          </cell>
        </row>
        <row r="61">
          <cell r="S61">
            <v>7.13</v>
          </cell>
        </row>
        <row r="62">
          <cell r="D62">
            <v>6.53</v>
          </cell>
        </row>
        <row r="62">
          <cell r="I62">
            <v>5.34</v>
          </cell>
        </row>
        <row r="62">
          <cell r="N62">
            <v>6.7</v>
          </cell>
        </row>
        <row r="62">
          <cell r="S62">
            <v>7.16</v>
          </cell>
        </row>
        <row r="63">
          <cell r="D63">
            <v>6.53</v>
          </cell>
        </row>
        <row r="63">
          <cell r="I63">
            <v>4.84</v>
          </cell>
        </row>
        <row r="63">
          <cell r="N63">
            <v>6.76</v>
          </cell>
        </row>
        <row r="63">
          <cell r="S63">
            <v>7.1</v>
          </cell>
        </row>
        <row r="64">
          <cell r="D64">
            <v>6.63</v>
          </cell>
        </row>
        <row r="64">
          <cell r="I64">
            <v>5.62</v>
          </cell>
        </row>
        <row r="64">
          <cell r="N64">
            <v>6.76</v>
          </cell>
        </row>
        <row r="64">
          <cell r="S64">
            <v>7.1</v>
          </cell>
        </row>
        <row r="65">
          <cell r="D65">
            <v>6.7</v>
          </cell>
        </row>
        <row r="65">
          <cell r="I65">
            <v>5.62</v>
          </cell>
        </row>
        <row r="65">
          <cell r="N65">
            <v>6.71</v>
          </cell>
        </row>
        <row r="65">
          <cell r="S65">
            <v>7.1</v>
          </cell>
        </row>
        <row r="70">
          <cell r="D70">
            <v>6.67</v>
          </cell>
        </row>
        <row r="70">
          <cell r="I70">
            <v>5.85</v>
          </cell>
        </row>
        <row r="70">
          <cell r="N70">
            <v>6.61</v>
          </cell>
        </row>
        <row r="70">
          <cell r="S70">
            <v>7</v>
          </cell>
        </row>
        <row r="75">
          <cell r="D75">
            <v>6.57</v>
          </cell>
        </row>
        <row r="75">
          <cell r="I75">
            <v>5.87</v>
          </cell>
        </row>
        <row r="75">
          <cell r="N75">
            <v>6.51</v>
          </cell>
        </row>
        <row r="75">
          <cell r="S75">
            <v>6.95</v>
          </cell>
        </row>
        <row r="80">
          <cell r="D80">
            <v>6.53</v>
          </cell>
        </row>
        <row r="80">
          <cell r="I80">
            <v>5.76</v>
          </cell>
        </row>
        <row r="80">
          <cell r="N80">
            <v>6.3</v>
          </cell>
        </row>
        <row r="80">
          <cell r="S80">
            <v>6.82</v>
          </cell>
        </row>
        <row r="85">
          <cell r="D85">
            <v>6.4</v>
          </cell>
        </row>
        <row r="85">
          <cell r="N85">
            <v>6.15</v>
          </cell>
        </row>
        <row r="85">
          <cell r="S85">
            <v>6.71</v>
          </cell>
        </row>
        <row r="92">
          <cell r="D92">
            <v>6.37</v>
          </cell>
        </row>
        <row r="92">
          <cell r="I92">
            <v>5.4</v>
          </cell>
        </row>
        <row r="92">
          <cell r="N92">
            <v>5.97</v>
          </cell>
        </row>
        <row r="92">
          <cell r="S92">
            <v>6.51</v>
          </cell>
        </row>
        <row r="104">
          <cell r="D104">
            <v>4.54</v>
          </cell>
        </row>
        <row r="104">
          <cell r="N104">
            <v>6.81</v>
          </cell>
        </row>
        <row r="104">
          <cell r="S104">
            <v>6.04</v>
          </cell>
        </row>
        <row r="105">
          <cell r="D105">
            <v>4.69</v>
          </cell>
        </row>
        <row r="105">
          <cell r="N105">
            <v>7.11</v>
          </cell>
        </row>
        <row r="105">
          <cell r="S105">
            <v>6.27</v>
          </cell>
        </row>
        <row r="106">
          <cell r="D106">
            <v>5.12</v>
          </cell>
        </row>
        <row r="106">
          <cell r="N106">
            <v>7.16</v>
          </cell>
        </row>
        <row r="106">
          <cell r="S106">
            <v>6.41</v>
          </cell>
        </row>
        <row r="107">
          <cell r="D107">
            <v>5.34</v>
          </cell>
        </row>
        <row r="107">
          <cell r="N107">
            <v>7.03</v>
          </cell>
        </row>
        <row r="107">
          <cell r="S107">
            <v>6.4</v>
          </cell>
        </row>
        <row r="108">
          <cell r="D108">
            <v>5.52</v>
          </cell>
        </row>
        <row r="108">
          <cell r="N108">
            <v>6.94</v>
          </cell>
        </row>
        <row r="108">
          <cell r="S108">
            <v>6.33</v>
          </cell>
        </row>
        <row r="109">
          <cell r="D109">
            <v>5.64</v>
          </cell>
        </row>
        <row r="109">
          <cell r="N109">
            <v>6.82</v>
          </cell>
        </row>
        <row r="109">
          <cell r="S109">
            <v>6.33</v>
          </cell>
        </row>
        <row r="110">
          <cell r="D110">
            <v>5.75</v>
          </cell>
        </row>
        <row r="110">
          <cell r="N110">
            <v>6.71</v>
          </cell>
        </row>
        <row r="110">
          <cell r="S110">
            <v>6.39</v>
          </cell>
        </row>
        <row r="111">
          <cell r="D111">
            <v>5.82</v>
          </cell>
        </row>
        <row r="111">
          <cell r="N111">
            <v>6.64</v>
          </cell>
        </row>
        <row r="111">
          <cell r="S111">
            <v>6.3</v>
          </cell>
        </row>
        <row r="112">
          <cell r="D112">
            <v>5.5</v>
          </cell>
        </row>
        <row r="112">
          <cell r="N112">
            <v>6.66</v>
          </cell>
        </row>
        <row r="112">
          <cell r="S112">
            <v>6.23</v>
          </cell>
        </row>
        <row r="113">
          <cell r="D113">
            <v>5.51</v>
          </cell>
        </row>
        <row r="113">
          <cell r="N113">
            <v>6.68</v>
          </cell>
        </row>
        <row r="113">
          <cell r="S113">
            <v>6.19</v>
          </cell>
        </row>
        <row r="114">
          <cell r="D114">
            <v>5.5</v>
          </cell>
        </row>
        <row r="114">
          <cell r="N114">
            <v>6.71</v>
          </cell>
        </row>
        <row r="114">
          <cell r="S114">
            <v>6.07</v>
          </cell>
        </row>
        <row r="119">
          <cell r="D119">
            <v>6.21</v>
          </cell>
        </row>
        <row r="119">
          <cell r="N119">
            <v>6.99</v>
          </cell>
        </row>
        <row r="119">
          <cell r="S119">
            <v>5.92</v>
          </cell>
        </row>
        <row r="124">
          <cell r="D124">
            <v>6.34</v>
          </cell>
        </row>
        <row r="124">
          <cell r="N124">
            <v>6.8</v>
          </cell>
        </row>
        <row r="124">
          <cell r="S124">
            <v>5.85</v>
          </cell>
        </row>
        <row r="129">
          <cell r="D129">
            <v>6.34</v>
          </cell>
        </row>
        <row r="129">
          <cell r="N129">
            <v>6.88</v>
          </cell>
        </row>
        <row r="129">
          <cell r="S129">
            <v>5.84</v>
          </cell>
        </row>
        <row r="141">
          <cell r="D141">
            <v>6.11</v>
          </cell>
        </row>
      </sheetData>
      <sheetData sheetId="4">
        <row r="6">
          <cell r="D6">
            <v>7.28</v>
          </cell>
        </row>
        <row r="6">
          <cell r="N6">
            <v>7.57</v>
          </cell>
        </row>
        <row r="6">
          <cell r="S6">
            <v>6.7</v>
          </cell>
        </row>
        <row r="7">
          <cell r="D7">
            <v>7.63</v>
          </cell>
        </row>
        <row r="7">
          <cell r="N7">
            <v>7.56</v>
          </cell>
        </row>
        <row r="7">
          <cell r="S7">
            <v>6.85</v>
          </cell>
        </row>
        <row r="8">
          <cell r="D8">
            <v>7.95</v>
          </cell>
        </row>
        <row r="8">
          <cell r="N8">
            <v>7.54</v>
          </cell>
        </row>
        <row r="8">
          <cell r="S8">
            <v>6.9</v>
          </cell>
        </row>
        <row r="9">
          <cell r="D9">
            <v>8.15</v>
          </cell>
        </row>
        <row r="9">
          <cell r="N9">
            <v>7.57</v>
          </cell>
        </row>
        <row r="9">
          <cell r="S9">
            <v>6.91</v>
          </cell>
        </row>
        <row r="10">
          <cell r="D10">
            <v>8.28</v>
          </cell>
        </row>
        <row r="10">
          <cell r="N10">
            <v>7.32</v>
          </cell>
        </row>
        <row r="10">
          <cell r="S10">
            <v>6.91</v>
          </cell>
        </row>
        <row r="11">
          <cell r="D11">
            <v>8.38</v>
          </cell>
        </row>
        <row r="11">
          <cell r="N11">
            <v>7.32</v>
          </cell>
        </row>
        <row r="11">
          <cell r="S11">
            <v>6.8</v>
          </cell>
        </row>
        <row r="12">
          <cell r="D12">
            <v>8.42</v>
          </cell>
        </row>
        <row r="12">
          <cell r="N12">
            <v>7.1</v>
          </cell>
        </row>
        <row r="12">
          <cell r="S12">
            <v>6.85</v>
          </cell>
        </row>
        <row r="13">
          <cell r="D13">
            <v>8.47</v>
          </cell>
        </row>
        <row r="13">
          <cell r="N13">
            <v>6.97</v>
          </cell>
        </row>
        <row r="13">
          <cell r="S13">
            <v>6.87</v>
          </cell>
        </row>
        <row r="14">
          <cell r="D14">
            <v>8.5</v>
          </cell>
        </row>
        <row r="14">
          <cell r="N14">
            <v>6.87</v>
          </cell>
        </row>
        <row r="14">
          <cell r="S14">
            <v>6.8</v>
          </cell>
        </row>
        <row r="15">
          <cell r="D15">
            <v>8.5</v>
          </cell>
        </row>
        <row r="15">
          <cell r="N15">
            <v>6.72</v>
          </cell>
        </row>
        <row r="15">
          <cell r="S15">
            <v>6.87</v>
          </cell>
        </row>
        <row r="16">
          <cell r="D16">
            <v>8.5</v>
          </cell>
        </row>
        <row r="16">
          <cell r="N16">
            <v>6.88</v>
          </cell>
        </row>
        <row r="16">
          <cell r="S16">
            <v>6.86</v>
          </cell>
        </row>
        <row r="21">
          <cell r="D21">
            <v>8.5</v>
          </cell>
        </row>
        <row r="21">
          <cell r="N21">
            <v>6.89</v>
          </cell>
        </row>
        <row r="21">
          <cell r="S21">
            <v>6.83</v>
          </cell>
        </row>
        <row r="26">
          <cell r="D26">
            <v>8.5</v>
          </cell>
        </row>
        <row r="26">
          <cell r="N26">
            <v>6.82</v>
          </cell>
        </row>
        <row r="26">
          <cell r="S26">
            <v>6.72</v>
          </cell>
        </row>
        <row r="55">
          <cell r="D55">
            <v>6.71</v>
          </cell>
        </row>
        <row r="55">
          <cell r="I55">
            <v>6.2</v>
          </cell>
        </row>
        <row r="55">
          <cell r="N55">
            <v>7.07</v>
          </cell>
        </row>
        <row r="55">
          <cell r="S55">
            <v>7.01</v>
          </cell>
        </row>
        <row r="56">
          <cell r="D56">
            <v>6.84</v>
          </cell>
        </row>
        <row r="56">
          <cell r="I56">
            <v>6.2</v>
          </cell>
        </row>
        <row r="56">
          <cell r="N56">
            <v>7.17</v>
          </cell>
        </row>
        <row r="56">
          <cell r="S56">
            <v>7.12</v>
          </cell>
        </row>
        <row r="57">
          <cell r="D57">
            <v>6.8</v>
          </cell>
        </row>
        <row r="57">
          <cell r="I57">
            <v>6.3</v>
          </cell>
        </row>
        <row r="57">
          <cell r="N57">
            <v>7.21</v>
          </cell>
        </row>
        <row r="57">
          <cell r="S57">
            <v>7.2</v>
          </cell>
        </row>
        <row r="58">
          <cell r="D58">
            <v>6.91</v>
          </cell>
        </row>
        <row r="58">
          <cell r="I58">
            <v>6.42</v>
          </cell>
        </row>
        <row r="58">
          <cell r="N58">
            <v>7.17</v>
          </cell>
        </row>
        <row r="58">
          <cell r="S58">
            <v>7.2</v>
          </cell>
        </row>
        <row r="59">
          <cell r="D59">
            <v>6.95</v>
          </cell>
        </row>
        <row r="59">
          <cell r="I59">
            <v>6.2</v>
          </cell>
        </row>
        <row r="59">
          <cell r="N59">
            <v>7.1</v>
          </cell>
        </row>
        <row r="59">
          <cell r="S59">
            <v>7.21</v>
          </cell>
        </row>
        <row r="60">
          <cell r="D60">
            <v>6.92</v>
          </cell>
        </row>
        <row r="60">
          <cell r="I60">
            <v>6.4</v>
          </cell>
        </row>
        <row r="60">
          <cell r="N60">
            <v>7.26</v>
          </cell>
        </row>
        <row r="60">
          <cell r="S60">
            <v>7.2</v>
          </cell>
        </row>
        <row r="61">
          <cell r="D61">
            <v>6.92</v>
          </cell>
        </row>
        <row r="61">
          <cell r="I61">
            <v>6.26</v>
          </cell>
        </row>
        <row r="61">
          <cell r="N61">
            <v>7.27</v>
          </cell>
        </row>
        <row r="61">
          <cell r="S61">
            <v>7.2</v>
          </cell>
        </row>
        <row r="62">
          <cell r="D62">
            <v>6.91</v>
          </cell>
        </row>
        <row r="62">
          <cell r="I62">
            <v>6.21</v>
          </cell>
        </row>
        <row r="62">
          <cell r="N62">
            <v>7.26</v>
          </cell>
        </row>
        <row r="62">
          <cell r="S62">
            <v>7.24</v>
          </cell>
        </row>
        <row r="63">
          <cell r="D63">
            <v>6.89</v>
          </cell>
        </row>
        <row r="63">
          <cell r="I63">
            <v>6.38</v>
          </cell>
        </row>
        <row r="63">
          <cell r="N63">
            <v>7.27</v>
          </cell>
        </row>
        <row r="63">
          <cell r="S63">
            <v>7.24</v>
          </cell>
        </row>
        <row r="64">
          <cell r="D64">
            <v>6.87</v>
          </cell>
        </row>
        <row r="64">
          <cell r="I64">
            <v>6.4</v>
          </cell>
        </row>
        <row r="64">
          <cell r="N64">
            <v>7.26</v>
          </cell>
        </row>
        <row r="64">
          <cell r="S64">
            <v>7.21</v>
          </cell>
        </row>
        <row r="65">
          <cell r="D65">
            <v>6.86</v>
          </cell>
        </row>
        <row r="65">
          <cell r="I65">
            <v>6.3</v>
          </cell>
        </row>
        <row r="65">
          <cell r="N65">
            <v>7.26</v>
          </cell>
        </row>
        <row r="65">
          <cell r="S65">
            <v>7.11</v>
          </cell>
        </row>
        <row r="70">
          <cell r="D70">
            <v>6.7</v>
          </cell>
        </row>
        <row r="70">
          <cell r="I70">
            <v>6.42</v>
          </cell>
        </row>
        <row r="70">
          <cell r="N70">
            <v>7.1</v>
          </cell>
        </row>
        <row r="70">
          <cell r="S70">
            <v>7.11</v>
          </cell>
        </row>
        <row r="75">
          <cell r="D75">
            <v>6.83</v>
          </cell>
        </row>
        <row r="75">
          <cell r="I75">
            <v>6.37</v>
          </cell>
        </row>
        <row r="75">
          <cell r="N75">
            <v>6.97</v>
          </cell>
        </row>
        <row r="75">
          <cell r="S75">
            <v>7.12</v>
          </cell>
        </row>
        <row r="104">
          <cell r="D104">
            <v>5.4</v>
          </cell>
        </row>
        <row r="104">
          <cell r="N104">
            <v>6.43</v>
          </cell>
        </row>
        <row r="104">
          <cell r="S104">
            <v>6.42</v>
          </cell>
        </row>
        <row r="105">
          <cell r="D105">
            <v>5.4</v>
          </cell>
        </row>
        <row r="105">
          <cell r="N105">
            <v>6.36</v>
          </cell>
        </row>
        <row r="105">
          <cell r="S105">
            <v>6.44</v>
          </cell>
        </row>
        <row r="106">
          <cell r="D106">
            <v>5.71</v>
          </cell>
        </row>
        <row r="106">
          <cell r="N106">
            <v>6.31</v>
          </cell>
        </row>
        <row r="106">
          <cell r="S106">
            <v>6.52</v>
          </cell>
        </row>
        <row r="107">
          <cell r="D107">
            <v>5.51</v>
          </cell>
        </row>
        <row r="107">
          <cell r="N107">
            <v>6.32</v>
          </cell>
        </row>
        <row r="107">
          <cell r="S107">
            <v>6.56</v>
          </cell>
        </row>
        <row r="108">
          <cell r="D108">
            <v>6.2</v>
          </cell>
        </row>
        <row r="108">
          <cell r="N108">
            <v>6.36</v>
          </cell>
        </row>
        <row r="108">
          <cell r="S108">
            <v>6.51</v>
          </cell>
        </row>
        <row r="109">
          <cell r="D109">
            <v>6.34</v>
          </cell>
        </row>
        <row r="109">
          <cell r="N109">
            <v>6.35</v>
          </cell>
        </row>
        <row r="109">
          <cell r="S109">
            <v>6.49</v>
          </cell>
        </row>
        <row r="110">
          <cell r="D110">
            <v>6.44</v>
          </cell>
        </row>
        <row r="110">
          <cell r="N110">
            <v>6.34</v>
          </cell>
        </row>
        <row r="110">
          <cell r="S110">
            <v>6.5</v>
          </cell>
        </row>
        <row r="111">
          <cell r="D111">
            <v>6.54</v>
          </cell>
        </row>
        <row r="111">
          <cell r="N111">
            <v>6.37</v>
          </cell>
        </row>
        <row r="111">
          <cell r="S111">
            <v>6.51</v>
          </cell>
        </row>
        <row r="112">
          <cell r="D112">
            <v>6.54</v>
          </cell>
        </row>
        <row r="112">
          <cell r="N112">
            <v>6.34</v>
          </cell>
        </row>
        <row r="112">
          <cell r="S112">
            <v>6.51</v>
          </cell>
        </row>
        <row r="113">
          <cell r="D113">
            <v>6.7</v>
          </cell>
        </row>
        <row r="113">
          <cell r="N113">
            <v>6.3</v>
          </cell>
        </row>
        <row r="113">
          <cell r="S113">
            <v>6.58</v>
          </cell>
        </row>
        <row r="114">
          <cell r="D114">
            <v>6.71</v>
          </cell>
        </row>
        <row r="114">
          <cell r="N114">
            <v>6.3</v>
          </cell>
        </row>
        <row r="114">
          <cell r="S114">
            <v>6.59</v>
          </cell>
        </row>
        <row r="119">
          <cell r="D119">
            <v>7.01</v>
          </cell>
        </row>
        <row r="119">
          <cell r="N119">
            <v>6.37</v>
          </cell>
        </row>
        <row r="119">
          <cell r="S119">
            <v>6.42</v>
          </cell>
        </row>
        <row r="124">
          <cell r="D124">
            <v>7.01</v>
          </cell>
        </row>
        <row r="124">
          <cell r="N124">
            <v>6.38</v>
          </cell>
        </row>
        <row r="124">
          <cell r="S124">
            <v>6.27</v>
          </cell>
        </row>
      </sheetData>
      <sheetData sheetId="5">
        <row r="6">
          <cell r="I6">
            <v>6.98</v>
          </cell>
        </row>
        <row r="7">
          <cell r="I7">
            <v>7.34</v>
          </cell>
        </row>
        <row r="8">
          <cell r="I8">
            <v>7.62</v>
          </cell>
        </row>
        <row r="9">
          <cell r="I9">
            <v>7.9</v>
          </cell>
        </row>
        <row r="10">
          <cell r="I10">
            <v>8.03</v>
          </cell>
        </row>
        <row r="11">
          <cell r="I11">
            <v>8.1</v>
          </cell>
        </row>
        <row r="12">
          <cell r="I12">
            <v>8.18</v>
          </cell>
        </row>
        <row r="13">
          <cell r="I13">
            <v>8.14</v>
          </cell>
        </row>
        <row r="14">
          <cell r="I14">
            <v>8.15</v>
          </cell>
        </row>
        <row r="15">
          <cell r="I15">
            <v>8.26</v>
          </cell>
        </row>
        <row r="16">
          <cell r="I16">
            <v>8.3</v>
          </cell>
        </row>
        <row r="21">
          <cell r="I21">
            <v>8.38</v>
          </cell>
        </row>
        <row r="26">
          <cell r="I26">
            <v>8.05</v>
          </cell>
        </row>
        <row r="33">
          <cell r="I33">
            <v>7.54</v>
          </cell>
        </row>
        <row r="55">
          <cell r="D55">
            <v>6.62</v>
          </cell>
        </row>
        <row r="56">
          <cell r="D56">
            <v>6.85</v>
          </cell>
        </row>
        <row r="57">
          <cell r="D57">
            <v>6.97</v>
          </cell>
        </row>
        <row r="58">
          <cell r="D58">
            <v>7.17</v>
          </cell>
        </row>
        <row r="59">
          <cell r="D59">
            <v>7.19</v>
          </cell>
        </row>
        <row r="60">
          <cell r="D60">
            <v>7.19</v>
          </cell>
        </row>
        <row r="61">
          <cell r="D61">
            <v>7.36</v>
          </cell>
        </row>
        <row r="62">
          <cell r="D62">
            <v>7.15</v>
          </cell>
        </row>
        <row r="63">
          <cell r="D63">
            <v>7.1</v>
          </cell>
        </row>
        <row r="64">
          <cell r="D64">
            <v>7.12</v>
          </cell>
        </row>
        <row r="65">
          <cell r="D65">
            <v>7</v>
          </cell>
        </row>
        <row r="70">
          <cell r="D70">
            <v>6.97</v>
          </cell>
        </row>
        <row r="75">
          <cell r="D75">
            <v>6.84</v>
          </cell>
        </row>
        <row r="82">
          <cell r="D82">
            <v>6.6</v>
          </cell>
        </row>
        <row r="104">
          <cell r="D104">
            <v>6.4</v>
          </cell>
        </row>
        <row r="104">
          <cell r="N104">
            <v>6.16</v>
          </cell>
        </row>
        <row r="105">
          <cell r="D105">
            <v>7.65</v>
          </cell>
        </row>
        <row r="105">
          <cell r="N105">
            <v>6.52</v>
          </cell>
        </row>
        <row r="106">
          <cell r="D106">
            <v>7.61</v>
          </cell>
        </row>
        <row r="106">
          <cell r="N106">
            <v>6.6</v>
          </cell>
        </row>
        <row r="107">
          <cell r="D107">
            <v>8.39</v>
          </cell>
        </row>
        <row r="107">
          <cell r="N107">
            <v>6.61</v>
          </cell>
        </row>
        <row r="108">
          <cell r="D108">
            <v>8.61</v>
          </cell>
        </row>
        <row r="108">
          <cell r="N108">
            <v>6.61</v>
          </cell>
        </row>
        <row r="109">
          <cell r="D109">
            <v>8.51</v>
          </cell>
        </row>
        <row r="109">
          <cell r="N109">
            <v>6.46</v>
          </cell>
        </row>
        <row r="110">
          <cell r="D110">
            <v>8.61</v>
          </cell>
        </row>
        <row r="110">
          <cell r="N110">
            <v>6.58</v>
          </cell>
        </row>
        <row r="111">
          <cell r="D111">
            <v>8.7</v>
          </cell>
        </row>
        <row r="111">
          <cell r="N111">
            <v>6.67</v>
          </cell>
        </row>
        <row r="112">
          <cell r="D112">
            <v>8.6</v>
          </cell>
        </row>
        <row r="112">
          <cell r="N112">
            <v>6.59</v>
          </cell>
        </row>
        <row r="113">
          <cell r="D113">
            <v>8.61</v>
          </cell>
        </row>
        <row r="113">
          <cell r="N113">
            <v>6.37</v>
          </cell>
        </row>
        <row r="114">
          <cell r="D114">
            <v>8.61</v>
          </cell>
        </row>
        <row r="114">
          <cell r="N114">
            <v>6.32</v>
          </cell>
        </row>
        <row r="119">
          <cell r="D119">
            <v>8.61</v>
          </cell>
        </row>
        <row r="119">
          <cell r="N119">
            <v>6.15</v>
          </cell>
        </row>
        <row r="124">
          <cell r="D124">
            <v>8.46</v>
          </cell>
        </row>
        <row r="124">
          <cell r="N124">
            <v>5.96</v>
          </cell>
        </row>
        <row r="131">
          <cell r="D131">
            <v>8.23</v>
          </cell>
        </row>
        <row r="131">
          <cell r="N131">
            <v>4.7</v>
          </cell>
        </row>
      </sheetData>
      <sheetData sheetId="6">
        <row r="6">
          <cell r="I6">
            <v>7.46</v>
          </cell>
        </row>
        <row r="7">
          <cell r="I7">
            <v>7.76</v>
          </cell>
        </row>
        <row r="8">
          <cell r="I8">
            <v>7.91</v>
          </cell>
        </row>
        <row r="9">
          <cell r="I9">
            <v>7.99</v>
          </cell>
        </row>
        <row r="10">
          <cell r="I10">
            <v>8.04</v>
          </cell>
        </row>
        <row r="11">
          <cell r="I11">
            <v>8.05</v>
          </cell>
        </row>
        <row r="12">
          <cell r="I12">
            <v>8.09</v>
          </cell>
        </row>
        <row r="13">
          <cell r="I13">
            <v>8.11</v>
          </cell>
        </row>
        <row r="14">
          <cell r="I14">
            <v>8.08</v>
          </cell>
        </row>
        <row r="15">
          <cell r="I15">
            <v>8.09</v>
          </cell>
        </row>
        <row r="16">
          <cell r="I16">
            <v>8.14</v>
          </cell>
        </row>
        <row r="21">
          <cell r="I21">
            <v>8.34</v>
          </cell>
        </row>
        <row r="26">
          <cell r="I26">
            <v>8.32</v>
          </cell>
        </row>
        <row r="55">
          <cell r="D55">
            <v>7</v>
          </cell>
        </row>
        <row r="56">
          <cell r="D56">
            <v>7.1</v>
          </cell>
        </row>
        <row r="57">
          <cell r="D57">
            <v>7.24</v>
          </cell>
        </row>
        <row r="58">
          <cell r="D58">
            <v>7.2</v>
          </cell>
        </row>
        <row r="59">
          <cell r="D59">
            <v>7.3</v>
          </cell>
        </row>
        <row r="60">
          <cell r="D60">
            <v>7.31</v>
          </cell>
        </row>
        <row r="61">
          <cell r="D61">
            <v>7.3</v>
          </cell>
        </row>
        <row r="62">
          <cell r="D62">
            <v>7.3</v>
          </cell>
        </row>
        <row r="63">
          <cell r="D63">
            <v>7.36</v>
          </cell>
        </row>
        <row r="64">
          <cell r="D64">
            <v>7.37</v>
          </cell>
        </row>
        <row r="65">
          <cell r="D65">
            <v>7.27</v>
          </cell>
        </row>
        <row r="70">
          <cell r="D70">
            <v>7.46</v>
          </cell>
        </row>
        <row r="75">
          <cell r="D75">
            <v>7.56</v>
          </cell>
        </row>
        <row r="104">
          <cell r="D104">
            <v>6.98</v>
          </cell>
        </row>
        <row r="104">
          <cell r="N104">
            <v>6.54</v>
          </cell>
        </row>
        <row r="105">
          <cell r="D105">
            <v>8.3</v>
          </cell>
        </row>
        <row r="105">
          <cell r="N105">
            <v>6.58</v>
          </cell>
        </row>
        <row r="106">
          <cell r="D106">
            <v>8.81</v>
          </cell>
        </row>
        <row r="106">
          <cell r="N106">
            <v>6.51</v>
          </cell>
        </row>
        <row r="107">
          <cell r="D107">
            <v>8.9</v>
          </cell>
        </row>
        <row r="107">
          <cell r="N107">
            <v>6.46</v>
          </cell>
        </row>
        <row r="108">
          <cell r="D108">
            <v>9.1</v>
          </cell>
        </row>
        <row r="108">
          <cell r="N108">
            <v>6.53</v>
          </cell>
        </row>
        <row r="109">
          <cell r="D109">
            <v>9.3</v>
          </cell>
        </row>
        <row r="109">
          <cell r="N109">
            <v>6.46</v>
          </cell>
        </row>
        <row r="110">
          <cell r="D110">
            <v>9.14</v>
          </cell>
        </row>
        <row r="110">
          <cell r="N110">
            <v>6.41</v>
          </cell>
        </row>
        <row r="111">
          <cell r="D111">
            <v>9.01</v>
          </cell>
        </row>
        <row r="111">
          <cell r="N111">
            <v>6.44</v>
          </cell>
        </row>
        <row r="112">
          <cell r="D112">
            <v>9.01</v>
          </cell>
        </row>
        <row r="112">
          <cell r="N112">
            <v>6.35</v>
          </cell>
        </row>
        <row r="113">
          <cell r="D113">
            <v>8.91</v>
          </cell>
        </row>
        <row r="113">
          <cell r="N113">
            <v>6.35</v>
          </cell>
        </row>
        <row r="114">
          <cell r="D114">
            <v>8.91</v>
          </cell>
        </row>
        <row r="114">
          <cell r="N114">
            <v>6.35</v>
          </cell>
        </row>
        <row r="119">
          <cell r="D119">
            <v>9.4</v>
          </cell>
        </row>
        <row r="119">
          <cell r="N119">
            <v>6.34</v>
          </cell>
        </row>
        <row r="124">
          <cell r="D124">
            <v>9.21</v>
          </cell>
        </row>
        <row r="124">
          <cell r="N124">
            <v>6.22</v>
          </cell>
        </row>
      </sheetData>
      <sheetData sheetId="7">
        <row r="6">
          <cell r="I6">
            <v>5.24</v>
          </cell>
        </row>
        <row r="7">
          <cell r="I7">
            <v>5.2</v>
          </cell>
        </row>
        <row r="8">
          <cell r="I8">
            <v>5.98</v>
          </cell>
        </row>
        <row r="9">
          <cell r="I9">
            <v>7.03</v>
          </cell>
        </row>
        <row r="10">
          <cell r="I10">
            <v>7.51</v>
          </cell>
        </row>
        <row r="11">
          <cell r="I11">
            <v>7.35</v>
          </cell>
        </row>
        <row r="12">
          <cell r="I12">
            <v>6.7</v>
          </cell>
        </row>
        <row r="13">
          <cell r="I13">
            <v>6.46</v>
          </cell>
        </row>
        <row r="16">
          <cell r="I16">
            <v>6.35</v>
          </cell>
        </row>
        <row r="55">
          <cell r="D55">
            <v>6.44</v>
          </cell>
        </row>
        <row r="56">
          <cell r="D56">
            <v>6.5</v>
          </cell>
        </row>
        <row r="57">
          <cell r="D57">
            <v>6.8</v>
          </cell>
        </row>
        <row r="58">
          <cell r="D58">
            <v>6.9</v>
          </cell>
        </row>
        <row r="59">
          <cell r="D59">
            <v>6.95</v>
          </cell>
        </row>
        <row r="60">
          <cell r="D60">
            <v>6.8</v>
          </cell>
        </row>
        <row r="61">
          <cell r="D61">
            <v>6.81</v>
          </cell>
        </row>
        <row r="62">
          <cell r="D62">
            <v>6.81</v>
          </cell>
        </row>
        <row r="63">
          <cell r="D63">
            <v>6.7</v>
          </cell>
        </row>
        <row r="65">
          <cell r="D65">
            <v>6.62</v>
          </cell>
        </row>
        <row r="104">
          <cell r="D104">
            <v>7.1</v>
          </cell>
        </row>
        <row r="104">
          <cell r="N104">
            <v>6.2</v>
          </cell>
        </row>
        <row r="105">
          <cell r="D105">
            <v>7.41</v>
          </cell>
        </row>
        <row r="105">
          <cell r="N105">
            <v>6.22</v>
          </cell>
        </row>
        <row r="106">
          <cell r="D106">
            <v>7.91</v>
          </cell>
        </row>
        <row r="106">
          <cell r="N106">
            <v>6.18</v>
          </cell>
        </row>
        <row r="107">
          <cell r="D107">
            <v>8.21</v>
          </cell>
        </row>
        <row r="107">
          <cell r="N107">
            <v>6.35</v>
          </cell>
        </row>
        <row r="108">
          <cell r="D108">
            <v>8.6</v>
          </cell>
        </row>
        <row r="108">
          <cell r="N108">
            <v>6.43</v>
          </cell>
        </row>
        <row r="109">
          <cell r="D109">
            <v>8.7</v>
          </cell>
        </row>
        <row r="109">
          <cell r="N109">
            <v>6.66</v>
          </cell>
        </row>
        <row r="110">
          <cell r="D110">
            <v>8.44</v>
          </cell>
        </row>
        <row r="110">
          <cell r="N110">
            <v>6.42</v>
          </cell>
        </row>
        <row r="111">
          <cell r="D111">
            <v>8.4</v>
          </cell>
        </row>
        <row r="111">
          <cell r="N111">
            <v>6.03</v>
          </cell>
        </row>
        <row r="112">
          <cell r="D112">
            <v>8.22</v>
          </cell>
        </row>
        <row r="112">
          <cell r="N112">
            <v>6.27</v>
          </cell>
        </row>
        <row r="113">
          <cell r="D113">
            <v>8.11</v>
          </cell>
        </row>
        <row r="115">
          <cell r="D115">
            <v>7.9</v>
          </cell>
        </row>
        <row r="115">
          <cell r="N115">
            <v>6.27</v>
          </cell>
        </row>
      </sheetData>
      <sheetData sheetId="8">
        <row r="6">
          <cell r="I6">
            <v>5.99</v>
          </cell>
        </row>
        <row r="7">
          <cell r="I7">
            <v>6.35</v>
          </cell>
        </row>
        <row r="8">
          <cell r="I8">
            <v>6.96</v>
          </cell>
        </row>
        <row r="9">
          <cell r="I9">
            <v>7.35</v>
          </cell>
        </row>
        <row r="10">
          <cell r="I10">
            <v>7.58</v>
          </cell>
        </row>
        <row r="11">
          <cell r="I11">
            <v>7.66</v>
          </cell>
        </row>
        <row r="12">
          <cell r="I12">
            <v>7.79</v>
          </cell>
        </row>
        <row r="13">
          <cell r="I13">
            <v>7.86</v>
          </cell>
        </row>
        <row r="14">
          <cell r="I14">
            <v>7.93</v>
          </cell>
        </row>
        <row r="15">
          <cell r="I15">
            <v>7.93</v>
          </cell>
        </row>
        <row r="16">
          <cell r="I16">
            <v>7.92</v>
          </cell>
        </row>
        <row r="18">
          <cell r="I18">
            <v>7.52</v>
          </cell>
        </row>
        <row r="55">
          <cell r="D55">
            <v>6.6</v>
          </cell>
        </row>
        <row r="56">
          <cell r="D56">
            <v>6.8</v>
          </cell>
        </row>
        <row r="57">
          <cell r="D57">
            <v>6.9</v>
          </cell>
        </row>
        <row r="58">
          <cell r="D58">
            <v>7</v>
          </cell>
        </row>
        <row r="59">
          <cell r="D59">
            <v>7.07</v>
          </cell>
        </row>
        <row r="60">
          <cell r="D60">
            <v>7.05</v>
          </cell>
        </row>
        <row r="61">
          <cell r="D61">
            <v>7.03</v>
          </cell>
        </row>
        <row r="62">
          <cell r="D62">
            <v>6.9</v>
          </cell>
        </row>
        <row r="63">
          <cell r="D63">
            <v>6.93</v>
          </cell>
        </row>
        <row r="64">
          <cell r="D64">
            <v>6.91</v>
          </cell>
        </row>
        <row r="65">
          <cell r="D65">
            <v>6.94</v>
          </cell>
        </row>
        <row r="67">
          <cell r="D67">
            <v>6.94</v>
          </cell>
        </row>
        <row r="104">
          <cell r="D104">
            <v>6.81</v>
          </cell>
        </row>
        <row r="104">
          <cell r="N104">
            <v>6.16</v>
          </cell>
        </row>
        <row r="105">
          <cell r="D105">
            <v>7.99</v>
          </cell>
        </row>
        <row r="105">
          <cell r="N105">
            <v>6.28</v>
          </cell>
        </row>
        <row r="106">
          <cell r="D106">
            <v>8.61</v>
          </cell>
        </row>
        <row r="106">
          <cell r="N106">
            <v>6.32</v>
          </cell>
        </row>
        <row r="107">
          <cell r="D107">
            <v>9.31</v>
          </cell>
        </row>
        <row r="107">
          <cell r="N107">
            <v>6.36</v>
          </cell>
        </row>
        <row r="108">
          <cell r="D108">
            <v>9.39</v>
          </cell>
        </row>
        <row r="108">
          <cell r="N108">
            <v>6.36</v>
          </cell>
        </row>
        <row r="109">
          <cell r="D109">
            <v>9.32</v>
          </cell>
        </row>
        <row r="109">
          <cell r="N109">
            <v>6.31</v>
          </cell>
        </row>
        <row r="110">
          <cell r="D110">
            <v>9.21</v>
          </cell>
        </row>
        <row r="110">
          <cell r="N110">
            <v>6.32</v>
          </cell>
        </row>
        <row r="111">
          <cell r="D111">
            <v>9.06</v>
          </cell>
        </row>
        <row r="111">
          <cell r="N111">
            <v>6.33</v>
          </cell>
        </row>
        <row r="112">
          <cell r="D112">
            <v>9.02</v>
          </cell>
        </row>
        <row r="112">
          <cell r="N112">
            <v>6.35</v>
          </cell>
        </row>
        <row r="113">
          <cell r="D113">
            <v>8.84</v>
          </cell>
        </row>
        <row r="113">
          <cell r="N113">
            <v>6.38</v>
          </cell>
        </row>
        <row r="114">
          <cell r="D114">
            <v>8.8</v>
          </cell>
        </row>
        <row r="114">
          <cell r="N114">
            <v>6.34</v>
          </cell>
        </row>
        <row r="116">
          <cell r="D116">
            <v>7.9</v>
          </cell>
        </row>
        <row r="116">
          <cell r="N116">
            <v>6.2</v>
          </cell>
        </row>
      </sheetData>
      <sheetData sheetId="9">
        <row r="6">
          <cell r="D6">
            <v>7.49</v>
          </cell>
        </row>
        <row r="6">
          <cell r="S6">
            <v>7.41</v>
          </cell>
        </row>
        <row r="7">
          <cell r="D7">
            <v>7.49</v>
          </cell>
        </row>
        <row r="7">
          <cell r="S7">
            <v>7.58</v>
          </cell>
        </row>
        <row r="8">
          <cell r="D8">
            <v>7.54</v>
          </cell>
        </row>
        <row r="8">
          <cell r="S8">
            <v>7.73</v>
          </cell>
        </row>
        <row r="9">
          <cell r="D9">
            <v>7.7</v>
          </cell>
        </row>
        <row r="9">
          <cell r="S9">
            <v>7.73</v>
          </cell>
        </row>
        <row r="10">
          <cell r="D10">
            <v>7.78</v>
          </cell>
        </row>
        <row r="10">
          <cell r="S10">
            <v>7.65</v>
          </cell>
        </row>
        <row r="11">
          <cell r="D11">
            <v>7.84</v>
          </cell>
        </row>
        <row r="11">
          <cell r="S11">
            <v>7.73</v>
          </cell>
        </row>
        <row r="12">
          <cell r="D12">
            <v>7.85</v>
          </cell>
        </row>
        <row r="12">
          <cell r="S12">
            <v>7.84</v>
          </cell>
        </row>
        <row r="13">
          <cell r="D13">
            <v>7.84</v>
          </cell>
        </row>
        <row r="13">
          <cell r="S13">
            <v>7.87</v>
          </cell>
        </row>
        <row r="14">
          <cell r="D14">
            <v>7.81</v>
          </cell>
        </row>
        <row r="14">
          <cell r="S14">
            <v>7.87</v>
          </cell>
        </row>
        <row r="15">
          <cell r="D15">
            <v>7.7</v>
          </cell>
        </row>
        <row r="15">
          <cell r="S15">
            <v>7.87</v>
          </cell>
        </row>
        <row r="16">
          <cell r="D16">
            <v>7.7</v>
          </cell>
        </row>
        <row r="16">
          <cell r="S16">
            <v>7.88</v>
          </cell>
        </row>
        <row r="21">
          <cell r="S21">
            <v>8.09</v>
          </cell>
        </row>
        <row r="33">
          <cell r="D33">
            <v>8.04</v>
          </cell>
        </row>
        <row r="33">
          <cell r="S33">
            <v>7.98</v>
          </cell>
        </row>
        <row r="55">
          <cell r="S55">
            <v>6.3</v>
          </cell>
        </row>
        <row r="56">
          <cell r="S56">
            <v>6.1</v>
          </cell>
        </row>
        <row r="57">
          <cell r="S57">
            <v>5.91</v>
          </cell>
        </row>
        <row r="58">
          <cell r="S58">
            <v>5.76</v>
          </cell>
        </row>
        <row r="59">
          <cell r="S59">
            <v>5.6</v>
          </cell>
        </row>
        <row r="60">
          <cell r="S60">
            <v>5.6</v>
          </cell>
        </row>
        <row r="61">
          <cell r="S61">
            <v>5.52</v>
          </cell>
        </row>
        <row r="62">
          <cell r="S62">
            <v>5.53</v>
          </cell>
        </row>
        <row r="63">
          <cell r="S63">
            <v>5.6</v>
          </cell>
        </row>
        <row r="64">
          <cell r="S64">
            <v>5.65</v>
          </cell>
        </row>
        <row r="65">
          <cell r="S65">
            <v>5.74</v>
          </cell>
        </row>
        <row r="70">
          <cell r="S70">
            <v>5.79</v>
          </cell>
        </row>
        <row r="75">
          <cell r="S75">
            <v>5.82</v>
          </cell>
        </row>
        <row r="82">
          <cell r="S82">
            <v>5.81</v>
          </cell>
        </row>
        <row r="104">
          <cell r="I104">
            <v>7.22</v>
          </cell>
        </row>
        <row r="105">
          <cell r="I105">
            <v>7.6</v>
          </cell>
        </row>
        <row r="106">
          <cell r="I106">
            <v>8.01</v>
          </cell>
        </row>
        <row r="107">
          <cell r="I107">
            <v>8.4</v>
          </cell>
        </row>
        <row r="108">
          <cell r="I108">
            <v>9.2</v>
          </cell>
        </row>
        <row r="109">
          <cell r="I109">
            <v>9.55</v>
          </cell>
        </row>
        <row r="110">
          <cell r="I110">
            <v>9.3</v>
          </cell>
        </row>
        <row r="111">
          <cell r="I111">
            <v>9.31</v>
          </cell>
        </row>
        <row r="112">
          <cell r="I112">
            <v>9.51</v>
          </cell>
        </row>
        <row r="113">
          <cell r="I113">
            <v>9.64</v>
          </cell>
        </row>
        <row r="114">
          <cell r="I114">
            <v>9.61</v>
          </cell>
        </row>
        <row r="119">
          <cell r="I119">
            <v>9.71</v>
          </cell>
        </row>
        <row r="124">
          <cell r="I124">
            <v>9.55</v>
          </cell>
        </row>
        <row r="131">
          <cell r="I131">
            <v>9.04</v>
          </cell>
        </row>
      </sheetData>
      <sheetData sheetId="10">
        <row r="6">
          <cell r="D6">
            <v>7.39</v>
          </cell>
        </row>
        <row r="6">
          <cell r="S6">
            <v>7.83</v>
          </cell>
        </row>
        <row r="7">
          <cell r="D7">
            <v>7.64</v>
          </cell>
        </row>
        <row r="7">
          <cell r="S7">
            <v>7.9</v>
          </cell>
        </row>
        <row r="8">
          <cell r="D8">
            <v>7.65</v>
          </cell>
        </row>
        <row r="8">
          <cell r="S8">
            <v>8.07</v>
          </cell>
        </row>
        <row r="9">
          <cell r="D9">
            <v>7.68</v>
          </cell>
        </row>
        <row r="9">
          <cell r="S9">
            <v>8.14</v>
          </cell>
        </row>
        <row r="10">
          <cell r="D10">
            <v>7.64</v>
          </cell>
        </row>
        <row r="10">
          <cell r="S10">
            <v>8.21</v>
          </cell>
        </row>
        <row r="11">
          <cell r="D11">
            <v>7.73</v>
          </cell>
        </row>
        <row r="11">
          <cell r="S11">
            <v>8.26</v>
          </cell>
        </row>
        <row r="12">
          <cell r="D12">
            <v>7.87</v>
          </cell>
        </row>
        <row r="12">
          <cell r="S12">
            <v>8.35</v>
          </cell>
        </row>
        <row r="13">
          <cell r="D13">
            <v>7.88</v>
          </cell>
        </row>
        <row r="13">
          <cell r="S13">
            <v>8.39</v>
          </cell>
        </row>
        <row r="14">
          <cell r="D14">
            <v>7.89</v>
          </cell>
        </row>
        <row r="14">
          <cell r="S14">
            <v>8.36</v>
          </cell>
        </row>
        <row r="15">
          <cell r="D15">
            <v>7.87</v>
          </cell>
        </row>
        <row r="15">
          <cell r="S15">
            <v>8.33</v>
          </cell>
        </row>
        <row r="16">
          <cell r="D16">
            <v>7.82</v>
          </cell>
        </row>
        <row r="16">
          <cell r="S16">
            <v>8.26</v>
          </cell>
        </row>
        <row r="21">
          <cell r="S21">
            <v>8.4</v>
          </cell>
        </row>
        <row r="23">
          <cell r="D23">
            <v>8.83</v>
          </cell>
        </row>
        <row r="23">
          <cell r="S23">
            <v>8.29</v>
          </cell>
        </row>
        <row r="55">
          <cell r="S55">
            <v>6.2</v>
          </cell>
        </row>
        <row r="56">
          <cell r="S56">
            <v>6.15</v>
          </cell>
        </row>
        <row r="57">
          <cell r="S57">
            <v>6.15</v>
          </cell>
        </row>
        <row r="58">
          <cell r="S58">
            <v>6.15</v>
          </cell>
        </row>
        <row r="59">
          <cell r="S59">
            <v>6.19</v>
          </cell>
        </row>
        <row r="60">
          <cell r="S60">
            <v>6.24</v>
          </cell>
        </row>
        <row r="61">
          <cell r="S61">
            <v>6.2</v>
          </cell>
        </row>
        <row r="62">
          <cell r="S62">
            <v>6.2</v>
          </cell>
        </row>
        <row r="63">
          <cell r="S63">
            <v>6</v>
          </cell>
        </row>
        <row r="64">
          <cell r="S64">
            <v>6.05</v>
          </cell>
        </row>
        <row r="65">
          <cell r="S65">
            <v>6.05</v>
          </cell>
        </row>
        <row r="70">
          <cell r="S70">
            <v>5.95</v>
          </cell>
        </row>
        <row r="72">
          <cell r="S72">
            <v>5.8</v>
          </cell>
        </row>
        <row r="104">
          <cell r="I104">
            <v>6.2</v>
          </cell>
        </row>
        <row r="105">
          <cell r="I105">
            <v>5.5</v>
          </cell>
        </row>
        <row r="106">
          <cell r="I106">
            <v>6.2</v>
          </cell>
        </row>
        <row r="107">
          <cell r="I107">
            <v>6.62</v>
          </cell>
        </row>
        <row r="108">
          <cell r="I108">
            <v>7</v>
          </cell>
        </row>
        <row r="109">
          <cell r="I109">
            <v>7.61</v>
          </cell>
        </row>
        <row r="110">
          <cell r="I110">
            <v>7.55</v>
          </cell>
        </row>
        <row r="111">
          <cell r="I111">
            <v>8.01</v>
          </cell>
        </row>
        <row r="112">
          <cell r="I112">
            <v>8.12</v>
          </cell>
        </row>
        <row r="113">
          <cell r="I113">
            <v>8.21</v>
          </cell>
        </row>
        <row r="114">
          <cell r="I114">
            <v>8.24</v>
          </cell>
        </row>
        <row r="119">
          <cell r="I119">
            <v>8.61</v>
          </cell>
        </row>
        <row r="121">
          <cell r="I121">
            <v>7.72</v>
          </cell>
        </row>
      </sheetData>
      <sheetData sheetId="11">
        <row r="6">
          <cell r="D6">
            <v>7.98</v>
          </cell>
        </row>
        <row r="6">
          <cell r="S6">
            <v>7.83</v>
          </cell>
        </row>
        <row r="7">
          <cell r="D7">
            <v>8.21</v>
          </cell>
        </row>
        <row r="7">
          <cell r="S7">
            <v>7.96</v>
          </cell>
        </row>
        <row r="8">
          <cell r="D8">
            <v>8.29</v>
          </cell>
        </row>
        <row r="8">
          <cell r="S8">
            <v>8.13</v>
          </cell>
        </row>
        <row r="9">
          <cell r="D9">
            <v>8.35</v>
          </cell>
        </row>
        <row r="9">
          <cell r="S9">
            <v>8.32</v>
          </cell>
        </row>
        <row r="10">
          <cell r="D10">
            <v>8.31</v>
          </cell>
        </row>
        <row r="10">
          <cell r="S10">
            <v>8.32</v>
          </cell>
        </row>
        <row r="11">
          <cell r="D11">
            <v>8.32</v>
          </cell>
        </row>
        <row r="11">
          <cell r="S11">
            <v>8.34</v>
          </cell>
        </row>
        <row r="12">
          <cell r="D12">
            <v>8.33</v>
          </cell>
        </row>
        <row r="12">
          <cell r="S12">
            <v>8.36</v>
          </cell>
        </row>
        <row r="13">
          <cell r="D13">
            <v>8.32</v>
          </cell>
        </row>
        <row r="13">
          <cell r="S13">
            <v>8.35</v>
          </cell>
        </row>
        <row r="14">
          <cell r="D14">
            <v>8.32</v>
          </cell>
        </row>
        <row r="14">
          <cell r="S14">
            <v>8.36</v>
          </cell>
        </row>
        <row r="15">
          <cell r="D15">
            <v>8.36</v>
          </cell>
        </row>
        <row r="15">
          <cell r="S15">
            <v>8.4</v>
          </cell>
        </row>
        <row r="16">
          <cell r="D16">
            <v>8.41</v>
          </cell>
        </row>
        <row r="16">
          <cell r="S16">
            <v>8.47</v>
          </cell>
        </row>
        <row r="21">
          <cell r="D21">
            <v>8.23</v>
          </cell>
        </row>
        <row r="21">
          <cell r="S21">
            <v>8.45</v>
          </cell>
        </row>
        <row r="26">
          <cell r="D26">
            <v>7.5</v>
          </cell>
        </row>
        <row r="26">
          <cell r="S26">
            <v>8.49</v>
          </cell>
        </row>
        <row r="31">
          <cell r="D31">
            <v>7.06</v>
          </cell>
        </row>
        <row r="31">
          <cell r="S31">
            <v>8.35</v>
          </cell>
        </row>
        <row r="36">
          <cell r="D36">
            <v>6.79</v>
          </cell>
        </row>
        <row r="36">
          <cell r="S36">
            <v>7.67</v>
          </cell>
        </row>
        <row r="43">
          <cell r="D43">
            <v>6.55</v>
          </cell>
        </row>
        <row r="43">
          <cell r="S43">
            <v>7.09</v>
          </cell>
        </row>
        <row r="55">
          <cell r="S55">
            <v>6.24</v>
          </cell>
        </row>
        <row r="56">
          <cell r="S56">
            <v>6.34</v>
          </cell>
        </row>
        <row r="57">
          <cell r="S57">
            <v>6.2</v>
          </cell>
        </row>
        <row r="58">
          <cell r="S58">
            <v>6.3</v>
          </cell>
        </row>
        <row r="59">
          <cell r="S59">
            <v>6.35</v>
          </cell>
        </row>
        <row r="60">
          <cell r="S60">
            <v>6.3</v>
          </cell>
        </row>
        <row r="61">
          <cell r="S61">
            <v>6.37</v>
          </cell>
        </row>
        <row r="62">
          <cell r="S62">
            <v>6.31</v>
          </cell>
        </row>
        <row r="63">
          <cell r="S63">
            <v>6.24</v>
          </cell>
        </row>
        <row r="64">
          <cell r="S64">
            <v>6.17</v>
          </cell>
        </row>
        <row r="65">
          <cell r="S65">
            <v>6.12</v>
          </cell>
        </row>
        <row r="70">
          <cell r="S70">
            <v>6.05</v>
          </cell>
        </row>
        <row r="75">
          <cell r="S75">
            <v>6</v>
          </cell>
        </row>
        <row r="80">
          <cell r="S80">
            <v>6.02</v>
          </cell>
        </row>
        <row r="85">
          <cell r="S85">
            <v>5.92</v>
          </cell>
        </row>
        <row r="92">
          <cell r="S92">
            <v>5.76</v>
          </cell>
        </row>
        <row r="104">
          <cell r="I104">
            <v>5.3</v>
          </cell>
        </row>
        <row r="105">
          <cell r="I105">
            <v>6.12</v>
          </cell>
        </row>
        <row r="106">
          <cell r="I106">
            <v>7.09</v>
          </cell>
        </row>
        <row r="107">
          <cell r="I107">
            <v>7.4</v>
          </cell>
        </row>
        <row r="108">
          <cell r="I108">
            <v>7.66</v>
          </cell>
        </row>
        <row r="109">
          <cell r="I109">
            <v>8.04</v>
          </cell>
        </row>
        <row r="110">
          <cell r="I110">
            <v>8.2</v>
          </cell>
        </row>
        <row r="111">
          <cell r="I111">
            <v>8.31</v>
          </cell>
        </row>
        <row r="112">
          <cell r="I112">
            <v>8.45</v>
          </cell>
        </row>
        <row r="113">
          <cell r="I113">
            <v>8.6</v>
          </cell>
        </row>
        <row r="114">
          <cell r="I114">
            <v>8.61</v>
          </cell>
        </row>
        <row r="119">
          <cell r="I119">
            <v>9.51</v>
          </cell>
        </row>
        <row r="124">
          <cell r="I124">
            <v>9.75</v>
          </cell>
        </row>
        <row r="129">
          <cell r="I129">
            <v>9.62</v>
          </cell>
        </row>
        <row r="134">
          <cell r="I134">
            <v>9.71</v>
          </cell>
        </row>
        <row r="139">
          <cell r="I139">
            <v>9.56</v>
          </cell>
        </row>
        <row r="141">
          <cell r="I141">
            <v>7.65</v>
          </cell>
        </row>
      </sheetData>
      <sheetData sheetId="12">
        <row r="6">
          <cell r="D6">
            <v>7.64</v>
          </cell>
        </row>
        <row r="6">
          <cell r="S6">
            <v>7.61</v>
          </cell>
        </row>
        <row r="7">
          <cell r="D7">
            <v>7.78</v>
          </cell>
        </row>
        <row r="7">
          <cell r="S7">
            <v>7.76</v>
          </cell>
        </row>
        <row r="8">
          <cell r="D8">
            <v>7.86</v>
          </cell>
        </row>
        <row r="8">
          <cell r="S8">
            <v>7.8</v>
          </cell>
        </row>
        <row r="9">
          <cell r="D9">
            <v>7.91</v>
          </cell>
        </row>
        <row r="9">
          <cell r="S9">
            <v>7.8</v>
          </cell>
        </row>
        <row r="10">
          <cell r="D10">
            <v>7.98</v>
          </cell>
        </row>
        <row r="10">
          <cell r="S10">
            <v>7.75</v>
          </cell>
        </row>
        <row r="11">
          <cell r="D11">
            <v>7.98</v>
          </cell>
        </row>
        <row r="11">
          <cell r="S11">
            <v>7.9</v>
          </cell>
        </row>
        <row r="12">
          <cell r="D12">
            <v>7.98</v>
          </cell>
        </row>
        <row r="12">
          <cell r="S12">
            <v>7.99</v>
          </cell>
        </row>
        <row r="13">
          <cell r="D13">
            <v>7.98</v>
          </cell>
        </row>
        <row r="13">
          <cell r="S13">
            <v>8.04</v>
          </cell>
        </row>
        <row r="14">
          <cell r="D14">
            <v>8.02</v>
          </cell>
        </row>
        <row r="14">
          <cell r="S14">
            <v>8.07</v>
          </cell>
        </row>
        <row r="15">
          <cell r="D15">
            <v>8.02</v>
          </cell>
        </row>
        <row r="15">
          <cell r="S15">
            <v>8.11</v>
          </cell>
        </row>
        <row r="16">
          <cell r="D16">
            <v>8.04</v>
          </cell>
        </row>
        <row r="16">
          <cell r="S16">
            <v>8.15</v>
          </cell>
        </row>
        <row r="21">
          <cell r="D21">
            <v>8.02</v>
          </cell>
        </row>
        <row r="21">
          <cell r="S21">
            <v>8.11</v>
          </cell>
        </row>
        <row r="26">
          <cell r="D26">
            <v>8.12</v>
          </cell>
        </row>
        <row r="26">
          <cell r="S26">
            <v>7.86</v>
          </cell>
        </row>
        <row r="28">
          <cell r="D28">
            <v>8.01</v>
          </cell>
        </row>
        <row r="28">
          <cell r="S28">
            <v>7.55</v>
          </cell>
        </row>
        <row r="55">
          <cell r="S55">
            <v>6.1</v>
          </cell>
        </row>
        <row r="56">
          <cell r="S56">
            <v>6.16</v>
          </cell>
        </row>
        <row r="57">
          <cell r="S57">
            <v>6.1</v>
          </cell>
        </row>
        <row r="58">
          <cell r="S58">
            <v>6.25</v>
          </cell>
        </row>
        <row r="59">
          <cell r="S59">
            <v>6.25</v>
          </cell>
        </row>
        <row r="60">
          <cell r="S60">
            <v>6.25</v>
          </cell>
        </row>
        <row r="61">
          <cell r="S61">
            <v>6.26</v>
          </cell>
        </row>
        <row r="62">
          <cell r="S62">
            <v>6.29</v>
          </cell>
        </row>
        <row r="63">
          <cell r="S63">
            <v>6.3</v>
          </cell>
        </row>
        <row r="64">
          <cell r="S64">
            <v>6.31</v>
          </cell>
        </row>
        <row r="65">
          <cell r="S65">
            <v>6.29</v>
          </cell>
        </row>
        <row r="70">
          <cell r="S70">
            <v>6.26</v>
          </cell>
        </row>
        <row r="75">
          <cell r="S75">
            <v>6.24</v>
          </cell>
        </row>
        <row r="77">
          <cell r="S77">
            <v>6.2</v>
          </cell>
        </row>
        <row r="104">
          <cell r="I104">
            <v>5.55</v>
          </cell>
        </row>
        <row r="105">
          <cell r="I105">
            <v>5.5</v>
          </cell>
        </row>
        <row r="106">
          <cell r="I106">
            <v>7.64</v>
          </cell>
        </row>
        <row r="107">
          <cell r="I107">
            <v>7.49</v>
          </cell>
        </row>
        <row r="108">
          <cell r="I108">
            <v>7.71</v>
          </cell>
        </row>
        <row r="109">
          <cell r="I109">
            <v>8.04</v>
          </cell>
        </row>
        <row r="110">
          <cell r="I110">
            <v>8.21</v>
          </cell>
        </row>
        <row r="111">
          <cell r="I111">
            <v>8.3</v>
          </cell>
        </row>
        <row r="112">
          <cell r="I112">
            <v>8.41</v>
          </cell>
        </row>
        <row r="113">
          <cell r="I113">
            <v>8.51</v>
          </cell>
        </row>
        <row r="114">
          <cell r="I114">
            <v>8.6</v>
          </cell>
        </row>
        <row r="119">
          <cell r="I119">
            <v>9.2</v>
          </cell>
        </row>
        <row r="124">
          <cell r="I124">
            <v>9.34</v>
          </cell>
        </row>
        <row r="126">
          <cell r="I126">
            <v>8.54</v>
          </cell>
        </row>
      </sheetData>
      <sheetData sheetId="13">
        <row r="6">
          <cell r="D6">
            <v>7.45</v>
          </cell>
        </row>
        <row r="6">
          <cell r="S6">
            <v>7.79</v>
          </cell>
        </row>
        <row r="7">
          <cell r="D7">
            <v>7.54</v>
          </cell>
        </row>
        <row r="7">
          <cell r="S7">
            <v>7.8</v>
          </cell>
        </row>
        <row r="8">
          <cell r="D8">
            <v>7.59</v>
          </cell>
        </row>
        <row r="8">
          <cell r="S8">
            <v>7.9</v>
          </cell>
        </row>
        <row r="9">
          <cell r="D9">
            <v>7.66</v>
          </cell>
        </row>
        <row r="9">
          <cell r="S9">
            <v>7.96</v>
          </cell>
        </row>
        <row r="10">
          <cell r="D10">
            <v>7.88</v>
          </cell>
        </row>
        <row r="10">
          <cell r="S10">
            <v>7.99</v>
          </cell>
        </row>
        <row r="11">
          <cell r="D11">
            <v>8.16</v>
          </cell>
        </row>
        <row r="11">
          <cell r="S11">
            <v>7.98</v>
          </cell>
        </row>
        <row r="12">
          <cell r="D12">
            <v>8.23</v>
          </cell>
        </row>
        <row r="12">
          <cell r="S12">
            <v>8</v>
          </cell>
        </row>
        <row r="13">
          <cell r="D13">
            <v>8.28</v>
          </cell>
        </row>
        <row r="13">
          <cell r="S13">
            <v>8.01</v>
          </cell>
        </row>
        <row r="14">
          <cell r="D14">
            <v>8.36</v>
          </cell>
        </row>
        <row r="14">
          <cell r="S14">
            <v>8.03</v>
          </cell>
        </row>
        <row r="15">
          <cell r="D15">
            <v>8.37</v>
          </cell>
        </row>
        <row r="15">
          <cell r="S15">
            <v>8.03</v>
          </cell>
        </row>
        <row r="16">
          <cell r="D16">
            <v>8.3</v>
          </cell>
        </row>
        <row r="16">
          <cell r="S16">
            <v>8.02</v>
          </cell>
        </row>
        <row r="21">
          <cell r="D21">
            <v>8.3</v>
          </cell>
        </row>
        <row r="21">
          <cell r="S21">
            <v>8.05</v>
          </cell>
        </row>
        <row r="26">
          <cell r="D26">
            <v>8.03</v>
          </cell>
        </row>
        <row r="26">
          <cell r="S26">
            <v>8.41</v>
          </cell>
        </row>
        <row r="55">
          <cell r="S55">
            <v>6.34</v>
          </cell>
        </row>
        <row r="56">
          <cell r="S56">
            <v>6.33</v>
          </cell>
        </row>
        <row r="57">
          <cell r="S57">
            <v>6.35</v>
          </cell>
        </row>
        <row r="58">
          <cell r="S58">
            <v>6.3</v>
          </cell>
        </row>
        <row r="59">
          <cell r="S59">
            <v>6.42</v>
          </cell>
        </row>
        <row r="60">
          <cell r="S60">
            <v>6.42</v>
          </cell>
        </row>
        <row r="61">
          <cell r="S61">
            <v>6.43</v>
          </cell>
        </row>
        <row r="62">
          <cell r="S62">
            <v>6.43</v>
          </cell>
        </row>
        <row r="63">
          <cell r="S63">
            <v>6.41</v>
          </cell>
        </row>
        <row r="64">
          <cell r="S64">
            <v>6.4</v>
          </cell>
        </row>
        <row r="65">
          <cell r="S65">
            <v>6.37</v>
          </cell>
        </row>
        <row r="70">
          <cell r="S70">
            <v>6.35</v>
          </cell>
        </row>
        <row r="75">
          <cell r="S75">
            <v>6.29</v>
          </cell>
        </row>
        <row r="104">
          <cell r="I104">
            <v>5.71</v>
          </cell>
        </row>
        <row r="105">
          <cell r="I105">
            <v>6.34</v>
          </cell>
        </row>
        <row r="106">
          <cell r="I106">
            <v>7.05</v>
          </cell>
        </row>
        <row r="107">
          <cell r="I107">
            <v>7.6</v>
          </cell>
        </row>
        <row r="108">
          <cell r="I108">
            <v>8.04</v>
          </cell>
        </row>
        <row r="109">
          <cell r="I109">
            <v>8.3</v>
          </cell>
        </row>
        <row r="110">
          <cell r="I110">
            <v>8.6</v>
          </cell>
        </row>
        <row r="111">
          <cell r="I111">
            <v>8.51</v>
          </cell>
        </row>
        <row r="112">
          <cell r="I112">
            <v>8.61</v>
          </cell>
        </row>
        <row r="113">
          <cell r="I113">
            <v>8.61</v>
          </cell>
        </row>
        <row r="114">
          <cell r="I114">
            <v>8.7</v>
          </cell>
        </row>
        <row r="119">
          <cell r="I119">
            <v>9.31</v>
          </cell>
        </row>
        <row r="124">
          <cell r="I124">
            <v>9.51</v>
          </cell>
        </row>
      </sheetData>
      <sheetData sheetId="14">
        <row r="6">
          <cell r="D6">
            <v>7.23</v>
          </cell>
        </row>
        <row r="6">
          <cell r="S6">
            <v>32.95</v>
          </cell>
        </row>
        <row r="7">
          <cell r="D7">
            <v>7.33</v>
          </cell>
        </row>
        <row r="7">
          <cell r="S7">
            <v>33.2</v>
          </cell>
        </row>
        <row r="8">
          <cell r="D8">
            <v>7.39</v>
          </cell>
        </row>
        <row r="8">
          <cell r="S8">
            <v>7.69</v>
          </cell>
        </row>
        <row r="9">
          <cell r="D9">
            <v>7.44</v>
          </cell>
        </row>
        <row r="11">
          <cell r="D11">
            <v>7.53</v>
          </cell>
        </row>
        <row r="11">
          <cell r="S11">
            <v>7.5</v>
          </cell>
        </row>
        <row r="55">
          <cell r="S55">
            <v>6.02</v>
          </cell>
        </row>
        <row r="56">
          <cell r="S56">
            <v>5.93</v>
          </cell>
        </row>
        <row r="57">
          <cell r="S57">
            <v>5.8</v>
          </cell>
        </row>
        <row r="58">
          <cell r="S58">
            <v>5.83</v>
          </cell>
        </row>
        <row r="60">
          <cell r="S60">
            <v>5.85</v>
          </cell>
        </row>
        <row r="104">
          <cell r="I104">
            <v>6.51</v>
          </cell>
        </row>
        <row r="105">
          <cell r="I105">
            <v>4.91</v>
          </cell>
        </row>
        <row r="106">
          <cell r="I106">
            <v>6.09</v>
          </cell>
        </row>
        <row r="107">
          <cell r="I107">
            <v>6.71</v>
          </cell>
        </row>
        <row r="109">
          <cell r="I109">
            <v>7.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D6</f>
        <v>7.8</v>
      </c>
      <c r="C4" s="14"/>
      <c r="D4" s="14" t="n">
        <f aca="false">[1]１!$N6</f>
        <v>7.86</v>
      </c>
      <c r="E4" s="14" t="n">
        <f aca="false">[1]１!$S6</f>
        <v>6.05</v>
      </c>
      <c r="F4" s="14" t="n">
        <f aca="false">[1]１!$D55</f>
        <v>5.62</v>
      </c>
      <c r="G4" s="14" t="n">
        <f aca="false">[1]１!$I55</f>
        <v>5.86</v>
      </c>
      <c r="H4" s="14" t="n">
        <f aca="false">[1]１!$N55</f>
        <v>7.47</v>
      </c>
      <c r="I4" s="14" t="n">
        <f aca="false">[1]１!$S55</f>
        <v>6.36</v>
      </c>
      <c r="J4" s="14" t="n">
        <f aca="false">[1]１!$D104</f>
        <v>6.09</v>
      </c>
      <c r="K4" s="14"/>
      <c r="L4" s="14" t="n">
        <f aca="false">[1]１!$N104</f>
        <v>6.62</v>
      </c>
      <c r="M4" s="14" t="n">
        <f aca="false">[1]１!$S104</f>
        <v>5.66</v>
      </c>
      <c r="N4" s="15" t="n">
        <f aca="false">MIN(B4:M4)</f>
        <v>5.62</v>
      </c>
      <c r="O4" s="15" t="n">
        <f aca="false">MAX(B4:M4)</f>
        <v>7.86</v>
      </c>
      <c r="P4" s="16" t="n">
        <f aca="false">AVERAGE(B4:M4)</f>
        <v>6.539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D7</f>
        <v>8.26</v>
      </c>
      <c r="C5" s="15"/>
      <c r="D5" s="15" t="n">
        <f aca="false">[1]１!$N7</f>
        <v>7.88</v>
      </c>
      <c r="E5" s="15" t="n">
        <f aca="false">[1]１!$S7</f>
        <v>5.7</v>
      </c>
      <c r="F5" s="15" t="n">
        <f aca="false">[1]１!$D56</f>
        <v>5.45</v>
      </c>
      <c r="G5" s="15" t="n">
        <f aca="false">[1]１!$I56</f>
        <v>5.63</v>
      </c>
      <c r="H5" s="15" t="n">
        <f aca="false">[1]１!$N56</f>
        <v>6.91</v>
      </c>
      <c r="I5" s="15" t="n">
        <f aca="false">[1]１!$S56</f>
        <v>6.1</v>
      </c>
      <c r="J5" s="15" t="n">
        <f aca="false">[1]１!$D105</f>
        <v>6.21</v>
      </c>
      <c r="K5" s="15"/>
      <c r="L5" s="15" t="n">
        <f aca="false">[1]１!$N105</f>
        <v>6.77</v>
      </c>
      <c r="M5" s="15" t="n">
        <f aca="false">[1]１!$S105</f>
        <v>5.69</v>
      </c>
      <c r="N5" s="15" t="n">
        <f aca="false">MIN(B5:M5)</f>
        <v>5.45</v>
      </c>
      <c r="O5" s="15" t="n">
        <f aca="false">MAX(B5:M5)</f>
        <v>8.26</v>
      </c>
      <c r="P5" s="16" t="n">
        <f aca="false">AVERAGE(B5:M5)</f>
        <v>6.46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D8</f>
        <v>8.64</v>
      </c>
      <c r="C6" s="15"/>
      <c r="D6" s="15" t="n">
        <f aca="false">[1]１!$N8</f>
        <v>7.99</v>
      </c>
      <c r="E6" s="15" t="n">
        <f aca="false">[1]１!$S8</f>
        <v>5.3</v>
      </c>
      <c r="F6" s="15" t="n">
        <f aca="false">[1]１!$D57</f>
        <v>5.3</v>
      </c>
      <c r="G6" s="15" t="n">
        <f aca="false">[1]１!$I57</f>
        <v>5.59</v>
      </c>
      <c r="H6" s="15" t="n">
        <f aca="false">[1]１!$N57</f>
        <v>6.5</v>
      </c>
      <c r="I6" s="15" t="n">
        <f aca="false">[1]１!$S57</f>
        <v>6.1</v>
      </c>
      <c r="J6" s="15" t="n">
        <f aca="false">[1]１!$D106</f>
        <v>6.61</v>
      </c>
      <c r="K6" s="15"/>
      <c r="L6" s="15" t="n">
        <f aca="false">[1]１!$N106</f>
        <v>6.65</v>
      </c>
      <c r="M6" s="15" t="n">
        <f aca="false">[1]１!$S106</f>
        <v>5.56</v>
      </c>
      <c r="N6" s="15" t="n">
        <f aca="false">MIN(B6:M6)</f>
        <v>5.3</v>
      </c>
      <c r="O6" s="15" t="n">
        <f aca="false">MAX(B6:M6)</f>
        <v>8.64</v>
      </c>
      <c r="P6" s="16" t="n">
        <f aca="false">AVERAGE(B6:M6)</f>
        <v>6.424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D9</f>
        <v>9.02</v>
      </c>
      <c r="C7" s="15"/>
      <c r="D7" s="19" t="n">
        <f aca="false">[1]１!$N9</f>
        <v>8.09</v>
      </c>
      <c r="E7" s="15" t="n">
        <f aca="false">[1]１!$S9</f>
        <v>4.76</v>
      </c>
      <c r="F7" s="15" t="n">
        <f aca="false">[1]１!$D58</f>
        <v>4.91</v>
      </c>
      <c r="G7" s="15" t="n">
        <f aca="false">[1]１!$I58</f>
        <v>5.43</v>
      </c>
      <c r="H7" s="15" t="n">
        <f aca="false">[1]１!$N58</f>
        <v>5.75</v>
      </c>
      <c r="I7" s="15" t="n">
        <f aca="false">[1]１!$S58</f>
        <v>6.05</v>
      </c>
      <c r="J7" s="15" t="n">
        <f aca="false">[1]１!$D107</f>
        <v>6.6</v>
      </c>
      <c r="K7" s="15"/>
      <c r="L7" s="15" t="n">
        <f aca="false">[1]１!$N107</f>
        <v>6.8</v>
      </c>
      <c r="M7" s="15" t="n">
        <f aca="false">[1]１!$S107</f>
        <v>5.23</v>
      </c>
      <c r="N7" s="15" t="n">
        <f aca="false">MIN(B7:M7)</f>
        <v>4.76</v>
      </c>
      <c r="O7" s="15" t="n">
        <f aca="false">MAX(B7:M7)</f>
        <v>9.02</v>
      </c>
      <c r="P7" s="16" t="n">
        <f aca="false">AVERAGE(B7:M7)</f>
        <v>6.264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１!$N10</f>
        <v>7.63</v>
      </c>
      <c r="E8" s="15"/>
      <c r="F8" s="15" t="n">
        <f aca="false">[1]１!$D59</f>
        <v>5.11</v>
      </c>
      <c r="G8" s="15" t="n">
        <f aca="false">[1]１!$I59</f>
        <v>5.45</v>
      </c>
      <c r="H8" s="15" t="n">
        <f aca="false">[1]１!$N59</f>
        <v>5.65</v>
      </c>
      <c r="I8" s="15" t="n">
        <f aca="false">[1]１!$S59</f>
        <v>5.91</v>
      </c>
      <c r="J8" s="15"/>
      <c r="K8" s="15"/>
      <c r="L8" s="15"/>
      <c r="M8" s="15"/>
      <c r="N8" s="15" t="n">
        <f aca="false">MIN(B8:M8)</f>
        <v>5.11</v>
      </c>
      <c r="O8" s="15" t="n">
        <f aca="false">MAX(B8:M8)</f>
        <v>7.63</v>
      </c>
      <c r="P8" s="16" t="n">
        <f aca="false">AVERAGE(B8:M8)</f>
        <v>5.95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D13</f>
        <v>8.4</v>
      </c>
      <c r="C11" s="15"/>
      <c r="D11" s="15" t="n">
        <f aca="false">[1]１!$N13</f>
        <v>6.66</v>
      </c>
      <c r="E11" s="15" t="n">
        <f aca="false">[1]１!$S13</f>
        <v>4.7</v>
      </c>
      <c r="F11" s="15" t="n">
        <f aca="false">[1]１!$D62</f>
        <v>5.11</v>
      </c>
      <c r="G11" s="15" t="n">
        <f aca="false">[1]１!$I62</f>
        <v>5.12</v>
      </c>
      <c r="H11" s="15" t="n">
        <f aca="false">[1]１!$N62</f>
        <v>5.29</v>
      </c>
      <c r="I11" s="15" t="n">
        <f aca="false">[1]１!$S62</f>
        <v>5.81</v>
      </c>
      <c r="J11" s="15" t="n">
        <f aca="false">[1]１!$D111</f>
        <v>7.09</v>
      </c>
      <c r="K11" s="15"/>
      <c r="L11" s="15" t="n">
        <f aca="false">[1]１!$N111</f>
        <v>6.74</v>
      </c>
      <c r="M11" s="15" t="n">
        <f aca="false">[1]１!$S111</f>
        <v>5.13</v>
      </c>
      <c r="N11" s="15" t="n">
        <f aca="false">MIN(B11:M11)</f>
        <v>4.7</v>
      </c>
      <c r="O11" s="15" t="n">
        <f aca="false">MAX(B11:M11)</f>
        <v>8.4</v>
      </c>
      <c r="P11" s="16" t="n">
        <f aca="false">AVERAGE(B11:M11)</f>
        <v>6.00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3年度</v>
      </c>
      <c r="G1" s="6"/>
      <c r="H1" s="6"/>
      <c r="I1" s="6"/>
      <c r="J1" s="58" t="s">
        <v>42</v>
      </c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１１!$D6</f>
        <v>7.49</v>
      </c>
      <c r="C4" s="14"/>
      <c r="D4" s="14"/>
      <c r="E4" s="14" t="n">
        <f aca="false">[1]１１!$S6</f>
        <v>7.41</v>
      </c>
      <c r="F4" s="14"/>
      <c r="G4" s="14"/>
      <c r="H4" s="14"/>
      <c r="I4" s="14" t="n">
        <f aca="false">[1]１１!$S55</f>
        <v>6.3</v>
      </c>
      <c r="J4" s="14"/>
      <c r="K4" s="14" t="n">
        <f aca="false">[1]１１!$I104</f>
        <v>7.22</v>
      </c>
      <c r="L4" s="14"/>
      <c r="M4" s="14"/>
      <c r="N4" s="14" t="n">
        <f aca="false">MIN(B4:M4)</f>
        <v>6.3</v>
      </c>
      <c r="O4" s="14" t="n">
        <f aca="false">MAX(B4:M4)</f>
        <v>7.49</v>
      </c>
      <c r="P4" s="27" t="n">
        <f aca="false">AVERAGE(B4:M4)</f>
        <v>7.10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１１!$D7</f>
        <v>7.49</v>
      </c>
      <c r="C5" s="15"/>
      <c r="D5" s="15"/>
      <c r="E5" s="15" t="n">
        <f aca="false">[1]１１!$S7</f>
        <v>7.58</v>
      </c>
      <c r="F5" s="15"/>
      <c r="G5" s="15"/>
      <c r="H5" s="15"/>
      <c r="I5" s="15" t="n">
        <f aca="false">[1]１１!$S56</f>
        <v>6.1</v>
      </c>
      <c r="J5" s="15"/>
      <c r="K5" s="15" t="n">
        <f aca="false">[1]１１!$I105</f>
        <v>7.6</v>
      </c>
      <c r="L5" s="15"/>
      <c r="M5" s="15"/>
      <c r="N5" s="15" t="n">
        <f aca="false">MIN(B5:M5)</f>
        <v>6.1</v>
      </c>
      <c r="O5" s="15" t="n">
        <f aca="false">MAX(B5:M5)</f>
        <v>7.6</v>
      </c>
      <c r="P5" s="16" t="n">
        <f aca="false">AVERAGE(B5:M5)</f>
        <v>7.192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１１!$D8</f>
        <v>7.54</v>
      </c>
      <c r="C6" s="15"/>
      <c r="D6" s="15"/>
      <c r="E6" s="15" t="n">
        <f aca="false">[1]１１!$S8</f>
        <v>7.73</v>
      </c>
      <c r="F6" s="15"/>
      <c r="G6" s="15"/>
      <c r="H6" s="15"/>
      <c r="I6" s="15" t="n">
        <f aca="false">[1]１１!$S57</f>
        <v>5.91</v>
      </c>
      <c r="J6" s="15"/>
      <c r="K6" s="15" t="n">
        <f aca="false">[1]１１!$I106</f>
        <v>8.01</v>
      </c>
      <c r="L6" s="15"/>
      <c r="M6" s="15"/>
      <c r="N6" s="15" t="n">
        <f aca="false">MIN(B6:M6)</f>
        <v>5.91</v>
      </c>
      <c r="O6" s="15" t="n">
        <f aca="false">MAX(B6:M6)</f>
        <v>8.01</v>
      </c>
      <c r="P6" s="16" t="n">
        <f aca="false">AVERAGE(B6:M6)</f>
        <v>7.29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１１!$D9</f>
        <v>7.7</v>
      </c>
      <c r="C7" s="15"/>
      <c r="D7" s="15"/>
      <c r="E7" s="15" t="n">
        <f aca="false">[1]１１!$S9</f>
        <v>7.73</v>
      </c>
      <c r="F7" s="15"/>
      <c r="G7" s="15"/>
      <c r="H7" s="15"/>
      <c r="I7" s="15" t="n">
        <f aca="false">[1]１１!$S58</f>
        <v>5.76</v>
      </c>
      <c r="J7" s="15"/>
      <c r="K7" s="15" t="n">
        <f aca="false">[1]１１!$I107</f>
        <v>8.4</v>
      </c>
      <c r="L7" s="15"/>
      <c r="M7" s="15"/>
      <c r="N7" s="15" t="n">
        <f aca="false">MIN(B7:M7)</f>
        <v>5.76</v>
      </c>
      <c r="O7" s="15" t="n">
        <f aca="false">MAX(B7:M7)</f>
        <v>8.4</v>
      </c>
      <c r="P7" s="16" t="n">
        <f aca="false">AVERAGE(B7:M7)</f>
        <v>7.397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１１!$D10</f>
        <v>7.78</v>
      </c>
      <c r="C8" s="15"/>
      <c r="D8" s="15"/>
      <c r="E8" s="15" t="n">
        <f aca="false">[1]１１!$S10</f>
        <v>7.65</v>
      </c>
      <c r="F8" s="15"/>
      <c r="G8" s="15"/>
      <c r="H8" s="15"/>
      <c r="I8" s="15" t="n">
        <f aca="false">[1]１１!$S59</f>
        <v>5.6</v>
      </c>
      <c r="J8" s="15"/>
      <c r="K8" s="15" t="n">
        <f aca="false">[1]１１!$I108</f>
        <v>9.2</v>
      </c>
      <c r="L8" s="15"/>
      <c r="M8" s="15"/>
      <c r="N8" s="15" t="n">
        <f aca="false">MIN(B8:M8)</f>
        <v>5.6</v>
      </c>
      <c r="O8" s="15" t="n">
        <f aca="false">MAX(B8:M8)</f>
        <v>9.2</v>
      </c>
      <c r="P8" s="16" t="n">
        <f aca="false">AVERAGE(B8:M8)</f>
        <v>7.557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１１!$D11</f>
        <v>7.84</v>
      </c>
      <c r="C9" s="15"/>
      <c r="D9" s="15"/>
      <c r="E9" s="15" t="n">
        <f aca="false">[1]１１!$S11</f>
        <v>7.73</v>
      </c>
      <c r="F9" s="15"/>
      <c r="G9" s="15"/>
      <c r="H9" s="15"/>
      <c r="I9" s="15" t="n">
        <f aca="false">[1]１１!$S60</f>
        <v>5.6</v>
      </c>
      <c r="J9" s="15"/>
      <c r="K9" s="15" t="n">
        <f aca="false">[1]１１!$I109</f>
        <v>9.55</v>
      </c>
      <c r="L9" s="15"/>
      <c r="M9" s="15"/>
      <c r="N9" s="15" t="n">
        <f aca="false">MIN(B9:M9)</f>
        <v>5.6</v>
      </c>
      <c r="O9" s="15" t="n">
        <f aca="false">MAX(B9:M9)</f>
        <v>9.55</v>
      </c>
      <c r="P9" s="16" t="n">
        <f aca="false">AVERAGE(B9:M9)</f>
        <v>7.68</v>
      </c>
      <c r="Q9" s="23"/>
    </row>
    <row r="10" customFormat="false" ht="17.25" hidden="false" customHeight="false" outlineLevel="0" collapsed="false">
      <c r="A10" s="28" t="n">
        <v>6</v>
      </c>
      <c r="B10" s="18" t="n">
        <f aca="false">[1]１１!$D12</f>
        <v>7.85</v>
      </c>
      <c r="C10" s="15"/>
      <c r="D10" s="15"/>
      <c r="E10" s="15" t="n">
        <f aca="false">[1]１１!$S12</f>
        <v>7.84</v>
      </c>
      <c r="F10" s="15"/>
      <c r="G10" s="15"/>
      <c r="H10" s="15"/>
      <c r="I10" s="15" t="n">
        <f aca="false">[1]１１!$S61</f>
        <v>5.52</v>
      </c>
      <c r="J10" s="15"/>
      <c r="K10" s="15" t="n">
        <f aca="false">[1]１１!$I110</f>
        <v>9.3</v>
      </c>
      <c r="L10" s="15"/>
      <c r="M10" s="15"/>
      <c r="N10" s="15" t="n">
        <f aca="false">MIN(B10:M10)</f>
        <v>5.52</v>
      </c>
      <c r="O10" s="15" t="n">
        <f aca="false">MAX(B10:M10)</f>
        <v>9.3</v>
      </c>
      <c r="P10" s="16" t="n">
        <f aca="false">AVERAGE(B10:M10)</f>
        <v>7.6275</v>
      </c>
      <c r="Q10" s="23"/>
    </row>
    <row r="11" customFormat="false" ht="17.25" hidden="false" customHeight="false" outlineLevel="0" collapsed="false">
      <c r="A11" s="28" t="n">
        <v>7</v>
      </c>
      <c r="B11" s="18" t="n">
        <f aca="false">[1]１１!$D13</f>
        <v>7.84</v>
      </c>
      <c r="C11" s="15"/>
      <c r="D11" s="15"/>
      <c r="E11" s="15" t="n">
        <f aca="false">[1]１１!$S13</f>
        <v>7.87</v>
      </c>
      <c r="F11" s="15"/>
      <c r="G11" s="15"/>
      <c r="H11" s="15"/>
      <c r="I11" s="15" t="n">
        <f aca="false">[1]１１!$S62</f>
        <v>5.53</v>
      </c>
      <c r="J11" s="15"/>
      <c r="K11" s="15" t="n">
        <f aca="false">[1]１１!$I111</f>
        <v>9.31</v>
      </c>
      <c r="L11" s="15"/>
      <c r="M11" s="15"/>
      <c r="N11" s="15" t="n">
        <f aca="false">MIN(B11:M11)</f>
        <v>5.53</v>
      </c>
      <c r="O11" s="15" t="n">
        <f aca="false">MAX(B11:M11)</f>
        <v>9.31</v>
      </c>
      <c r="P11" s="16" t="n">
        <f aca="false">AVERAGE(B11:M11)</f>
        <v>7.6375</v>
      </c>
      <c r="Q11" s="23"/>
    </row>
    <row r="12" customFormat="false" ht="17.25" hidden="false" customHeight="false" outlineLevel="0" collapsed="false">
      <c r="A12" s="28" t="n">
        <v>8</v>
      </c>
      <c r="B12" s="18" t="n">
        <f aca="false">[1]１１!$D14</f>
        <v>7.81</v>
      </c>
      <c r="C12" s="15"/>
      <c r="D12" s="15"/>
      <c r="E12" s="15" t="n">
        <f aca="false">[1]１１!$S14</f>
        <v>7.87</v>
      </c>
      <c r="F12" s="15"/>
      <c r="G12" s="15"/>
      <c r="H12" s="15"/>
      <c r="I12" s="15" t="n">
        <f aca="false">[1]１１!$S63</f>
        <v>5.6</v>
      </c>
      <c r="J12" s="15"/>
      <c r="K12" s="15" t="n">
        <f aca="false">[1]１１!$I112</f>
        <v>9.51</v>
      </c>
      <c r="L12" s="15"/>
      <c r="M12" s="15"/>
      <c r="N12" s="15" t="n">
        <f aca="false">MIN(B12:M12)</f>
        <v>5.6</v>
      </c>
      <c r="O12" s="15" t="n">
        <f aca="false">MAX(B12:M12)</f>
        <v>9.51</v>
      </c>
      <c r="P12" s="16" t="n">
        <f aca="false">AVERAGE(B12:M12)</f>
        <v>7.6975</v>
      </c>
      <c r="Q12" s="23"/>
    </row>
    <row r="13" customFormat="false" ht="17.25" hidden="false" customHeight="false" outlineLevel="0" collapsed="false">
      <c r="A13" s="28" t="n">
        <v>9</v>
      </c>
      <c r="B13" s="18" t="n">
        <f aca="false">[1]１１!$D15</f>
        <v>7.7</v>
      </c>
      <c r="C13" s="15"/>
      <c r="D13" s="15"/>
      <c r="E13" s="15" t="n">
        <f aca="false">[1]１１!$S15</f>
        <v>7.87</v>
      </c>
      <c r="F13" s="15"/>
      <c r="G13" s="15"/>
      <c r="H13" s="15"/>
      <c r="I13" s="15" t="n">
        <f aca="false">[1]１１!$S64</f>
        <v>5.65</v>
      </c>
      <c r="J13" s="15"/>
      <c r="K13" s="15" t="n">
        <f aca="false">[1]１１!$I113</f>
        <v>9.64</v>
      </c>
      <c r="L13" s="15"/>
      <c r="M13" s="15"/>
      <c r="N13" s="15" t="n">
        <f aca="false">MIN(B13:M13)</f>
        <v>5.65</v>
      </c>
      <c r="O13" s="15" t="n">
        <f aca="false">MAX(B13:M13)</f>
        <v>9.64</v>
      </c>
      <c r="P13" s="16" t="n">
        <f aca="false">AVERAGE(B13:M13)</f>
        <v>7.715</v>
      </c>
      <c r="Q13" s="23"/>
    </row>
    <row r="14" customFormat="false" ht="17.25" hidden="false" customHeight="false" outlineLevel="0" collapsed="false">
      <c r="A14" s="28" t="n">
        <v>10</v>
      </c>
      <c r="B14" s="18" t="n">
        <f aca="false">[1]１１!$D16</f>
        <v>7.7</v>
      </c>
      <c r="C14" s="15"/>
      <c r="D14" s="15"/>
      <c r="E14" s="15" t="n">
        <f aca="false">[1]１１!$S16</f>
        <v>7.88</v>
      </c>
      <c r="F14" s="15"/>
      <c r="G14" s="15"/>
      <c r="H14" s="15"/>
      <c r="I14" s="15" t="n">
        <f aca="false">[1]１１!$S65</f>
        <v>5.74</v>
      </c>
      <c r="J14" s="15"/>
      <c r="K14" s="15" t="n">
        <f aca="false">[1]１１!$I114</f>
        <v>9.61</v>
      </c>
      <c r="L14" s="15"/>
      <c r="M14" s="15"/>
      <c r="N14" s="15" t="n">
        <f aca="false">MIN(B14:M14)</f>
        <v>5.74</v>
      </c>
      <c r="O14" s="15" t="n">
        <f aca="false">MAX(B14:M14)</f>
        <v>9.61</v>
      </c>
      <c r="P14" s="16" t="n">
        <f aca="false">AVERAGE(B14:M14)</f>
        <v>7.7325</v>
      </c>
      <c r="Q14" s="23"/>
    </row>
    <row r="15" customFormat="false" ht="17.25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8" t="n">
        <v>15</v>
      </c>
      <c r="B19" s="18"/>
      <c r="C19" s="15"/>
      <c r="D19" s="15"/>
      <c r="E19" s="15" t="n">
        <f aca="false">[1]１１!$S21</f>
        <v>8.09</v>
      </c>
      <c r="F19" s="15"/>
      <c r="G19" s="15"/>
      <c r="H19" s="15"/>
      <c r="I19" s="15" t="n">
        <f aca="false">[1]１１!$S70</f>
        <v>5.79</v>
      </c>
      <c r="J19" s="15"/>
      <c r="K19" s="15" t="n">
        <f aca="false">[1]１１!$I119</f>
        <v>9.71</v>
      </c>
      <c r="L19" s="15"/>
      <c r="M19" s="15"/>
      <c r="N19" s="15" t="n">
        <f aca="false">MIN(B19:M19)</f>
        <v>5.79</v>
      </c>
      <c r="O19" s="15" t="n">
        <f aca="false">MAX(B19:M19)</f>
        <v>9.71</v>
      </c>
      <c r="P19" s="16" t="n">
        <f aca="false">AVERAGE(B19:M19)</f>
        <v>7.86333333333333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 t="n">
        <f aca="false">[1]１１!$S75</f>
        <v>5.82</v>
      </c>
      <c r="J24" s="15"/>
      <c r="K24" s="15" t="n">
        <f aca="false">[1]１１!$I124</f>
        <v>9.55</v>
      </c>
      <c r="L24" s="15"/>
      <c r="M24" s="15"/>
      <c r="N24" s="15" t="n">
        <f aca="false">MIN(B24:M24)</f>
        <v>5.82</v>
      </c>
      <c r="O24" s="15" t="n">
        <f aca="false">MAX(B24:M24)</f>
        <v>9.55</v>
      </c>
      <c r="P24" s="16" t="n">
        <f aca="false">AVERAGE(B24:M24)</f>
        <v>7.685</v>
      </c>
      <c r="Q24" s="23"/>
    </row>
    <row r="25" customFormat="false" ht="17.25" hidden="false" customHeight="false" outlineLevel="0" collapsed="false">
      <c r="A25" s="31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8" t="s">
        <v>20</v>
      </c>
      <c r="B31" s="18" t="n">
        <f aca="false">[1]１１!$D33</f>
        <v>8.04</v>
      </c>
      <c r="C31" s="15"/>
      <c r="D31" s="15"/>
      <c r="E31" s="15" t="n">
        <f aca="false">[1]１１!$S33</f>
        <v>7.98</v>
      </c>
      <c r="F31" s="15"/>
      <c r="G31" s="15"/>
      <c r="H31" s="15"/>
      <c r="I31" s="15" t="n">
        <f aca="false">[1]１１!$S82</f>
        <v>5.81</v>
      </c>
      <c r="J31" s="15"/>
      <c r="K31" s="15" t="n">
        <f aca="false">[1]１１!$I131</f>
        <v>9.04</v>
      </c>
      <c r="L31" s="15"/>
      <c r="M31" s="15"/>
      <c r="N31" s="15" t="n">
        <f aca="false">MIN(B31:M31)</f>
        <v>5.81</v>
      </c>
      <c r="O31" s="15" t="n">
        <f aca="false">MAX(B31:M31)</f>
        <v>9.04</v>
      </c>
      <c r="P31" s="16" t="n">
        <f aca="false">AVERAGE(B31:M31)</f>
        <v>7.7175</v>
      </c>
      <c r="Q31" s="23"/>
    </row>
    <row r="32" customFormat="false" ht="17.25" hidden="false" customHeight="false" outlineLevel="0" collapsed="false">
      <c r="A32" s="5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3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１２!$D6</f>
        <v>7.39</v>
      </c>
      <c r="C4" s="14"/>
      <c r="D4" s="14"/>
      <c r="E4" s="14" t="n">
        <f aca="false">[1]１２!$S6</f>
        <v>7.83</v>
      </c>
      <c r="F4" s="14"/>
      <c r="G4" s="14"/>
      <c r="H4" s="14"/>
      <c r="I4" s="14" t="n">
        <f aca="false">[1]１２!$S55</f>
        <v>6.2</v>
      </c>
      <c r="J4" s="14"/>
      <c r="K4" s="14" t="n">
        <f aca="false">[1]１２!$I104</f>
        <v>6.2</v>
      </c>
      <c r="L4" s="14"/>
      <c r="M4" s="14"/>
      <c r="N4" s="15" t="n">
        <f aca="false">MIN(B4:M4)</f>
        <v>6.2</v>
      </c>
      <c r="O4" s="15" t="n">
        <f aca="false">MAX(B4:M4)</f>
        <v>7.83</v>
      </c>
      <c r="P4" s="16" t="n">
        <f aca="false">AVERAGE(B4:M4)</f>
        <v>6.90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１２!$D7</f>
        <v>7.64</v>
      </c>
      <c r="C5" s="15"/>
      <c r="D5" s="15"/>
      <c r="E5" s="15" t="n">
        <f aca="false">[1]１２!$S7</f>
        <v>7.9</v>
      </c>
      <c r="F5" s="15"/>
      <c r="G5" s="15"/>
      <c r="H5" s="15"/>
      <c r="I5" s="15" t="n">
        <f aca="false">[1]１２!$S56</f>
        <v>6.15</v>
      </c>
      <c r="J5" s="15"/>
      <c r="K5" s="15" t="n">
        <f aca="false">[1]１２!$I105</f>
        <v>5.5</v>
      </c>
      <c r="L5" s="15"/>
      <c r="M5" s="15"/>
      <c r="N5" s="15" t="n">
        <f aca="false">MIN(B5:M5)</f>
        <v>5.5</v>
      </c>
      <c r="O5" s="15" t="n">
        <f aca="false">MAX(B5:M5)</f>
        <v>7.9</v>
      </c>
      <c r="P5" s="16" t="n">
        <f aca="false">AVERAGE(B5:M5)</f>
        <v>6.797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１２!$D8</f>
        <v>7.65</v>
      </c>
      <c r="C6" s="15"/>
      <c r="D6" s="15"/>
      <c r="E6" s="15" t="n">
        <f aca="false">[1]１２!$S8</f>
        <v>8.07</v>
      </c>
      <c r="F6" s="15"/>
      <c r="G6" s="15"/>
      <c r="H6" s="15"/>
      <c r="I6" s="15" t="n">
        <f aca="false">[1]１２!$S57</f>
        <v>6.15</v>
      </c>
      <c r="J6" s="15"/>
      <c r="K6" s="15" t="n">
        <f aca="false">[1]１２!$I106</f>
        <v>6.2</v>
      </c>
      <c r="L6" s="15"/>
      <c r="M6" s="15"/>
      <c r="N6" s="15" t="n">
        <f aca="false">MIN(B6:M6)</f>
        <v>6.15</v>
      </c>
      <c r="O6" s="15" t="n">
        <f aca="false">MAX(B6:M6)</f>
        <v>8.07</v>
      </c>
      <c r="P6" s="16" t="n">
        <f aca="false">AVERAGE(B6:M6)</f>
        <v>7.01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１２!$D9</f>
        <v>7.68</v>
      </c>
      <c r="C7" s="15"/>
      <c r="D7" s="15"/>
      <c r="E7" s="15" t="n">
        <f aca="false">[1]１２!$S9</f>
        <v>8.14</v>
      </c>
      <c r="F7" s="15"/>
      <c r="G7" s="15"/>
      <c r="H7" s="15"/>
      <c r="I7" s="15" t="n">
        <f aca="false">[1]１２!$S58</f>
        <v>6.15</v>
      </c>
      <c r="J7" s="15"/>
      <c r="K7" s="15" t="n">
        <f aca="false">[1]１２!$I107</f>
        <v>6.62</v>
      </c>
      <c r="L7" s="15"/>
      <c r="M7" s="15"/>
      <c r="N7" s="15" t="n">
        <f aca="false">MIN(B7:M7)</f>
        <v>6.15</v>
      </c>
      <c r="O7" s="15" t="n">
        <f aca="false">MAX(B7:M7)</f>
        <v>8.14</v>
      </c>
      <c r="P7" s="16" t="n">
        <f aca="false">AVERAGE(B7:M7)</f>
        <v>7.147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１２!$D10</f>
        <v>7.64</v>
      </c>
      <c r="C8" s="15"/>
      <c r="D8" s="15"/>
      <c r="E8" s="15" t="n">
        <f aca="false">[1]１２!$S10</f>
        <v>8.21</v>
      </c>
      <c r="F8" s="15"/>
      <c r="G8" s="15"/>
      <c r="H8" s="15"/>
      <c r="I8" s="15" t="n">
        <f aca="false">[1]１２!$S59</f>
        <v>6.19</v>
      </c>
      <c r="J8" s="15"/>
      <c r="K8" s="15" t="n">
        <f aca="false">[1]１２!$I108</f>
        <v>7</v>
      </c>
      <c r="L8" s="15"/>
      <c r="M8" s="15"/>
      <c r="N8" s="15" t="n">
        <f aca="false">MIN(B8:M8)</f>
        <v>6.19</v>
      </c>
      <c r="O8" s="15" t="n">
        <f aca="false">MAX(B8:M8)</f>
        <v>8.21</v>
      </c>
      <c r="P8" s="16" t="n">
        <f aca="false">AVERAGE(B8:M8)</f>
        <v>7.26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１２!$D11</f>
        <v>7.73</v>
      </c>
      <c r="C9" s="15"/>
      <c r="D9" s="15"/>
      <c r="E9" s="15" t="n">
        <f aca="false">[1]１２!$S11</f>
        <v>8.26</v>
      </c>
      <c r="F9" s="15"/>
      <c r="G9" s="15"/>
      <c r="H9" s="15"/>
      <c r="I9" s="15" t="n">
        <f aca="false">[1]１２!$S60</f>
        <v>6.24</v>
      </c>
      <c r="J9" s="15"/>
      <c r="K9" s="15" t="n">
        <f aca="false">[1]１２!$I109</f>
        <v>7.61</v>
      </c>
      <c r="L9" s="15"/>
      <c r="M9" s="15"/>
      <c r="N9" s="15" t="n">
        <f aca="false">MIN(B9:M9)</f>
        <v>6.24</v>
      </c>
      <c r="O9" s="15" t="n">
        <f aca="false">MAX(B9:M9)</f>
        <v>8.26</v>
      </c>
      <c r="P9" s="16" t="n">
        <f aca="false">AVERAGE(B9:M9)</f>
        <v>7.46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１２!$D12</f>
        <v>7.87</v>
      </c>
      <c r="C10" s="15"/>
      <c r="D10" s="15"/>
      <c r="E10" s="15" t="n">
        <f aca="false">[1]１２!$S12</f>
        <v>8.35</v>
      </c>
      <c r="F10" s="15"/>
      <c r="G10" s="15"/>
      <c r="H10" s="15"/>
      <c r="I10" s="15" t="n">
        <f aca="false">[1]１２!$S61</f>
        <v>6.2</v>
      </c>
      <c r="J10" s="15"/>
      <c r="K10" s="15" t="n">
        <f aca="false">[1]１２!$I110</f>
        <v>7.55</v>
      </c>
      <c r="L10" s="15"/>
      <c r="M10" s="15"/>
      <c r="N10" s="15" t="n">
        <f aca="false">MIN(B10:M10)</f>
        <v>6.2</v>
      </c>
      <c r="O10" s="15" t="n">
        <f aca="false">MAX(B10:M10)</f>
        <v>8.35</v>
      </c>
      <c r="P10" s="16" t="n">
        <f aca="false">AVERAGE(B10:M10)</f>
        <v>7.492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１２!$D13</f>
        <v>7.88</v>
      </c>
      <c r="C11" s="15"/>
      <c r="D11" s="15"/>
      <c r="E11" s="15" t="n">
        <f aca="false">[1]１２!$S13</f>
        <v>8.39</v>
      </c>
      <c r="F11" s="15"/>
      <c r="G11" s="15"/>
      <c r="H11" s="15"/>
      <c r="I11" s="15" t="n">
        <f aca="false">[1]１２!$S62</f>
        <v>6.2</v>
      </c>
      <c r="J11" s="15"/>
      <c r="K11" s="15" t="n">
        <f aca="false">[1]１２!$I111</f>
        <v>8.01</v>
      </c>
      <c r="L11" s="15"/>
      <c r="M11" s="15"/>
      <c r="N11" s="15" t="n">
        <f aca="false">MIN(B11:M11)</f>
        <v>6.2</v>
      </c>
      <c r="O11" s="15" t="n">
        <f aca="false">MAX(B11:M11)</f>
        <v>8.39</v>
      </c>
      <c r="P11" s="16" t="n">
        <f aca="false">AVERAGE(B11:M11)</f>
        <v>7.62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１２!$D14</f>
        <v>7.89</v>
      </c>
      <c r="C12" s="15"/>
      <c r="D12" s="15"/>
      <c r="E12" s="15" t="n">
        <f aca="false">[1]１２!$S14</f>
        <v>8.36</v>
      </c>
      <c r="F12" s="15"/>
      <c r="G12" s="15"/>
      <c r="H12" s="15"/>
      <c r="I12" s="15" t="n">
        <f aca="false">[1]１２!$S63</f>
        <v>6</v>
      </c>
      <c r="J12" s="15"/>
      <c r="K12" s="15" t="n">
        <f aca="false">[1]１２!$I112</f>
        <v>8.12</v>
      </c>
      <c r="L12" s="15"/>
      <c r="M12" s="15"/>
      <c r="N12" s="15" t="n">
        <f aca="false">MIN(B12:M12)</f>
        <v>6</v>
      </c>
      <c r="O12" s="15" t="n">
        <f aca="false">MAX(B12:M12)</f>
        <v>8.36</v>
      </c>
      <c r="P12" s="16" t="n">
        <f aca="false">AVERAGE(B12:M12)</f>
        <v>7.5925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１２!$D15</f>
        <v>7.87</v>
      </c>
      <c r="C13" s="15"/>
      <c r="D13" s="15"/>
      <c r="E13" s="15" t="n">
        <f aca="false">[1]１２!$S15</f>
        <v>8.33</v>
      </c>
      <c r="F13" s="15"/>
      <c r="G13" s="15"/>
      <c r="H13" s="15"/>
      <c r="I13" s="15" t="n">
        <f aca="false">[1]１２!$S64</f>
        <v>6.05</v>
      </c>
      <c r="J13" s="15"/>
      <c r="K13" s="15" t="n">
        <f aca="false">[1]１２!$I113</f>
        <v>8.21</v>
      </c>
      <c r="L13" s="15"/>
      <c r="M13" s="15"/>
      <c r="N13" s="15" t="n">
        <f aca="false">MIN(B13:M13)</f>
        <v>6.05</v>
      </c>
      <c r="O13" s="15" t="n">
        <f aca="false">MAX(B13:M13)</f>
        <v>8.33</v>
      </c>
      <c r="P13" s="16" t="n">
        <f aca="false">AVERAGE(B13:M13)</f>
        <v>7.615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１２!$D16</f>
        <v>7.82</v>
      </c>
      <c r="C14" s="15"/>
      <c r="D14" s="15"/>
      <c r="E14" s="15" t="n">
        <f aca="false">[1]１２!$S16</f>
        <v>8.26</v>
      </c>
      <c r="F14" s="15"/>
      <c r="G14" s="15"/>
      <c r="H14" s="15"/>
      <c r="I14" s="15" t="n">
        <f aca="false">[1]１２!$S65</f>
        <v>6.05</v>
      </c>
      <c r="J14" s="15"/>
      <c r="K14" s="15" t="n">
        <f aca="false">[1]１２!$I114</f>
        <v>8.24</v>
      </c>
      <c r="L14" s="15"/>
      <c r="M14" s="15"/>
      <c r="N14" s="15" t="n">
        <f aca="false">MIN(B14:M14)</f>
        <v>6.05</v>
      </c>
      <c r="O14" s="15" t="n">
        <f aca="false">MAX(B14:M14)</f>
        <v>8.26</v>
      </c>
      <c r="P14" s="16" t="n">
        <f aca="false">AVERAGE(B14:M14)</f>
        <v>7.592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 t="n">
        <f aca="false">[1]１２!$S21</f>
        <v>8.4</v>
      </c>
      <c r="F19" s="15"/>
      <c r="G19" s="15"/>
      <c r="H19" s="15"/>
      <c r="I19" s="15" t="n">
        <f aca="false">[1]１２!$S70</f>
        <v>5.95</v>
      </c>
      <c r="J19" s="15"/>
      <c r="K19" s="15" t="n">
        <f aca="false">[1]１２!$I119</f>
        <v>8.61</v>
      </c>
      <c r="L19" s="15"/>
      <c r="M19" s="15"/>
      <c r="N19" s="15" t="n">
        <f aca="false">MIN(B19:M19)</f>
        <v>5.95</v>
      </c>
      <c r="O19" s="15" t="n">
        <f aca="false">MAX(B19:M19)</f>
        <v>8.61</v>
      </c>
      <c r="P19" s="16" t="n">
        <f aca="false">AVERAGE(B19:M19)</f>
        <v>7.65333333333333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１２!$D23</f>
        <v>8.83</v>
      </c>
      <c r="C21" s="15"/>
      <c r="D21" s="15"/>
      <c r="E21" s="15" t="n">
        <f aca="false">[1]１２!$S23</f>
        <v>8.29</v>
      </c>
      <c r="F21" s="15"/>
      <c r="G21" s="15"/>
      <c r="H21" s="15"/>
      <c r="I21" s="15" t="n">
        <f aca="false">[1]１２!$S72</f>
        <v>5.8</v>
      </c>
      <c r="J21" s="15"/>
      <c r="K21" s="15" t="n">
        <f aca="false">[1]１２!$I121</f>
        <v>7.72</v>
      </c>
      <c r="L21" s="15"/>
      <c r="M21" s="15"/>
      <c r="N21" s="15" t="n">
        <f aca="false">MIN(B21:M21)</f>
        <v>5.8</v>
      </c>
      <c r="O21" s="15" t="n">
        <f aca="false">MAX(B21:M21)</f>
        <v>8.83</v>
      </c>
      <c r="P21" s="16" t="n">
        <f aca="false">AVERAGE(B21:M21)</f>
        <v>7.66</v>
      </c>
      <c r="Q21" s="23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3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13" t="n">
        <f aca="false">[1]１３!$D6</f>
        <v>7.98</v>
      </c>
      <c r="C4" s="14"/>
      <c r="D4" s="14"/>
      <c r="E4" s="14" t="n">
        <f aca="false">[1]１３!$S6</f>
        <v>7.83</v>
      </c>
      <c r="F4" s="14"/>
      <c r="G4" s="14"/>
      <c r="H4" s="14"/>
      <c r="I4" s="14" t="n">
        <f aca="false">[1]１３!$S55</f>
        <v>6.24</v>
      </c>
      <c r="J4" s="14"/>
      <c r="K4" s="14" t="n">
        <f aca="false">[1]１３!$I104</f>
        <v>5.3</v>
      </c>
      <c r="L4" s="14"/>
      <c r="M4" s="14"/>
      <c r="N4" s="15" t="n">
        <f aca="false">MIN(B4:M4)</f>
        <v>5.3</v>
      </c>
      <c r="O4" s="15" t="n">
        <f aca="false">MAX(B4:M4)</f>
        <v>7.98</v>
      </c>
      <c r="P4" s="16" t="n">
        <f aca="false">AVERAGE(B4:M4)</f>
        <v>6.8375</v>
      </c>
    </row>
    <row r="5" customFormat="false" ht="17.25" hidden="false" customHeight="false" outlineLevel="0" collapsed="false">
      <c r="A5" s="17" t="n">
        <v>1</v>
      </c>
      <c r="B5" s="18" t="n">
        <f aca="false">[1]１３!$D7</f>
        <v>8.21</v>
      </c>
      <c r="C5" s="15"/>
      <c r="D5" s="15"/>
      <c r="E5" s="15" t="n">
        <f aca="false">[1]１３!$S7</f>
        <v>7.96</v>
      </c>
      <c r="F5" s="15"/>
      <c r="G5" s="15"/>
      <c r="H5" s="15"/>
      <c r="I5" s="15" t="n">
        <f aca="false">[1]１３!$S56</f>
        <v>6.34</v>
      </c>
      <c r="J5" s="15"/>
      <c r="K5" s="15" t="n">
        <f aca="false">[1]１３!$I105</f>
        <v>6.12</v>
      </c>
      <c r="L5" s="15"/>
      <c r="M5" s="15"/>
      <c r="N5" s="15" t="n">
        <f aca="false">MIN(B5:M5)</f>
        <v>6.12</v>
      </c>
      <c r="O5" s="15" t="n">
        <f aca="false">MAX(B5:M5)</f>
        <v>8.21</v>
      </c>
      <c r="P5" s="16" t="n">
        <f aca="false">AVERAGE(B5:M5)</f>
        <v>7.1575</v>
      </c>
    </row>
    <row r="6" customFormat="false" ht="17.25" hidden="false" customHeight="false" outlineLevel="0" collapsed="false">
      <c r="A6" s="17" t="n">
        <v>2</v>
      </c>
      <c r="B6" s="18" t="n">
        <f aca="false">[1]１３!$D8</f>
        <v>8.29</v>
      </c>
      <c r="C6" s="15"/>
      <c r="D6" s="15"/>
      <c r="E6" s="15" t="n">
        <f aca="false">[1]１３!$S8</f>
        <v>8.13</v>
      </c>
      <c r="F6" s="15"/>
      <c r="G6" s="15"/>
      <c r="H6" s="15"/>
      <c r="I6" s="15" t="n">
        <f aca="false">[1]１３!$S57</f>
        <v>6.2</v>
      </c>
      <c r="J6" s="15"/>
      <c r="K6" s="15" t="n">
        <f aca="false">[1]１３!$I106</f>
        <v>7.09</v>
      </c>
      <c r="L6" s="15"/>
      <c r="M6" s="15"/>
      <c r="N6" s="15" t="n">
        <f aca="false">MIN(B6:M6)</f>
        <v>6.2</v>
      </c>
      <c r="O6" s="15" t="n">
        <f aca="false">MAX(B6:M6)</f>
        <v>8.29</v>
      </c>
      <c r="P6" s="16" t="n">
        <f aca="false">AVERAGE(B6:M6)</f>
        <v>7.4275</v>
      </c>
    </row>
    <row r="7" customFormat="false" ht="17.25" hidden="false" customHeight="false" outlineLevel="0" collapsed="false">
      <c r="A7" s="17" t="n">
        <v>3</v>
      </c>
      <c r="B7" s="18" t="n">
        <f aca="false">[1]１３!$D9</f>
        <v>8.35</v>
      </c>
      <c r="C7" s="15"/>
      <c r="D7" s="15"/>
      <c r="E7" s="15" t="n">
        <f aca="false">[1]１３!$S9</f>
        <v>8.32</v>
      </c>
      <c r="F7" s="15"/>
      <c r="G7" s="15"/>
      <c r="H7" s="15"/>
      <c r="I7" s="15" t="n">
        <f aca="false">[1]１３!$S58</f>
        <v>6.3</v>
      </c>
      <c r="J7" s="15"/>
      <c r="K7" s="15" t="n">
        <f aca="false">[1]１３!$I107</f>
        <v>7.4</v>
      </c>
      <c r="L7" s="15"/>
      <c r="M7" s="15"/>
      <c r="N7" s="15" t="n">
        <f aca="false">MIN(B7:M7)</f>
        <v>6.3</v>
      </c>
      <c r="O7" s="15" t="n">
        <f aca="false">MAX(B7:M7)</f>
        <v>8.35</v>
      </c>
      <c r="P7" s="16" t="n">
        <f aca="false">AVERAGE(B7:M7)</f>
        <v>7.5925</v>
      </c>
    </row>
    <row r="8" customFormat="false" ht="17.25" hidden="false" customHeight="false" outlineLevel="0" collapsed="false">
      <c r="A8" s="17" t="n">
        <v>4</v>
      </c>
      <c r="B8" s="18" t="n">
        <f aca="false">[1]１３!$D10</f>
        <v>8.31</v>
      </c>
      <c r="C8" s="15"/>
      <c r="D8" s="15"/>
      <c r="E8" s="15" t="n">
        <f aca="false">[1]１３!$S10</f>
        <v>8.32</v>
      </c>
      <c r="F8" s="15"/>
      <c r="G8" s="15"/>
      <c r="H8" s="15"/>
      <c r="I8" s="15" t="n">
        <f aca="false">[1]１３!$S59</f>
        <v>6.35</v>
      </c>
      <c r="J8" s="15"/>
      <c r="K8" s="15" t="n">
        <f aca="false">[1]１３!$I108</f>
        <v>7.66</v>
      </c>
      <c r="L8" s="15"/>
      <c r="M8" s="15"/>
      <c r="N8" s="15" t="n">
        <f aca="false">MIN(B8:M8)</f>
        <v>6.35</v>
      </c>
      <c r="O8" s="15" t="n">
        <f aca="false">MAX(B8:M8)</f>
        <v>8.32</v>
      </c>
      <c r="P8" s="16" t="n">
        <f aca="false">AVERAGE(B8:M8)</f>
        <v>7.66</v>
      </c>
    </row>
    <row r="9" customFormat="false" ht="17.25" hidden="false" customHeight="false" outlineLevel="0" collapsed="false">
      <c r="A9" s="17" t="n">
        <v>5</v>
      </c>
      <c r="B9" s="18" t="n">
        <f aca="false">[1]１３!$D11</f>
        <v>8.32</v>
      </c>
      <c r="C9" s="15"/>
      <c r="D9" s="15"/>
      <c r="E9" s="15" t="n">
        <f aca="false">[1]１３!$S11</f>
        <v>8.34</v>
      </c>
      <c r="F9" s="15"/>
      <c r="G9" s="15"/>
      <c r="H9" s="15"/>
      <c r="I9" s="15" t="n">
        <f aca="false">[1]１３!$S60</f>
        <v>6.3</v>
      </c>
      <c r="J9" s="15"/>
      <c r="K9" s="15" t="n">
        <f aca="false">[1]１３!$I109</f>
        <v>8.04</v>
      </c>
      <c r="L9" s="15"/>
      <c r="M9" s="15"/>
      <c r="N9" s="15" t="n">
        <f aca="false">MIN(B9:M9)</f>
        <v>6.3</v>
      </c>
      <c r="O9" s="15" t="n">
        <f aca="false">MAX(B9:M9)</f>
        <v>8.34</v>
      </c>
      <c r="P9" s="16" t="n">
        <f aca="false">AVERAGE(B9:M9)</f>
        <v>7.75</v>
      </c>
    </row>
    <row r="10" customFormat="false" ht="17.25" hidden="false" customHeight="false" outlineLevel="0" collapsed="false">
      <c r="A10" s="17" t="n">
        <v>6</v>
      </c>
      <c r="B10" s="18" t="n">
        <f aca="false">[1]１３!$D12</f>
        <v>8.33</v>
      </c>
      <c r="C10" s="15"/>
      <c r="D10" s="15"/>
      <c r="E10" s="15" t="n">
        <f aca="false">[1]１３!$S12</f>
        <v>8.36</v>
      </c>
      <c r="F10" s="15"/>
      <c r="G10" s="15"/>
      <c r="H10" s="15"/>
      <c r="I10" s="15" t="n">
        <f aca="false">[1]１３!$S61</f>
        <v>6.37</v>
      </c>
      <c r="J10" s="15"/>
      <c r="K10" s="15" t="n">
        <f aca="false">[1]１３!$I110</f>
        <v>8.2</v>
      </c>
      <c r="L10" s="15"/>
      <c r="M10" s="15"/>
      <c r="N10" s="15" t="n">
        <f aca="false">MIN(B10:M10)</f>
        <v>6.37</v>
      </c>
      <c r="O10" s="15" t="n">
        <f aca="false">MAX(B10:M10)</f>
        <v>8.36</v>
      </c>
      <c r="P10" s="16" t="n">
        <f aca="false">AVERAGE(B10:M10)</f>
        <v>7.815</v>
      </c>
    </row>
    <row r="11" customFormat="false" ht="17.25" hidden="false" customHeight="false" outlineLevel="0" collapsed="false">
      <c r="A11" s="17" t="n">
        <v>7</v>
      </c>
      <c r="B11" s="18" t="n">
        <f aca="false">[1]１３!$D13</f>
        <v>8.32</v>
      </c>
      <c r="C11" s="15"/>
      <c r="D11" s="15"/>
      <c r="E11" s="15" t="n">
        <f aca="false">[1]１３!$S13</f>
        <v>8.35</v>
      </c>
      <c r="F11" s="15"/>
      <c r="G11" s="15"/>
      <c r="H11" s="15"/>
      <c r="I11" s="15" t="n">
        <f aca="false">[1]１３!$S62</f>
        <v>6.31</v>
      </c>
      <c r="J11" s="15"/>
      <c r="K11" s="15" t="n">
        <f aca="false">[1]１３!$I111</f>
        <v>8.31</v>
      </c>
      <c r="L11" s="15"/>
      <c r="M11" s="15"/>
      <c r="N11" s="15" t="n">
        <f aca="false">MIN(B11:M11)</f>
        <v>6.31</v>
      </c>
      <c r="O11" s="15" t="n">
        <f aca="false">MAX(B11:M11)</f>
        <v>8.35</v>
      </c>
      <c r="P11" s="16" t="n">
        <f aca="false">AVERAGE(B11:M11)</f>
        <v>7.8225</v>
      </c>
    </row>
    <row r="12" customFormat="false" ht="17.25" hidden="false" customHeight="false" outlineLevel="0" collapsed="false">
      <c r="A12" s="17" t="n">
        <v>8</v>
      </c>
      <c r="B12" s="18" t="n">
        <f aca="false">[1]１３!$D14</f>
        <v>8.32</v>
      </c>
      <c r="C12" s="15"/>
      <c r="D12" s="15"/>
      <c r="E12" s="15" t="n">
        <f aca="false">[1]１３!$S14</f>
        <v>8.36</v>
      </c>
      <c r="F12" s="15"/>
      <c r="G12" s="15"/>
      <c r="H12" s="15"/>
      <c r="I12" s="15" t="n">
        <f aca="false">[1]１３!$S63</f>
        <v>6.24</v>
      </c>
      <c r="J12" s="15"/>
      <c r="K12" s="15" t="n">
        <f aca="false">[1]１３!$I112</f>
        <v>8.45</v>
      </c>
      <c r="L12" s="15"/>
      <c r="M12" s="15"/>
      <c r="N12" s="15" t="n">
        <f aca="false">MIN(B12:M12)</f>
        <v>6.24</v>
      </c>
      <c r="O12" s="15" t="n">
        <f aca="false">MAX(B12:M12)</f>
        <v>8.45</v>
      </c>
      <c r="P12" s="16" t="n">
        <f aca="false">AVERAGE(B12:M12)</f>
        <v>7.8425</v>
      </c>
    </row>
    <row r="13" customFormat="false" ht="17.25" hidden="false" customHeight="false" outlineLevel="0" collapsed="false">
      <c r="A13" s="17" t="n">
        <v>9</v>
      </c>
      <c r="B13" s="18" t="n">
        <f aca="false">[1]１３!$D15</f>
        <v>8.36</v>
      </c>
      <c r="C13" s="15"/>
      <c r="D13" s="15"/>
      <c r="E13" s="15" t="n">
        <f aca="false">[1]１３!$S15</f>
        <v>8.4</v>
      </c>
      <c r="F13" s="15"/>
      <c r="G13" s="15"/>
      <c r="H13" s="15"/>
      <c r="I13" s="15" t="n">
        <f aca="false">[1]１３!$S64</f>
        <v>6.17</v>
      </c>
      <c r="J13" s="15"/>
      <c r="K13" s="15" t="n">
        <f aca="false">[1]１３!$I113</f>
        <v>8.6</v>
      </c>
      <c r="L13" s="15"/>
      <c r="M13" s="15"/>
      <c r="N13" s="15" t="n">
        <f aca="false">MIN(B13:M13)</f>
        <v>6.17</v>
      </c>
      <c r="O13" s="15" t="n">
        <f aca="false">MAX(B13:M13)</f>
        <v>8.6</v>
      </c>
      <c r="P13" s="16" t="n">
        <f aca="false">AVERAGE(B13:M13)</f>
        <v>7.8825</v>
      </c>
    </row>
    <row r="14" customFormat="false" ht="17.25" hidden="false" customHeight="false" outlineLevel="0" collapsed="false">
      <c r="A14" s="17" t="n">
        <v>10</v>
      </c>
      <c r="B14" s="18" t="n">
        <f aca="false">[1]１３!$D16</f>
        <v>8.41</v>
      </c>
      <c r="C14" s="15"/>
      <c r="D14" s="15"/>
      <c r="E14" s="15" t="n">
        <f aca="false">[1]１３!$S16</f>
        <v>8.47</v>
      </c>
      <c r="F14" s="15"/>
      <c r="G14" s="15"/>
      <c r="H14" s="15"/>
      <c r="I14" s="15" t="n">
        <f aca="false">[1]１３!$S65</f>
        <v>6.12</v>
      </c>
      <c r="J14" s="15"/>
      <c r="K14" s="15" t="n">
        <f aca="false">[1]１３!$I114</f>
        <v>8.61</v>
      </c>
      <c r="L14" s="15"/>
      <c r="M14" s="15"/>
      <c r="N14" s="15" t="n">
        <f aca="false">MIN(B14:M14)</f>
        <v>6.12</v>
      </c>
      <c r="O14" s="15" t="n">
        <f aca="false">MAX(B14:M14)</f>
        <v>8.61</v>
      </c>
      <c r="P14" s="16" t="n">
        <f aca="false">AVERAGE(B14:M14)</f>
        <v>7.9025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f aca="false">[1]１３!$D21</f>
        <v>8.23</v>
      </c>
      <c r="C19" s="15"/>
      <c r="D19" s="15"/>
      <c r="E19" s="15" t="n">
        <f aca="false">[1]１３!$S21</f>
        <v>8.45</v>
      </c>
      <c r="F19" s="15"/>
      <c r="G19" s="15"/>
      <c r="H19" s="15"/>
      <c r="I19" s="15" t="n">
        <f aca="false">[1]１３!$S70</f>
        <v>6.05</v>
      </c>
      <c r="J19" s="15"/>
      <c r="K19" s="15" t="n">
        <f aca="false">[1]１３!$I119</f>
        <v>9.51</v>
      </c>
      <c r="L19" s="15"/>
      <c r="M19" s="15"/>
      <c r="N19" s="15" t="n">
        <f aca="false">MIN(B19:M19)</f>
        <v>6.05</v>
      </c>
      <c r="O19" s="15" t="n">
        <f aca="false">MAX(B19:M19)</f>
        <v>9.51</v>
      </c>
      <c r="P19" s="16" t="n">
        <f aca="false">AVERAGE(B19:M19)</f>
        <v>8.06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 t="n">
        <f aca="false">[1]１３!$D26</f>
        <v>7.5</v>
      </c>
      <c r="C24" s="15"/>
      <c r="D24" s="15"/>
      <c r="E24" s="15" t="n">
        <f aca="false">[1]１３!$S26</f>
        <v>8.49</v>
      </c>
      <c r="F24" s="15"/>
      <c r="G24" s="15"/>
      <c r="H24" s="15"/>
      <c r="I24" s="15" t="n">
        <f aca="false">[1]１３!$S75</f>
        <v>6</v>
      </c>
      <c r="J24" s="15"/>
      <c r="K24" s="15" t="n">
        <f aca="false">[1]１３!$I124</f>
        <v>9.75</v>
      </c>
      <c r="L24" s="15"/>
      <c r="M24" s="15"/>
      <c r="N24" s="15" t="n">
        <f aca="false">MIN(B24:M24)</f>
        <v>6</v>
      </c>
      <c r="O24" s="15" t="n">
        <f aca="false">MAX(B24:M24)</f>
        <v>9.75</v>
      </c>
      <c r="P24" s="16" t="n">
        <f aca="false">AVERAGE(B24:M24)</f>
        <v>7.935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 t="n">
        <f aca="false">[1]１３!$D31</f>
        <v>7.06</v>
      </c>
      <c r="C29" s="15"/>
      <c r="D29" s="15"/>
      <c r="E29" s="15" t="n">
        <f aca="false">[1]１３!$S31</f>
        <v>8.35</v>
      </c>
      <c r="F29" s="15"/>
      <c r="G29" s="15"/>
      <c r="H29" s="15"/>
      <c r="I29" s="15" t="n">
        <f aca="false">[1]１３!$S80</f>
        <v>6.02</v>
      </c>
      <c r="J29" s="15"/>
      <c r="K29" s="15" t="n">
        <f aca="false">[1]１３!$I129</f>
        <v>9.62</v>
      </c>
      <c r="L29" s="15"/>
      <c r="M29" s="15"/>
      <c r="N29" s="15" t="n">
        <f aca="false">MIN(B29:M29)</f>
        <v>6.02</v>
      </c>
      <c r="O29" s="15" t="n">
        <f aca="false">MAX(B29:M29)</f>
        <v>9.62</v>
      </c>
      <c r="P29" s="16" t="n">
        <f aca="false">AVERAGE(B29:M29)</f>
        <v>7.7625</v>
      </c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0" t="s">
        <v>28</v>
      </c>
      <c r="B34" s="18" t="n">
        <f aca="false">[1]１３!$D36</f>
        <v>6.79</v>
      </c>
      <c r="C34" s="15"/>
      <c r="D34" s="15"/>
      <c r="E34" s="15" t="n">
        <f aca="false">[1]１３!$S36</f>
        <v>7.67</v>
      </c>
      <c r="F34" s="15"/>
      <c r="G34" s="15"/>
      <c r="H34" s="15"/>
      <c r="I34" s="15" t="n">
        <f aca="false">[1]１３!$S85</f>
        <v>5.92</v>
      </c>
      <c r="J34" s="15"/>
      <c r="K34" s="15" t="n">
        <f aca="false">[1]１３!$I134</f>
        <v>9.71</v>
      </c>
      <c r="L34" s="15"/>
      <c r="M34" s="15"/>
      <c r="N34" s="15" t="n">
        <f aca="false">MIN(B34:M34)</f>
        <v>5.92</v>
      </c>
      <c r="O34" s="15" t="n">
        <f aca="false">MAX(B34:M34)</f>
        <v>9.71</v>
      </c>
      <c r="P34" s="16" t="n">
        <f aca="false">AVERAGE(B34:M34)</f>
        <v>7.5225</v>
      </c>
    </row>
    <row r="35" customFormat="false" ht="17.25" hidden="false" customHeight="false" outlineLevel="0" collapsed="false">
      <c r="A35" s="6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 t="n">
        <f aca="false">[1]１３!$I139</f>
        <v>9.56</v>
      </c>
      <c r="L39" s="15"/>
      <c r="M39" s="15"/>
      <c r="N39" s="15" t="n">
        <f aca="false">MIN(B39:M39)</f>
        <v>9.56</v>
      </c>
      <c r="O39" s="15" t="n">
        <f aca="false">MAX(B39:M39)</f>
        <v>9.56</v>
      </c>
      <c r="P39" s="16" t="n">
        <f aca="false">AVERAGE(B39:M39)</f>
        <v>9.56</v>
      </c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0" t="s">
        <v>20</v>
      </c>
      <c r="B41" s="18" t="n">
        <f aca="false">[1]１３!$D43</f>
        <v>6.55</v>
      </c>
      <c r="C41" s="15"/>
      <c r="D41" s="15"/>
      <c r="E41" s="15" t="n">
        <f aca="false">[1]１３!$S43</f>
        <v>7.09</v>
      </c>
      <c r="F41" s="15"/>
      <c r="G41" s="15"/>
      <c r="H41" s="15"/>
      <c r="I41" s="15" t="n">
        <f aca="false">[1]１３!$S92</f>
        <v>5.76</v>
      </c>
      <c r="J41" s="15"/>
      <c r="K41" s="15" t="n">
        <f aca="false">[1]１３!$I141</f>
        <v>7.65</v>
      </c>
      <c r="L41" s="15"/>
      <c r="M41" s="15"/>
      <c r="N41" s="15" t="n">
        <f aca="false">MIN(B41:M41)</f>
        <v>5.76</v>
      </c>
      <c r="O41" s="15" t="n">
        <f aca="false">MAX(B41:M41)</f>
        <v>7.65</v>
      </c>
      <c r="P41" s="16" t="n">
        <f aca="false">AVERAGE(B41:M41)</f>
        <v>6.7625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4"/>
      <c r="O44" s="34"/>
      <c r="P44" s="34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13" t="n">
        <f aca="false">[1]１４!$D6</f>
        <v>7.64</v>
      </c>
      <c r="C4" s="14"/>
      <c r="D4" s="14"/>
      <c r="E4" s="14" t="n">
        <f aca="false">[1]１４!$S6</f>
        <v>7.61</v>
      </c>
      <c r="F4" s="14"/>
      <c r="G4" s="14"/>
      <c r="H4" s="14"/>
      <c r="I4" s="14" t="n">
        <f aca="false">[1]１４!$S55</f>
        <v>6.1</v>
      </c>
      <c r="J4" s="14"/>
      <c r="K4" s="14" t="n">
        <f aca="false">[1]１４!$I104</f>
        <v>5.55</v>
      </c>
      <c r="L4" s="14"/>
      <c r="M4" s="14"/>
      <c r="N4" s="15" t="n">
        <f aca="false">MIN(B4:M4)</f>
        <v>5.55</v>
      </c>
      <c r="O4" s="15" t="n">
        <f aca="false">MAX(B4:M4)</f>
        <v>7.64</v>
      </c>
      <c r="P4" s="16" t="n">
        <f aca="false">AVERAGE(B4:M4)</f>
        <v>6.725</v>
      </c>
    </row>
    <row r="5" customFormat="false" ht="16.9" hidden="false" customHeight="true" outlineLevel="0" collapsed="false">
      <c r="A5" s="17" t="n">
        <v>1</v>
      </c>
      <c r="B5" s="18" t="n">
        <f aca="false">[1]１４!$D7</f>
        <v>7.78</v>
      </c>
      <c r="C5" s="15"/>
      <c r="D5" s="15"/>
      <c r="E5" s="15" t="n">
        <f aca="false">[1]１４!$S7</f>
        <v>7.76</v>
      </c>
      <c r="F5" s="15"/>
      <c r="G5" s="15"/>
      <c r="H5" s="15"/>
      <c r="I5" s="15" t="n">
        <f aca="false">[1]１４!$S56</f>
        <v>6.16</v>
      </c>
      <c r="J5" s="15"/>
      <c r="K5" s="15" t="n">
        <f aca="false">[1]１４!$I105</f>
        <v>5.5</v>
      </c>
      <c r="L5" s="15"/>
      <c r="M5" s="15"/>
      <c r="N5" s="15" t="n">
        <f aca="false">MIN(B5:M5)</f>
        <v>5.5</v>
      </c>
      <c r="O5" s="15" t="n">
        <f aca="false">MAX(B5:M5)</f>
        <v>7.78</v>
      </c>
      <c r="P5" s="16" t="n">
        <f aca="false">AVERAGE(B5:M5)</f>
        <v>6.8</v>
      </c>
    </row>
    <row r="6" customFormat="false" ht="16.9" hidden="false" customHeight="true" outlineLevel="0" collapsed="false">
      <c r="A6" s="17" t="n">
        <v>2</v>
      </c>
      <c r="B6" s="18" t="n">
        <f aca="false">[1]１４!$D8</f>
        <v>7.86</v>
      </c>
      <c r="C6" s="15"/>
      <c r="D6" s="15"/>
      <c r="E6" s="15" t="n">
        <f aca="false">[1]１４!$S8</f>
        <v>7.8</v>
      </c>
      <c r="F6" s="15"/>
      <c r="G6" s="15"/>
      <c r="H6" s="15"/>
      <c r="I6" s="15" t="n">
        <f aca="false">[1]１４!$S57</f>
        <v>6.1</v>
      </c>
      <c r="J6" s="15"/>
      <c r="K6" s="15" t="n">
        <f aca="false">[1]１４!$I106</f>
        <v>7.64</v>
      </c>
      <c r="L6" s="15"/>
      <c r="M6" s="15"/>
      <c r="N6" s="15" t="n">
        <f aca="false">MIN(B6:M6)</f>
        <v>6.1</v>
      </c>
      <c r="O6" s="15" t="n">
        <f aca="false">MAX(B6:M6)</f>
        <v>7.86</v>
      </c>
      <c r="P6" s="16" t="n">
        <f aca="false">AVERAGE(B6:M6)</f>
        <v>7.35</v>
      </c>
    </row>
    <row r="7" customFormat="false" ht="16.9" hidden="false" customHeight="true" outlineLevel="0" collapsed="false">
      <c r="A7" s="17" t="n">
        <v>3</v>
      </c>
      <c r="B7" s="18" t="n">
        <f aca="false">[1]１４!$D9</f>
        <v>7.91</v>
      </c>
      <c r="C7" s="15"/>
      <c r="D7" s="15"/>
      <c r="E7" s="15" t="n">
        <f aca="false">[1]１４!$S9</f>
        <v>7.8</v>
      </c>
      <c r="F7" s="15"/>
      <c r="G7" s="15"/>
      <c r="H7" s="15"/>
      <c r="I7" s="15" t="n">
        <f aca="false">[1]１４!$S58</f>
        <v>6.25</v>
      </c>
      <c r="J7" s="15"/>
      <c r="K7" s="15" t="n">
        <f aca="false">[1]１４!$I107</f>
        <v>7.49</v>
      </c>
      <c r="L7" s="15"/>
      <c r="M7" s="15"/>
      <c r="N7" s="15" t="n">
        <f aca="false">MIN(B7:M7)</f>
        <v>6.25</v>
      </c>
      <c r="O7" s="15" t="n">
        <f aca="false">MAX(B7:M7)</f>
        <v>7.91</v>
      </c>
      <c r="P7" s="16" t="n">
        <f aca="false">AVERAGE(B7:M7)</f>
        <v>7.3625</v>
      </c>
    </row>
    <row r="8" customFormat="false" ht="16.9" hidden="false" customHeight="true" outlineLevel="0" collapsed="false">
      <c r="A8" s="17" t="n">
        <v>4</v>
      </c>
      <c r="B8" s="18" t="n">
        <f aca="false">[1]１４!$D10</f>
        <v>7.98</v>
      </c>
      <c r="C8" s="15"/>
      <c r="D8" s="15"/>
      <c r="E8" s="15" t="n">
        <f aca="false">[1]１４!$S10</f>
        <v>7.75</v>
      </c>
      <c r="F8" s="15"/>
      <c r="G8" s="15"/>
      <c r="H8" s="15"/>
      <c r="I8" s="15" t="n">
        <f aca="false">[1]１４!$S59</f>
        <v>6.25</v>
      </c>
      <c r="J8" s="15"/>
      <c r="K8" s="15" t="n">
        <f aca="false">[1]１４!$I108</f>
        <v>7.71</v>
      </c>
      <c r="L8" s="15"/>
      <c r="M8" s="15"/>
      <c r="N8" s="15" t="n">
        <f aca="false">MIN(B8:M8)</f>
        <v>6.25</v>
      </c>
      <c r="O8" s="15" t="n">
        <f aca="false">MAX(B8:M8)</f>
        <v>7.98</v>
      </c>
      <c r="P8" s="16" t="n">
        <f aca="false">AVERAGE(B8:M8)</f>
        <v>7.4225</v>
      </c>
    </row>
    <row r="9" customFormat="false" ht="16.9" hidden="false" customHeight="true" outlineLevel="0" collapsed="false">
      <c r="A9" s="17" t="n">
        <v>5</v>
      </c>
      <c r="B9" s="18" t="n">
        <f aca="false">[1]１４!$D11</f>
        <v>7.98</v>
      </c>
      <c r="C9" s="15"/>
      <c r="D9" s="15"/>
      <c r="E9" s="15" t="n">
        <f aca="false">[1]１４!$S11</f>
        <v>7.9</v>
      </c>
      <c r="F9" s="15"/>
      <c r="G9" s="15"/>
      <c r="H9" s="15"/>
      <c r="I9" s="15" t="n">
        <f aca="false">[1]１４!$S60</f>
        <v>6.25</v>
      </c>
      <c r="J9" s="15"/>
      <c r="K9" s="15" t="n">
        <f aca="false">[1]１４!$I109</f>
        <v>8.04</v>
      </c>
      <c r="L9" s="15"/>
      <c r="M9" s="15"/>
      <c r="N9" s="15" t="n">
        <f aca="false">MIN(B9:M9)</f>
        <v>6.25</v>
      </c>
      <c r="O9" s="15" t="n">
        <f aca="false">MAX(B9:M9)</f>
        <v>8.04</v>
      </c>
      <c r="P9" s="16" t="n">
        <f aca="false">AVERAGE(B9:M9)</f>
        <v>7.5425</v>
      </c>
    </row>
    <row r="10" customFormat="false" ht="16.9" hidden="false" customHeight="true" outlineLevel="0" collapsed="false">
      <c r="A10" s="17" t="n">
        <v>6</v>
      </c>
      <c r="B10" s="18" t="n">
        <f aca="false">[1]１４!$D12</f>
        <v>7.98</v>
      </c>
      <c r="C10" s="15"/>
      <c r="D10" s="15"/>
      <c r="E10" s="15" t="n">
        <f aca="false">[1]１４!$S12</f>
        <v>7.99</v>
      </c>
      <c r="F10" s="15"/>
      <c r="G10" s="15"/>
      <c r="H10" s="15"/>
      <c r="I10" s="15" t="n">
        <f aca="false">[1]１４!$S61</f>
        <v>6.26</v>
      </c>
      <c r="J10" s="15"/>
      <c r="K10" s="15" t="n">
        <f aca="false">[1]１４!$I110</f>
        <v>8.21</v>
      </c>
      <c r="L10" s="15"/>
      <c r="M10" s="15"/>
      <c r="N10" s="15" t="n">
        <f aca="false">MIN(B10:M10)</f>
        <v>6.26</v>
      </c>
      <c r="O10" s="15" t="n">
        <f aca="false">MAX(B10:M10)</f>
        <v>8.21</v>
      </c>
      <c r="P10" s="16" t="n">
        <f aca="false">AVERAGE(B10:M10)</f>
        <v>7.61</v>
      </c>
    </row>
    <row r="11" customFormat="false" ht="16.9" hidden="false" customHeight="true" outlineLevel="0" collapsed="false">
      <c r="A11" s="17" t="n">
        <v>7</v>
      </c>
      <c r="B11" s="18" t="n">
        <f aca="false">[1]１４!$D13</f>
        <v>7.98</v>
      </c>
      <c r="C11" s="15"/>
      <c r="D11" s="15"/>
      <c r="E11" s="15" t="n">
        <f aca="false">[1]１４!$S13</f>
        <v>8.04</v>
      </c>
      <c r="F11" s="15"/>
      <c r="G11" s="15"/>
      <c r="H11" s="15"/>
      <c r="I11" s="15" t="n">
        <f aca="false">[1]１４!$S62</f>
        <v>6.29</v>
      </c>
      <c r="J11" s="15"/>
      <c r="K11" s="15" t="n">
        <f aca="false">[1]１４!$I111</f>
        <v>8.3</v>
      </c>
      <c r="L11" s="15"/>
      <c r="M11" s="15"/>
      <c r="N11" s="15" t="n">
        <f aca="false">MIN(B11:M11)</f>
        <v>6.29</v>
      </c>
      <c r="O11" s="15" t="n">
        <f aca="false">MAX(B11:M11)</f>
        <v>8.3</v>
      </c>
      <c r="P11" s="16" t="n">
        <f aca="false">AVERAGE(B11:M11)</f>
        <v>7.6525</v>
      </c>
    </row>
    <row r="12" customFormat="false" ht="16.9" hidden="false" customHeight="true" outlineLevel="0" collapsed="false">
      <c r="A12" s="17" t="n">
        <v>8</v>
      </c>
      <c r="B12" s="18" t="n">
        <f aca="false">[1]１４!$D14</f>
        <v>8.02</v>
      </c>
      <c r="C12" s="15"/>
      <c r="D12" s="15"/>
      <c r="E12" s="15" t="n">
        <f aca="false">[1]１４!$S14</f>
        <v>8.07</v>
      </c>
      <c r="F12" s="15"/>
      <c r="G12" s="15"/>
      <c r="H12" s="15"/>
      <c r="I12" s="15" t="n">
        <f aca="false">[1]１４!$S63</f>
        <v>6.3</v>
      </c>
      <c r="J12" s="15"/>
      <c r="K12" s="15" t="n">
        <f aca="false">[1]１４!$I112</f>
        <v>8.41</v>
      </c>
      <c r="L12" s="15"/>
      <c r="M12" s="15"/>
      <c r="N12" s="15" t="n">
        <f aca="false">MIN(B12:M12)</f>
        <v>6.3</v>
      </c>
      <c r="O12" s="15" t="n">
        <f aca="false">MAX(B12:M12)</f>
        <v>8.41</v>
      </c>
      <c r="P12" s="16" t="n">
        <f aca="false">AVERAGE(B12:M12)</f>
        <v>7.7</v>
      </c>
    </row>
    <row r="13" customFormat="false" ht="16.9" hidden="false" customHeight="true" outlineLevel="0" collapsed="false">
      <c r="A13" s="17" t="n">
        <v>9</v>
      </c>
      <c r="B13" s="18" t="n">
        <f aca="false">[1]１４!$D15</f>
        <v>8.02</v>
      </c>
      <c r="C13" s="15"/>
      <c r="D13" s="15"/>
      <c r="E13" s="15" t="n">
        <f aca="false">[1]１４!$S15</f>
        <v>8.11</v>
      </c>
      <c r="F13" s="15"/>
      <c r="G13" s="15"/>
      <c r="H13" s="15"/>
      <c r="I13" s="15" t="n">
        <f aca="false">[1]１４!$S64</f>
        <v>6.31</v>
      </c>
      <c r="J13" s="15"/>
      <c r="K13" s="15" t="n">
        <f aca="false">[1]１４!$I113</f>
        <v>8.51</v>
      </c>
      <c r="L13" s="15"/>
      <c r="M13" s="15"/>
      <c r="N13" s="15" t="n">
        <f aca="false">MIN(B13:M13)</f>
        <v>6.31</v>
      </c>
      <c r="O13" s="15" t="n">
        <f aca="false">MAX(B13:M13)</f>
        <v>8.51</v>
      </c>
      <c r="P13" s="16" t="n">
        <f aca="false">AVERAGE(B13:M13)</f>
        <v>7.7375</v>
      </c>
    </row>
    <row r="14" customFormat="false" ht="16.9" hidden="false" customHeight="true" outlineLevel="0" collapsed="false">
      <c r="A14" s="17" t="n">
        <v>10</v>
      </c>
      <c r="B14" s="18" t="n">
        <f aca="false">[1]１４!$D16</f>
        <v>8.04</v>
      </c>
      <c r="C14" s="15"/>
      <c r="D14" s="15"/>
      <c r="E14" s="15" t="n">
        <f aca="false">[1]１４!$S16</f>
        <v>8.15</v>
      </c>
      <c r="F14" s="15"/>
      <c r="G14" s="15"/>
      <c r="H14" s="15"/>
      <c r="I14" s="15" t="n">
        <f aca="false">[1]１４!$S65</f>
        <v>6.29</v>
      </c>
      <c r="J14" s="15"/>
      <c r="K14" s="15" t="n">
        <f aca="false">[1]１４!$I114</f>
        <v>8.6</v>
      </c>
      <c r="L14" s="15"/>
      <c r="M14" s="15"/>
      <c r="N14" s="15" t="n">
        <f aca="false">MIN(B14:M14)</f>
        <v>6.29</v>
      </c>
      <c r="O14" s="15" t="n">
        <f aca="false">MAX(B14:M14)</f>
        <v>8.6</v>
      </c>
      <c r="P14" s="16" t="n">
        <f aca="false">AVERAGE(B14:M14)</f>
        <v>7.77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f aca="false">[1]１４!$D21</f>
        <v>8.02</v>
      </c>
      <c r="C19" s="15"/>
      <c r="D19" s="15"/>
      <c r="E19" s="15" t="n">
        <f aca="false">[1]１４!$S21</f>
        <v>8.11</v>
      </c>
      <c r="F19" s="15"/>
      <c r="G19" s="15"/>
      <c r="H19" s="15"/>
      <c r="I19" s="15" t="n">
        <f aca="false">[1]１４!$S70</f>
        <v>6.26</v>
      </c>
      <c r="J19" s="15"/>
      <c r="K19" s="15" t="n">
        <f aca="false">[1]１４!$I119</f>
        <v>9.2</v>
      </c>
      <c r="L19" s="15"/>
      <c r="M19" s="15"/>
      <c r="N19" s="15" t="n">
        <f aca="false">MIN(B19:M19)</f>
        <v>6.26</v>
      </c>
      <c r="O19" s="15" t="n">
        <f aca="false">MAX(B19:M19)</f>
        <v>9.2</v>
      </c>
      <c r="P19" s="16" t="n">
        <f aca="false">AVERAGE(B19:M19)</f>
        <v>7.8975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 t="n">
        <f aca="false">[1]１４!$D26</f>
        <v>8.12</v>
      </c>
      <c r="C24" s="15"/>
      <c r="D24" s="15"/>
      <c r="E24" s="15" t="n">
        <f aca="false">[1]１４!$S26</f>
        <v>7.86</v>
      </c>
      <c r="F24" s="15"/>
      <c r="G24" s="15"/>
      <c r="H24" s="15"/>
      <c r="I24" s="15" t="n">
        <f aca="false">[1]１４!$S75</f>
        <v>6.24</v>
      </c>
      <c r="J24" s="15"/>
      <c r="K24" s="15" t="n">
        <f aca="false">[1]１４!$I124</f>
        <v>9.34</v>
      </c>
      <c r="L24" s="15"/>
      <c r="M24" s="15"/>
      <c r="N24" s="15" t="n">
        <f aca="false">MIN(B24:M24)</f>
        <v>6.24</v>
      </c>
      <c r="O24" s="15" t="n">
        <f aca="false">MAX(B24:M24)</f>
        <v>9.34</v>
      </c>
      <c r="P24" s="16" t="n">
        <f aca="false">AVERAGE(B24:M24)</f>
        <v>7.89</v>
      </c>
    </row>
    <row r="25" customFormat="false" ht="16.9" hidden="false" customHeight="tru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18" t="n">
        <f aca="false">[1]１４!$D28</f>
        <v>8.01</v>
      </c>
      <c r="C26" s="15"/>
      <c r="D26" s="15"/>
      <c r="E26" s="15" t="n">
        <f aca="false">[1]１４!$S28</f>
        <v>7.55</v>
      </c>
      <c r="F26" s="15"/>
      <c r="G26" s="15"/>
      <c r="H26" s="15"/>
      <c r="I26" s="15" t="n">
        <f aca="false">[1]１４!$S77</f>
        <v>6.2</v>
      </c>
      <c r="J26" s="15"/>
      <c r="K26" s="15" t="n">
        <f aca="false">[1]１４!$I126</f>
        <v>8.54</v>
      </c>
      <c r="L26" s="15"/>
      <c r="M26" s="15"/>
      <c r="N26" s="15" t="n">
        <f aca="false">MIN(B26:M26)</f>
        <v>6.2</v>
      </c>
      <c r="O26" s="15" t="n">
        <f aca="false">MAX(B26:M26)</f>
        <v>8.54</v>
      </c>
      <c r="P26" s="16" t="n">
        <f aca="false">AVERAGE(B26:M26)</f>
        <v>7.57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3年度</v>
      </c>
      <c r="G1" s="5"/>
      <c r="H1" s="6" t="s">
        <v>50</v>
      </c>
      <c r="I1" s="5"/>
      <c r="J1" s="5"/>
      <c r="K1" s="24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61" t="n">
        <v>0</v>
      </c>
      <c r="B4" s="13" t="n">
        <f aca="false">[1]１５!$D6</f>
        <v>7.45</v>
      </c>
      <c r="C4" s="14"/>
      <c r="D4" s="14"/>
      <c r="E4" s="14" t="n">
        <f aca="false">[1]１５!$S6</f>
        <v>7.79</v>
      </c>
      <c r="F4" s="14"/>
      <c r="G4" s="14"/>
      <c r="H4" s="14"/>
      <c r="I4" s="14" t="n">
        <f aca="false">[1]１５!$S55</f>
        <v>6.34</v>
      </c>
      <c r="J4" s="14"/>
      <c r="K4" s="14" t="n">
        <f aca="false">[1]１５!$I104</f>
        <v>5.71</v>
      </c>
      <c r="L4" s="14"/>
      <c r="M4" s="14"/>
      <c r="N4" s="15" t="n">
        <f aca="false">MIN(B4:M4)</f>
        <v>5.71</v>
      </c>
      <c r="O4" s="15" t="n">
        <f aca="false">MAX(B4:M4)</f>
        <v>7.79</v>
      </c>
      <c r="P4" s="16" t="n">
        <f aca="false">AVERAGE(B4:M4)</f>
        <v>6.8225</v>
      </c>
      <c r="Q4" s="23"/>
    </row>
    <row r="5" customFormat="false" ht="17.25" hidden="false" customHeight="false" outlineLevel="0" collapsed="false">
      <c r="A5" s="62" t="n">
        <v>1</v>
      </c>
      <c r="B5" s="18" t="n">
        <f aca="false">[1]１５!$D7</f>
        <v>7.54</v>
      </c>
      <c r="C5" s="15"/>
      <c r="D5" s="15"/>
      <c r="E5" s="15" t="n">
        <f aca="false">[1]１５!$S7</f>
        <v>7.8</v>
      </c>
      <c r="F5" s="15"/>
      <c r="G5" s="15"/>
      <c r="H5" s="15"/>
      <c r="I5" s="15" t="n">
        <f aca="false">[1]１５!$S56</f>
        <v>6.33</v>
      </c>
      <c r="J5" s="15"/>
      <c r="K5" s="15" t="n">
        <f aca="false">[1]１５!$I105</f>
        <v>6.34</v>
      </c>
      <c r="L5" s="15"/>
      <c r="M5" s="15"/>
      <c r="N5" s="15" t="n">
        <f aca="false">MIN(B5:M5)</f>
        <v>6.33</v>
      </c>
      <c r="O5" s="15" t="n">
        <f aca="false">MAX(B5:M5)</f>
        <v>7.8</v>
      </c>
      <c r="P5" s="16" t="n">
        <f aca="false">AVERAGE(B5:M5)</f>
        <v>7.0025</v>
      </c>
      <c r="Q5" s="23"/>
    </row>
    <row r="6" customFormat="false" ht="17.25" hidden="false" customHeight="false" outlineLevel="0" collapsed="false">
      <c r="A6" s="62" t="n">
        <v>2</v>
      </c>
      <c r="B6" s="18" t="n">
        <f aca="false">[1]１５!$D8</f>
        <v>7.59</v>
      </c>
      <c r="C6" s="15"/>
      <c r="D6" s="15"/>
      <c r="E6" s="15" t="n">
        <f aca="false">[1]１５!$S8</f>
        <v>7.9</v>
      </c>
      <c r="F6" s="15"/>
      <c r="G6" s="15"/>
      <c r="H6" s="15"/>
      <c r="I6" s="15" t="n">
        <f aca="false">[1]１５!$S57</f>
        <v>6.35</v>
      </c>
      <c r="J6" s="15"/>
      <c r="K6" s="15" t="n">
        <f aca="false">[1]１５!$I106</f>
        <v>7.05</v>
      </c>
      <c r="L6" s="15"/>
      <c r="M6" s="15"/>
      <c r="N6" s="15" t="n">
        <f aca="false">MIN(B6:M6)</f>
        <v>6.35</v>
      </c>
      <c r="O6" s="15" t="n">
        <f aca="false">MAX(B6:M6)</f>
        <v>7.9</v>
      </c>
      <c r="P6" s="16" t="n">
        <f aca="false">AVERAGE(B6:M6)</f>
        <v>7.2225</v>
      </c>
      <c r="Q6" s="23"/>
    </row>
    <row r="7" customFormat="false" ht="17.25" hidden="false" customHeight="false" outlineLevel="0" collapsed="false">
      <c r="A7" s="62" t="n">
        <v>3</v>
      </c>
      <c r="B7" s="18" t="n">
        <f aca="false">[1]１５!$D9</f>
        <v>7.66</v>
      </c>
      <c r="C7" s="15"/>
      <c r="D7" s="15"/>
      <c r="E7" s="15" t="n">
        <f aca="false">[1]１５!$S9</f>
        <v>7.96</v>
      </c>
      <c r="F7" s="15"/>
      <c r="G7" s="15"/>
      <c r="H7" s="15"/>
      <c r="I7" s="15" t="n">
        <f aca="false">[1]１５!$S58</f>
        <v>6.3</v>
      </c>
      <c r="J7" s="15"/>
      <c r="K7" s="15" t="n">
        <f aca="false">[1]１５!$I107</f>
        <v>7.6</v>
      </c>
      <c r="L7" s="15"/>
      <c r="M7" s="15"/>
      <c r="N7" s="15" t="n">
        <f aca="false">MIN(B7:M7)</f>
        <v>6.3</v>
      </c>
      <c r="O7" s="15" t="n">
        <f aca="false">MAX(B7:M7)</f>
        <v>7.96</v>
      </c>
      <c r="P7" s="16" t="n">
        <f aca="false">AVERAGE(B7:M7)</f>
        <v>7.38</v>
      </c>
      <c r="Q7" s="23"/>
    </row>
    <row r="8" customFormat="false" ht="17.25" hidden="false" customHeight="false" outlineLevel="0" collapsed="false">
      <c r="A8" s="62" t="n">
        <v>4</v>
      </c>
      <c r="B8" s="18" t="n">
        <f aca="false">[1]１５!$D10</f>
        <v>7.88</v>
      </c>
      <c r="C8" s="15"/>
      <c r="D8" s="15"/>
      <c r="E8" s="15" t="n">
        <f aca="false">[1]１５!$S10</f>
        <v>7.99</v>
      </c>
      <c r="F8" s="15"/>
      <c r="G8" s="15"/>
      <c r="H8" s="15"/>
      <c r="I8" s="15" t="n">
        <f aca="false">[1]１５!$S59</f>
        <v>6.42</v>
      </c>
      <c r="J8" s="15"/>
      <c r="K8" s="15" t="n">
        <f aca="false">[1]１５!$I108</f>
        <v>8.04</v>
      </c>
      <c r="L8" s="15"/>
      <c r="M8" s="15"/>
      <c r="N8" s="15" t="n">
        <f aca="false">MIN(B8:M8)</f>
        <v>6.42</v>
      </c>
      <c r="O8" s="15" t="n">
        <f aca="false">MAX(B8:M8)</f>
        <v>8.04</v>
      </c>
      <c r="P8" s="16" t="n">
        <f aca="false">AVERAGE(B8:M8)</f>
        <v>7.5825</v>
      </c>
      <c r="Q8" s="23"/>
    </row>
    <row r="9" customFormat="false" ht="17.25" hidden="false" customHeight="false" outlineLevel="0" collapsed="false">
      <c r="A9" s="62" t="n">
        <v>5</v>
      </c>
      <c r="B9" s="18" t="n">
        <f aca="false">[1]１５!$D11</f>
        <v>8.16</v>
      </c>
      <c r="C9" s="15"/>
      <c r="D9" s="15"/>
      <c r="E9" s="15" t="n">
        <f aca="false">[1]１５!$S11</f>
        <v>7.98</v>
      </c>
      <c r="F9" s="15"/>
      <c r="G9" s="15"/>
      <c r="H9" s="15"/>
      <c r="I9" s="15" t="n">
        <f aca="false">[1]１５!$S60</f>
        <v>6.42</v>
      </c>
      <c r="J9" s="15"/>
      <c r="K9" s="15" t="n">
        <f aca="false">[1]１５!$I109</f>
        <v>8.3</v>
      </c>
      <c r="L9" s="15"/>
      <c r="M9" s="15"/>
      <c r="N9" s="15" t="n">
        <f aca="false">MIN(B9:M9)</f>
        <v>6.42</v>
      </c>
      <c r="O9" s="15" t="n">
        <f aca="false">MAX(B9:M9)</f>
        <v>8.3</v>
      </c>
      <c r="P9" s="16" t="n">
        <f aca="false">AVERAGE(B9:M9)</f>
        <v>7.715</v>
      </c>
      <c r="Q9" s="23"/>
    </row>
    <row r="10" customFormat="false" ht="17.25" hidden="false" customHeight="false" outlineLevel="0" collapsed="false">
      <c r="A10" s="62" t="n">
        <v>6</v>
      </c>
      <c r="B10" s="18" t="n">
        <f aca="false">[1]１５!$D12</f>
        <v>8.23</v>
      </c>
      <c r="C10" s="15"/>
      <c r="D10" s="15"/>
      <c r="E10" s="15" t="n">
        <f aca="false">[1]１５!$S12</f>
        <v>8</v>
      </c>
      <c r="F10" s="15"/>
      <c r="G10" s="15"/>
      <c r="H10" s="15"/>
      <c r="I10" s="15" t="n">
        <f aca="false">[1]１５!$S61</f>
        <v>6.43</v>
      </c>
      <c r="J10" s="15"/>
      <c r="K10" s="15" t="n">
        <f aca="false">[1]１５!$I110</f>
        <v>8.6</v>
      </c>
      <c r="L10" s="15"/>
      <c r="M10" s="15"/>
      <c r="N10" s="15" t="n">
        <f aca="false">MIN(B10:M10)</f>
        <v>6.43</v>
      </c>
      <c r="O10" s="15" t="n">
        <f aca="false">MAX(B10:M10)</f>
        <v>8.6</v>
      </c>
      <c r="P10" s="16" t="n">
        <f aca="false">AVERAGE(B10:M10)</f>
        <v>7.815</v>
      </c>
      <c r="Q10" s="23"/>
    </row>
    <row r="11" customFormat="false" ht="17.25" hidden="false" customHeight="false" outlineLevel="0" collapsed="false">
      <c r="A11" s="62" t="n">
        <v>7</v>
      </c>
      <c r="B11" s="18" t="n">
        <f aca="false">[1]１５!$D13</f>
        <v>8.28</v>
      </c>
      <c r="C11" s="15"/>
      <c r="D11" s="15"/>
      <c r="E11" s="15" t="n">
        <f aca="false">[1]１５!$S13</f>
        <v>8.01</v>
      </c>
      <c r="F11" s="15"/>
      <c r="G11" s="15"/>
      <c r="H11" s="15"/>
      <c r="I11" s="15" t="n">
        <f aca="false">[1]１５!$S62</f>
        <v>6.43</v>
      </c>
      <c r="J11" s="15"/>
      <c r="K11" s="15" t="n">
        <f aca="false">[1]１５!$I111</f>
        <v>8.51</v>
      </c>
      <c r="L11" s="15"/>
      <c r="M11" s="15"/>
      <c r="N11" s="15" t="n">
        <f aca="false">MIN(B11:M11)</f>
        <v>6.43</v>
      </c>
      <c r="O11" s="15" t="n">
        <f aca="false">MAX(B11:M11)</f>
        <v>8.51</v>
      </c>
      <c r="P11" s="16" t="n">
        <f aca="false">AVERAGE(B11:M11)</f>
        <v>7.8075</v>
      </c>
      <c r="Q11" s="23"/>
    </row>
    <row r="12" customFormat="false" ht="17.25" hidden="false" customHeight="false" outlineLevel="0" collapsed="false">
      <c r="A12" s="62" t="n">
        <v>8</v>
      </c>
      <c r="B12" s="18" t="n">
        <f aca="false">[1]１５!$D14</f>
        <v>8.36</v>
      </c>
      <c r="C12" s="15"/>
      <c r="D12" s="15"/>
      <c r="E12" s="15" t="n">
        <f aca="false">[1]１５!$S14</f>
        <v>8.03</v>
      </c>
      <c r="F12" s="15"/>
      <c r="G12" s="15"/>
      <c r="H12" s="15"/>
      <c r="I12" s="15" t="n">
        <f aca="false">[1]１５!$S63</f>
        <v>6.41</v>
      </c>
      <c r="J12" s="15"/>
      <c r="K12" s="15" t="n">
        <f aca="false">[1]１５!$I112</f>
        <v>8.61</v>
      </c>
      <c r="L12" s="15"/>
      <c r="M12" s="15"/>
      <c r="N12" s="15" t="n">
        <f aca="false">MIN(B12:M12)</f>
        <v>6.41</v>
      </c>
      <c r="O12" s="15" t="n">
        <f aca="false">MAX(B12:M12)</f>
        <v>8.61</v>
      </c>
      <c r="P12" s="16" t="n">
        <f aca="false">AVERAGE(B12:M12)</f>
        <v>7.8525</v>
      </c>
      <c r="Q12" s="23"/>
    </row>
    <row r="13" customFormat="false" ht="17.25" hidden="false" customHeight="false" outlineLevel="0" collapsed="false">
      <c r="A13" s="62" t="n">
        <v>9</v>
      </c>
      <c r="B13" s="18" t="n">
        <f aca="false">[1]１５!$D15</f>
        <v>8.37</v>
      </c>
      <c r="C13" s="15"/>
      <c r="D13" s="15"/>
      <c r="E13" s="15" t="n">
        <f aca="false">[1]１５!$S15</f>
        <v>8.03</v>
      </c>
      <c r="F13" s="15"/>
      <c r="G13" s="15"/>
      <c r="H13" s="15"/>
      <c r="I13" s="15" t="n">
        <f aca="false">[1]１５!$S64</f>
        <v>6.4</v>
      </c>
      <c r="J13" s="15"/>
      <c r="K13" s="15" t="n">
        <f aca="false">[1]１５!$I113</f>
        <v>8.61</v>
      </c>
      <c r="L13" s="15"/>
      <c r="M13" s="15"/>
      <c r="N13" s="15" t="n">
        <f aca="false">MIN(B13:M13)</f>
        <v>6.4</v>
      </c>
      <c r="O13" s="15" t="n">
        <f aca="false">MAX(B13:M13)</f>
        <v>8.61</v>
      </c>
      <c r="P13" s="16" t="n">
        <f aca="false">AVERAGE(B13:M13)</f>
        <v>7.8525</v>
      </c>
      <c r="Q13" s="23"/>
    </row>
    <row r="14" customFormat="false" ht="17.25" hidden="false" customHeight="false" outlineLevel="0" collapsed="false">
      <c r="A14" s="62" t="n">
        <v>10</v>
      </c>
      <c r="B14" s="18" t="n">
        <f aca="false">[1]１５!$D16</f>
        <v>8.3</v>
      </c>
      <c r="C14" s="15"/>
      <c r="D14" s="15"/>
      <c r="E14" s="15" t="n">
        <f aca="false">[1]１５!$S16</f>
        <v>8.02</v>
      </c>
      <c r="F14" s="15"/>
      <c r="G14" s="15"/>
      <c r="H14" s="15"/>
      <c r="I14" s="15" t="n">
        <f aca="false">[1]１５!$S65</f>
        <v>6.37</v>
      </c>
      <c r="J14" s="15"/>
      <c r="K14" s="15" t="n">
        <f aca="false">[1]１５!$I114</f>
        <v>8.7</v>
      </c>
      <c r="L14" s="15"/>
      <c r="M14" s="15"/>
      <c r="N14" s="15" t="n">
        <f aca="false">MIN(B14:M14)</f>
        <v>6.37</v>
      </c>
      <c r="O14" s="15" t="n">
        <f aca="false">MAX(B14:M14)</f>
        <v>8.7</v>
      </c>
      <c r="P14" s="16" t="n">
        <f aca="false">AVERAGE(B14:M14)</f>
        <v>7.8475</v>
      </c>
      <c r="Q14" s="23"/>
    </row>
    <row r="15" customFormat="false" ht="17.25" hidden="false" customHeight="false" outlineLevel="0" collapsed="false">
      <c r="A15" s="62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62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62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62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62" t="n">
        <v>15</v>
      </c>
      <c r="B19" s="18" t="n">
        <f aca="false">[1]１５!$D21</f>
        <v>8.3</v>
      </c>
      <c r="C19" s="15"/>
      <c r="D19" s="15"/>
      <c r="E19" s="15" t="n">
        <f aca="false">[1]１５!$S21</f>
        <v>8.05</v>
      </c>
      <c r="F19" s="15"/>
      <c r="G19" s="15"/>
      <c r="H19" s="15"/>
      <c r="I19" s="15" t="n">
        <f aca="false">[1]１５!$S70</f>
        <v>6.35</v>
      </c>
      <c r="J19" s="15"/>
      <c r="K19" s="15" t="n">
        <f aca="false">[1]１５!$I119</f>
        <v>9.31</v>
      </c>
      <c r="L19" s="15"/>
      <c r="M19" s="15"/>
      <c r="N19" s="15" t="n">
        <f aca="false">MIN(B19:M19)</f>
        <v>6.35</v>
      </c>
      <c r="O19" s="15" t="n">
        <f aca="false">MAX(B19:M19)</f>
        <v>9.31</v>
      </c>
      <c r="P19" s="16" t="n">
        <f aca="false">AVERAGE(B19:M19)</f>
        <v>8.0025</v>
      </c>
      <c r="Q19" s="23"/>
    </row>
    <row r="20" customFormat="false" ht="17.25" hidden="false" customHeight="false" outlineLevel="0" collapsed="false">
      <c r="A20" s="62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62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62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62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62" t="n">
        <v>20</v>
      </c>
      <c r="B24" s="18" t="n">
        <f aca="false">[1]１５!$D26</f>
        <v>8.03</v>
      </c>
      <c r="C24" s="15"/>
      <c r="D24" s="15"/>
      <c r="E24" s="15" t="n">
        <f aca="false">[1]１５!$S26</f>
        <v>8.41</v>
      </c>
      <c r="F24" s="15"/>
      <c r="G24" s="15"/>
      <c r="H24" s="15"/>
      <c r="I24" s="15" t="n">
        <f aca="false">[1]１５!$S75</f>
        <v>6.29</v>
      </c>
      <c r="J24" s="15"/>
      <c r="K24" s="15" t="n">
        <f aca="false">[1]１５!$I124</f>
        <v>9.51</v>
      </c>
      <c r="L24" s="15"/>
      <c r="M24" s="15"/>
      <c r="N24" s="15" t="n">
        <f aca="false">MIN(B24:M24)</f>
        <v>6.29</v>
      </c>
      <c r="O24" s="15" t="n">
        <f aca="false">MAX(B24:M24)</f>
        <v>9.51</v>
      </c>
      <c r="P24" s="16" t="n">
        <f aca="false">AVERAGE(B24:M24)</f>
        <v>8.06</v>
      </c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2"/>
      <c r="O27" s="32"/>
      <c r="P27" s="32"/>
      <c r="Q27" s="23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23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2"/>
      <c r="O29" s="32"/>
      <c r="P29" s="32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2"/>
      <c r="O30" s="32"/>
      <c r="P30" s="32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2"/>
      <c r="O31" s="32"/>
      <c r="P31" s="32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2"/>
      <c r="O32" s="32"/>
      <c r="P32" s="32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3"/>
      <c r="F1" s="5" t="str">
        <f aca="false">'1'!F1</f>
        <v>平成23年度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52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１６!$D6</f>
        <v>7.23</v>
      </c>
      <c r="C4" s="14"/>
      <c r="D4" s="14"/>
      <c r="E4" s="14" t="n">
        <f aca="false">[1]１６!$S6</f>
        <v>32.95</v>
      </c>
      <c r="F4" s="14"/>
      <c r="G4" s="14"/>
      <c r="H4" s="14"/>
      <c r="I4" s="14" t="n">
        <f aca="false">[1]１６!$S55</f>
        <v>6.02</v>
      </c>
      <c r="J4" s="14"/>
      <c r="K4" s="14" t="n">
        <f aca="false">[1]１６!$I104</f>
        <v>6.51</v>
      </c>
      <c r="L4" s="14"/>
      <c r="M4" s="14"/>
      <c r="N4" s="15" t="n">
        <f aca="false">MIN(B4:M4)</f>
        <v>6.02</v>
      </c>
      <c r="O4" s="15" t="n">
        <f aca="false">MAX(B4:M4)</f>
        <v>32.95</v>
      </c>
      <c r="P4" s="16" t="n">
        <f aca="false">AVERAGE(B4:M4)</f>
        <v>13.177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１６!$D7</f>
        <v>7.33</v>
      </c>
      <c r="C5" s="15"/>
      <c r="D5" s="15"/>
      <c r="E5" s="15" t="n">
        <f aca="false">[1]１６!$S7</f>
        <v>33.2</v>
      </c>
      <c r="F5" s="15"/>
      <c r="G5" s="15"/>
      <c r="H5" s="15"/>
      <c r="I5" s="15" t="n">
        <f aca="false">[1]１６!$S56</f>
        <v>5.93</v>
      </c>
      <c r="J5" s="15"/>
      <c r="K5" s="15" t="n">
        <f aca="false">[1]１６!$I105</f>
        <v>4.91</v>
      </c>
      <c r="L5" s="15"/>
      <c r="M5" s="15"/>
      <c r="N5" s="15" t="n">
        <f aca="false">MIN(B5:M5)</f>
        <v>4.91</v>
      </c>
      <c r="O5" s="15" t="n">
        <f aca="false">MAX(B5:M5)</f>
        <v>33.2</v>
      </c>
      <c r="P5" s="16" t="n">
        <f aca="false">AVERAGE(B5:M5)</f>
        <v>12.842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１６!$D8</f>
        <v>7.39</v>
      </c>
      <c r="C6" s="15"/>
      <c r="D6" s="15"/>
      <c r="E6" s="15" t="n">
        <f aca="false">[1]１６!$S8</f>
        <v>7.69</v>
      </c>
      <c r="F6" s="15"/>
      <c r="G6" s="15"/>
      <c r="H6" s="15"/>
      <c r="I6" s="15" t="n">
        <f aca="false">[1]１６!$S57</f>
        <v>5.8</v>
      </c>
      <c r="J6" s="15"/>
      <c r="K6" s="15" t="n">
        <f aca="false">[1]１６!$I106</f>
        <v>6.09</v>
      </c>
      <c r="L6" s="15"/>
      <c r="M6" s="15"/>
      <c r="N6" s="15" t="n">
        <f aca="false">MIN(B6:M6)</f>
        <v>5.8</v>
      </c>
      <c r="O6" s="15" t="n">
        <f aca="false">MAX(B6:M6)</f>
        <v>7.69</v>
      </c>
      <c r="P6" s="16" t="n">
        <f aca="false">AVERAGE(B6:M6)</f>
        <v>6.742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１６!$D9</f>
        <v>7.44</v>
      </c>
      <c r="C7" s="15"/>
      <c r="D7" s="15"/>
      <c r="E7" s="15"/>
      <c r="F7" s="15"/>
      <c r="G7" s="15"/>
      <c r="H7" s="15"/>
      <c r="I7" s="15" t="n">
        <f aca="false">[1]１６!$S58</f>
        <v>5.83</v>
      </c>
      <c r="J7" s="15"/>
      <c r="K7" s="15" t="n">
        <f aca="false">[1]１６!$I107</f>
        <v>6.71</v>
      </c>
      <c r="L7" s="15"/>
      <c r="M7" s="15"/>
      <c r="N7" s="15" t="n">
        <f aca="false">MIN(B7:M7)</f>
        <v>5.83</v>
      </c>
      <c r="O7" s="15" t="n">
        <f aca="false">MAX(B7:M7)</f>
        <v>7.44</v>
      </c>
      <c r="P7" s="16" t="n">
        <f aca="false">AVERAGE(B7:M7)</f>
        <v>6.66</v>
      </c>
      <c r="Q7" s="23"/>
    </row>
    <row r="8" customFormat="false" ht="17.25" hidden="false" customHeight="false" outlineLevel="0" collapsed="false">
      <c r="A8" s="57"/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3"/>
    </row>
    <row r="9" customFormat="false" ht="17.25" hidden="false" customHeight="false" outlineLevel="0" collapsed="false">
      <c r="A9" s="17" t="s">
        <v>20</v>
      </c>
      <c r="B9" s="18" t="n">
        <f aca="false">[1]１６!$D11</f>
        <v>7.53</v>
      </c>
      <c r="C9" s="15"/>
      <c r="D9" s="15"/>
      <c r="E9" s="15" t="n">
        <f aca="false">[1]１６!$S11</f>
        <v>7.5</v>
      </c>
      <c r="F9" s="15"/>
      <c r="G9" s="15"/>
      <c r="H9" s="15"/>
      <c r="I9" s="15" t="n">
        <f aca="false">[1]１６!$S60</f>
        <v>5.85</v>
      </c>
      <c r="J9" s="15"/>
      <c r="K9" s="15" t="n">
        <f aca="false">[1]１６!$I109</f>
        <v>7.34</v>
      </c>
      <c r="L9" s="15"/>
      <c r="M9" s="15"/>
      <c r="N9" s="15" t="n">
        <f aca="false">MIN(B9:M9)</f>
        <v>5.85</v>
      </c>
      <c r="O9" s="15" t="n">
        <f aca="false">MAX(B9:M9)</f>
        <v>7.53</v>
      </c>
      <c r="P9" s="16" t="n">
        <f aca="false">AVERAGE(B9:M9)</f>
        <v>7.055</v>
      </c>
      <c r="Q9" s="23"/>
    </row>
    <row r="10" customFormat="false" ht="17.25" hidden="false" customHeight="false" outlineLevel="0" collapsed="false">
      <c r="A10" s="5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3"/>
    </row>
    <row r="11" customFormat="false" ht="17.25" hidden="false" customHeight="false" outlineLevel="0" collapsed="false">
      <c r="A11" s="5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3"/>
    </row>
    <row r="12" customFormat="false" ht="17.25" hidden="false" customHeight="false" outlineLevel="0" collapsed="false">
      <c r="A12" s="5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3"/>
    </row>
    <row r="13" customFormat="false" ht="17.25" hidden="false" customHeight="false" outlineLevel="0" collapsed="false">
      <c r="A13" s="5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3"/>
    </row>
    <row r="14" customFormat="false" ht="17.25" hidden="false" customHeight="false" outlineLevel="0" collapsed="false">
      <c r="A14" s="5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3"/>
    </row>
    <row r="15" customFormat="false" ht="17.25" hidden="false" customHeight="false" outlineLevel="0" collapsed="false">
      <c r="A15" s="5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3"/>
    </row>
    <row r="16" customFormat="false" ht="17.25" hidden="false" customHeight="false" outlineLevel="0" collapsed="false">
      <c r="A16" s="5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3"/>
    </row>
    <row r="17" customFormat="false" ht="17.25" hidden="false" customHeight="false" outlineLevel="0" collapsed="false">
      <c r="A17" s="5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3"/>
    </row>
    <row r="18" customFormat="false" ht="17.25" hidden="false" customHeight="false" outlineLevel="0" collapsed="false">
      <c r="A18" s="5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3"/>
    </row>
    <row r="19" customFormat="false" ht="17.25" hidden="false" customHeight="false" outlineLevel="0" collapsed="false">
      <c r="A19" s="5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3"/>
    </row>
    <row r="20" customFormat="false" ht="17.25" hidden="false" customHeight="false" outlineLevel="0" collapsed="false">
      <c r="A20" s="5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5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5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5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5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5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5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5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5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5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5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2</v>
      </c>
      <c r="I1" s="5"/>
      <c r="J1" s="5"/>
      <c r="K1" s="24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２!$D6</f>
        <v>7.41</v>
      </c>
      <c r="C4" s="14"/>
      <c r="D4" s="14" t="n">
        <f aca="false">[1]２!$N6</f>
        <v>7.88</v>
      </c>
      <c r="E4" s="14" t="n">
        <f aca="false">[1]２!$S6</f>
        <v>6.52</v>
      </c>
      <c r="F4" s="14" t="n">
        <f aca="false">[1]２!$D55</f>
        <v>6.44</v>
      </c>
      <c r="G4" s="14" t="n">
        <f aca="false">[1]２!$I55</f>
        <v>5.97</v>
      </c>
      <c r="H4" s="14" t="n">
        <f aca="false">[1]２!$N55</f>
        <v>7.2</v>
      </c>
      <c r="I4" s="14" t="n">
        <f aca="false">[1]２!$S55</f>
        <v>6.29</v>
      </c>
      <c r="J4" s="14" t="n">
        <f aca="false">[1]２!$D104</f>
        <v>5.31</v>
      </c>
      <c r="K4" s="14"/>
      <c r="L4" s="14" t="n">
        <f aca="false">[1]２!$N104</f>
        <v>6.61</v>
      </c>
      <c r="M4" s="14" t="n">
        <f aca="false">[1]２!$S104</f>
        <v>5.94</v>
      </c>
      <c r="N4" s="14" t="n">
        <f aca="false">MIN(B4:M4)</f>
        <v>5.31</v>
      </c>
      <c r="O4" s="14" t="n">
        <f aca="false">MAX(B4:M4)</f>
        <v>7.88</v>
      </c>
      <c r="P4" s="27" t="n">
        <f aca="false">AVERAGE(B4:M4)</f>
        <v>6.557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２!$D7</f>
        <v>7.95</v>
      </c>
      <c r="C5" s="15"/>
      <c r="D5" s="15" t="n">
        <f aca="false">[1]２!$N7</f>
        <v>8.1</v>
      </c>
      <c r="E5" s="15" t="n">
        <f aca="false">[1]２!$S7</f>
        <v>6.41</v>
      </c>
      <c r="F5" s="15" t="n">
        <f aca="false">[1]２!$D56</f>
        <v>6.35</v>
      </c>
      <c r="G5" s="15" t="n">
        <f aca="false">[1]２!$I56</f>
        <v>5.95</v>
      </c>
      <c r="H5" s="15" t="n">
        <f aca="false">[1]２!$N56</f>
        <v>7.2</v>
      </c>
      <c r="I5" s="15" t="n">
        <f aca="false">[1]２!$S56</f>
        <v>6.31</v>
      </c>
      <c r="J5" s="15" t="n">
        <f aca="false">[1]２!$D105</f>
        <v>5.6</v>
      </c>
      <c r="K5" s="15"/>
      <c r="L5" s="15" t="n">
        <f aca="false">[1]２!$N105</f>
        <v>6.86</v>
      </c>
      <c r="M5" s="15" t="n">
        <f aca="false">[1]２!$S105</f>
        <v>5.94</v>
      </c>
      <c r="N5" s="15" t="n">
        <f aca="false">MIN(B5:M5)</f>
        <v>5.6</v>
      </c>
      <c r="O5" s="15" t="n">
        <f aca="false">MAX(B5:M5)</f>
        <v>8.1</v>
      </c>
      <c r="P5" s="16" t="n">
        <f aca="false">AVERAGE(B5:M5)</f>
        <v>6.66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２!$D8</f>
        <v>8.18</v>
      </c>
      <c r="C6" s="15"/>
      <c r="D6" s="15" t="n">
        <f aca="false">[1]２!$N8</f>
        <v>8.22</v>
      </c>
      <c r="E6" s="15" t="n">
        <f aca="false">[1]２!$S8</f>
        <v>6.02</v>
      </c>
      <c r="F6" s="15" t="n">
        <f aca="false">[1]２!$D57</f>
        <v>6.63</v>
      </c>
      <c r="G6" s="15" t="n">
        <f aca="false">[1]２!$I57</f>
        <v>5.9</v>
      </c>
      <c r="H6" s="15" t="n">
        <f aca="false">[1]２!$N57</f>
        <v>7.01</v>
      </c>
      <c r="I6" s="15" t="n">
        <f aca="false">[1]２!$S57</f>
        <v>6.21</v>
      </c>
      <c r="J6" s="15" t="n">
        <f aca="false">[1]２!$D106</f>
        <v>5.51</v>
      </c>
      <c r="K6" s="15"/>
      <c r="L6" s="15" t="n">
        <f aca="false">[1]２!$N106</f>
        <v>6.57</v>
      </c>
      <c r="M6" s="15" t="n">
        <f aca="false">[1]２!$S106</f>
        <v>5.92</v>
      </c>
      <c r="N6" s="15" t="n">
        <f aca="false">MIN(B6:M6)</f>
        <v>5.51</v>
      </c>
      <c r="O6" s="15" t="n">
        <f aca="false">MAX(B6:M6)</f>
        <v>8.22</v>
      </c>
      <c r="P6" s="16" t="n">
        <f aca="false">AVERAGE(B6:M6)</f>
        <v>6.61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２!$D9</f>
        <v>8.42</v>
      </c>
      <c r="C7" s="15"/>
      <c r="D7" s="15" t="n">
        <f aca="false">[1]２!$N9</f>
        <v>8.2</v>
      </c>
      <c r="E7" s="15" t="n">
        <f aca="false">[1]２!$S9</f>
        <v>5.92</v>
      </c>
      <c r="F7" s="15" t="n">
        <f aca="false">[1]２!$D58</f>
        <v>6.39</v>
      </c>
      <c r="G7" s="15" t="n">
        <f aca="false">[1]２!$I58</f>
        <v>6</v>
      </c>
      <c r="H7" s="15" t="n">
        <f aca="false">[1]２!$N58</f>
        <v>6.64</v>
      </c>
      <c r="I7" s="15" t="n">
        <f aca="false">[1]２!$S58</f>
        <v>6.21</v>
      </c>
      <c r="J7" s="15" t="n">
        <f aca="false">[1]２!$D107</f>
        <v>6.24</v>
      </c>
      <c r="K7" s="15"/>
      <c r="L7" s="15" t="n">
        <f aca="false">[1]２!$N107</f>
        <v>6.4</v>
      </c>
      <c r="M7" s="15" t="n">
        <f aca="false">[1]２!$S107</f>
        <v>5.82</v>
      </c>
      <c r="N7" s="15" t="n">
        <f aca="false">MIN(B7:M7)</f>
        <v>5.82</v>
      </c>
      <c r="O7" s="15" t="n">
        <f aca="false">MAX(B7:M7)</f>
        <v>8.42</v>
      </c>
      <c r="P7" s="16" t="n">
        <f aca="false">AVERAGE(B7:M7)</f>
        <v>6.624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２!$D10</f>
        <v>8.73</v>
      </c>
      <c r="C8" s="15"/>
      <c r="D8" s="15" t="n">
        <f aca="false">[1]２!$N10</f>
        <v>8.22</v>
      </c>
      <c r="E8" s="15" t="n">
        <f aca="false">[1]２!$S10</f>
        <v>5.89</v>
      </c>
      <c r="F8" s="15" t="n">
        <f aca="false">[1]２!$D59</f>
        <v>6.32</v>
      </c>
      <c r="G8" s="15" t="n">
        <f aca="false">[1]２!$I59</f>
        <v>5.81</v>
      </c>
      <c r="H8" s="15" t="n">
        <f aca="false">[1]２!$N59</f>
        <v>6.59</v>
      </c>
      <c r="I8" s="15" t="n">
        <f aca="false">[1]２!$S59</f>
        <v>6.2</v>
      </c>
      <c r="J8" s="15" t="n">
        <f aca="false">[1]２!$D108</f>
        <v>6.4</v>
      </c>
      <c r="K8" s="15"/>
      <c r="L8" s="15" t="n">
        <f aca="false">[1]２!$N108</f>
        <v>6.5</v>
      </c>
      <c r="M8" s="15" t="n">
        <f aca="false">[1]２!$S108</f>
        <v>5.67</v>
      </c>
      <c r="N8" s="15" t="n">
        <f aca="false">MIN(B8:M8)</f>
        <v>5.67</v>
      </c>
      <c r="O8" s="15" t="n">
        <f aca="false">MAX(B8:M8)</f>
        <v>8.73</v>
      </c>
      <c r="P8" s="16" t="n">
        <f aca="false">AVERAGE(B8:M8)</f>
        <v>6.6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２!$D11</f>
        <v>8.67</v>
      </c>
      <c r="C9" s="15"/>
      <c r="D9" s="15" t="n">
        <f aca="false">[1]２!$N11</f>
        <v>8.18</v>
      </c>
      <c r="E9" s="15" t="n">
        <f aca="false">[1]２!$S11</f>
        <v>5.79</v>
      </c>
      <c r="F9" s="15" t="n">
        <f aca="false">[1]２!$D60</f>
        <v>6.09</v>
      </c>
      <c r="G9" s="15" t="n">
        <f aca="false">[1]２!$I60</f>
        <v>5.85</v>
      </c>
      <c r="H9" s="15" t="n">
        <f aca="false">[1]２!$N60</f>
        <v>6.31</v>
      </c>
      <c r="I9" s="15" t="n">
        <f aca="false">[1]２!$S60</f>
        <v>6.19</v>
      </c>
      <c r="J9" s="15" t="n">
        <f aca="false">[1]２!$D109</f>
        <v>6.59</v>
      </c>
      <c r="K9" s="15"/>
      <c r="L9" s="15" t="n">
        <f aca="false">[1]２!$N109</f>
        <v>6.62</v>
      </c>
      <c r="M9" s="15" t="n">
        <f aca="false">[1]２!$S109</f>
        <v>5.58</v>
      </c>
      <c r="N9" s="15" t="n">
        <f aca="false">MIN(B9:M9)</f>
        <v>5.58</v>
      </c>
      <c r="O9" s="15" t="n">
        <f aca="false">MAX(B9:M9)</f>
        <v>8.67</v>
      </c>
      <c r="P9" s="16" t="n">
        <f aca="false">AVERAGE(B9:M9)</f>
        <v>6.58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２!$D12</f>
        <v>8.5</v>
      </c>
      <c r="C10" s="15"/>
      <c r="D10" s="15" t="n">
        <f aca="false">[1]２!$N12</f>
        <v>7.88</v>
      </c>
      <c r="E10" s="15" t="n">
        <f aca="false">[1]２!$S12</f>
        <v>5.86</v>
      </c>
      <c r="F10" s="15" t="n">
        <f aca="false">[1]２!$D61</f>
        <v>6.1</v>
      </c>
      <c r="G10" s="15" t="n">
        <f aca="false">[1]２!$I61</f>
        <v>5.81</v>
      </c>
      <c r="H10" s="15" t="n">
        <f aca="false">[1]２!$N61</f>
        <v>5.96</v>
      </c>
      <c r="I10" s="15" t="n">
        <f aca="false">[1]２!$S61</f>
        <v>6.1</v>
      </c>
      <c r="J10" s="15" t="n">
        <f aca="false">[1]２!$D110</f>
        <v>6.6</v>
      </c>
      <c r="K10" s="15"/>
      <c r="L10" s="15" t="n">
        <f aca="false">[1]２!$N110</f>
        <v>6.2</v>
      </c>
      <c r="M10" s="15" t="n">
        <f aca="false">[1]２!$S110</f>
        <v>5.81</v>
      </c>
      <c r="N10" s="15" t="n">
        <f aca="false">MIN(B10:M10)</f>
        <v>5.81</v>
      </c>
      <c r="O10" s="15" t="n">
        <f aca="false">MAX(B10:M10)</f>
        <v>8.5</v>
      </c>
      <c r="P10" s="16" t="n">
        <f aca="false">AVERAGE(B10:M10)</f>
        <v>6.482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２!$D13</f>
        <v>8.56</v>
      </c>
      <c r="C11" s="15"/>
      <c r="D11" s="15" t="n">
        <f aca="false">[1]２!$N13</f>
        <v>7.74</v>
      </c>
      <c r="E11" s="15" t="n">
        <f aca="false">[1]２!$S13</f>
        <v>5.84</v>
      </c>
      <c r="F11" s="15" t="n">
        <f aca="false">[1]２!$D62</f>
        <v>5.77</v>
      </c>
      <c r="G11" s="15" t="n">
        <f aca="false">[1]２!$I62</f>
        <v>5.66</v>
      </c>
      <c r="H11" s="15" t="n">
        <f aca="false">[1]２!$N62</f>
        <v>5.71</v>
      </c>
      <c r="I11" s="15" t="n">
        <f aca="false">[1]２!$S62</f>
        <v>6.1</v>
      </c>
      <c r="J11" s="15" t="n">
        <f aca="false">[1]２!$D111</f>
        <v>6.59</v>
      </c>
      <c r="K11" s="15"/>
      <c r="L11" s="15" t="n">
        <f aca="false">[1]２!$N111</f>
        <v>6.14</v>
      </c>
      <c r="M11" s="15" t="n">
        <f aca="false">[1]２!$S111</f>
        <v>6.15</v>
      </c>
      <c r="N11" s="15" t="n">
        <f aca="false">MIN(B11:M11)</f>
        <v>5.66</v>
      </c>
      <c r="O11" s="15" t="n">
        <f aca="false">MAX(B11:M11)</f>
        <v>8.56</v>
      </c>
      <c r="P11" s="16" t="n">
        <f aca="false">AVERAGE(B11:M11)</f>
        <v>6.426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２!$D14</f>
        <v>9.12</v>
      </c>
      <c r="C12" s="15"/>
      <c r="D12" s="15" t="n">
        <f aca="false">[1]２!$N14</f>
        <v>7.57</v>
      </c>
      <c r="E12" s="15" t="n">
        <f aca="false">[1]２!$S14</f>
        <v>5.86</v>
      </c>
      <c r="F12" s="15" t="n">
        <f aca="false">[1]２!$D63</f>
        <v>5.55</v>
      </c>
      <c r="G12" s="15" t="n">
        <f aca="false">[1]２!$I63</f>
        <v>5.59</v>
      </c>
      <c r="H12" s="15" t="n">
        <f aca="false">[1]２!$N63</f>
        <v>5.5</v>
      </c>
      <c r="I12" s="15" t="n">
        <f aca="false">[1]２!$S63</f>
        <v>6.11</v>
      </c>
      <c r="J12" s="15" t="n">
        <f aca="false">[1]２!$D112</f>
        <v>7.04</v>
      </c>
      <c r="K12" s="15"/>
      <c r="L12" s="15" t="n">
        <f aca="false">[1]２!$N112</f>
        <v>6.15</v>
      </c>
      <c r="M12" s="15" t="n">
        <f aca="false">[1]２!$S112</f>
        <v>5.95</v>
      </c>
      <c r="N12" s="15" t="n">
        <f aca="false">MIN(B12:M12)</f>
        <v>5.5</v>
      </c>
      <c r="O12" s="15" t="n">
        <f aca="false">MAX(B12:M12)</f>
        <v>9.12</v>
      </c>
      <c r="P12" s="16" t="n">
        <f aca="false">AVERAGE(B12:M12)</f>
        <v>6.444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２!$D15</f>
        <v>9.3</v>
      </c>
      <c r="C13" s="15"/>
      <c r="D13" s="15" t="n">
        <f aca="false">[1]２!$N15</f>
        <v>7.49</v>
      </c>
      <c r="E13" s="15" t="n">
        <f aca="false">[1]２!$S15</f>
        <v>5.97</v>
      </c>
      <c r="F13" s="15" t="n">
        <f aca="false">[1]２!$D64</f>
        <v>5.79</v>
      </c>
      <c r="G13" s="15" t="n">
        <f aca="false">[1]２!$I64</f>
        <v>5.45</v>
      </c>
      <c r="H13" s="15" t="n">
        <f aca="false">[1]２!$N64</f>
        <v>5.66</v>
      </c>
      <c r="I13" s="15" t="n">
        <f aca="false">[1]２!$S64</f>
        <v>6.1</v>
      </c>
      <c r="J13" s="15" t="n">
        <f aca="false">[1]２!$D113</f>
        <v>7.2</v>
      </c>
      <c r="K13" s="15"/>
      <c r="L13" s="15" t="n">
        <f aca="false">[1]２!$N113</f>
        <v>6.16</v>
      </c>
      <c r="M13" s="15" t="n">
        <f aca="false">[1]２!$S113</f>
        <v>5.56</v>
      </c>
      <c r="N13" s="15" t="n">
        <f aca="false">MIN(B13:M13)</f>
        <v>5.45</v>
      </c>
      <c r="O13" s="15" t="n">
        <f aca="false">MAX(B13:M13)</f>
        <v>9.3</v>
      </c>
      <c r="P13" s="16" t="n">
        <f aca="false">AVERAGE(B13:M13)</f>
        <v>6.468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２!$D16</f>
        <v>9.3</v>
      </c>
      <c r="C14" s="15"/>
      <c r="D14" s="15" t="n">
        <f aca="false">[1]２!$N16</f>
        <v>7.26</v>
      </c>
      <c r="E14" s="15" t="n">
        <f aca="false">[1]２!$S16</f>
        <v>6.12</v>
      </c>
      <c r="F14" s="15" t="n">
        <f aca="false">[1]２!$D65</f>
        <v>5.83</v>
      </c>
      <c r="G14" s="15" t="n">
        <f aca="false">[1]２!$I65</f>
        <v>5.21</v>
      </c>
      <c r="H14" s="15" t="n">
        <f aca="false">[1]２!$N65</f>
        <v>5.7</v>
      </c>
      <c r="I14" s="15" t="n">
        <f aca="false">[1]２!$S65</f>
        <v>6.1</v>
      </c>
      <c r="J14" s="15" t="n">
        <f aca="false">[1]２!$D114</f>
        <v>7.21</v>
      </c>
      <c r="K14" s="15"/>
      <c r="L14" s="15" t="n">
        <f aca="false">[1]２!$N114</f>
        <v>6.21</v>
      </c>
      <c r="M14" s="15" t="n">
        <f aca="false">[1]２!$S114</f>
        <v>5.19</v>
      </c>
      <c r="N14" s="15" t="n">
        <f aca="false">MIN(B14:M14)</f>
        <v>5.19</v>
      </c>
      <c r="O14" s="15" t="n">
        <f aca="false">MAX(B14:M14)</f>
        <v>9.3</v>
      </c>
      <c r="P14" s="16" t="n">
        <f aca="false">AVERAGE(B14:M14)</f>
        <v>6.413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２!$D21</f>
        <v>6.8</v>
      </c>
      <c r="C19" s="15"/>
      <c r="D19" s="15" t="n">
        <f aca="false">[1]２!$N21</f>
        <v>6.53</v>
      </c>
      <c r="E19" s="15" t="n">
        <f aca="false">[1]２!$S21</f>
        <v>6.04</v>
      </c>
      <c r="F19" s="15" t="n">
        <f aca="false">[1]２!$D70</f>
        <v>5.82</v>
      </c>
      <c r="G19" s="15" t="n">
        <f aca="false">[1]２!$I70</f>
        <v>5.24</v>
      </c>
      <c r="H19" s="15" t="n">
        <f aca="false">[1]２!$N70</f>
        <v>5.96</v>
      </c>
      <c r="I19" s="15" t="n">
        <f aca="false">[1]２!$S70</f>
        <v>6.24</v>
      </c>
      <c r="J19" s="15" t="n">
        <f aca="false">[1]２!$D119</f>
        <v>7.32</v>
      </c>
      <c r="K19" s="15"/>
      <c r="L19" s="15" t="n">
        <f aca="false">[1]２!$N119</f>
        <v>6.28</v>
      </c>
      <c r="M19" s="15" t="n">
        <f aca="false">[1]２!$S119</f>
        <v>4.6</v>
      </c>
      <c r="N19" s="15" t="n">
        <f aca="false">MIN(B19:M19)</f>
        <v>4.6</v>
      </c>
      <c r="O19" s="15" t="n">
        <f aca="false">MAX(B19:M19)</f>
        <v>7.32</v>
      </c>
      <c r="P19" s="16" t="n">
        <f aca="false">AVERAGE(B19:M19)</f>
        <v>6.083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２!$D23</f>
        <v>5.72</v>
      </c>
      <c r="C21" s="15"/>
      <c r="D21" s="15" t="n">
        <f aca="false">[1]２!$N23</f>
        <v>5.87</v>
      </c>
      <c r="E21" s="15" t="n">
        <f aca="false">[1]２!$S23</f>
        <v>5.4</v>
      </c>
      <c r="F21" s="15" t="n">
        <f aca="false">[1]２!$D72</f>
        <v>5.11</v>
      </c>
      <c r="G21" s="15" t="n">
        <f aca="false">[1]２!$I72</f>
        <v>5.12</v>
      </c>
      <c r="H21" s="15" t="n">
        <f aca="false">[1]２!$N72</f>
        <v>5.47</v>
      </c>
      <c r="I21" s="15" t="n">
        <f aca="false">[1]２!$S72</f>
        <v>6.1</v>
      </c>
      <c r="J21" s="15" t="n">
        <f aca="false">[1]２!$D121</f>
        <v>6.29</v>
      </c>
      <c r="K21" s="15"/>
      <c r="L21" s="15" t="n">
        <f aca="false">[1]２!$N121</f>
        <v>5.5</v>
      </c>
      <c r="M21" s="15" t="n">
        <f aca="false">[1]２!$S121</f>
        <v>3.27</v>
      </c>
      <c r="N21" s="15" t="n">
        <f aca="false">MIN(B21:M21)</f>
        <v>3.27</v>
      </c>
      <c r="O21" s="15" t="n">
        <f aca="false">MAX(B21:M21)</f>
        <v>6.29</v>
      </c>
      <c r="P21" s="16" t="n">
        <f aca="false">AVERAGE(B21:M21)</f>
        <v>5.385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9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13" t="n">
        <f aca="false">[1]３!$D6</f>
        <v>8.04</v>
      </c>
      <c r="C4" s="14"/>
      <c r="D4" s="14" t="n">
        <f aca="false">[1]３!$N6</f>
        <v>8.98</v>
      </c>
      <c r="E4" s="14" t="n">
        <f aca="false">[1]３!$S6</f>
        <v>6.54</v>
      </c>
      <c r="F4" s="14" t="n">
        <f aca="false">[1]３!$D55</f>
        <v>6.69</v>
      </c>
      <c r="G4" s="14" t="n">
        <f aca="false">[1]３!$I55</f>
        <v>6.14</v>
      </c>
      <c r="H4" s="14" t="n">
        <f aca="false">[1]３!$N55</f>
        <v>7.2</v>
      </c>
      <c r="I4" s="14" t="n">
        <f aca="false">[1]３!$S55</f>
        <v>6.46</v>
      </c>
      <c r="J4" s="14" t="n">
        <f aca="false">[1]３!$D104</f>
        <v>5.51</v>
      </c>
      <c r="K4" s="14"/>
      <c r="L4" s="14" t="n">
        <f aca="false">[1]３!$N104</f>
        <v>7.49</v>
      </c>
      <c r="M4" s="14" t="n">
        <f aca="false">[1]３!$S104</f>
        <v>6.25</v>
      </c>
      <c r="N4" s="15" t="n">
        <f aca="false">MIN(B4:M4)</f>
        <v>5.51</v>
      </c>
      <c r="O4" s="15" t="n">
        <f aca="false">MAX(B4:M4)</f>
        <v>8.98</v>
      </c>
      <c r="P4" s="16" t="n">
        <f aca="false">AVERAGE(B4:M4)</f>
        <v>6.93</v>
      </c>
      <c r="Q4" s="23"/>
      <c r="R4" s="23"/>
    </row>
    <row r="5" customFormat="false" ht="17.25" hidden="false" customHeight="false" outlineLevel="0" collapsed="false">
      <c r="A5" s="17" t="n">
        <v>1</v>
      </c>
      <c r="B5" s="15" t="n">
        <f aca="false">[1]３!$D7</f>
        <v>8.31</v>
      </c>
      <c r="C5" s="15"/>
      <c r="D5" s="15" t="n">
        <f aca="false">[1]３!$N7</f>
        <v>8.37</v>
      </c>
      <c r="E5" s="15" t="n">
        <f aca="false">[1]３!$S7</f>
        <v>6.81</v>
      </c>
      <c r="F5" s="15" t="n">
        <f aca="false">[1]３!$D56</f>
        <v>6.57</v>
      </c>
      <c r="G5" s="15" t="n">
        <f aca="false">[1]３!$I56</f>
        <v>6.15</v>
      </c>
      <c r="H5" s="15" t="n">
        <f aca="false">[1]３!$N56</f>
        <v>7.24</v>
      </c>
      <c r="I5" s="15" t="n">
        <f aca="false">[1]３!$S56</f>
        <v>6.54</v>
      </c>
      <c r="J5" s="15" t="n">
        <f aca="false">[1]３!$D105</f>
        <v>5.5</v>
      </c>
      <c r="K5" s="15"/>
      <c r="L5" s="15" t="n">
        <f aca="false">[1]３!$N105</f>
        <v>7.03</v>
      </c>
      <c r="M5" s="15" t="n">
        <f aca="false">[1]３!$S105</f>
        <v>6.12</v>
      </c>
      <c r="N5" s="15" t="n">
        <f aca="false">MIN(B5:M5)</f>
        <v>5.5</v>
      </c>
      <c r="O5" s="15" t="n">
        <f aca="false">MAX(B5:M5)</f>
        <v>8.37</v>
      </c>
      <c r="P5" s="16" t="n">
        <f aca="false">AVERAGE(B5:M5)</f>
        <v>6.864</v>
      </c>
      <c r="Q5" s="23"/>
      <c r="R5" s="23"/>
    </row>
    <row r="6" customFormat="false" ht="17.25" hidden="false" customHeight="false" outlineLevel="0" collapsed="false">
      <c r="A6" s="17" t="n">
        <v>2</v>
      </c>
      <c r="B6" s="15" t="n">
        <f aca="false">[1]３!$D8</f>
        <v>8.58</v>
      </c>
      <c r="C6" s="15"/>
      <c r="D6" s="15" t="n">
        <f aca="false">[1]３!$N8</f>
        <v>8.15</v>
      </c>
      <c r="E6" s="15" t="n">
        <f aca="false">[1]３!$S8</f>
        <v>6.57</v>
      </c>
      <c r="F6" s="15" t="n">
        <f aca="false">[1]３!$D57</f>
        <v>6.64</v>
      </c>
      <c r="G6" s="15" t="n">
        <f aca="false">[1]３!$I57</f>
        <v>6.05</v>
      </c>
      <c r="H6" s="15" t="n">
        <f aca="false">[1]３!$N57</f>
        <v>7.1</v>
      </c>
      <c r="I6" s="15" t="n">
        <f aca="false">[1]３!$S57</f>
        <v>6.62</v>
      </c>
      <c r="J6" s="15" t="n">
        <f aca="false">[1]３!$D106</f>
        <v>5.39</v>
      </c>
      <c r="K6" s="15"/>
      <c r="L6" s="15" t="n">
        <f aca="false">[1]３!$N106</f>
        <v>6.9</v>
      </c>
      <c r="M6" s="15" t="n">
        <f aca="false">[1]３!$S106</f>
        <v>6.05</v>
      </c>
      <c r="N6" s="15" t="n">
        <f aca="false">MIN(B6:M6)</f>
        <v>5.39</v>
      </c>
      <c r="O6" s="15" t="n">
        <f aca="false">MAX(B6:M6)</f>
        <v>8.58</v>
      </c>
      <c r="P6" s="16" t="n">
        <f aca="false">AVERAGE(B6:M6)</f>
        <v>6.805</v>
      </c>
      <c r="Q6" s="23"/>
      <c r="R6" s="23"/>
    </row>
    <row r="7" customFormat="false" ht="17.25" hidden="false" customHeight="false" outlineLevel="0" collapsed="false">
      <c r="A7" s="17" t="n">
        <v>3</v>
      </c>
      <c r="B7" s="15" t="n">
        <f aca="false">[1]３!$D9</f>
        <v>8.87</v>
      </c>
      <c r="C7" s="15"/>
      <c r="D7" s="15" t="n">
        <f aca="false">[1]３!$N9</f>
        <v>8.19</v>
      </c>
      <c r="E7" s="15" t="n">
        <f aca="false">[1]３!$S9</f>
        <v>6.4</v>
      </c>
      <c r="F7" s="15" t="n">
        <f aca="false">[1]３!$D58</f>
        <v>6.57</v>
      </c>
      <c r="G7" s="15" t="n">
        <f aca="false">[1]３!$I58</f>
        <v>6.12</v>
      </c>
      <c r="H7" s="15" t="n">
        <f aca="false">[1]３!$N58</f>
        <v>6.93</v>
      </c>
      <c r="I7" s="15" t="n">
        <f aca="false">[1]３!$S58</f>
        <v>6.61</v>
      </c>
      <c r="J7" s="15" t="n">
        <f aca="false">[1]３!$D107</f>
        <v>5.62</v>
      </c>
      <c r="K7" s="15"/>
      <c r="L7" s="15" t="n">
        <f aca="false">[1]３!$N107</f>
        <v>6.72</v>
      </c>
      <c r="M7" s="15" t="n">
        <f aca="false">[1]３!$S107</f>
        <v>6.03</v>
      </c>
      <c r="N7" s="15" t="n">
        <f aca="false">MIN(B7:M7)</f>
        <v>5.62</v>
      </c>
      <c r="O7" s="15" t="n">
        <f aca="false">MAX(B7:M7)</f>
        <v>8.87</v>
      </c>
      <c r="P7" s="16" t="n">
        <f aca="false">AVERAGE(B7:M7)</f>
        <v>6.806</v>
      </c>
      <c r="Q7" s="23"/>
      <c r="R7" s="23"/>
    </row>
    <row r="8" customFormat="false" ht="17.25" hidden="false" customHeight="false" outlineLevel="0" collapsed="false">
      <c r="A8" s="17" t="n">
        <v>4</v>
      </c>
      <c r="B8" s="15" t="n">
        <f aca="false">[1]３!$D10</f>
        <v>9.09</v>
      </c>
      <c r="C8" s="15"/>
      <c r="D8" s="15" t="n">
        <f aca="false">[1]３!$N10</f>
        <v>8.1</v>
      </c>
      <c r="E8" s="15" t="n">
        <f aca="false">[1]３!$S10</f>
        <v>6.1</v>
      </c>
      <c r="F8" s="15" t="n">
        <f aca="false">[1]３!$D59</f>
        <v>6.35</v>
      </c>
      <c r="G8" s="15" t="n">
        <f aca="false">[1]３!$I59</f>
        <v>6.14</v>
      </c>
      <c r="H8" s="15" t="n">
        <f aca="false">[1]３!$N59</f>
        <v>6.63</v>
      </c>
      <c r="I8" s="15" t="n">
        <f aca="false">[1]３!$S59</f>
        <v>6.6</v>
      </c>
      <c r="J8" s="15" t="n">
        <f aca="false">[1]３!$D108</f>
        <v>5.62</v>
      </c>
      <c r="K8" s="15"/>
      <c r="L8" s="15" t="n">
        <f aca="false">[1]３!$N108</f>
        <v>6.33</v>
      </c>
      <c r="M8" s="15" t="n">
        <f aca="false">[1]３!$S108</f>
        <v>6.08</v>
      </c>
      <c r="N8" s="15" t="n">
        <f aca="false">MIN(B8:M8)</f>
        <v>5.62</v>
      </c>
      <c r="O8" s="15" t="n">
        <f aca="false">MAX(B8:M8)</f>
        <v>9.09</v>
      </c>
      <c r="P8" s="16" t="n">
        <f aca="false">AVERAGE(B8:M8)</f>
        <v>6.704</v>
      </c>
      <c r="Q8" s="23"/>
      <c r="R8" s="23"/>
    </row>
    <row r="9" customFormat="false" ht="17.25" hidden="false" customHeight="false" outlineLevel="0" collapsed="false">
      <c r="A9" s="17" t="n">
        <v>5</v>
      </c>
      <c r="B9" s="15" t="n">
        <f aca="false">[1]３!$D11</f>
        <v>9.37</v>
      </c>
      <c r="C9" s="15"/>
      <c r="D9" s="15" t="n">
        <f aca="false">[1]３!$N11</f>
        <v>7.8</v>
      </c>
      <c r="E9" s="15" t="n">
        <f aca="false">[1]３!$S11</f>
        <v>6.05</v>
      </c>
      <c r="F9" s="15" t="n">
        <f aca="false">[1]３!$D60</f>
        <v>6.09</v>
      </c>
      <c r="G9" s="15" t="n">
        <f aca="false">[1]３!$I60</f>
        <v>6</v>
      </c>
      <c r="H9" s="15" t="n">
        <f aca="false">[1]３!$N60</f>
        <v>6.2</v>
      </c>
      <c r="I9" s="15" t="n">
        <f aca="false">[1]３!$S60</f>
        <v>6.61</v>
      </c>
      <c r="J9" s="15" t="n">
        <f aca="false">[1]３!$D109</f>
        <v>6.01</v>
      </c>
      <c r="K9" s="15"/>
      <c r="L9" s="15" t="n">
        <f aca="false">[1]３!$N109</f>
        <v>6.46</v>
      </c>
      <c r="M9" s="15" t="n">
        <f aca="false">[1]３!$S109</f>
        <v>6.1</v>
      </c>
      <c r="N9" s="15" t="n">
        <f aca="false">MIN(B9:M9)</f>
        <v>6</v>
      </c>
      <c r="O9" s="15" t="n">
        <f aca="false">MAX(B9:M9)</f>
        <v>9.37</v>
      </c>
      <c r="P9" s="16" t="n">
        <f aca="false">AVERAGE(B9:M9)</f>
        <v>6.669</v>
      </c>
      <c r="Q9" s="23"/>
      <c r="R9" s="23"/>
    </row>
    <row r="10" customFormat="false" ht="17.25" hidden="false" customHeight="false" outlineLevel="0" collapsed="false">
      <c r="A10" s="17" t="n">
        <v>6</v>
      </c>
      <c r="B10" s="15" t="n">
        <f aca="false">[1]３!$D12</f>
        <v>9.36</v>
      </c>
      <c r="C10" s="15"/>
      <c r="D10" s="15" t="n">
        <f aca="false">[1]３!$N12</f>
        <v>7.59</v>
      </c>
      <c r="E10" s="15" t="n">
        <f aca="false">[1]３!$S12</f>
        <v>6.2</v>
      </c>
      <c r="F10" s="15" t="n">
        <f aca="false">[1]３!$D61</f>
        <v>5.97</v>
      </c>
      <c r="G10" s="15" t="n">
        <f aca="false">[1]３!$I61</f>
        <v>5.86</v>
      </c>
      <c r="H10" s="15" t="n">
        <f aca="false">[1]３!$N61</f>
        <v>5.87</v>
      </c>
      <c r="I10" s="15" t="n">
        <f aca="false">[1]３!$S61</f>
        <v>6.6</v>
      </c>
      <c r="J10" s="15" t="n">
        <f aca="false">[1]３!$D110</f>
        <v>6.04</v>
      </c>
      <c r="K10" s="15"/>
      <c r="L10" s="15" t="n">
        <f aca="false">[1]３!$N110</f>
        <v>6.54</v>
      </c>
      <c r="M10" s="15" t="n">
        <f aca="false">[1]３!$S110</f>
        <v>6.16</v>
      </c>
      <c r="N10" s="15" t="n">
        <f aca="false">MIN(B10:M10)</f>
        <v>5.86</v>
      </c>
      <c r="O10" s="15" t="n">
        <f aca="false">MAX(B10:M10)</f>
        <v>9.36</v>
      </c>
      <c r="P10" s="16" t="n">
        <f aca="false">AVERAGE(B10:M10)</f>
        <v>6.619</v>
      </c>
      <c r="Q10" s="23"/>
      <c r="R10" s="23"/>
    </row>
    <row r="11" customFormat="false" ht="17.25" hidden="false" customHeight="false" outlineLevel="0" collapsed="false">
      <c r="A11" s="17" t="n">
        <v>7</v>
      </c>
      <c r="B11" s="15" t="n">
        <f aca="false">[1]３!$D13</f>
        <v>9.47</v>
      </c>
      <c r="C11" s="15"/>
      <c r="D11" s="15" t="n">
        <f aca="false">[1]３!$N13</f>
        <v>7.4</v>
      </c>
      <c r="E11" s="15" t="n">
        <f aca="false">[1]３!$S13</f>
        <v>6.36</v>
      </c>
      <c r="F11" s="15" t="n">
        <f aca="false">[1]３!$D62</f>
        <v>6.22</v>
      </c>
      <c r="G11" s="15" t="n">
        <f aca="false">[1]３!$I62</f>
        <v>5.66</v>
      </c>
      <c r="H11" s="15" t="n">
        <f aca="false">[1]３!$N62</f>
        <v>5.72</v>
      </c>
      <c r="I11" s="15" t="n">
        <f aca="false">[1]３!$S62</f>
        <v>6.6</v>
      </c>
      <c r="J11" s="15" t="n">
        <f aca="false">[1]３!$D111</f>
        <v>6.22</v>
      </c>
      <c r="K11" s="15"/>
      <c r="L11" s="15" t="n">
        <f aca="false">[1]３!$N111</f>
        <v>6.4</v>
      </c>
      <c r="M11" s="15" t="n">
        <f aca="false">[1]３!$S111</f>
        <v>6.19</v>
      </c>
      <c r="N11" s="15" t="n">
        <f aca="false">MIN(B11:M11)</f>
        <v>5.66</v>
      </c>
      <c r="O11" s="15" t="n">
        <f aca="false">MAX(B11:M11)</f>
        <v>9.47</v>
      </c>
      <c r="P11" s="16" t="n">
        <f aca="false">AVERAGE(B11:M11)</f>
        <v>6.624</v>
      </c>
      <c r="Q11" s="23"/>
      <c r="R11" s="23"/>
    </row>
    <row r="12" customFormat="false" ht="17.25" hidden="false" customHeight="false" outlineLevel="0" collapsed="false">
      <c r="A12" s="17" t="n">
        <v>8</v>
      </c>
      <c r="B12" s="15" t="n">
        <f aca="false">[1]３!$D14</f>
        <v>9.47</v>
      </c>
      <c r="C12" s="15"/>
      <c r="D12" s="15" t="n">
        <f aca="false">[1]３!$N14</f>
        <v>7.22</v>
      </c>
      <c r="E12" s="15" t="n">
        <f aca="false">[1]３!$S14</f>
        <v>6.53</v>
      </c>
      <c r="F12" s="15" t="n">
        <f aca="false">[1]３!$D63</f>
        <v>6.07</v>
      </c>
      <c r="G12" s="15" t="n">
        <f aca="false">[1]３!$I63</f>
        <v>5.36</v>
      </c>
      <c r="H12" s="15" t="n">
        <f aca="false">[1]３!$N63</f>
        <v>5.8</v>
      </c>
      <c r="I12" s="15" t="n">
        <f aca="false">[1]３!$S63</f>
        <v>6.6</v>
      </c>
      <c r="J12" s="15" t="n">
        <f aca="false">[1]３!$D112</f>
        <v>6.2</v>
      </c>
      <c r="K12" s="15"/>
      <c r="L12" s="15" t="n">
        <f aca="false">[1]３!$N112</f>
        <v>6.37</v>
      </c>
      <c r="M12" s="15" t="n">
        <f aca="false">[1]３!$S112</f>
        <v>6.17</v>
      </c>
      <c r="N12" s="15" t="n">
        <f aca="false">MIN(B12:M12)</f>
        <v>5.36</v>
      </c>
      <c r="O12" s="15" t="n">
        <f aca="false">MAX(B12:M12)</f>
        <v>9.47</v>
      </c>
      <c r="P12" s="16" t="n">
        <f aca="false">AVERAGE(B12:M12)</f>
        <v>6.579</v>
      </c>
      <c r="Q12" s="23"/>
      <c r="R12" s="23"/>
    </row>
    <row r="13" customFormat="false" ht="17.25" hidden="false" customHeight="false" outlineLevel="0" collapsed="false">
      <c r="A13" s="17" t="n">
        <v>9</v>
      </c>
      <c r="B13" s="15" t="n">
        <f aca="false">[1]３!$D15</f>
        <v>9.24</v>
      </c>
      <c r="C13" s="15"/>
      <c r="D13" s="15" t="n">
        <f aca="false">[1]３!$N15</f>
        <v>7.01</v>
      </c>
      <c r="E13" s="15" t="n">
        <f aca="false">[1]３!$S15</f>
        <v>6.41</v>
      </c>
      <c r="F13" s="15" t="n">
        <f aca="false">[1]３!$D64</f>
        <v>5.55</v>
      </c>
      <c r="G13" s="15" t="n">
        <f aca="false">[1]３!$I64</f>
        <v>5.14</v>
      </c>
      <c r="H13" s="15" t="n">
        <f aca="false">[1]３!$N64</f>
        <v>5.85</v>
      </c>
      <c r="I13" s="15" t="n">
        <f aca="false">[1]３!$S64</f>
        <v>6.6</v>
      </c>
      <c r="J13" s="15" t="n">
        <f aca="false">[1]３!$D113</f>
        <v>6.34</v>
      </c>
      <c r="K13" s="15"/>
      <c r="L13" s="15" t="n">
        <f aca="false">[1]３!$N113</f>
        <v>6.3</v>
      </c>
      <c r="M13" s="15" t="n">
        <f aca="false">[1]３!$S113</f>
        <v>6.22</v>
      </c>
      <c r="N13" s="15" t="n">
        <f aca="false">MIN(B13:M13)</f>
        <v>5.14</v>
      </c>
      <c r="O13" s="15" t="n">
        <f aca="false">MAX(B13:M13)</f>
        <v>9.24</v>
      </c>
      <c r="P13" s="16" t="n">
        <f aca="false">AVERAGE(B13:M13)</f>
        <v>6.466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5" t="n">
        <f aca="false">[1]３!$D16</f>
        <v>9.21</v>
      </c>
      <c r="C14" s="15"/>
      <c r="D14" s="15" t="n">
        <f aca="false">[1]３!$N16</f>
        <v>7.05</v>
      </c>
      <c r="E14" s="15" t="n">
        <f aca="false">[1]３!$S16</f>
        <v>6.46</v>
      </c>
      <c r="F14" s="15" t="n">
        <f aca="false">[1]３!$D65</f>
        <v>5.25</v>
      </c>
      <c r="G14" s="15" t="n">
        <f aca="false">[1]３!$I65</f>
        <v>5.36</v>
      </c>
      <c r="H14" s="15" t="n">
        <f aca="false">[1]３!$N65</f>
        <v>5.8</v>
      </c>
      <c r="I14" s="15" t="n">
        <f aca="false">[1]３!$S65</f>
        <v>6.5</v>
      </c>
      <c r="J14" s="15" t="n">
        <f aca="false">[1]３!$D114</f>
        <v>6.3</v>
      </c>
      <c r="K14" s="15"/>
      <c r="L14" s="15" t="n">
        <f aca="false">[1]３!$N114</f>
        <v>6.28</v>
      </c>
      <c r="M14" s="15" t="n">
        <f aca="false">[1]３!$S114</f>
        <v>6.24</v>
      </c>
      <c r="N14" s="15" t="n">
        <f aca="false">MIN(B14:M14)</f>
        <v>5.25</v>
      </c>
      <c r="O14" s="15" t="n">
        <f aca="false">MAX(B14:M14)</f>
        <v>9.21</v>
      </c>
      <c r="P14" s="16" t="n">
        <f aca="false">AVERAGE(B14:M14)</f>
        <v>6.445</v>
      </c>
      <c r="Q14" s="23"/>
      <c r="R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5" t="n">
        <f aca="false">[1]３!$D21</f>
        <v>8.55</v>
      </c>
      <c r="C19" s="15"/>
      <c r="D19" s="15" t="n">
        <f aca="false">[1]３!$N21</f>
        <v>6.69</v>
      </c>
      <c r="E19" s="15" t="n">
        <f aca="false">[1]３!$S21</f>
        <v>6.37</v>
      </c>
      <c r="F19" s="15" t="n">
        <f aca="false">[1]３!$D70</f>
        <v>5.77</v>
      </c>
      <c r="G19" s="15" t="n">
        <f aca="false">[1]３!$I70</f>
        <v>5.46</v>
      </c>
      <c r="H19" s="15" t="n">
        <f aca="false">[1]３!$N70</f>
        <v>5.74</v>
      </c>
      <c r="I19" s="15" t="n">
        <f aca="false">[1]３!$S70</f>
        <v>6.5</v>
      </c>
      <c r="J19" s="15" t="n">
        <f aca="false">[1]３!$D119</f>
        <v>6.69</v>
      </c>
      <c r="K19" s="15"/>
      <c r="L19" s="15" t="n">
        <f aca="false">[1]３!$N119</f>
        <v>6.34</v>
      </c>
      <c r="M19" s="15" t="n">
        <f aca="false">[1]３!$S119</f>
        <v>6.16</v>
      </c>
      <c r="N19" s="15" t="n">
        <f aca="false">MIN(B19:M19)</f>
        <v>5.46</v>
      </c>
      <c r="O19" s="15" t="n">
        <f aca="false">MAX(B19:M19)</f>
        <v>8.55</v>
      </c>
      <c r="P19" s="16" t="n">
        <f aca="false">AVERAGE(B19:M19)</f>
        <v>6.427</v>
      </c>
      <c r="Q19" s="23"/>
      <c r="R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5" t="n">
        <f aca="false">[1]３!$D26</f>
        <v>8.15</v>
      </c>
      <c r="C24" s="15"/>
      <c r="D24" s="15" t="n">
        <f aca="false">[1]３!$N26</f>
        <v>6.21</v>
      </c>
      <c r="E24" s="15" t="n">
        <f aca="false">[1]３!$S26</f>
        <v>6.33</v>
      </c>
      <c r="F24" s="15" t="n">
        <f aca="false">[1]３!$D75</f>
        <v>6.01</v>
      </c>
      <c r="G24" s="15" t="n">
        <f aca="false">[1]３!$I75</f>
        <v>5.54</v>
      </c>
      <c r="H24" s="15" t="n">
        <f aca="false">[1]３!$N75</f>
        <v>5.5</v>
      </c>
      <c r="I24" s="15" t="n">
        <f aca="false">[1]３!$S75</f>
        <v>6.4</v>
      </c>
      <c r="J24" s="15" t="n">
        <f aca="false">[1]３!$D124</f>
        <v>6.61</v>
      </c>
      <c r="K24" s="15"/>
      <c r="L24" s="15" t="n">
        <f aca="false">[1]３!$N124</f>
        <v>6.19</v>
      </c>
      <c r="M24" s="15" t="n">
        <f aca="false">[1]３!$S124</f>
        <v>6</v>
      </c>
      <c r="N24" s="15" t="n">
        <f aca="false">MIN(B24:M24)</f>
        <v>5.5</v>
      </c>
      <c r="O24" s="15" t="n">
        <f aca="false">MAX(B24:M24)</f>
        <v>8.15</v>
      </c>
      <c r="P24" s="16" t="n">
        <f aca="false">AVERAGE(B24:M24)</f>
        <v>6.294</v>
      </c>
      <c r="Q24" s="23"/>
      <c r="R24" s="23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8" t="s">
        <v>25</v>
      </c>
      <c r="B29" s="15"/>
      <c r="C29" s="15"/>
      <c r="D29" s="15" t="n">
        <f aca="false">[1]３!$N31</f>
        <v>6.13</v>
      </c>
      <c r="E29" s="15"/>
      <c r="F29" s="15"/>
      <c r="G29" s="15" t="n">
        <f aca="false">[1]３!$I80</f>
        <v>5.51</v>
      </c>
      <c r="H29" s="15"/>
      <c r="I29" s="15"/>
      <c r="J29" s="15"/>
      <c r="K29" s="15"/>
      <c r="L29" s="15"/>
      <c r="M29" s="15" t="n">
        <f aca="false">[1]３!$S129</f>
        <v>5.13</v>
      </c>
      <c r="N29" s="15" t="n">
        <f aca="false">MIN(B29:M29)</f>
        <v>5.13</v>
      </c>
      <c r="O29" s="15" t="n">
        <f aca="false">MAX(B29:M29)</f>
        <v>6.13</v>
      </c>
      <c r="P29" s="16" t="n">
        <f aca="false">AVERAGE(B29:M29)</f>
        <v>5.59</v>
      </c>
      <c r="Q29" s="23"/>
      <c r="R29" s="23"/>
    </row>
    <row r="30" customFormat="false" ht="17.25" hidden="false" customHeight="false" outlineLevel="0" collapsed="false">
      <c r="A30" s="3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8" t="s">
        <v>20</v>
      </c>
      <c r="B31" s="15" t="n">
        <f aca="false">[1]３!$D33</f>
        <v>7.1</v>
      </c>
      <c r="C31" s="15"/>
      <c r="D31" s="15" t="n">
        <f aca="false">[1]３!$N33</f>
        <v>5.65</v>
      </c>
      <c r="E31" s="15" t="n">
        <f aca="false">[1]３!$S33</f>
        <v>5.64</v>
      </c>
      <c r="F31" s="15" t="n">
        <f aca="false">[1]３!$D82</f>
        <v>5.62</v>
      </c>
      <c r="G31" s="15" t="n">
        <f aca="false">[1]３!$I82</f>
        <v>5.05</v>
      </c>
      <c r="H31" s="15" t="n">
        <f aca="false">[1]３!$N82</f>
        <v>5.36</v>
      </c>
      <c r="I31" s="15" t="n">
        <f aca="false">[1]３!$S82</f>
        <v>6.11</v>
      </c>
      <c r="J31" s="15" t="n">
        <f aca="false">[1]３!$D131</f>
        <v>6.61</v>
      </c>
      <c r="K31" s="15"/>
      <c r="L31" s="15" t="n">
        <f aca="false">[1]３!$N131</f>
        <v>6.04</v>
      </c>
      <c r="M31" s="15"/>
      <c r="N31" s="15" t="n">
        <f aca="false">MIN(B31:M31)</f>
        <v>5.05</v>
      </c>
      <c r="O31" s="15" t="n">
        <f aca="false">MAX(B31:M31)</f>
        <v>7.1</v>
      </c>
      <c r="P31" s="16" t="n">
        <f aca="false">AVERAGE(B31:M31)</f>
        <v>5.90888888888889</v>
      </c>
      <c r="Q31" s="23"/>
      <c r="R31" s="23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  <c r="R32" s="23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  <c r="R33" s="23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  <c r="R34" s="23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  <c r="R36" s="23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2"/>
      <c r="O39" s="32"/>
      <c r="P39" s="32"/>
      <c r="Q39" s="23"/>
      <c r="R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2"/>
      <c r="O40" s="32"/>
      <c r="P40" s="32"/>
      <c r="Q40" s="23"/>
      <c r="R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2"/>
      <c r="O41" s="32"/>
      <c r="P41" s="32"/>
      <c r="Q41" s="23"/>
      <c r="R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  <c r="R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  <c r="R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４!$D6</f>
        <v>9.28</v>
      </c>
      <c r="C4" s="14"/>
      <c r="D4" s="14" t="n">
        <f aca="false">[1]４!$N6</f>
        <v>7.1</v>
      </c>
      <c r="E4" s="14" t="n">
        <f aca="false">[1]４!$S6</f>
        <v>6.85</v>
      </c>
      <c r="F4" s="14" t="n">
        <f aca="false">[1]４!$D55</f>
        <v>6.72</v>
      </c>
      <c r="G4" s="14" t="n">
        <f aca="false">[1]４!$I55</f>
        <v>5.61</v>
      </c>
      <c r="H4" s="14" t="n">
        <f aca="false">[1]４!$N55</f>
        <v>6.9</v>
      </c>
      <c r="I4" s="14" t="n">
        <f aca="false">[1]４!$S55</f>
        <v>6.51</v>
      </c>
      <c r="J4" s="14" t="n">
        <f aca="false">[1]４!$D104</f>
        <v>4.54</v>
      </c>
      <c r="K4" s="14"/>
      <c r="L4" s="14" t="n">
        <f aca="false">[1]４!$N104</f>
        <v>6.81</v>
      </c>
      <c r="M4" s="14" t="n">
        <f aca="false">[1]４!$S104</f>
        <v>6.04</v>
      </c>
      <c r="N4" s="15" t="n">
        <f aca="false">MIN(B4:M4)</f>
        <v>4.54</v>
      </c>
      <c r="O4" s="15" t="n">
        <f aca="false">MAX(B4:M4)</f>
        <v>9.28</v>
      </c>
      <c r="P4" s="16" t="n">
        <f aca="false">AVERAGE(B4:M4)</f>
        <v>6.636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４!$D7</f>
        <v>9.61</v>
      </c>
      <c r="C5" s="15"/>
      <c r="D5" s="15" t="n">
        <f aca="false">[1]４!$N7</f>
        <v>7</v>
      </c>
      <c r="E5" s="15" t="n">
        <f aca="false">[1]４!$S7</f>
        <v>6.9</v>
      </c>
      <c r="F5" s="15" t="n">
        <f aca="false">[1]４!$D56</f>
        <v>6.74</v>
      </c>
      <c r="G5" s="15" t="n">
        <f aca="false">[1]４!$I56</f>
        <v>5.69</v>
      </c>
      <c r="H5" s="15" t="n">
        <f aca="false">[1]４!$N56</f>
        <v>6.9</v>
      </c>
      <c r="I5" s="15" t="n">
        <f aca="false">[1]４!$S56</f>
        <v>6.64</v>
      </c>
      <c r="J5" s="15" t="n">
        <f aca="false">[1]４!$D105</f>
        <v>4.69</v>
      </c>
      <c r="K5" s="15"/>
      <c r="L5" s="15" t="n">
        <f aca="false">[1]４!$N105</f>
        <v>7.11</v>
      </c>
      <c r="M5" s="15" t="n">
        <f aca="false">[1]４!$S105</f>
        <v>6.27</v>
      </c>
      <c r="N5" s="15" t="n">
        <f aca="false">MIN(B5:M5)</f>
        <v>4.69</v>
      </c>
      <c r="O5" s="15" t="n">
        <f aca="false">MAX(B5:M5)</f>
        <v>9.61</v>
      </c>
      <c r="P5" s="16" t="n">
        <f aca="false">AVERAGE(B5:M5)</f>
        <v>6.75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４!$D8</f>
        <v>9.82</v>
      </c>
      <c r="C6" s="15"/>
      <c r="D6" s="15" t="n">
        <f aca="false">[1]４!$N8</f>
        <v>7.04</v>
      </c>
      <c r="E6" s="15" t="n">
        <f aca="false">[1]４!$S8</f>
        <v>6.83</v>
      </c>
      <c r="F6" s="15" t="n">
        <f aca="false">[1]４!$D57</f>
        <v>6.72</v>
      </c>
      <c r="G6" s="15" t="n">
        <f aca="false">[1]４!$I57</f>
        <v>5.71</v>
      </c>
      <c r="H6" s="15" t="n">
        <f aca="false">[1]４!$N57</f>
        <v>6.91</v>
      </c>
      <c r="I6" s="15" t="n">
        <f aca="false">[1]４!$S57</f>
        <v>6.84</v>
      </c>
      <c r="J6" s="15" t="n">
        <f aca="false">[1]４!$D106</f>
        <v>5.12</v>
      </c>
      <c r="K6" s="15"/>
      <c r="L6" s="15" t="n">
        <f aca="false">[1]４!$N106</f>
        <v>7.16</v>
      </c>
      <c r="M6" s="15" t="n">
        <f aca="false">[1]４!$S106</f>
        <v>6.41</v>
      </c>
      <c r="N6" s="15" t="n">
        <f aca="false">MIN(B6:M6)</f>
        <v>5.12</v>
      </c>
      <c r="O6" s="15" t="n">
        <f aca="false">MAX(B6:M6)</f>
        <v>9.82</v>
      </c>
      <c r="P6" s="16" t="n">
        <f aca="false">AVERAGE(B6:M6)</f>
        <v>6.856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４!$D9</f>
        <v>9.06</v>
      </c>
      <c r="C7" s="15"/>
      <c r="D7" s="15" t="n">
        <f aca="false">[1]４!$N9</f>
        <v>6.93</v>
      </c>
      <c r="E7" s="15" t="n">
        <f aca="false">[1]４!$S9</f>
        <v>6.73</v>
      </c>
      <c r="F7" s="15" t="n">
        <f aca="false">[1]４!$D58</f>
        <v>6.76</v>
      </c>
      <c r="G7" s="15" t="n">
        <f aca="false">[1]４!$I58</f>
        <v>5.6</v>
      </c>
      <c r="H7" s="15" t="n">
        <f aca="false">[1]４!$N58</f>
        <v>6.91</v>
      </c>
      <c r="I7" s="15" t="n">
        <f aca="false">[1]４!$S58</f>
        <v>6.91</v>
      </c>
      <c r="J7" s="15" t="n">
        <f aca="false">[1]４!$D107</f>
        <v>5.34</v>
      </c>
      <c r="K7" s="15"/>
      <c r="L7" s="15" t="n">
        <f aca="false">[1]４!$N107</f>
        <v>7.03</v>
      </c>
      <c r="M7" s="15" t="n">
        <f aca="false">[1]４!$S107</f>
        <v>6.4</v>
      </c>
      <c r="N7" s="15" t="n">
        <f aca="false">MIN(B7:M7)</f>
        <v>5.34</v>
      </c>
      <c r="O7" s="15" t="n">
        <f aca="false">MAX(B7:M7)</f>
        <v>9.06</v>
      </c>
      <c r="P7" s="16" t="n">
        <f aca="false">AVERAGE(B7:M7)</f>
        <v>6.767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４!$D10</f>
        <v>9.24</v>
      </c>
      <c r="C8" s="15"/>
      <c r="D8" s="15" t="n">
        <f aca="false">[1]４!$N10</f>
        <v>6.79</v>
      </c>
      <c r="E8" s="15" t="n">
        <f aca="false">[1]４!$S10</f>
        <v>6.5</v>
      </c>
      <c r="F8" s="15" t="n">
        <f aca="false">[1]４!$D59</f>
        <v>6.62</v>
      </c>
      <c r="G8" s="15" t="n">
        <f aca="false">[1]４!$I59</f>
        <v>5.57</v>
      </c>
      <c r="H8" s="15" t="n">
        <f aca="false">[1]４!$N59</f>
        <v>6.89</v>
      </c>
      <c r="I8" s="15" t="n">
        <f aca="false">[1]４!$S59</f>
        <v>7.06</v>
      </c>
      <c r="J8" s="15" t="n">
        <f aca="false">[1]４!$D108</f>
        <v>5.52</v>
      </c>
      <c r="K8" s="15"/>
      <c r="L8" s="15" t="n">
        <f aca="false">[1]４!$N108</f>
        <v>6.94</v>
      </c>
      <c r="M8" s="15" t="n">
        <f aca="false">[1]４!$S108</f>
        <v>6.33</v>
      </c>
      <c r="N8" s="15" t="n">
        <f aca="false">MIN(B8:M8)</f>
        <v>5.52</v>
      </c>
      <c r="O8" s="15" t="n">
        <f aca="false">MAX(B8:M8)</f>
        <v>9.24</v>
      </c>
      <c r="P8" s="16" t="n">
        <f aca="false">AVERAGE(B8:M8)</f>
        <v>6.746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４!$D11</f>
        <v>9.3</v>
      </c>
      <c r="C9" s="15"/>
      <c r="D9" s="15" t="n">
        <f aca="false">[1]４!$N11</f>
        <v>6.76</v>
      </c>
      <c r="E9" s="15" t="n">
        <f aca="false">[1]４!$S11</f>
        <v>6.38</v>
      </c>
      <c r="F9" s="15" t="n">
        <f aca="false">[1]４!$D60</f>
        <v>6.5</v>
      </c>
      <c r="G9" s="15" t="n">
        <f aca="false">[1]４!$I60</f>
        <v>5.62</v>
      </c>
      <c r="H9" s="15" t="n">
        <f aca="false">[1]４!$N60</f>
        <v>6.86</v>
      </c>
      <c r="I9" s="15" t="n">
        <f aca="false">[1]４!$S60</f>
        <v>7.01</v>
      </c>
      <c r="J9" s="15" t="n">
        <f aca="false">[1]４!$D109</f>
        <v>5.64</v>
      </c>
      <c r="K9" s="15"/>
      <c r="L9" s="15" t="n">
        <f aca="false">[1]４!$N109</f>
        <v>6.82</v>
      </c>
      <c r="M9" s="15" t="n">
        <f aca="false">[1]４!$S109</f>
        <v>6.33</v>
      </c>
      <c r="N9" s="15" t="n">
        <f aca="false">MIN(B9:M9)</f>
        <v>5.62</v>
      </c>
      <c r="O9" s="15" t="n">
        <f aca="false">MAX(B9:M9)</f>
        <v>9.3</v>
      </c>
      <c r="P9" s="16" t="n">
        <f aca="false">AVERAGE(B9:M9)</f>
        <v>6.722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４!$D12</f>
        <v>9.4</v>
      </c>
      <c r="C10" s="15"/>
      <c r="D10" s="15" t="n">
        <f aca="false">[1]４!$N12</f>
        <v>6.84</v>
      </c>
      <c r="E10" s="15" t="n">
        <f aca="false">[1]４!$S12</f>
        <v>6.32</v>
      </c>
      <c r="F10" s="15" t="n">
        <f aca="false">[1]４!$D61</f>
        <v>6.57</v>
      </c>
      <c r="G10" s="15" t="n">
        <f aca="false">[1]４!$I61</f>
        <v>5.58</v>
      </c>
      <c r="H10" s="15" t="n">
        <f aca="false">[1]４!$N61</f>
        <v>6.81</v>
      </c>
      <c r="I10" s="15" t="n">
        <f aca="false">[1]４!$S61</f>
        <v>7.13</v>
      </c>
      <c r="J10" s="15" t="n">
        <f aca="false">[1]４!$D110</f>
        <v>5.75</v>
      </c>
      <c r="K10" s="15"/>
      <c r="L10" s="15" t="n">
        <f aca="false">[1]４!$N110</f>
        <v>6.71</v>
      </c>
      <c r="M10" s="15" t="n">
        <f aca="false">[1]４!$S110</f>
        <v>6.39</v>
      </c>
      <c r="N10" s="15" t="n">
        <f aca="false">MIN(B10:M10)</f>
        <v>5.58</v>
      </c>
      <c r="O10" s="15" t="n">
        <f aca="false">MAX(B10:M10)</f>
        <v>9.4</v>
      </c>
      <c r="P10" s="16" t="n">
        <f aca="false">AVERAGE(B10:M10)</f>
        <v>6.7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４!$D13</f>
        <v>9.5</v>
      </c>
      <c r="C11" s="15"/>
      <c r="D11" s="15" t="n">
        <f aca="false">[1]４!$N13</f>
        <v>6.84</v>
      </c>
      <c r="E11" s="15" t="n">
        <f aca="false">[1]４!$S13</f>
        <v>6.3</v>
      </c>
      <c r="F11" s="15" t="n">
        <f aca="false">[1]４!$D62</f>
        <v>6.53</v>
      </c>
      <c r="G11" s="15" t="n">
        <f aca="false">[1]４!$I62</f>
        <v>5.34</v>
      </c>
      <c r="H11" s="15" t="n">
        <f aca="false">[1]４!$N62</f>
        <v>6.7</v>
      </c>
      <c r="I11" s="15" t="n">
        <f aca="false">[1]４!$S62</f>
        <v>7.16</v>
      </c>
      <c r="J11" s="15" t="n">
        <f aca="false">[1]４!$D111</f>
        <v>5.82</v>
      </c>
      <c r="K11" s="15"/>
      <c r="L11" s="15" t="n">
        <f aca="false">[1]４!$N111</f>
        <v>6.64</v>
      </c>
      <c r="M11" s="15" t="n">
        <f aca="false">[1]４!$S111</f>
        <v>6.3</v>
      </c>
      <c r="N11" s="15" t="n">
        <f aca="false">MIN(B11:M11)</f>
        <v>5.34</v>
      </c>
      <c r="O11" s="15" t="n">
        <f aca="false">MAX(B11:M11)</f>
        <v>9.5</v>
      </c>
      <c r="P11" s="16" t="n">
        <f aca="false">AVERAGE(B11:M11)</f>
        <v>6.713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４!$D14</f>
        <v>9.5</v>
      </c>
      <c r="C12" s="15"/>
      <c r="D12" s="15" t="n">
        <f aca="false">[1]４!$N14</f>
        <v>6.84</v>
      </c>
      <c r="E12" s="15" t="n">
        <f aca="false">[1]４!$S14</f>
        <v>6.26</v>
      </c>
      <c r="F12" s="15" t="n">
        <f aca="false">[1]４!$D63</f>
        <v>6.53</v>
      </c>
      <c r="G12" s="15" t="n">
        <f aca="false">[1]４!$I63</f>
        <v>4.84</v>
      </c>
      <c r="H12" s="15" t="n">
        <f aca="false">[1]４!$N63</f>
        <v>6.76</v>
      </c>
      <c r="I12" s="15" t="n">
        <f aca="false">[1]４!$S63</f>
        <v>7.1</v>
      </c>
      <c r="J12" s="15" t="n">
        <f aca="false">[1]４!$D112</f>
        <v>5.5</v>
      </c>
      <c r="K12" s="15"/>
      <c r="L12" s="15" t="n">
        <f aca="false">[1]４!$N112</f>
        <v>6.66</v>
      </c>
      <c r="M12" s="15" t="n">
        <f aca="false">[1]４!$S112</f>
        <v>6.23</v>
      </c>
      <c r="N12" s="15" t="n">
        <f aca="false">MIN(B12:M12)</f>
        <v>4.84</v>
      </c>
      <c r="O12" s="15" t="n">
        <f aca="false">MAX(B12:M12)</f>
        <v>9.5</v>
      </c>
      <c r="P12" s="16" t="n">
        <f aca="false">AVERAGE(B12:M12)</f>
        <v>6.622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４!$D15</f>
        <v>9.24</v>
      </c>
      <c r="C13" s="15"/>
      <c r="D13" s="15" t="n">
        <f aca="false">[1]４!$N15</f>
        <v>6.84</v>
      </c>
      <c r="E13" s="15" t="n">
        <f aca="false">[1]４!$S15</f>
        <v>6.26</v>
      </c>
      <c r="F13" s="15" t="n">
        <f aca="false">[1]４!$D64</f>
        <v>6.63</v>
      </c>
      <c r="G13" s="15" t="n">
        <f aca="false">[1]４!$I64</f>
        <v>5.62</v>
      </c>
      <c r="H13" s="15" t="n">
        <f aca="false">[1]４!$N64</f>
        <v>6.76</v>
      </c>
      <c r="I13" s="15" t="n">
        <f aca="false">[1]４!$S64</f>
        <v>7.1</v>
      </c>
      <c r="J13" s="15" t="n">
        <f aca="false">[1]４!$D113</f>
        <v>5.51</v>
      </c>
      <c r="K13" s="15"/>
      <c r="L13" s="15" t="n">
        <f aca="false">[1]４!$N113</f>
        <v>6.68</v>
      </c>
      <c r="M13" s="15" t="n">
        <f aca="false">[1]４!$S113</f>
        <v>6.19</v>
      </c>
      <c r="N13" s="15" t="n">
        <f aca="false">MIN(B13:M13)</f>
        <v>5.51</v>
      </c>
      <c r="O13" s="15" t="n">
        <f aca="false">MAX(B13:M13)</f>
        <v>9.24</v>
      </c>
      <c r="P13" s="16" t="n">
        <f aca="false">AVERAGE(B13:M13)</f>
        <v>6.683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４!$D16</f>
        <v>9.2</v>
      </c>
      <c r="C14" s="15"/>
      <c r="D14" s="15" t="n">
        <f aca="false">[1]４!$N16</f>
        <v>6.8</v>
      </c>
      <c r="E14" s="15" t="n">
        <f aca="false">[1]４!$S16</f>
        <v>6.2</v>
      </c>
      <c r="F14" s="15" t="n">
        <f aca="false">[1]４!$D65</f>
        <v>6.7</v>
      </c>
      <c r="G14" s="15" t="n">
        <f aca="false">[1]４!$I65</f>
        <v>5.62</v>
      </c>
      <c r="H14" s="15" t="n">
        <f aca="false">[1]４!$N65</f>
        <v>6.71</v>
      </c>
      <c r="I14" s="15" t="n">
        <f aca="false">[1]４!$S65</f>
        <v>7.1</v>
      </c>
      <c r="J14" s="15" t="n">
        <f aca="false">[1]４!$D114</f>
        <v>5.5</v>
      </c>
      <c r="K14" s="15"/>
      <c r="L14" s="15" t="n">
        <f aca="false">[1]４!$N114</f>
        <v>6.71</v>
      </c>
      <c r="M14" s="15" t="n">
        <f aca="false">[1]４!$S114</f>
        <v>6.07</v>
      </c>
      <c r="N14" s="15" t="n">
        <f aca="false">MIN(B14:M14)</f>
        <v>5.5</v>
      </c>
      <c r="O14" s="15" t="n">
        <f aca="false">MAX(B14:M14)</f>
        <v>9.2</v>
      </c>
      <c r="P14" s="16" t="n">
        <f aca="false">AVERAGE(B14:M14)</f>
        <v>6.661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４!$D21</f>
        <v>9.6</v>
      </c>
      <c r="C19" s="15"/>
      <c r="D19" s="15" t="n">
        <f aca="false">[1]４!$N21</f>
        <v>6.85</v>
      </c>
      <c r="E19" s="15" t="n">
        <f aca="false">[1]４!$S21</f>
        <v>6.22</v>
      </c>
      <c r="F19" s="15" t="n">
        <f aca="false">[1]４!$D70</f>
        <v>6.67</v>
      </c>
      <c r="G19" s="15" t="n">
        <f aca="false">[1]４!$I70</f>
        <v>5.85</v>
      </c>
      <c r="H19" s="15" t="n">
        <f aca="false">[1]４!$N70</f>
        <v>6.61</v>
      </c>
      <c r="I19" s="15" t="n">
        <f aca="false">[1]４!$S70</f>
        <v>7</v>
      </c>
      <c r="J19" s="15" t="n">
        <f aca="false">[1]４!$D119</f>
        <v>6.21</v>
      </c>
      <c r="K19" s="15"/>
      <c r="L19" s="15" t="n">
        <f aca="false">[1]４!$N119</f>
        <v>6.99</v>
      </c>
      <c r="M19" s="15" t="n">
        <f aca="false">[1]４!$S119</f>
        <v>5.92</v>
      </c>
      <c r="N19" s="15" t="n">
        <f aca="false">MIN(B19:M19)</f>
        <v>5.85</v>
      </c>
      <c r="O19" s="15" t="n">
        <f aca="false">MAX(B19:M19)</f>
        <v>9.6</v>
      </c>
      <c r="P19" s="16" t="n">
        <f aca="false">AVERAGE(B19:M19)</f>
        <v>6.792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４!$D26</f>
        <v>9.28</v>
      </c>
      <c r="C24" s="15"/>
      <c r="D24" s="15" t="n">
        <f aca="false">[1]４!$N26</f>
        <v>6.8</v>
      </c>
      <c r="E24" s="15" t="n">
        <f aca="false">[1]４!$S26</f>
        <v>6.09</v>
      </c>
      <c r="F24" s="15" t="n">
        <f aca="false">[1]４!$D75</f>
        <v>6.57</v>
      </c>
      <c r="G24" s="15" t="n">
        <f aca="false">[1]４!$I75</f>
        <v>5.87</v>
      </c>
      <c r="H24" s="15" t="n">
        <f aca="false">[1]４!$N75</f>
        <v>6.51</v>
      </c>
      <c r="I24" s="15" t="n">
        <f aca="false">[1]４!$S75</f>
        <v>6.95</v>
      </c>
      <c r="J24" s="15" t="n">
        <f aca="false">[1]４!$D124</f>
        <v>6.34</v>
      </c>
      <c r="K24" s="15"/>
      <c r="L24" s="15" t="n">
        <f aca="false">[1]４!$N124</f>
        <v>6.8</v>
      </c>
      <c r="M24" s="15" t="n">
        <f aca="false">[1]４!$S124</f>
        <v>5.85</v>
      </c>
      <c r="N24" s="15" t="n">
        <f aca="false">MIN(B24:M24)</f>
        <v>5.85</v>
      </c>
      <c r="O24" s="15" t="n">
        <f aca="false">MAX(B24:M24)</f>
        <v>9.28</v>
      </c>
      <c r="P24" s="16" t="n">
        <f aca="false">AVERAGE(B24:M24)</f>
        <v>6.706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f aca="false">[1]４!$D31</f>
        <v>7.75</v>
      </c>
      <c r="C29" s="15"/>
      <c r="D29" s="15" t="n">
        <f aca="false">[1]４!$N31</f>
        <v>6.64</v>
      </c>
      <c r="E29" s="15" t="n">
        <f aca="false">[1]４!$S31</f>
        <v>6.01</v>
      </c>
      <c r="F29" s="15" t="n">
        <f aca="false">[1]４!$D80</f>
        <v>6.53</v>
      </c>
      <c r="G29" s="15" t="n">
        <f aca="false">[1]４!$I80</f>
        <v>5.76</v>
      </c>
      <c r="H29" s="15" t="n">
        <f aca="false">[1]４!$N80</f>
        <v>6.3</v>
      </c>
      <c r="I29" s="15" t="n">
        <f aca="false">[1]４!$S80</f>
        <v>6.82</v>
      </c>
      <c r="J29" s="15" t="n">
        <f aca="false">[1]４!$D129</f>
        <v>6.34</v>
      </c>
      <c r="K29" s="15"/>
      <c r="L29" s="15" t="n">
        <f aca="false">[1]４!$N129</f>
        <v>6.88</v>
      </c>
      <c r="M29" s="15" t="n">
        <f aca="false">[1]４!$S129</f>
        <v>5.84</v>
      </c>
      <c r="N29" s="15" t="n">
        <f aca="false">MIN(B29:M29)</f>
        <v>5.76</v>
      </c>
      <c r="O29" s="15" t="n">
        <f aca="false">MAX(B29:M29)</f>
        <v>7.75</v>
      </c>
      <c r="P29" s="16" t="n">
        <f aca="false">AVERAGE(B29:M29)</f>
        <v>6.487</v>
      </c>
      <c r="Q29" s="23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8"/>
      <c r="C34" s="15"/>
      <c r="D34" s="15" t="n">
        <f aca="false">[1]４!$N36</f>
        <v>6.58</v>
      </c>
      <c r="E34" s="15"/>
      <c r="F34" s="15" t="n">
        <f aca="false">[1]４!$D85</f>
        <v>6.4</v>
      </c>
      <c r="G34" s="15"/>
      <c r="H34" s="15" t="n">
        <f aca="false">[1]４!$N85</f>
        <v>6.15</v>
      </c>
      <c r="I34" s="15" t="n">
        <f aca="false">[1]４!$S85</f>
        <v>6.71</v>
      </c>
      <c r="J34" s="15"/>
      <c r="K34" s="15"/>
      <c r="L34" s="15"/>
      <c r="M34" s="15"/>
      <c r="N34" s="15" t="n">
        <f aca="false">MIN(B34:M34)</f>
        <v>6.15</v>
      </c>
      <c r="O34" s="15" t="n">
        <f aca="false">MAX(B34:M34)</f>
        <v>6.71</v>
      </c>
      <c r="P34" s="16" t="n">
        <f aca="false">AVERAGE(B34:M34)</f>
        <v>6.46</v>
      </c>
      <c r="Q34" s="23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21"/>
      <c r="Q35" s="23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f aca="false">[1]４!$D43</f>
        <v>6.25</v>
      </c>
      <c r="C41" s="15"/>
      <c r="D41" s="15" t="n">
        <f aca="false">[1]４!$N43</f>
        <v>6.4</v>
      </c>
      <c r="E41" s="15" t="n">
        <f aca="false">[1]４!$S43</f>
        <v>5.9</v>
      </c>
      <c r="F41" s="15" t="n">
        <f aca="false">[1]４!$D92</f>
        <v>6.37</v>
      </c>
      <c r="G41" s="15" t="n">
        <f aca="false">[1]４!$I92</f>
        <v>5.4</v>
      </c>
      <c r="H41" s="15" t="n">
        <f aca="false">[1]４!$N92</f>
        <v>5.97</v>
      </c>
      <c r="I41" s="15" t="n">
        <f aca="false">[1]４!$S92</f>
        <v>6.51</v>
      </c>
      <c r="J41" s="15" t="n">
        <f aca="false">[1]４!$D141</f>
        <v>6.11</v>
      </c>
      <c r="K41" s="15"/>
      <c r="L41" s="15"/>
      <c r="M41" s="15"/>
      <c r="N41" s="15" t="n">
        <f aca="false">MIN(B41:M41)</f>
        <v>5.4</v>
      </c>
      <c r="O41" s="15" t="n">
        <f aca="false">MAX(B41:M41)</f>
        <v>6.51</v>
      </c>
      <c r="P41" s="16" t="n">
        <f aca="false">AVERAGE(B41:M41)</f>
        <v>6.11375</v>
      </c>
      <c r="Q41" s="23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4"/>
      <c r="O44" s="34"/>
      <c r="P44" s="34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５!$D6</f>
        <v>7.28</v>
      </c>
      <c r="C4" s="14"/>
      <c r="D4" s="14" t="n">
        <f aca="false">[1]５!$N6</f>
        <v>7.57</v>
      </c>
      <c r="E4" s="14" t="n">
        <f aca="false">[1]５!$S6</f>
        <v>6.7</v>
      </c>
      <c r="F4" s="14" t="n">
        <f aca="false">[1]５!$D55</f>
        <v>6.71</v>
      </c>
      <c r="G4" s="14" t="n">
        <f aca="false">[1]５!$I55</f>
        <v>6.2</v>
      </c>
      <c r="H4" s="14" t="n">
        <f aca="false">[1]５!$N55</f>
        <v>7.07</v>
      </c>
      <c r="I4" s="14" t="n">
        <f aca="false">[1]５!$S55</f>
        <v>7.01</v>
      </c>
      <c r="J4" s="14" t="n">
        <f aca="false">[1]５!$D104</f>
        <v>5.4</v>
      </c>
      <c r="K4" s="14"/>
      <c r="L4" s="14" t="n">
        <f aca="false">[1]５!$N104</f>
        <v>6.43</v>
      </c>
      <c r="M4" s="14" t="n">
        <f aca="false">[1]５!$S104</f>
        <v>6.42</v>
      </c>
      <c r="N4" s="15" t="n">
        <f aca="false">MIN(B4:M4)</f>
        <v>5.4</v>
      </c>
      <c r="O4" s="15" t="n">
        <f aca="false">MAX(B4:M4)</f>
        <v>7.57</v>
      </c>
      <c r="P4" s="16" t="n">
        <f aca="false">AVERAGE(B4:M4)</f>
        <v>6.679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５!$D7</f>
        <v>7.63</v>
      </c>
      <c r="C5" s="15"/>
      <c r="D5" s="15" t="n">
        <f aca="false">[1]５!$N7</f>
        <v>7.56</v>
      </c>
      <c r="E5" s="15" t="n">
        <f aca="false">[1]５!$S7</f>
        <v>6.85</v>
      </c>
      <c r="F5" s="15" t="n">
        <f aca="false">[1]５!$D56</f>
        <v>6.84</v>
      </c>
      <c r="G5" s="15" t="n">
        <f aca="false">[1]５!$I56</f>
        <v>6.2</v>
      </c>
      <c r="H5" s="15" t="n">
        <f aca="false">[1]５!$N56</f>
        <v>7.17</v>
      </c>
      <c r="I5" s="15" t="n">
        <f aca="false">[1]５!$S56</f>
        <v>7.12</v>
      </c>
      <c r="J5" s="15" t="n">
        <f aca="false">[1]５!$D105</f>
        <v>5.4</v>
      </c>
      <c r="K5" s="15"/>
      <c r="L5" s="15" t="n">
        <f aca="false">[1]５!$N105</f>
        <v>6.36</v>
      </c>
      <c r="M5" s="15" t="n">
        <f aca="false">[1]５!$S105</f>
        <v>6.44</v>
      </c>
      <c r="N5" s="15" t="n">
        <f aca="false">MIN(B5:M5)</f>
        <v>5.4</v>
      </c>
      <c r="O5" s="15" t="n">
        <f aca="false">MAX(B5:M5)</f>
        <v>7.63</v>
      </c>
      <c r="P5" s="16" t="n">
        <f aca="false">AVERAGE(B5:M5)</f>
        <v>6.75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５!$D8</f>
        <v>7.95</v>
      </c>
      <c r="C6" s="15"/>
      <c r="D6" s="15" t="n">
        <f aca="false">[1]５!$N8</f>
        <v>7.54</v>
      </c>
      <c r="E6" s="15" t="n">
        <f aca="false">[1]５!$S8</f>
        <v>6.9</v>
      </c>
      <c r="F6" s="15" t="n">
        <f aca="false">[1]５!$D57</f>
        <v>6.8</v>
      </c>
      <c r="G6" s="15" t="n">
        <f aca="false">[1]５!$I57</f>
        <v>6.3</v>
      </c>
      <c r="H6" s="15" t="n">
        <f aca="false">[1]５!$N57</f>
        <v>7.21</v>
      </c>
      <c r="I6" s="15" t="n">
        <f aca="false">[1]５!$S57</f>
        <v>7.2</v>
      </c>
      <c r="J6" s="15" t="n">
        <f aca="false">[1]５!$D106</f>
        <v>5.71</v>
      </c>
      <c r="K6" s="15"/>
      <c r="L6" s="15" t="n">
        <f aca="false">[1]５!$N106</f>
        <v>6.31</v>
      </c>
      <c r="M6" s="15" t="n">
        <f aca="false">[1]５!$S106</f>
        <v>6.52</v>
      </c>
      <c r="N6" s="15" t="n">
        <f aca="false">MIN(B6:M6)</f>
        <v>5.71</v>
      </c>
      <c r="O6" s="15" t="n">
        <f aca="false">MAX(B6:M6)</f>
        <v>7.95</v>
      </c>
      <c r="P6" s="16" t="n">
        <f aca="false">AVERAGE(B6:M6)</f>
        <v>6.844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５!$D9</f>
        <v>8.15</v>
      </c>
      <c r="C7" s="15"/>
      <c r="D7" s="15" t="n">
        <f aca="false">[1]５!$N9</f>
        <v>7.57</v>
      </c>
      <c r="E7" s="15" t="n">
        <f aca="false">[1]５!$S9</f>
        <v>6.91</v>
      </c>
      <c r="F7" s="15" t="n">
        <f aca="false">[1]５!$D58</f>
        <v>6.91</v>
      </c>
      <c r="G7" s="15" t="n">
        <f aca="false">[1]５!$I58</f>
        <v>6.42</v>
      </c>
      <c r="H7" s="15" t="n">
        <f aca="false">[1]５!$N58</f>
        <v>7.17</v>
      </c>
      <c r="I7" s="15" t="n">
        <f aca="false">[1]５!$S58</f>
        <v>7.2</v>
      </c>
      <c r="J7" s="15" t="n">
        <f aca="false">[1]５!$D107</f>
        <v>5.51</v>
      </c>
      <c r="K7" s="15"/>
      <c r="L7" s="15" t="n">
        <f aca="false">[1]５!$N107</f>
        <v>6.32</v>
      </c>
      <c r="M7" s="15" t="n">
        <f aca="false">[1]５!$S107</f>
        <v>6.56</v>
      </c>
      <c r="N7" s="15" t="n">
        <f aca="false">MIN(B7:M7)</f>
        <v>5.51</v>
      </c>
      <c r="O7" s="15" t="n">
        <f aca="false">MAX(B7:M7)</f>
        <v>8.15</v>
      </c>
      <c r="P7" s="16" t="n">
        <f aca="false">AVERAGE(B7:M7)</f>
        <v>6.872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５!$D10</f>
        <v>8.28</v>
      </c>
      <c r="C8" s="15"/>
      <c r="D8" s="15" t="n">
        <f aca="false">[1]５!$N10</f>
        <v>7.32</v>
      </c>
      <c r="E8" s="15" t="n">
        <f aca="false">[1]５!$S10</f>
        <v>6.91</v>
      </c>
      <c r="F8" s="15" t="n">
        <f aca="false">[1]５!$D59</f>
        <v>6.95</v>
      </c>
      <c r="G8" s="15" t="n">
        <f aca="false">[1]５!$I59</f>
        <v>6.2</v>
      </c>
      <c r="H8" s="15" t="n">
        <f aca="false">[1]５!$N59</f>
        <v>7.1</v>
      </c>
      <c r="I8" s="15" t="n">
        <f aca="false">[1]５!$S59</f>
        <v>7.21</v>
      </c>
      <c r="J8" s="15" t="n">
        <f aca="false">[1]５!$D108</f>
        <v>6.2</v>
      </c>
      <c r="K8" s="15"/>
      <c r="L8" s="15" t="n">
        <f aca="false">[1]５!$N108</f>
        <v>6.36</v>
      </c>
      <c r="M8" s="15" t="n">
        <f aca="false">[1]５!$S108</f>
        <v>6.51</v>
      </c>
      <c r="N8" s="15" t="n">
        <f aca="false">MIN(B8:M8)</f>
        <v>6.2</v>
      </c>
      <c r="O8" s="15" t="n">
        <f aca="false">MAX(B8:M8)</f>
        <v>8.28</v>
      </c>
      <c r="P8" s="16" t="n">
        <f aca="false">AVERAGE(B8:M8)</f>
        <v>6.904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５!$D11</f>
        <v>8.38</v>
      </c>
      <c r="C9" s="15"/>
      <c r="D9" s="15" t="n">
        <f aca="false">[1]５!$N11</f>
        <v>7.32</v>
      </c>
      <c r="E9" s="15" t="n">
        <f aca="false">[1]５!$S11</f>
        <v>6.8</v>
      </c>
      <c r="F9" s="15" t="n">
        <f aca="false">[1]５!$D60</f>
        <v>6.92</v>
      </c>
      <c r="G9" s="15" t="n">
        <f aca="false">[1]５!$I60</f>
        <v>6.4</v>
      </c>
      <c r="H9" s="15" t="n">
        <f aca="false">[1]５!$N60</f>
        <v>7.26</v>
      </c>
      <c r="I9" s="15" t="n">
        <f aca="false">[1]５!$S60</f>
        <v>7.2</v>
      </c>
      <c r="J9" s="15" t="n">
        <f aca="false">[1]５!$D109</f>
        <v>6.34</v>
      </c>
      <c r="K9" s="15"/>
      <c r="L9" s="15" t="n">
        <f aca="false">[1]５!$N109</f>
        <v>6.35</v>
      </c>
      <c r="M9" s="15" t="n">
        <f aca="false">[1]５!$S109</f>
        <v>6.49</v>
      </c>
      <c r="N9" s="15" t="n">
        <f aca="false">MIN(B9:M9)</f>
        <v>6.34</v>
      </c>
      <c r="O9" s="15" t="n">
        <f aca="false">MAX(B9:M9)</f>
        <v>8.38</v>
      </c>
      <c r="P9" s="16" t="n">
        <f aca="false">AVERAGE(B9:M9)</f>
        <v>6.946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５!$D12</f>
        <v>8.42</v>
      </c>
      <c r="C10" s="15"/>
      <c r="D10" s="15" t="n">
        <f aca="false">[1]５!$N12</f>
        <v>7.1</v>
      </c>
      <c r="E10" s="15" t="n">
        <f aca="false">[1]５!$S12</f>
        <v>6.85</v>
      </c>
      <c r="F10" s="15" t="n">
        <f aca="false">[1]５!$D61</f>
        <v>6.92</v>
      </c>
      <c r="G10" s="15" t="n">
        <f aca="false">[1]５!$I61</f>
        <v>6.26</v>
      </c>
      <c r="H10" s="15" t="n">
        <f aca="false">[1]５!$N61</f>
        <v>7.27</v>
      </c>
      <c r="I10" s="15" t="n">
        <f aca="false">[1]５!$S61</f>
        <v>7.2</v>
      </c>
      <c r="J10" s="15" t="n">
        <f aca="false">[1]５!$D110</f>
        <v>6.44</v>
      </c>
      <c r="K10" s="15"/>
      <c r="L10" s="15" t="n">
        <f aca="false">[1]５!$N110</f>
        <v>6.34</v>
      </c>
      <c r="M10" s="15" t="n">
        <f aca="false">[1]５!$S110</f>
        <v>6.5</v>
      </c>
      <c r="N10" s="15" t="n">
        <f aca="false">MIN(B10:M10)</f>
        <v>6.26</v>
      </c>
      <c r="O10" s="15" t="n">
        <f aca="false">MAX(B10:M10)</f>
        <v>8.42</v>
      </c>
      <c r="P10" s="16" t="n">
        <f aca="false">AVERAGE(B10:M10)</f>
        <v>6.9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５!$D13</f>
        <v>8.47</v>
      </c>
      <c r="C11" s="15"/>
      <c r="D11" s="15" t="n">
        <f aca="false">[1]５!$N13</f>
        <v>6.97</v>
      </c>
      <c r="E11" s="15" t="n">
        <f aca="false">[1]５!$S13</f>
        <v>6.87</v>
      </c>
      <c r="F11" s="15" t="n">
        <f aca="false">[1]５!$D62</f>
        <v>6.91</v>
      </c>
      <c r="G11" s="15" t="n">
        <f aca="false">[1]５!$I62</f>
        <v>6.21</v>
      </c>
      <c r="H11" s="15" t="n">
        <f aca="false">[1]５!$N62</f>
        <v>7.26</v>
      </c>
      <c r="I11" s="15" t="n">
        <f aca="false">[1]５!$S62</f>
        <v>7.24</v>
      </c>
      <c r="J11" s="15" t="n">
        <f aca="false">[1]５!$D111</f>
        <v>6.54</v>
      </c>
      <c r="K11" s="15"/>
      <c r="L11" s="15" t="n">
        <f aca="false">[1]５!$N111</f>
        <v>6.37</v>
      </c>
      <c r="M11" s="15" t="n">
        <f aca="false">[1]５!$S111</f>
        <v>6.51</v>
      </c>
      <c r="N11" s="15" t="n">
        <f aca="false">MIN(B11:M11)</f>
        <v>6.21</v>
      </c>
      <c r="O11" s="15" t="n">
        <f aca="false">MAX(B11:M11)</f>
        <v>8.47</v>
      </c>
      <c r="P11" s="16" t="n">
        <f aca="false">AVERAGE(B11:M11)</f>
        <v>6.93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５!$D14</f>
        <v>8.5</v>
      </c>
      <c r="C12" s="15"/>
      <c r="D12" s="15" t="n">
        <f aca="false">[1]５!$N14</f>
        <v>6.87</v>
      </c>
      <c r="E12" s="15" t="n">
        <f aca="false">[1]５!$S14</f>
        <v>6.8</v>
      </c>
      <c r="F12" s="15" t="n">
        <f aca="false">[1]５!$D63</f>
        <v>6.89</v>
      </c>
      <c r="G12" s="15" t="n">
        <f aca="false">[1]５!$I63</f>
        <v>6.38</v>
      </c>
      <c r="H12" s="15" t="n">
        <f aca="false">[1]５!$N63</f>
        <v>7.27</v>
      </c>
      <c r="I12" s="15" t="n">
        <f aca="false">[1]５!$S63</f>
        <v>7.24</v>
      </c>
      <c r="J12" s="15" t="n">
        <f aca="false">[1]５!$D112</f>
        <v>6.54</v>
      </c>
      <c r="K12" s="15"/>
      <c r="L12" s="15" t="n">
        <f aca="false">[1]５!$N112</f>
        <v>6.34</v>
      </c>
      <c r="M12" s="15" t="n">
        <f aca="false">[1]５!$S112</f>
        <v>6.51</v>
      </c>
      <c r="N12" s="15" t="n">
        <f aca="false">MIN(B12:M12)</f>
        <v>6.34</v>
      </c>
      <c r="O12" s="15" t="n">
        <f aca="false">MAX(B12:M12)</f>
        <v>8.5</v>
      </c>
      <c r="P12" s="16" t="n">
        <f aca="false">AVERAGE(B12:M12)</f>
        <v>6.934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５!$D15</f>
        <v>8.5</v>
      </c>
      <c r="C13" s="15"/>
      <c r="D13" s="15" t="n">
        <f aca="false">[1]５!$N15</f>
        <v>6.72</v>
      </c>
      <c r="E13" s="15" t="n">
        <f aca="false">[1]５!$S15</f>
        <v>6.87</v>
      </c>
      <c r="F13" s="15" t="n">
        <f aca="false">[1]５!$D64</f>
        <v>6.87</v>
      </c>
      <c r="G13" s="15" t="n">
        <f aca="false">[1]５!$I64</f>
        <v>6.4</v>
      </c>
      <c r="H13" s="15" t="n">
        <f aca="false">[1]５!$N64</f>
        <v>7.26</v>
      </c>
      <c r="I13" s="15" t="n">
        <f aca="false">[1]５!$S64</f>
        <v>7.21</v>
      </c>
      <c r="J13" s="15" t="n">
        <f aca="false">[1]５!$D113</f>
        <v>6.7</v>
      </c>
      <c r="K13" s="15"/>
      <c r="L13" s="15" t="n">
        <f aca="false">[1]５!$N113</f>
        <v>6.3</v>
      </c>
      <c r="M13" s="15" t="n">
        <f aca="false">[1]５!$S113</f>
        <v>6.58</v>
      </c>
      <c r="N13" s="15" t="n">
        <f aca="false">MIN(B13:M13)</f>
        <v>6.3</v>
      </c>
      <c r="O13" s="15" t="n">
        <f aca="false">MAX(B13:M13)</f>
        <v>8.5</v>
      </c>
      <c r="P13" s="16" t="n">
        <f aca="false">AVERAGE(B13:M13)</f>
        <v>6.941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５!$D16</f>
        <v>8.5</v>
      </c>
      <c r="C14" s="15"/>
      <c r="D14" s="15" t="n">
        <f aca="false">[1]５!$N16</f>
        <v>6.88</v>
      </c>
      <c r="E14" s="15" t="n">
        <f aca="false">[1]５!$S16</f>
        <v>6.86</v>
      </c>
      <c r="F14" s="15" t="n">
        <f aca="false">[1]５!$D65</f>
        <v>6.86</v>
      </c>
      <c r="G14" s="15" t="n">
        <f aca="false">[1]５!$I65</f>
        <v>6.3</v>
      </c>
      <c r="H14" s="15" t="n">
        <f aca="false">[1]５!$N65</f>
        <v>7.26</v>
      </c>
      <c r="I14" s="15" t="n">
        <f aca="false">[1]５!$S65</f>
        <v>7.11</v>
      </c>
      <c r="J14" s="15" t="n">
        <f aca="false">[1]５!$D114</f>
        <v>6.71</v>
      </c>
      <c r="K14" s="15"/>
      <c r="L14" s="15" t="n">
        <f aca="false">[1]５!$N114</f>
        <v>6.3</v>
      </c>
      <c r="M14" s="15" t="n">
        <f aca="false">[1]５!$S114</f>
        <v>6.59</v>
      </c>
      <c r="N14" s="15" t="n">
        <f aca="false">MIN(B14:M14)</f>
        <v>6.3</v>
      </c>
      <c r="O14" s="15" t="n">
        <f aca="false">MAX(B14:M14)</f>
        <v>8.5</v>
      </c>
      <c r="P14" s="16" t="n">
        <f aca="false">AVERAGE(B14:M14)</f>
        <v>6.93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５!$D21</f>
        <v>8.5</v>
      </c>
      <c r="C19" s="15"/>
      <c r="D19" s="15" t="n">
        <f aca="false">[1]５!$N21</f>
        <v>6.89</v>
      </c>
      <c r="E19" s="15" t="n">
        <f aca="false">[1]５!$S21</f>
        <v>6.83</v>
      </c>
      <c r="F19" s="15" t="n">
        <f aca="false">[1]５!$D70</f>
        <v>6.7</v>
      </c>
      <c r="G19" s="15" t="n">
        <f aca="false">[1]５!$I70</f>
        <v>6.42</v>
      </c>
      <c r="H19" s="15" t="n">
        <f aca="false">[1]５!$N70</f>
        <v>7.1</v>
      </c>
      <c r="I19" s="15" t="n">
        <f aca="false">[1]５!$S70</f>
        <v>7.11</v>
      </c>
      <c r="J19" s="15" t="n">
        <f aca="false">[1]５!$D119</f>
        <v>7.01</v>
      </c>
      <c r="K19" s="15"/>
      <c r="L19" s="15" t="n">
        <f aca="false">[1]５!$N119</f>
        <v>6.37</v>
      </c>
      <c r="M19" s="15" t="n">
        <f aca="false">[1]５!$S119</f>
        <v>6.42</v>
      </c>
      <c r="N19" s="15" t="n">
        <f aca="false">MIN(B19:M19)</f>
        <v>6.37</v>
      </c>
      <c r="O19" s="15" t="n">
        <f aca="false">MAX(B19:M19)</f>
        <v>8.5</v>
      </c>
      <c r="P19" s="16" t="n">
        <f aca="false">AVERAGE(B19:M19)</f>
        <v>6.935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５!$D26</f>
        <v>8.5</v>
      </c>
      <c r="C24" s="15"/>
      <c r="D24" s="15" t="n">
        <f aca="false">[1]５!$N26</f>
        <v>6.82</v>
      </c>
      <c r="E24" s="15" t="n">
        <f aca="false">[1]５!$S26</f>
        <v>6.72</v>
      </c>
      <c r="F24" s="15" t="n">
        <f aca="false">[1]５!$D75</f>
        <v>6.83</v>
      </c>
      <c r="G24" s="15" t="n">
        <f aca="false">[1]５!$I75</f>
        <v>6.37</v>
      </c>
      <c r="H24" s="15" t="n">
        <f aca="false">[1]５!$N75</f>
        <v>6.97</v>
      </c>
      <c r="I24" s="15" t="n">
        <f aca="false">[1]５!$S75</f>
        <v>7.12</v>
      </c>
      <c r="J24" s="15" t="n">
        <f aca="false">[1]５!$D124</f>
        <v>7.01</v>
      </c>
      <c r="K24" s="15"/>
      <c r="L24" s="15" t="n">
        <f aca="false">[1]５!$N124</f>
        <v>6.38</v>
      </c>
      <c r="M24" s="15" t="n">
        <f aca="false">[1]５!$S124</f>
        <v>6.27</v>
      </c>
      <c r="N24" s="15" t="n">
        <f aca="false">MIN(B24:M24)</f>
        <v>6.27</v>
      </c>
      <c r="O24" s="15" t="n">
        <f aca="false">MAX(B24:M24)</f>
        <v>8.5</v>
      </c>
      <c r="P24" s="16" t="n">
        <f aca="false">AVERAGE(B24:M24)</f>
        <v>6.899</v>
      </c>
      <c r="Q24" s="23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2"/>
      <c r="O35" s="32"/>
      <c r="P35" s="32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3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７!$I6</f>
        <v>6.98</v>
      </c>
      <c r="D4" s="14"/>
      <c r="E4" s="14"/>
      <c r="F4" s="14" t="n">
        <f aca="false">[1]７!$D55</f>
        <v>6.62</v>
      </c>
      <c r="G4" s="14"/>
      <c r="H4" s="14"/>
      <c r="I4" s="14"/>
      <c r="J4" s="14" t="n">
        <f aca="false">[1]７!$D104</f>
        <v>6.4</v>
      </c>
      <c r="K4" s="14"/>
      <c r="L4" s="14" t="n">
        <f aca="false">[1]７!$N104</f>
        <v>6.16</v>
      </c>
      <c r="M4" s="14"/>
      <c r="N4" s="15" t="n">
        <f aca="false">MIN(B4:M4)</f>
        <v>6.16</v>
      </c>
      <c r="O4" s="15" t="n">
        <f aca="false">MAX(B4:M4)</f>
        <v>6.98</v>
      </c>
      <c r="P4" s="16" t="n">
        <f aca="false">AVERAGE(B4:M4)</f>
        <v>6.54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７!$I7</f>
        <v>7.34</v>
      </c>
      <c r="D5" s="15"/>
      <c r="E5" s="15"/>
      <c r="F5" s="15" t="n">
        <f aca="false">[1]７!$D56</f>
        <v>6.85</v>
      </c>
      <c r="G5" s="15"/>
      <c r="H5" s="15"/>
      <c r="I5" s="15"/>
      <c r="J5" s="15" t="n">
        <f aca="false">[1]７!$D105</f>
        <v>7.65</v>
      </c>
      <c r="K5" s="15"/>
      <c r="L5" s="15" t="n">
        <f aca="false">[1]７!$N105</f>
        <v>6.52</v>
      </c>
      <c r="M5" s="15"/>
      <c r="N5" s="15" t="n">
        <f aca="false">MIN(B5:M5)</f>
        <v>6.52</v>
      </c>
      <c r="O5" s="15" t="n">
        <f aca="false">MAX(B5:M5)</f>
        <v>7.65</v>
      </c>
      <c r="P5" s="16" t="n">
        <f aca="false">AVERAGE(B5:M5)</f>
        <v>7.09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７!$I8</f>
        <v>7.62</v>
      </c>
      <c r="D6" s="15"/>
      <c r="E6" s="15"/>
      <c r="F6" s="15" t="n">
        <f aca="false">[1]７!$D57</f>
        <v>6.97</v>
      </c>
      <c r="G6" s="15"/>
      <c r="H6" s="15"/>
      <c r="I6" s="15"/>
      <c r="J6" s="15" t="n">
        <f aca="false">[1]７!$D106</f>
        <v>7.61</v>
      </c>
      <c r="K6" s="15"/>
      <c r="L6" s="15" t="n">
        <f aca="false">[1]７!$N106</f>
        <v>6.6</v>
      </c>
      <c r="M6" s="15"/>
      <c r="N6" s="15" t="n">
        <f aca="false">MIN(B6:M6)</f>
        <v>6.6</v>
      </c>
      <c r="O6" s="15" t="n">
        <f aca="false">MAX(B6:M6)</f>
        <v>7.62</v>
      </c>
      <c r="P6" s="16" t="n">
        <f aca="false">AVERAGE(B6:M6)</f>
        <v>7.2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７!$I9</f>
        <v>7.9</v>
      </c>
      <c r="D7" s="15"/>
      <c r="E7" s="15"/>
      <c r="F7" s="15" t="n">
        <f aca="false">[1]７!$D58</f>
        <v>7.17</v>
      </c>
      <c r="G7" s="15"/>
      <c r="H7" s="15"/>
      <c r="I7" s="15"/>
      <c r="J7" s="15" t="n">
        <f aca="false">[1]７!$D107</f>
        <v>8.39</v>
      </c>
      <c r="K7" s="15"/>
      <c r="L7" s="15" t="n">
        <f aca="false">[1]７!$N107</f>
        <v>6.61</v>
      </c>
      <c r="M7" s="15"/>
      <c r="N7" s="15" t="n">
        <f aca="false">MIN(B7:M7)</f>
        <v>6.61</v>
      </c>
      <c r="O7" s="15" t="n">
        <f aca="false">MAX(B7:M7)</f>
        <v>8.39</v>
      </c>
      <c r="P7" s="16" t="n">
        <f aca="false">AVERAGE(B7:M7)</f>
        <v>7.517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７!$I10</f>
        <v>8.03</v>
      </c>
      <c r="D8" s="15"/>
      <c r="E8" s="15"/>
      <c r="F8" s="15" t="n">
        <f aca="false">[1]７!$D59</f>
        <v>7.19</v>
      </c>
      <c r="G8" s="15"/>
      <c r="H8" s="15"/>
      <c r="I8" s="15"/>
      <c r="J8" s="15" t="n">
        <f aca="false">[1]７!$D108</f>
        <v>8.61</v>
      </c>
      <c r="K8" s="15"/>
      <c r="L8" s="15" t="n">
        <f aca="false">[1]７!$N108</f>
        <v>6.61</v>
      </c>
      <c r="M8" s="15"/>
      <c r="N8" s="15" t="n">
        <f aca="false">MIN(B8:M8)</f>
        <v>6.61</v>
      </c>
      <c r="O8" s="15" t="n">
        <f aca="false">MAX(B8:M8)</f>
        <v>8.61</v>
      </c>
      <c r="P8" s="16" t="n">
        <f aca="false">AVERAGE(B8:M8)</f>
        <v>7.61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７!$I11</f>
        <v>8.1</v>
      </c>
      <c r="D9" s="15"/>
      <c r="E9" s="15"/>
      <c r="F9" s="15" t="n">
        <f aca="false">[1]７!$D60</f>
        <v>7.19</v>
      </c>
      <c r="G9" s="15"/>
      <c r="H9" s="15"/>
      <c r="I9" s="15"/>
      <c r="J9" s="15" t="n">
        <f aca="false">[1]７!$D109</f>
        <v>8.51</v>
      </c>
      <c r="K9" s="15"/>
      <c r="L9" s="15" t="n">
        <f aca="false">[1]７!$N109</f>
        <v>6.46</v>
      </c>
      <c r="M9" s="15"/>
      <c r="N9" s="15" t="n">
        <f aca="false">MIN(B9:M9)</f>
        <v>6.46</v>
      </c>
      <c r="O9" s="15" t="n">
        <f aca="false">MAX(B9:M9)</f>
        <v>8.51</v>
      </c>
      <c r="P9" s="16" t="n">
        <f aca="false">AVERAGE(B9:M9)</f>
        <v>7.565</v>
      </c>
      <c r="Q9" s="23"/>
    </row>
    <row r="10" customFormat="false" ht="17.25" hidden="false" customHeight="false" outlineLevel="0" collapsed="false">
      <c r="A10" s="28" t="n">
        <v>6</v>
      </c>
      <c r="B10" s="18"/>
      <c r="C10" s="15" t="n">
        <f aca="false">[1]７!$I12</f>
        <v>8.18</v>
      </c>
      <c r="D10" s="15"/>
      <c r="E10" s="15"/>
      <c r="F10" s="15" t="n">
        <f aca="false">[1]７!$D61</f>
        <v>7.36</v>
      </c>
      <c r="G10" s="15"/>
      <c r="H10" s="15"/>
      <c r="I10" s="15"/>
      <c r="J10" s="15" t="n">
        <f aca="false">[1]７!$D110</f>
        <v>8.61</v>
      </c>
      <c r="K10" s="15"/>
      <c r="L10" s="15" t="n">
        <f aca="false">[1]７!$N110</f>
        <v>6.58</v>
      </c>
      <c r="M10" s="15"/>
      <c r="N10" s="15" t="n">
        <f aca="false">MIN(B10:M10)</f>
        <v>6.58</v>
      </c>
      <c r="O10" s="15" t="n">
        <f aca="false">MAX(B10:M10)</f>
        <v>8.61</v>
      </c>
      <c r="P10" s="16" t="n">
        <f aca="false">AVERAGE(B10:M10)</f>
        <v>7.6825</v>
      </c>
      <c r="Q10" s="23"/>
    </row>
    <row r="11" customFormat="false" ht="17.25" hidden="false" customHeight="false" outlineLevel="0" collapsed="false">
      <c r="A11" s="28" t="n">
        <v>7</v>
      </c>
      <c r="B11" s="18"/>
      <c r="C11" s="15" t="n">
        <f aca="false">[1]７!$I13</f>
        <v>8.14</v>
      </c>
      <c r="D11" s="15"/>
      <c r="E11" s="15"/>
      <c r="F11" s="15" t="n">
        <f aca="false">[1]７!$D62</f>
        <v>7.15</v>
      </c>
      <c r="G11" s="15"/>
      <c r="H11" s="15"/>
      <c r="I11" s="15"/>
      <c r="J11" s="15" t="n">
        <f aca="false">[1]７!$D111</f>
        <v>8.7</v>
      </c>
      <c r="K11" s="15"/>
      <c r="L11" s="15" t="n">
        <f aca="false">[1]７!$N111</f>
        <v>6.67</v>
      </c>
      <c r="M11" s="15"/>
      <c r="N11" s="15" t="n">
        <f aca="false">MIN(B11:M11)</f>
        <v>6.67</v>
      </c>
      <c r="O11" s="15" t="n">
        <f aca="false">MAX(B11:M11)</f>
        <v>8.7</v>
      </c>
      <c r="P11" s="16" t="n">
        <f aca="false">AVERAGE(B11:M11)</f>
        <v>7.665</v>
      </c>
      <c r="Q11" s="23"/>
    </row>
    <row r="12" customFormat="false" ht="17.25" hidden="false" customHeight="false" outlineLevel="0" collapsed="false">
      <c r="A12" s="28" t="n">
        <v>8</v>
      </c>
      <c r="B12" s="18"/>
      <c r="C12" s="15" t="n">
        <f aca="false">[1]７!$I14</f>
        <v>8.15</v>
      </c>
      <c r="D12" s="15"/>
      <c r="E12" s="15"/>
      <c r="F12" s="15" t="n">
        <f aca="false">[1]７!$D63</f>
        <v>7.1</v>
      </c>
      <c r="G12" s="15"/>
      <c r="H12" s="15"/>
      <c r="I12" s="15"/>
      <c r="J12" s="15" t="n">
        <f aca="false">[1]７!$D112</f>
        <v>8.6</v>
      </c>
      <c r="K12" s="15"/>
      <c r="L12" s="15" t="n">
        <f aca="false">[1]７!$N112</f>
        <v>6.59</v>
      </c>
      <c r="M12" s="15"/>
      <c r="N12" s="15" t="n">
        <f aca="false">MIN(B12:M12)</f>
        <v>6.59</v>
      </c>
      <c r="O12" s="15" t="n">
        <f aca="false">MAX(B12:M12)</f>
        <v>8.6</v>
      </c>
      <c r="P12" s="16" t="n">
        <f aca="false">AVERAGE(B12:M12)</f>
        <v>7.61</v>
      </c>
      <c r="Q12" s="23"/>
    </row>
    <row r="13" customFormat="false" ht="17.25" hidden="false" customHeight="false" outlineLevel="0" collapsed="false">
      <c r="A13" s="28" t="n">
        <v>9</v>
      </c>
      <c r="B13" s="18"/>
      <c r="C13" s="15" t="n">
        <f aca="false">[1]７!$I15</f>
        <v>8.26</v>
      </c>
      <c r="D13" s="15"/>
      <c r="E13" s="15"/>
      <c r="F13" s="15" t="n">
        <f aca="false">[1]７!$D64</f>
        <v>7.12</v>
      </c>
      <c r="G13" s="15"/>
      <c r="H13" s="15"/>
      <c r="I13" s="15"/>
      <c r="J13" s="15" t="n">
        <f aca="false">[1]７!$D113</f>
        <v>8.61</v>
      </c>
      <c r="K13" s="15"/>
      <c r="L13" s="15" t="n">
        <f aca="false">[1]７!$N113</f>
        <v>6.37</v>
      </c>
      <c r="M13" s="15"/>
      <c r="N13" s="15" t="n">
        <f aca="false">MIN(B13:M13)</f>
        <v>6.37</v>
      </c>
      <c r="O13" s="15" t="n">
        <f aca="false">MAX(B13:M13)</f>
        <v>8.61</v>
      </c>
      <c r="P13" s="16" t="n">
        <f aca="false">AVERAGE(B13:M13)</f>
        <v>7.59</v>
      </c>
      <c r="Q13" s="23"/>
    </row>
    <row r="14" customFormat="false" ht="17.25" hidden="false" customHeight="false" outlineLevel="0" collapsed="false">
      <c r="A14" s="28" t="n">
        <v>10</v>
      </c>
      <c r="B14" s="18"/>
      <c r="C14" s="15" t="n">
        <f aca="false">[1]７!$I16</f>
        <v>8.3</v>
      </c>
      <c r="D14" s="15"/>
      <c r="E14" s="15"/>
      <c r="F14" s="15" t="n">
        <f aca="false">[1]７!$D65</f>
        <v>7</v>
      </c>
      <c r="G14" s="15"/>
      <c r="H14" s="15"/>
      <c r="I14" s="15"/>
      <c r="J14" s="15" t="n">
        <f aca="false">[1]７!$D114</f>
        <v>8.61</v>
      </c>
      <c r="K14" s="15"/>
      <c r="L14" s="15" t="n">
        <f aca="false">[1]７!$N114</f>
        <v>6.32</v>
      </c>
      <c r="M14" s="15"/>
      <c r="N14" s="15" t="n">
        <f aca="false">MIN(B14:M14)</f>
        <v>6.32</v>
      </c>
      <c r="O14" s="15" t="n">
        <f aca="false">MAX(B14:M14)</f>
        <v>8.61</v>
      </c>
      <c r="P14" s="16" t="n">
        <f aca="false">AVERAGE(B14:M14)</f>
        <v>7.5575</v>
      </c>
      <c r="Q14" s="23"/>
    </row>
    <row r="15" customFormat="false" ht="17.25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8" t="n">
        <v>15</v>
      </c>
      <c r="B19" s="18"/>
      <c r="C19" s="15" t="n">
        <f aca="false">[1]７!$I21</f>
        <v>8.38</v>
      </c>
      <c r="D19" s="15"/>
      <c r="E19" s="15"/>
      <c r="F19" s="15" t="n">
        <f aca="false">[1]７!$D70</f>
        <v>6.97</v>
      </c>
      <c r="G19" s="15"/>
      <c r="H19" s="15"/>
      <c r="I19" s="15"/>
      <c r="J19" s="15" t="n">
        <f aca="false">[1]７!$D119</f>
        <v>8.61</v>
      </c>
      <c r="K19" s="15"/>
      <c r="L19" s="15" t="n">
        <f aca="false">[1]７!$N119</f>
        <v>6.15</v>
      </c>
      <c r="M19" s="15"/>
      <c r="N19" s="15" t="n">
        <f aca="false">MIN(B19:M19)</f>
        <v>6.15</v>
      </c>
      <c r="O19" s="15" t="n">
        <f aca="false">MAX(B19:M19)</f>
        <v>8.61</v>
      </c>
      <c r="P19" s="16" t="n">
        <f aca="false">AVERAGE(B19:M19)</f>
        <v>7.5275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8" t="n">
        <v>20</v>
      </c>
      <c r="B24" s="18"/>
      <c r="C24" s="15" t="n">
        <f aca="false">[1]７!$I26</f>
        <v>8.05</v>
      </c>
      <c r="D24" s="15"/>
      <c r="E24" s="15"/>
      <c r="F24" s="15" t="n">
        <f aca="false">[1]７!$D75</f>
        <v>6.84</v>
      </c>
      <c r="G24" s="15"/>
      <c r="H24" s="15"/>
      <c r="I24" s="15"/>
      <c r="J24" s="15" t="n">
        <f aca="false">[1]７!$D124</f>
        <v>8.46</v>
      </c>
      <c r="K24" s="15"/>
      <c r="L24" s="15" t="n">
        <f aca="false">[1]７!$N124</f>
        <v>5.96</v>
      </c>
      <c r="M24" s="15"/>
      <c r="N24" s="15" t="n">
        <f aca="false">MIN(B24:M24)</f>
        <v>5.96</v>
      </c>
      <c r="O24" s="15" t="n">
        <f aca="false">MAX(B24:M24)</f>
        <v>8.46</v>
      </c>
      <c r="P24" s="16" t="n">
        <f aca="false">AVERAGE(B24:M24)</f>
        <v>7.3275</v>
      </c>
      <c r="Q24" s="23"/>
    </row>
    <row r="25" customFormat="false" ht="17.25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6"/>
      <c r="O30" s="15"/>
      <c r="P30" s="37"/>
      <c r="Q30" s="23"/>
    </row>
    <row r="31" customFormat="false" ht="17.25" hidden="false" customHeight="false" outlineLevel="0" collapsed="false">
      <c r="A31" s="28" t="s">
        <v>20</v>
      </c>
      <c r="B31" s="18"/>
      <c r="C31" s="15" t="n">
        <f aca="false">[1]７!$I33</f>
        <v>7.54</v>
      </c>
      <c r="D31" s="15"/>
      <c r="E31" s="15"/>
      <c r="F31" s="15" t="n">
        <f aca="false">[1]７!$D82</f>
        <v>6.6</v>
      </c>
      <c r="G31" s="15"/>
      <c r="H31" s="15"/>
      <c r="I31" s="15"/>
      <c r="J31" s="15" t="n">
        <f aca="false">[1]７!$D131</f>
        <v>8.23</v>
      </c>
      <c r="K31" s="15"/>
      <c r="L31" s="15" t="n">
        <f aca="false">[1]７!$N131</f>
        <v>4.7</v>
      </c>
      <c r="M31" s="15"/>
      <c r="N31" s="15" t="n">
        <f aca="false">MIN(B31:M31)</f>
        <v>4.7</v>
      </c>
      <c r="O31" s="15" t="n">
        <f aca="false">MAX(B31:M31)</f>
        <v>8.23</v>
      </c>
      <c r="P31" s="16" t="n">
        <f aca="false">AVERAGE(B31:M31)</f>
        <v>6.7675</v>
      </c>
      <c r="Q31" s="23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37"/>
      <c r="Q32" s="23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37"/>
      <c r="Q33" s="23"/>
    </row>
    <row r="34" customFormat="false" ht="17.25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  <c r="O35" s="40"/>
      <c r="P35" s="41"/>
      <c r="Q35" s="23"/>
    </row>
    <row r="36" customFormat="false" ht="17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/>
      <c r="O36" s="44"/>
      <c r="P36" s="45"/>
      <c r="Q36" s="23"/>
    </row>
    <row r="37" customFormat="false" ht="17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4"/>
      <c r="P37" s="45"/>
      <c r="Q37" s="23"/>
    </row>
    <row r="38" customFormat="false" ht="17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6"/>
      <c r="Q38" s="23"/>
    </row>
    <row r="39" customFormat="false" ht="17.2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23"/>
    </row>
    <row r="40" customFormat="false" ht="17.2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23"/>
    </row>
    <row r="41" customFormat="false" ht="17.2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23"/>
    </row>
    <row r="42" customFormat="false" ht="17.2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23"/>
    </row>
    <row r="43" customFormat="false" ht="17.2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51" t="s">
        <v>4</v>
      </c>
      <c r="B3" s="52" t="s">
        <v>5</v>
      </c>
      <c r="C3" s="52" t="s">
        <v>6</v>
      </c>
      <c r="D3" s="52" t="s">
        <v>7</v>
      </c>
      <c r="E3" s="52" t="s">
        <v>8</v>
      </c>
      <c r="F3" s="52" t="s">
        <v>9</v>
      </c>
      <c r="G3" s="52" t="s">
        <v>10</v>
      </c>
      <c r="H3" s="52" t="s">
        <v>11</v>
      </c>
      <c r="I3" s="52" t="s">
        <v>12</v>
      </c>
      <c r="J3" s="52" t="s">
        <v>13</v>
      </c>
      <c r="K3" s="52" t="s">
        <v>14</v>
      </c>
      <c r="L3" s="52" t="s">
        <v>15</v>
      </c>
      <c r="M3" s="52" t="s">
        <v>16</v>
      </c>
      <c r="N3" s="52" t="s">
        <v>17</v>
      </c>
      <c r="O3" s="52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８!$I6</f>
        <v>7.46</v>
      </c>
      <c r="D4" s="14"/>
      <c r="E4" s="14"/>
      <c r="F4" s="14" t="n">
        <f aca="false">[1]８!$D55</f>
        <v>7</v>
      </c>
      <c r="G4" s="14"/>
      <c r="H4" s="14"/>
      <c r="I4" s="14"/>
      <c r="J4" s="14" t="n">
        <f aca="false">[1]８!$D104</f>
        <v>6.98</v>
      </c>
      <c r="K4" s="14"/>
      <c r="L4" s="14" t="n">
        <f aca="false">[1]８!$N104</f>
        <v>6.54</v>
      </c>
      <c r="M4" s="14"/>
      <c r="N4" s="15" t="n">
        <f aca="false">MIN(B4:M4)</f>
        <v>6.54</v>
      </c>
      <c r="O4" s="15" t="n">
        <f aca="false">MAX(B4:M4)</f>
        <v>7.46</v>
      </c>
      <c r="P4" s="16" t="n">
        <f aca="false">AVERAGE(B4:M4)</f>
        <v>6.99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８!$I7</f>
        <v>7.76</v>
      </c>
      <c r="D5" s="15"/>
      <c r="E5" s="15"/>
      <c r="F5" s="15" t="n">
        <f aca="false">[1]８!$D56</f>
        <v>7.1</v>
      </c>
      <c r="G5" s="15"/>
      <c r="H5" s="15"/>
      <c r="I5" s="15"/>
      <c r="J5" s="15" t="n">
        <f aca="false">[1]８!$D105</f>
        <v>8.3</v>
      </c>
      <c r="K5" s="15"/>
      <c r="L5" s="15" t="n">
        <f aca="false">[1]８!$N105</f>
        <v>6.58</v>
      </c>
      <c r="M5" s="15"/>
      <c r="N5" s="15" t="n">
        <f aca="false">MIN(B5:M5)</f>
        <v>6.58</v>
      </c>
      <c r="O5" s="15" t="n">
        <f aca="false">MAX(B5:M5)</f>
        <v>8.3</v>
      </c>
      <c r="P5" s="16" t="n">
        <f aca="false">AVERAGE(B5:M5)</f>
        <v>7.43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８!$I8</f>
        <v>7.91</v>
      </c>
      <c r="D6" s="15"/>
      <c r="E6" s="15"/>
      <c r="F6" s="15" t="n">
        <f aca="false">[1]８!$D57</f>
        <v>7.24</v>
      </c>
      <c r="G6" s="15"/>
      <c r="H6" s="15"/>
      <c r="I6" s="15"/>
      <c r="J6" s="15" t="n">
        <f aca="false">[1]８!$D106</f>
        <v>8.81</v>
      </c>
      <c r="K6" s="15"/>
      <c r="L6" s="15" t="n">
        <f aca="false">[1]８!$N106</f>
        <v>6.51</v>
      </c>
      <c r="M6" s="15"/>
      <c r="N6" s="15" t="n">
        <f aca="false">MIN(B6:M6)</f>
        <v>6.51</v>
      </c>
      <c r="O6" s="15" t="n">
        <f aca="false">MAX(B6:M6)</f>
        <v>8.81</v>
      </c>
      <c r="P6" s="16" t="n">
        <f aca="false">AVERAGE(B6:M6)</f>
        <v>7.61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８!$I9</f>
        <v>7.99</v>
      </c>
      <c r="D7" s="15"/>
      <c r="E7" s="15"/>
      <c r="F7" s="15" t="n">
        <f aca="false">[1]８!$D58</f>
        <v>7.2</v>
      </c>
      <c r="G7" s="15"/>
      <c r="H7" s="15"/>
      <c r="I7" s="15"/>
      <c r="J7" s="15" t="n">
        <f aca="false">[1]８!$D107</f>
        <v>8.9</v>
      </c>
      <c r="K7" s="15"/>
      <c r="L7" s="15" t="n">
        <f aca="false">[1]８!$N107</f>
        <v>6.46</v>
      </c>
      <c r="M7" s="15"/>
      <c r="N7" s="15" t="n">
        <f aca="false">MIN(B7:M7)</f>
        <v>6.46</v>
      </c>
      <c r="O7" s="15" t="n">
        <f aca="false">MAX(B7:M7)</f>
        <v>8.9</v>
      </c>
      <c r="P7" s="16" t="n">
        <f aca="false">AVERAGE(B7:M7)</f>
        <v>7.637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８!$I10</f>
        <v>8.04</v>
      </c>
      <c r="D8" s="15"/>
      <c r="E8" s="15"/>
      <c r="F8" s="15" t="n">
        <f aca="false">[1]８!$D59</f>
        <v>7.3</v>
      </c>
      <c r="G8" s="15"/>
      <c r="H8" s="15"/>
      <c r="I8" s="15"/>
      <c r="J8" s="15" t="n">
        <f aca="false">[1]８!$D108</f>
        <v>9.1</v>
      </c>
      <c r="K8" s="15"/>
      <c r="L8" s="15" t="n">
        <f aca="false">[1]８!$N108</f>
        <v>6.53</v>
      </c>
      <c r="M8" s="15"/>
      <c r="N8" s="15" t="n">
        <f aca="false">MIN(B8:M8)</f>
        <v>6.53</v>
      </c>
      <c r="O8" s="15" t="n">
        <f aca="false">MAX(B8:M8)</f>
        <v>9.1</v>
      </c>
      <c r="P8" s="16" t="n">
        <f aca="false">AVERAGE(B8:M8)</f>
        <v>7.742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８!$I11</f>
        <v>8.05</v>
      </c>
      <c r="D9" s="15"/>
      <c r="E9" s="15"/>
      <c r="F9" s="15" t="n">
        <f aca="false">[1]８!$D60</f>
        <v>7.31</v>
      </c>
      <c r="G9" s="15"/>
      <c r="H9" s="15"/>
      <c r="I9" s="15"/>
      <c r="J9" s="15" t="n">
        <f aca="false">[1]８!$D109</f>
        <v>9.3</v>
      </c>
      <c r="K9" s="15"/>
      <c r="L9" s="15" t="n">
        <f aca="false">[1]８!$N109</f>
        <v>6.46</v>
      </c>
      <c r="M9" s="15"/>
      <c r="N9" s="15" t="n">
        <f aca="false">MIN(B9:M9)</f>
        <v>6.46</v>
      </c>
      <c r="O9" s="15" t="n">
        <f aca="false">MAX(B9:M9)</f>
        <v>9.3</v>
      </c>
      <c r="P9" s="16" t="n">
        <f aca="false">AVERAGE(B9:M9)</f>
        <v>7.78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８!$I12</f>
        <v>8.09</v>
      </c>
      <c r="D10" s="15"/>
      <c r="E10" s="15"/>
      <c r="F10" s="15" t="n">
        <f aca="false">[1]８!$D61</f>
        <v>7.3</v>
      </c>
      <c r="G10" s="15"/>
      <c r="H10" s="15"/>
      <c r="I10" s="15"/>
      <c r="J10" s="15" t="n">
        <f aca="false">[1]８!$D110</f>
        <v>9.14</v>
      </c>
      <c r="K10" s="15"/>
      <c r="L10" s="15" t="n">
        <f aca="false">[1]８!$N110</f>
        <v>6.41</v>
      </c>
      <c r="M10" s="15"/>
      <c r="N10" s="15" t="n">
        <f aca="false">MIN(B10:M10)</f>
        <v>6.41</v>
      </c>
      <c r="O10" s="15" t="n">
        <f aca="false">MAX(B10:M10)</f>
        <v>9.14</v>
      </c>
      <c r="P10" s="16" t="n">
        <f aca="false">AVERAGE(B10:M10)</f>
        <v>7.73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８!$I13</f>
        <v>8.11</v>
      </c>
      <c r="D11" s="15"/>
      <c r="E11" s="15"/>
      <c r="F11" s="15" t="n">
        <f aca="false">[1]８!$D62</f>
        <v>7.3</v>
      </c>
      <c r="G11" s="15"/>
      <c r="H11" s="15"/>
      <c r="I11" s="15"/>
      <c r="J11" s="15" t="n">
        <f aca="false">[1]８!$D111</f>
        <v>9.01</v>
      </c>
      <c r="K11" s="15"/>
      <c r="L11" s="15" t="n">
        <f aca="false">[1]８!$N111</f>
        <v>6.44</v>
      </c>
      <c r="M11" s="15"/>
      <c r="N11" s="15" t="n">
        <f aca="false">MIN(B11:M11)</f>
        <v>6.44</v>
      </c>
      <c r="O11" s="15" t="n">
        <f aca="false">MAX(B11:M11)</f>
        <v>9.01</v>
      </c>
      <c r="P11" s="16" t="n">
        <f aca="false">AVERAGE(B11:M11)</f>
        <v>7.71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８!$I14</f>
        <v>8.08</v>
      </c>
      <c r="D12" s="15"/>
      <c r="E12" s="15"/>
      <c r="F12" s="15" t="n">
        <f aca="false">[1]８!$D63</f>
        <v>7.36</v>
      </c>
      <c r="G12" s="15"/>
      <c r="H12" s="15"/>
      <c r="I12" s="15"/>
      <c r="J12" s="15" t="n">
        <f aca="false">[1]８!$D112</f>
        <v>9.01</v>
      </c>
      <c r="K12" s="15"/>
      <c r="L12" s="15" t="n">
        <f aca="false">[1]８!$N112</f>
        <v>6.35</v>
      </c>
      <c r="M12" s="15"/>
      <c r="N12" s="15" t="n">
        <f aca="false">MIN(B12:M12)</f>
        <v>6.35</v>
      </c>
      <c r="O12" s="15" t="n">
        <f aca="false">MAX(B12:M12)</f>
        <v>9.01</v>
      </c>
      <c r="P12" s="16" t="n">
        <f aca="false">AVERAGE(B12:M12)</f>
        <v>7.7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f aca="false">[1]８!$I15</f>
        <v>8.09</v>
      </c>
      <c r="D13" s="15"/>
      <c r="E13" s="15"/>
      <c r="F13" s="15" t="n">
        <f aca="false">[1]８!$D64</f>
        <v>7.37</v>
      </c>
      <c r="G13" s="15"/>
      <c r="H13" s="15"/>
      <c r="I13" s="15"/>
      <c r="J13" s="15" t="n">
        <f aca="false">[1]８!$D113</f>
        <v>8.91</v>
      </c>
      <c r="K13" s="15"/>
      <c r="L13" s="15" t="n">
        <f aca="false">[1]８!$N113</f>
        <v>6.35</v>
      </c>
      <c r="M13" s="15"/>
      <c r="N13" s="15" t="n">
        <f aca="false">MIN(B13:M13)</f>
        <v>6.35</v>
      </c>
      <c r="O13" s="15" t="n">
        <f aca="false">MAX(B13:M13)</f>
        <v>8.91</v>
      </c>
      <c r="P13" s="16" t="n">
        <f aca="false">AVERAGE(B13:M13)</f>
        <v>7.68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８!$I16</f>
        <v>8.14</v>
      </c>
      <c r="D14" s="15"/>
      <c r="E14" s="15"/>
      <c r="F14" s="15" t="n">
        <f aca="false">[1]８!$D65</f>
        <v>7.27</v>
      </c>
      <c r="G14" s="15"/>
      <c r="H14" s="15"/>
      <c r="I14" s="15"/>
      <c r="J14" s="15" t="n">
        <f aca="false">[1]８!$D114</f>
        <v>8.91</v>
      </c>
      <c r="K14" s="15"/>
      <c r="L14" s="15" t="n">
        <f aca="false">[1]８!$N114</f>
        <v>6.35</v>
      </c>
      <c r="M14" s="15"/>
      <c r="N14" s="15" t="n">
        <f aca="false">MIN(B14:M14)</f>
        <v>6.35</v>
      </c>
      <c r="O14" s="15" t="n">
        <f aca="false">MAX(B14:M14)</f>
        <v>8.91</v>
      </c>
      <c r="P14" s="16" t="n">
        <f aca="false">AVERAGE(B14:M14)</f>
        <v>7.66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８!$I21</f>
        <v>8.34</v>
      </c>
      <c r="D19" s="15"/>
      <c r="E19" s="15"/>
      <c r="F19" s="15" t="n">
        <f aca="false">[1]８!$D70</f>
        <v>7.46</v>
      </c>
      <c r="G19" s="15"/>
      <c r="H19" s="15"/>
      <c r="I19" s="15"/>
      <c r="J19" s="15" t="n">
        <f aca="false">[1]８!$D119</f>
        <v>9.4</v>
      </c>
      <c r="K19" s="15"/>
      <c r="L19" s="15" t="n">
        <f aca="false">[1]８!$N119</f>
        <v>6.34</v>
      </c>
      <c r="M19" s="15"/>
      <c r="N19" s="15" t="n">
        <f aca="false">MIN(B19:M19)</f>
        <v>6.34</v>
      </c>
      <c r="O19" s="15" t="n">
        <f aca="false">MAX(B19:M19)</f>
        <v>9.4</v>
      </c>
      <c r="P19" s="16" t="n">
        <f aca="false">AVERAGE(B19:M19)</f>
        <v>7.885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21"/>
      <c r="Q23" s="23"/>
    </row>
    <row r="24" customFormat="false" ht="17.25" hidden="false" customHeight="false" outlineLevel="0" collapsed="false">
      <c r="A24" s="17" t="s">
        <v>36</v>
      </c>
      <c r="B24" s="18"/>
      <c r="C24" s="15" t="n">
        <f aca="false">[1]８!$I26</f>
        <v>8.32</v>
      </c>
      <c r="D24" s="15"/>
      <c r="E24" s="15"/>
      <c r="F24" s="15" t="n">
        <f aca="false">[1]８!$D75</f>
        <v>7.56</v>
      </c>
      <c r="G24" s="15"/>
      <c r="H24" s="15"/>
      <c r="I24" s="15"/>
      <c r="J24" s="15" t="n">
        <f aca="false">[1]８!$D124</f>
        <v>9.21</v>
      </c>
      <c r="K24" s="15"/>
      <c r="L24" s="15" t="n">
        <f aca="false">[1]８!$N124</f>
        <v>6.22</v>
      </c>
      <c r="M24" s="15"/>
      <c r="N24" s="15" t="n">
        <f aca="false">MIN(B24:M24)</f>
        <v>6.22</v>
      </c>
      <c r="O24" s="15" t="n">
        <f aca="false">MAX(B24:M24)</f>
        <v>9.21</v>
      </c>
      <c r="P24" s="16" t="n">
        <f aca="false">AVERAGE(B24:M24)</f>
        <v>7.8275</v>
      </c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９!$I6</f>
        <v>5.24</v>
      </c>
      <c r="D4" s="14"/>
      <c r="E4" s="14"/>
      <c r="F4" s="14" t="n">
        <f aca="false">[1]９!$D55</f>
        <v>6.44</v>
      </c>
      <c r="G4" s="14"/>
      <c r="H4" s="14"/>
      <c r="I4" s="14"/>
      <c r="J4" s="14" t="n">
        <f aca="false">[1]９!$D104</f>
        <v>7.1</v>
      </c>
      <c r="K4" s="14"/>
      <c r="L4" s="14" t="n">
        <f aca="false">[1]９!$N104</f>
        <v>6.2</v>
      </c>
      <c r="M4" s="14"/>
      <c r="N4" s="15" t="n">
        <f aca="false">MIN(B4:M4)</f>
        <v>5.24</v>
      </c>
      <c r="O4" s="15" t="n">
        <f aca="false">MAX(B4:M4)</f>
        <v>7.1</v>
      </c>
      <c r="P4" s="16" t="n">
        <f aca="false">AVERAGE(B4:M4)</f>
        <v>6.24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９!$I7</f>
        <v>5.2</v>
      </c>
      <c r="D5" s="15"/>
      <c r="E5" s="15"/>
      <c r="F5" s="15" t="n">
        <f aca="false">[1]９!$D56</f>
        <v>6.5</v>
      </c>
      <c r="G5" s="15"/>
      <c r="H5" s="15"/>
      <c r="I5" s="15"/>
      <c r="J5" s="15" t="n">
        <f aca="false">[1]９!$D105</f>
        <v>7.41</v>
      </c>
      <c r="K5" s="15"/>
      <c r="L5" s="15" t="n">
        <f aca="false">[1]９!$N105</f>
        <v>6.22</v>
      </c>
      <c r="M5" s="15"/>
      <c r="N5" s="15" t="n">
        <f aca="false">MIN(B5:M5)</f>
        <v>5.2</v>
      </c>
      <c r="O5" s="15" t="n">
        <f aca="false">MAX(B5:M5)</f>
        <v>7.41</v>
      </c>
      <c r="P5" s="16" t="n">
        <f aca="false">AVERAGE(B5:M5)</f>
        <v>6.332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９!$I8</f>
        <v>5.98</v>
      </c>
      <c r="D6" s="15"/>
      <c r="E6" s="15"/>
      <c r="F6" s="15" t="n">
        <f aca="false">[1]９!$D57</f>
        <v>6.8</v>
      </c>
      <c r="G6" s="15"/>
      <c r="H6" s="15"/>
      <c r="I6" s="15"/>
      <c r="J6" s="15" t="n">
        <f aca="false">[1]９!$D106</f>
        <v>7.91</v>
      </c>
      <c r="K6" s="15"/>
      <c r="L6" s="15" t="n">
        <f aca="false">[1]９!$N106</f>
        <v>6.18</v>
      </c>
      <c r="M6" s="15"/>
      <c r="N6" s="15" t="n">
        <f aca="false">MIN(B6:M6)</f>
        <v>5.98</v>
      </c>
      <c r="O6" s="15" t="n">
        <f aca="false">MAX(B6:M6)</f>
        <v>7.91</v>
      </c>
      <c r="P6" s="16" t="n">
        <f aca="false">AVERAGE(B6:M6)</f>
        <v>6.71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９!$I9</f>
        <v>7.03</v>
      </c>
      <c r="D7" s="15"/>
      <c r="E7" s="15"/>
      <c r="F7" s="15" t="n">
        <f aca="false">[1]９!$D58</f>
        <v>6.9</v>
      </c>
      <c r="G7" s="15"/>
      <c r="H7" s="15"/>
      <c r="I7" s="15"/>
      <c r="J7" s="15" t="n">
        <f aca="false">[1]９!$D107</f>
        <v>8.21</v>
      </c>
      <c r="K7" s="15"/>
      <c r="L7" s="15" t="n">
        <f aca="false">[1]９!$N107</f>
        <v>6.35</v>
      </c>
      <c r="M7" s="15"/>
      <c r="N7" s="15" t="n">
        <f aca="false">MIN(B7:M7)</f>
        <v>6.35</v>
      </c>
      <c r="O7" s="15" t="n">
        <f aca="false">MAX(B7:M7)</f>
        <v>8.21</v>
      </c>
      <c r="P7" s="16" t="n">
        <f aca="false">AVERAGE(B7:M7)</f>
        <v>7.122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９!$I10</f>
        <v>7.51</v>
      </c>
      <c r="D8" s="15"/>
      <c r="E8" s="15"/>
      <c r="F8" s="15" t="n">
        <f aca="false">[1]９!$D59</f>
        <v>6.95</v>
      </c>
      <c r="G8" s="15"/>
      <c r="H8" s="15"/>
      <c r="I8" s="15"/>
      <c r="J8" s="15" t="n">
        <f aca="false">[1]９!$D108</f>
        <v>8.6</v>
      </c>
      <c r="K8" s="15"/>
      <c r="L8" s="15" t="n">
        <f aca="false">[1]９!$N108</f>
        <v>6.43</v>
      </c>
      <c r="M8" s="15"/>
      <c r="N8" s="15" t="n">
        <f aca="false">MIN(B8:M8)</f>
        <v>6.43</v>
      </c>
      <c r="O8" s="15" t="n">
        <f aca="false">MAX(B8:M8)</f>
        <v>8.6</v>
      </c>
      <c r="P8" s="16" t="n">
        <f aca="false">AVERAGE(B8:M8)</f>
        <v>7.372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９!$I11</f>
        <v>7.35</v>
      </c>
      <c r="D9" s="15"/>
      <c r="E9" s="15"/>
      <c r="F9" s="15" t="n">
        <f aca="false">[1]９!$D60</f>
        <v>6.8</v>
      </c>
      <c r="G9" s="15"/>
      <c r="H9" s="15"/>
      <c r="I9" s="15"/>
      <c r="J9" s="15" t="n">
        <f aca="false">[1]９!$D109</f>
        <v>8.7</v>
      </c>
      <c r="K9" s="15"/>
      <c r="L9" s="15" t="n">
        <f aca="false">[1]９!$N109</f>
        <v>6.66</v>
      </c>
      <c r="M9" s="15"/>
      <c r="N9" s="15" t="n">
        <f aca="false">MIN(B9:M9)</f>
        <v>6.66</v>
      </c>
      <c r="O9" s="15" t="n">
        <f aca="false">MAX(B9:M9)</f>
        <v>8.7</v>
      </c>
      <c r="P9" s="16" t="n">
        <f aca="false">AVERAGE(B9:M9)</f>
        <v>7.37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９!$I12</f>
        <v>6.7</v>
      </c>
      <c r="D10" s="15"/>
      <c r="E10" s="15"/>
      <c r="F10" s="15" t="n">
        <f aca="false">[1]９!$D61</f>
        <v>6.81</v>
      </c>
      <c r="G10" s="15"/>
      <c r="H10" s="15"/>
      <c r="I10" s="15"/>
      <c r="J10" s="15" t="n">
        <f aca="false">[1]９!$D110</f>
        <v>8.44</v>
      </c>
      <c r="K10" s="15"/>
      <c r="L10" s="15" t="n">
        <f aca="false">[1]９!$N110</f>
        <v>6.42</v>
      </c>
      <c r="M10" s="15"/>
      <c r="N10" s="15" t="n">
        <f aca="false">MIN(B10:M10)</f>
        <v>6.42</v>
      </c>
      <c r="O10" s="15" t="n">
        <f aca="false">MAX(B10:M10)</f>
        <v>8.44</v>
      </c>
      <c r="P10" s="16" t="n">
        <f aca="false">AVERAGE(B10:M10)</f>
        <v>7.092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９!$I13</f>
        <v>6.46</v>
      </c>
      <c r="D11" s="15"/>
      <c r="E11" s="15"/>
      <c r="F11" s="15" t="n">
        <f aca="false">[1]９!$D62</f>
        <v>6.81</v>
      </c>
      <c r="G11" s="15"/>
      <c r="H11" s="15"/>
      <c r="I11" s="15"/>
      <c r="J11" s="15" t="n">
        <f aca="false">[1]９!$D111</f>
        <v>8.4</v>
      </c>
      <c r="K11" s="15"/>
      <c r="L11" s="15" t="n">
        <f aca="false">[1]９!$N111</f>
        <v>6.03</v>
      </c>
      <c r="M11" s="15"/>
      <c r="N11" s="15" t="n">
        <f aca="false">MIN(B11:M11)</f>
        <v>6.03</v>
      </c>
      <c r="O11" s="15" t="n">
        <f aca="false">MAX(B11:M11)</f>
        <v>8.4</v>
      </c>
      <c r="P11" s="16" t="n">
        <f aca="false">AVERAGE(B11:M11)</f>
        <v>6.92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９!$D63</f>
        <v>6.7</v>
      </c>
      <c r="G12" s="15"/>
      <c r="H12" s="15"/>
      <c r="I12" s="15"/>
      <c r="J12" s="15" t="n">
        <f aca="false">[1]９!$D112</f>
        <v>8.22</v>
      </c>
      <c r="K12" s="15"/>
      <c r="L12" s="15" t="n">
        <f aca="false">[1]９!$N112</f>
        <v>6.27</v>
      </c>
      <c r="M12" s="15"/>
      <c r="N12" s="15" t="n">
        <f aca="false">MIN(B12:M12)</f>
        <v>6.27</v>
      </c>
      <c r="O12" s="15" t="n">
        <f aca="false">MAX(B12:M12)</f>
        <v>8.22</v>
      </c>
      <c r="P12" s="16" t="n">
        <f aca="false">AVERAGE(B12:M12)</f>
        <v>7.06333333333333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 t="n">
        <f aca="false">[1]９!$D113</f>
        <v>8.11</v>
      </c>
      <c r="K13" s="15"/>
      <c r="L13" s="15"/>
      <c r="M13" s="15"/>
      <c r="N13" s="15" t="n">
        <f aca="false">MIN(B13:M13)</f>
        <v>8.11</v>
      </c>
      <c r="O13" s="15" t="n">
        <f aca="false">MAX(B13:M13)</f>
        <v>8.11</v>
      </c>
      <c r="P13" s="16" t="n">
        <f aca="false">AVERAGE(B13:M13)</f>
        <v>8.11</v>
      </c>
      <c r="Q13" s="23"/>
    </row>
    <row r="14" customFormat="false" ht="17.25" hidden="false" customHeight="false" outlineLevel="0" collapsed="false">
      <c r="A14" s="31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3"/>
    </row>
    <row r="15" customFormat="false" ht="17.25" hidden="false" customHeight="false" outlineLevel="0" collapsed="false">
      <c r="A15" s="17" t="s">
        <v>20</v>
      </c>
      <c r="B15" s="18"/>
      <c r="C15" s="15" t="n">
        <f aca="false">[1]９!$I16</f>
        <v>6.35</v>
      </c>
      <c r="D15" s="15"/>
      <c r="E15" s="15"/>
      <c r="F15" s="15" t="n">
        <f aca="false">[1]９!$D65</f>
        <v>6.62</v>
      </c>
      <c r="G15" s="15"/>
      <c r="H15" s="15"/>
      <c r="I15" s="15"/>
      <c r="J15" s="15" t="n">
        <f aca="false">[1]９!$D115</f>
        <v>7.9</v>
      </c>
      <c r="K15" s="15"/>
      <c r="L15" s="15" t="n">
        <f aca="false">[1]９!$N115</f>
        <v>6.27</v>
      </c>
      <c r="M15" s="15"/>
      <c r="N15" s="15" t="n">
        <f aca="false">MIN(B15:M15)</f>
        <v>6.27</v>
      </c>
      <c r="O15" s="15" t="n">
        <f aca="false">MAX(B15:M15)</f>
        <v>7.9</v>
      </c>
      <c r="P15" s="16" t="n">
        <f aca="false">AVERAGE(B15:M15)</f>
        <v>6.785</v>
      </c>
      <c r="Q15" s="23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5"/>
      <c r="K16" s="15"/>
      <c r="L16" s="56"/>
      <c r="M16" s="15"/>
      <c r="N16" s="53"/>
      <c r="O16" s="15"/>
      <c r="P16" s="16"/>
      <c r="Q16" s="23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5"/>
      <c r="K17" s="15"/>
      <c r="L17" s="56"/>
      <c r="M17" s="15"/>
      <c r="N17" s="53"/>
      <c r="O17" s="15"/>
      <c r="P17" s="16"/>
      <c r="Q17" s="23"/>
    </row>
    <row r="18" customFormat="false" ht="17.25" hidden="false" customHeight="false" outlineLevel="0" collapsed="false">
      <c r="A18" s="20"/>
      <c r="B18" s="15"/>
      <c r="C18" s="15"/>
      <c r="D18" s="15"/>
      <c r="E18" s="15"/>
      <c r="F18" s="15"/>
      <c r="G18" s="15"/>
      <c r="H18" s="15"/>
      <c r="I18" s="15"/>
      <c r="J18" s="55"/>
      <c r="K18" s="15"/>
      <c r="L18" s="56"/>
      <c r="M18" s="15"/>
      <c r="N18" s="53"/>
      <c r="O18" s="15"/>
      <c r="P18" s="16"/>
      <c r="Q18" s="23"/>
    </row>
    <row r="19" customFormat="false" ht="17.25" hidden="false" customHeight="false" outlineLevel="0" collapsed="false">
      <c r="A19" s="5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20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1"/>
      <c r="Q20" s="23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7.25" hidden="false" customHeight="false" outlineLevel="0" collapsed="false">
      <c r="A45" s="9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3年度</v>
      </c>
      <c r="G1" s="8"/>
      <c r="H1" s="6"/>
      <c r="I1" s="6"/>
      <c r="J1" s="58" t="s">
        <v>40</v>
      </c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１０!$I6</f>
        <v>5.99</v>
      </c>
      <c r="D4" s="14"/>
      <c r="E4" s="14"/>
      <c r="F4" s="14" t="n">
        <f aca="false">[1]１０!$D55</f>
        <v>6.6</v>
      </c>
      <c r="G4" s="14"/>
      <c r="H4" s="14"/>
      <c r="I4" s="14"/>
      <c r="J4" s="14" t="n">
        <f aca="false">[1]１０!$D104</f>
        <v>6.81</v>
      </c>
      <c r="K4" s="14"/>
      <c r="L4" s="14" t="n">
        <f aca="false">[1]１０!$N104</f>
        <v>6.16</v>
      </c>
      <c r="M4" s="14"/>
      <c r="N4" s="15" t="n">
        <f aca="false">MIN(B4:M4)</f>
        <v>5.99</v>
      </c>
      <c r="O4" s="15" t="n">
        <f aca="false">MAX(B4:M4)</f>
        <v>6.81</v>
      </c>
      <c r="P4" s="16" t="n">
        <f aca="false">AVERAGE(B4:M4)</f>
        <v>6.39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１０!$I7</f>
        <v>6.35</v>
      </c>
      <c r="D5" s="15"/>
      <c r="E5" s="15"/>
      <c r="F5" s="15" t="n">
        <f aca="false">[1]１０!$D56</f>
        <v>6.8</v>
      </c>
      <c r="G5" s="15"/>
      <c r="H5" s="15"/>
      <c r="I5" s="15"/>
      <c r="J5" s="15" t="n">
        <f aca="false">[1]１０!$D105</f>
        <v>7.99</v>
      </c>
      <c r="K5" s="15"/>
      <c r="L5" s="15" t="n">
        <f aca="false">[1]１０!$N105</f>
        <v>6.28</v>
      </c>
      <c r="M5" s="15"/>
      <c r="N5" s="15" t="n">
        <f aca="false">MIN(B5:M5)</f>
        <v>6.28</v>
      </c>
      <c r="O5" s="15" t="n">
        <f aca="false">MAX(B5:M5)</f>
        <v>7.99</v>
      </c>
      <c r="P5" s="16" t="n">
        <f aca="false">AVERAGE(B5:M5)</f>
        <v>6.85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１０!$I8</f>
        <v>6.96</v>
      </c>
      <c r="D6" s="15"/>
      <c r="E6" s="15"/>
      <c r="F6" s="15" t="n">
        <f aca="false">[1]１０!$D57</f>
        <v>6.9</v>
      </c>
      <c r="G6" s="15"/>
      <c r="H6" s="15"/>
      <c r="I6" s="15"/>
      <c r="J6" s="15" t="n">
        <f aca="false">[1]１０!$D106</f>
        <v>8.61</v>
      </c>
      <c r="K6" s="15"/>
      <c r="L6" s="15" t="n">
        <f aca="false">[1]１０!$N106</f>
        <v>6.32</v>
      </c>
      <c r="M6" s="15"/>
      <c r="N6" s="15" t="n">
        <f aca="false">MIN(B6:M6)</f>
        <v>6.32</v>
      </c>
      <c r="O6" s="15" t="n">
        <f aca="false">MAX(B6:M6)</f>
        <v>8.61</v>
      </c>
      <c r="P6" s="16" t="n">
        <f aca="false">AVERAGE(B6:M6)</f>
        <v>7.19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１０!$I9</f>
        <v>7.35</v>
      </c>
      <c r="D7" s="15"/>
      <c r="E7" s="15"/>
      <c r="F7" s="15" t="n">
        <f aca="false">[1]１０!$D58</f>
        <v>7</v>
      </c>
      <c r="G7" s="15"/>
      <c r="H7" s="15"/>
      <c r="I7" s="15"/>
      <c r="J7" s="15" t="n">
        <f aca="false">[1]１０!$D107</f>
        <v>9.31</v>
      </c>
      <c r="K7" s="15"/>
      <c r="L7" s="15" t="n">
        <f aca="false">[1]１０!$N107</f>
        <v>6.36</v>
      </c>
      <c r="M7" s="15"/>
      <c r="N7" s="15" t="n">
        <f aca="false">MIN(B7:M7)</f>
        <v>6.36</v>
      </c>
      <c r="O7" s="15" t="n">
        <f aca="false">MAX(B7:M7)</f>
        <v>9.31</v>
      </c>
      <c r="P7" s="16" t="n">
        <f aca="false">AVERAGE(B7:M7)</f>
        <v>7.50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１０!$I10</f>
        <v>7.58</v>
      </c>
      <c r="D8" s="15"/>
      <c r="E8" s="15"/>
      <c r="F8" s="15" t="n">
        <f aca="false">[1]１０!$D59</f>
        <v>7.07</v>
      </c>
      <c r="G8" s="15"/>
      <c r="H8" s="15"/>
      <c r="I8" s="15"/>
      <c r="J8" s="15" t="n">
        <f aca="false">[1]１０!$D108</f>
        <v>9.39</v>
      </c>
      <c r="K8" s="15"/>
      <c r="L8" s="15" t="n">
        <f aca="false">[1]１０!$N108</f>
        <v>6.36</v>
      </c>
      <c r="M8" s="15"/>
      <c r="N8" s="15" t="n">
        <f aca="false">MIN(B8:M8)</f>
        <v>6.36</v>
      </c>
      <c r="O8" s="15" t="n">
        <f aca="false">MAX(B8:M8)</f>
        <v>9.39</v>
      </c>
      <c r="P8" s="16" t="n">
        <f aca="false">AVERAGE(B8:M8)</f>
        <v>7.6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１０!$I11</f>
        <v>7.66</v>
      </c>
      <c r="D9" s="15"/>
      <c r="E9" s="15"/>
      <c r="F9" s="15" t="n">
        <f aca="false">[1]１０!$D60</f>
        <v>7.05</v>
      </c>
      <c r="G9" s="15"/>
      <c r="H9" s="15"/>
      <c r="I9" s="15"/>
      <c r="J9" s="15" t="n">
        <f aca="false">[1]１０!$D109</f>
        <v>9.32</v>
      </c>
      <c r="K9" s="15"/>
      <c r="L9" s="15" t="n">
        <f aca="false">[1]１０!$N109</f>
        <v>6.31</v>
      </c>
      <c r="M9" s="15"/>
      <c r="N9" s="15" t="n">
        <f aca="false">MIN(B9:M9)</f>
        <v>6.31</v>
      </c>
      <c r="O9" s="15" t="n">
        <f aca="false">MAX(B9:M9)</f>
        <v>9.32</v>
      </c>
      <c r="P9" s="16" t="n">
        <f aca="false">AVERAGE(B9:M9)</f>
        <v>7.58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０!$I12</f>
        <v>7.79</v>
      </c>
      <c r="D10" s="15"/>
      <c r="E10" s="15"/>
      <c r="F10" s="15" t="n">
        <f aca="false">[1]１０!$D61</f>
        <v>7.03</v>
      </c>
      <c r="G10" s="15"/>
      <c r="H10" s="15"/>
      <c r="I10" s="15"/>
      <c r="J10" s="15" t="n">
        <f aca="false">[1]１０!$D110</f>
        <v>9.21</v>
      </c>
      <c r="K10" s="15"/>
      <c r="L10" s="15" t="n">
        <f aca="false">[1]１０!$N110</f>
        <v>6.32</v>
      </c>
      <c r="M10" s="15"/>
      <c r="N10" s="15" t="n">
        <f aca="false">MIN(B10:M10)</f>
        <v>6.32</v>
      </c>
      <c r="O10" s="15" t="n">
        <f aca="false">MAX(B10:M10)</f>
        <v>9.21</v>
      </c>
      <c r="P10" s="16" t="n">
        <f aca="false">AVERAGE(B10:M10)</f>
        <v>7.58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０!$I13</f>
        <v>7.86</v>
      </c>
      <c r="D11" s="15"/>
      <c r="E11" s="15"/>
      <c r="F11" s="15" t="n">
        <f aca="false">[1]１０!$D62</f>
        <v>6.9</v>
      </c>
      <c r="G11" s="15"/>
      <c r="H11" s="15"/>
      <c r="I11" s="15"/>
      <c r="J11" s="15" t="n">
        <f aca="false">[1]１０!$D111</f>
        <v>9.06</v>
      </c>
      <c r="K11" s="15"/>
      <c r="L11" s="15" t="n">
        <f aca="false">[1]１０!$N111</f>
        <v>6.33</v>
      </c>
      <c r="M11" s="15"/>
      <c r="N11" s="15" t="n">
        <f aca="false">MIN(B11:M11)</f>
        <v>6.33</v>
      </c>
      <c r="O11" s="15" t="n">
        <f aca="false">MAX(B11:M11)</f>
        <v>9.06</v>
      </c>
      <c r="P11" s="16" t="n">
        <f aca="false">AVERAGE(B11:M11)</f>
        <v>7.537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０!$I14</f>
        <v>7.93</v>
      </c>
      <c r="D12" s="15"/>
      <c r="E12" s="15"/>
      <c r="F12" s="15" t="n">
        <f aca="false">[1]１０!$D63</f>
        <v>6.93</v>
      </c>
      <c r="G12" s="15"/>
      <c r="H12" s="15"/>
      <c r="I12" s="15"/>
      <c r="J12" s="15" t="n">
        <f aca="false">[1]１０!$D112</f>
        <v>9.02</v>
      </c>
      <c r="K12" s="15"/>
      <c r="L12" s="15" t="n">
        <f aca="false">[1]１０!$N112</f>
        <v>6.35</v>
      </c>
      <c r="M12" s="15"/>
      <c r="N12" s="15" t="n">
        <f aca="false">MIN(B12:M12)</f>
        <v>6.35</v>
      </c>
      <c r="O12" s="15" t="n">
        <f aca="false">MAX(B12:M12)</f>
        <v>9.02</v>
      </c>
      <c r="P12" s="16" t="n">
        <f aca="false">AVERAGE(B12:M12)</f>
        <v>7.557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０!$I15</f>
        <v>7.93</v>
      </c>
      <c r="D13" s="15"/>
      <c r="E13" s="15"/>
      <c r="F13" s="15" t="n">
        <f aca="false">[1]１０!$D64</f>
        <v>6.91</v>
      </c>
      <c r="G13" s="15"/>
      <c r="H13" s="15"/>
      <c r="I13" s="15"/>
      <c r="J13" s="15" t="n">
        <f aca="false">[1]１０!$D113</f>
        <v>8.84</v>
      </c>
      <c r="K13" s="15"/>
      <c r="L13" s="15" t="n">
        <f aca="false">[1]１０!$N113</f>
        <v>6.38</v>
      </c>
      <c r="M13" s="15"/>
      <c r="N13" s="15" t="n">
        <f aca="false">MIN(B13:M13)</f>
        <v>6.38</v>
      </c>
      <c r="O13" s="15" t="n">
        <f aca="false">MAX(B13:M13)</f>
        <v>8.84</v>
      </c>
      <c r="P13" s="16" t="n">
        <f aca="false">AVERAGE(B13:M13)</f>
        <v>7.51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０!$I16</f>
        <v>7.92</v>
      </c>
      <c r="D14" s="15"/>
      <c r="E14" s="15"/>
      <c r="F14" s="15" t="n">
        <f aca="false">[1]１０!$D65</f>
        <v>6.94</v>
      </c>
      <c r="G14" s="15"/>
      <c r="H14" s="15"/>
      <c r="I14" s="15"/>
      <c r="J14" s="15" t="n">
        <f aca="false">[1]１０!$D114</f>
        <v>8.8</v>
      </c>
      <c r="K14" s="15"/>
      <c r="L14" s="15" t="n">
        <f aca="false">[1]１０!$N114</f>
        <v>6.34</v>
      </c>
      <c r="M14" s="15"/>
      <c r="N14" s="15" t="n">
        <f aca="false">MIN(B14:M14)</f>
        <v>6.34</v>
      </c>
      <c r="O14" s="15" t="n">
        <f aca="false">MAX(B14:M14)</f>
        <v>8.8</v>
      </c>
      <c r="P14" s="16" t="n">
        <f aca="false">AVERAGE(B14:M14)</f>
        <v>7.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 t="n">
        <f aca="false">[1]１０!$I18</f>
        <v>7.52</v>
      </c>
      <c r="D16" s="15"/>
      <c r="E16" s="15"/>
      <c r="F16" s="15" t="n">
        <f aca="false">[1]１０!$D67</f>
        <v>6.94</v>
      </c>
      <c r="G16" s="15"/>
      <c r="H16" s="15"/>
      <c r="I16" s="15"/>
      <c r="J16" s="15" t="n">
        <f aca="false">[1]１０!$D116</f>
        <v>7.9</v>
      </c>
      <c r="K16" s="15"/>
      <c r="L16" s="15" t="n">
        <f aca="false">[1]１０!$N116</f>
        <v>6.2</v>
      </c>
      <c r="M16" s="15"/>
      <c r="N16" s="15" t="n">
        <f aca="false">MIN(B16:M16)</f>
        <v>6.2</v>
      </c>
      <c r="O16" s="15" t="n">
        <f aca="false">MAX(B16:M16)</f>
        <v>7.9</v>
      </c>
      <c r="P16" s="16" t="n">
        <f aca="false">AVERAGE(B16:M16)</f>
        <v>7.14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3"/>
      <c r="O25" s="53"/>
      <c r="P25" s="54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3"/>
      <c r="O26" s="53"/>
      <c r="P26" s="54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13-02-01T06:49:43Z</dcterms:modified>
  <cp:revision>0</cp:revision>
  <dc:subject/>
  <dc:title/>
</cp:coreProperties>
</file>