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4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  <sheetName val="Tso"/>
    </sheetNames>
    <sheetDataSet>
      <sheetData sheetId="0">
        <row r="6">
          <cell r="E6">
            <v>78</v>
          </cell>
        </row>
        <row r="6">
          <cell r="J6">
            <v>65</v>
          </cell>
        </row>
        <row r="6">
          <cell r="O6">
            <v>106</v>
          </cell>
        </row>
        <row r="6">
          <cell r="T6">
            <v>115</v>
          </cell>
        </row>
        <row r="7">
          <cell r="E7">
            <v>77</v>
          </cell>
        </row>
        <row r="7">
          <cell r="J7">
            <v>58</v>
          </cell>
        </row>
        <row r="7">
          <cell r="O7">
            <v>97</v>
          </cell>
        </row>
        <row r="7">
          <cell r="T7">
            <v>113</v>
          </cell>
        </row>
        <row r="8">
          <cell r="E8">
            <v>82</v>
          </cell>
        </row>
        <row r="8">
          <cell r="J8">
            <v>59</v>
          </cell>
        </row>
        <row r="8">
          <cell r="O8">
            <v>94</v>
          </cell>
        </row>
        <row r="8">
          <cell r="T8">
            <v>108</v>
          </cell>
        </row>
        <row r="9">
          <cell r="E9">
            <v>85</v>
          </cell>
        </row>
        <row r="9">
          <cell r="J9">
            <v>53</v>
          </cell>
        </row>
        <row r="9">
          <cell r="O9">
            <v>96</v>
          </cell>
        </row>
        <row r="9">
          <cell r="T9">
            <v>101</v>
          </cell>
        </row>
        <row r="10">
          <cell r="J10">
            <v>51</v>
          </cell>
        </row>
        <row r="10">
          <cell r="O10">
            <v>96</v>
          </cell>
        </row>
        <row r="13">
          <cell r="E13">
            <v>82</v>
          </cell>
        </row>
        <row r="13">
          <cell r="J13">
            <v>54</v>
          </cell>
        </row>
        <row r="13">
          <cell r="O13">
            <v>97</v>
          </cell>
        </row>
        <row r="13">
          <cell r="T13">
            <v>93</v>
          </cell>
        </row>
        <row r="55">
          <cell r="E55">
            <v>113</v>
          </cell>
        </row>
        <row r="55">
          <cell r="J55">
            <v>106</v>
          </cell>
        </row>
        <row r="55">
          <cell r="O55">
            <v>94</v>
          </cell>
        </row>
        <row r="55">
          <cell r="T55">
            <v>90</v>
          </cell>
        </row>
        <row r="56">
          <cell r="E56">
            <v>121</v>
          </cell>
        </row>
        <row r="56">
          <cell r="J56">
            <v>109</v>
          </cell>
        </row>
        <row r="56">
          <cell r="O56">
            <v>90</v>
          </cell>
        </row>
        <row r="56">
          <cell r="T56">
            <v>85</v>
          </cell>
        </row>
        <row r="57">
          <cell r="E57">
            <v>120</v>
          </cell>
        </row>
        <row r="57">
          <cell r="J57">
            <v>109</v>
          </cell>
        </row>
        <row r="57">
          <cell r="O57">
            <v>88</v>
          </cell>
        </row>
        <row r="57">
          <cell r="T57">
            <v>82</v>
          </cell>
        </row>
        <row r="58">
          <cell r="E58">
            <v>114</v>
          </cell>
        </row>
        <row r="58">
          <cell r="J58">
            <v>104</v>
          </cell>
        </row>
        <row r="58">
          <cell r="T58">
            <v>81</v>
          </cell>
        </row>
        <row r="59">
          <cell r="E59">
            <v>105</v>
          </cell>
        </row>
        <row r="59">
          <cell r="J59">
            <v>100</v>
          </cell>
        </row>
        <row r="59">
          <cell r="T59">
            <v>82</v>
          </cell>
        </row>
        <row r="62">
          <cell r="E62">
            <v>91</v>
          </cell>
        </row>
        <row r="62">
          <cell r="J62">
            <v>98</v>
          </cell>
        </row>
        <row r="62">
          <cell r="O62">
            <v>86</v>
          </cell>
        </row>
        <row r="62">
          <cell r="T62">
            <v>84</v>
          </cell>
        </row>
        <row r="104">
          <cell r="E104">
            <v>88</v>
          </cell>
        </row>
        <row r="104">
          <cell r="J104">
            <v>93</v>
          </cell>
        </row>
        <row r="104">
          <cell r="O104">
            <v>97</v>
          </cell>
        </row>
        <row r="104">
          <cell r="T104">
            <v>92</v>
          </cell>
        </row>
        <row r="105">
          <cell r="E105">
            <v>85</v>
          </cell>
        </row>
        <row r="105">
          <cell r="J105">
            <v>90</v>
          </cell>
        </row>
        <row r="105">
          <cell r="O105">
            <v>94</v>
          </cell>
        </row>
        <row r="105">
          <cell r="T105">
            <v>91</v>
          </cell>
        </row>
        <row r="106">
          <cell r="E106">
            <v>85</v>
          </cell>
        </row>
        <row r="106">
          <cell r="J106">
            <v>89</v>
          </cell>
        </row>
        <row r="106">
          <cell r="O106">
            <v>92</v>
          </cell>
        </row>
        <row r="106">
          <cell r="T106">
            <v>90</v>
          </cell>
        </row>
        <row r="107">
          <cell r="E107">
            <v>85</v>
          </cell>
        </row>
        <row r="107">
          <cell r="J107">
            <v>86</v>
          </cell>
        </row>
        <row r="107">
          <cell r="T107">
            <v>89</v>
          </cell>
        </row>
        <row r="108">
          <cell r="E108">
            <v>86</v>
          </cell>
        </row>
        <row r="108">
          <cell r="J108">
            <v>84</v>
          </cell>
        </row>
        <row r="108">
          <cell r="T108">
            <v>86</v>
          </cell>
        </row>
        <row r="109">
          <cell r="E109">
            <v>86</v>
          </cell>
        </row>
        <row r="111">
          <cell r="E111">
            <v>88</v>
          </cell>
        </row>
        <row r="111">
          <cell r="J111">
            <v>82</v>
          </cell>
        </row>
        <row r="111">
          <cell r="O111">
            <v>92</v>
          </cell>
        </row>
        <row r="111">
          <cell r="T111">
            <v>82</v>
          </cell>
        </row>
      </sheetData>
      <sheetData sheetId="1">
        <row r="6">
          <cell r="E6">
            <v>80</v>
          </cell>
        </row>
        <row r="6">
          <cell r="J6">
            <v>70</v>
          </cell>
        </row>
        <row r="6">
          <cell r="O6">
            <v>112</v>
          </cell>
        </row>
        <row r="6">
          <cell r="T6">
            <v>119</v>
          </cell>
        </row>
        <row r="7">
          <cell r="E7">
            <v>81</v>
          </cell>
        </row>
        <row r="7">
          <cell r="J7">
            <v>72</v>
          </cell>
        </row>
        <row r="7">
          <cell r="O7">
            <v>105</v>
          </cell>
        </row>
        <row r="7">
          <cell r="T7">
            <v>122</v>
          </cell>
        </row>
        <row r="8">
          <cell r="E8">
            <v>85</v>
          </cell>
        </row>
        <row r="8">
          <cell r="J8">
            <v>68</v>
          </cell>
        </row>
        <row r="8">
          <cell r="O8">
            <v>107</v>
          </cell>
        </row>
        <row r="8">
          <cell r="T8">
            <v>121</v>
          </cell>
        </row>
        <row r="9">
          <cell r="E9">
            <v>87</v>
          </cell>
        </row>
        <row r="9">
          <cell r="J9">
            <v>72</v>
          </cell>
        </row>
        <row r="9">
          <cell r="O9">
            <v>108</v>
          </cell>
        </row>
        <row r="9">
          <cell r="T9">
            <v>118</v>
          </cell>
        </row>
        <row r="10">
          <cell r="E10">
            <v>90</v>
          </cell>
        </row>
        <row r="10">
          <cell r="J10">
            <v>74</v>
          </cell>
        </row>
        <row r="10">
          <cell r="O10">
            <v>109</v>
          </cell>
        </row>
        <row r="10">
          <cell r="T10">
            <v>114</v>
          </cell>
        </row>
        <row r="11">
          <cell r="E11">
            <v>88</v>
          </cell>
        </row>
        <row r="11">
          <cell r="J11">
            <v>60</v>
          </cell>
        </row>
        <row r="11">
          <cell r="O11">
            <v>110</v>
          </cell>
        </row>
        <row r="11">
          <cell r="T11">
            <v>113</v>
          </cell>
        </row>
        <row r="12">
          <cell r="E12">
            <v>88</v>
          </cell>
        </row>
        <row r="12">
          <cell r="J12">
            <v>70</v>
          </cell>
        </row>
        <row r="12">
          <cell r="O12">
            <v>109</v>
          </cell>
        </row>
        <row r="12">
          <cell r="T12">
            <v>111</v>
          </cell>
        </row>
        <row r="13">
          <cell r="E13">
            <v>87</v>
          </cell>
        </row>
        <row r="13">
          <cell r="J13">
            <v>69</v>
          </cell>
        </row>
        <row r="13">
          <cell r="O13">
            <v>107</v>
          </cell>
        </row>
        <row r="13">
          <cell r="T13">
            <v>107</v>
          </cell>
        </row>
        <row r="14">
          <cell r="E14">
            <v>88</v>
          </cell>
        </row>
        <row r="14">
          <cell r="J14">
            <v>69</v>
          </cell>
        </row>
        <row r="14">
          <cell r="O14">
            <v>106</v>
          </cell>
        </row>
        <row r="14">
          <cell r="T14">
            <v>104</v>
          </cell>
        </row>
        <row r="15">
          <cell r="E15">
            <v>87</v>
          </cell>
        </row>
        <row r="15">
          <cell r="J15">
            <v>71</v>
          </cell>
        </row>
        <row r="15">
          <cell r="O15">
            <v>107</v>
          </cell>
        </row>
        <row r="15">
          <cell r="T15">
            <v>101</v>
          </cell>
        </row>
        <row r="16">
          <cell r="E16">
            <v>87</v>
          </cell>
        </row>
        <row r="16">
          <cell r="J16">
            <v>68</v>
          </cell>
        </row>
        <row r="16">
          <cell r="O16">
            <v>107</v>
          </cell>
        </row>
        <row r="16">
          <cell r="T16">
            <v>102</v>
          </cell>
        </row>
        <row r="21">
          <cell r="E21">
            <v>87</v>
          </cell>
        </row>
        <row r="21">
          <cell r="J21">
            <v>56</v>
          </cell>
        </row>
        <row r="21">
          <cell r="O21">
            <v>106</v>
          </cell>
        </row>
        <row r="21">
          <cell r="T21">
            <v>96</v>
          </cell>
        </row>
        <row r="23">
          <cell r="E23">
            <v>84</v>
          </cell>
        </row>
        <row r="23">
          <cell r="J23">
            <v>55</v>
          </cell>
        </row>
        <row r="23">
          <cell r="O23">
            <v>91</v>
          </cell>
        </row>
        <row r="23">
          <cell r="T23">
            <v>86</v>
          </cell>
        </row>
        <row r="55">
          <cell r="E55">
            <v>130</v>
          </cell>
        </row>
        <row r="55">
          <cell r="J55">
            <v>117</v>
          </cell>
        </row>
        <row r="55">
          <cell r="O55">
            <v>121</v>
          </cell>
        </row>
        <row r="55">
          <cell r="T55">
            <v>86</v>
          </cell>
        </row>
        <row r="56">
          <cell r="E56">
            <v>130</v>
          </cell>
        </row>
        <row r="56">
          <cell r="J56">
            <v>114</v>
          </cell>
        </row>
        <row r="56">
          <cell r="O56">
            <v>121</v>
          </cell>
        </row>
        <row r="56">
          <cell r="T56">
            <v>83</v>
          </cell>
        </row>
        <row r="57">
          <cell r="E57">
            <v>133</v>
          </cell>
        </row>
        <row r="57">
          <cell r="J57">
            <v>115</v>
          </cell>
        </row>
        <row r="57">
          <cell r="O57">
            <v>122</v>
          </cell>
        </row>
        <row r="57">
          <cell r="T57">
            <v>81</v>
          </cell>
        </row>
        <row r="58">
          <cell r="E58">
            <v>130</v>
          </cell>
        </row>
        <row r="58">
          <cell r="J58">
            <v>118</v>
          </cell>
        </row>
        <row r="58">
          <cell r="O58">
            <v>119</v>
          </cell>
        </row>
        <row r="58">
          <cell r="T58">
            <v>81</v>
          </cell>
        </row>
        <row r="59">
          <cell r="E59">
            <v>121</v>
          </cell>
        </row>
        <row r="59">
          <cell r="J59">
            <v>118</v>
          </cell>
        </row>
        <row r="59">
          <cell r="O59">
            <v>115</v>
          </cell>
        </row>
        <row r="59">
          <cell r="T59">
            <v>81</v>
          </cell>
        </row>
        <row r="60">
          <cell r="E60">
            <v>113</v>
          </cell>
        </row>
        <row r="60">
          <cell r="J60">
            <v>117</v>
          </cell>
        </row>
        <row r="60">
          <cell r="O60">
            <v>115</v>
          </cell>
        </row>
        <row r="60">
          <cell r="T60">
            <v>83</v>
          </cell>
        </row>
        <row r="61">
          <cell r="E61">
            <v>107</v>
          </cell>
        </row>
        <row r="61">
          <cell r="J61">
            <v>115</v>
          </cell>
        </row>
        <row r="61">
          <cell r="O61">
            <v>112</v>
          </cell>
        </row>
        <row r="61">
          <cell r="T61">
            <v>84</v>
          </cell>
        </row>
        <row r="62">
          <cell r="E62">
            <v>104</v>
          </cell>
        </row>
        <row r="62">
          <cell r="J62">
            <v>113</v>
          </cell>
        </row>
        <row r="62">
          <cell r="O62">
            <v>107</v>
          </cell>
        </row>
        <row r="62">
          <cell r="T62">
            <v>85</v>
          </cell>
        </row>
        <row r="63">
          <cell r="E63">
            <v>100</v>
          </cell>
        </row>
        <row r="63">
          <cell r="J63">
            <v>110</v>
          </cell>
        </row>
        <row r="63">
          <cell r="O63">
            <v>104</v>
          </cell>
        </row>
        <row r="63">
          <cell r="T63">
            <v>85</v>
          </cell>
        </row>
        <row r="64">
          <cell r="E64">
            <v>99</v>
          </cell>
        </row>
        <row r="64">
          <cell r="J64">
            <v>111</v>
          </cell>
        </row>
        <row r="64">
          <cell r="O64">
            <v>105</v>
          </cell>
        </row>
        <row r="64">
          <cell r="T64">
            <v>85</v>
          </cell>
        </row>
        <row r="65">
          <cell r="E65">
            <v>108</v>
          </cell>
        </row>
        <row r="65">
          <cell r="J65">
            <v>111</v>
          </cell>
        </row>
        <row r="65">
          <cell r="O65">
            <v>105</v>
          </cell>
        </row>
        <row r="65">
          <cell r="T65">
            <v>84</v>
          </cell>
        </row>
        <row r="70">
          <cell r="E70">
            <v>107</v>
          </cell>
        </row>
        <row r="70">
          <cell r="J70">
            <v>100</v>
          </cell>
        </row>
        <row r="70">
          <cell r="O70">
            <v>107</v>
          </cell>
        </row>
        <row r="70">
          <cell r="T70">
            <v>84</v>
          </cell>
        </row>
        <row r="72">
          <cell r="E72">
            <v>68</v>
          </cell>
        </row>
        <row r="72">
          <cell r="J72">
            <v>78</v>
          </cell>
        </row>
        <row r="72">
          <cell r="O72">
            <v>89</v>
          </cell>
        </row>
        <row r="72">
          <cell r="T72">
            <v>72</v>
          </cell>
        </row>
        <row r="104">
          <cell r="E104">
            <v>101</v>
          </cell>
        </row>
        <row r="104">
          <cell r="J104">
            <v>96</v>
          </cell>
        </row>
        <row r="104">
          <cell r="O104">
            <v>72</v>
          </cell>
        </row>
        <row r="104">
          <cell r="T104">
            <v>95</v>
          </cell>
        </row>
        <row r="105">
          <cell r="E105">
            <v>96</v>
          </cell>
        </row>
        <row r="105">
          <cell r="J105">
            <v>93</v>
          </cell>
        </row>
        <row r="105">
          <cell r="O105">
            <v>72</v>
          </cell>
        </row>
        <row r="105">
          <cell r="T105">
            <v>96</v>
          </cell>
        </row>
        <row r="106">
          <cell r="E106">
            <v>94</v>
          </cell>
        </row>
        <row r="106">
          <cell r="J106">
            <v>92</v>
          </cell>
        </row>
        <row r="106">
          <cell r="O106">
            <v>72</v>
          </cell>
        </row>
        <row r="106">
          <cell r="T106">
            <v>98</v>
          </cell>
        </row>
        <row r="107">
          <cell r="E107">
            <v>93</v>
          </cell>
        </row>
        <row r="107">
          <cell r="J107">
            <v>92</v>
          </cell>
        </row>
        <row r="107">
          <cell r="O107">
            <v>73</v>
          </cell>
        </row>
        <row r="107">
          <cell r="T107">
            <v>98</v>
          </cell>
        </row>
        <row r="108">
          <cell r="E108">
            <v>93</v>
          </cell>
        </row>
        <row r="108">
          <cell r="J108">
            <v>91</v>
          </cell>
        </row>
        <row r="108">
          <cell r="O108">
            <v>73</v>
          </cell>
        </row>
        <row r="108">
          <cell r="T108">
            <v>98</v>
          </cell>
        </row>
        <row r="109">
          <cell r="E109">
            <v>93</v>
          </cell>
        </row>
        <row r="109">
          <cell r="J109">
            <v>90</v>
          </cell>
        </row>
        <row r="109">
          <cell r="O109">
            <v>73</v>
          </cell>
        </row>
        <row r="109">
          <cell r="T109">
            <v>99</v>
          </cell>
        </row>
        <row r="110">
          <cell r="E110">
            <v>93</v>
          </cell>
        </row>
        <row r="110">
          <cell r="J110">
            <v>87</v>
          </cell>
        </row>
        <row r="110">
          <cell r="O110">
            <v>73</v>
          </cell>
        </row>
        <row r="110">
          <cell r="T110">
            <v>100</v>
          </cell>
        </row>
        <row r="111">
          <cell r="E111">
            <v>93</v>
          </cell>
        </row>
        <row r="111">
          <cell r="J111">
            <v>86</v>
          </cell>
        </row>
        <row r="111">
          <cell r="O111">
            <v>73</v>
          </cell>
        </row>
        <row r="111">
          <cell r="T111">
            <v>98</v>
          </cell>
        </row>
        <row r="112">
          <cell r="E112">
            <v>93</v>
          </cell>
        </row>
        <row r="112">
          <cell r="J112">
            <v>84</v>
          </cell>
        </row>
        <row r="112">
          <cell r="O112">
            <v>73</v>
          </cell>
        </row>
        <row r="112">
          <cell r="T112">
            <v>91</v>
          </cell>
        </row>
        <row r="113">
          <cell r="E113">
            <v>94</v>
          </cell>
        </row>
        <row r="113">
          <cell r="J113">
            <v>84</v>
          </cell>
        </row>
        <row r="113">
          <cell r="O113">
            <v>72</v>
          </cell>
        </row>
        <row r="113">
          <cell r="T113">
            <v>85</v>
          </cell>
        </row>
        <row r="114">
          <cell r="E114">
            <v>94</v>
          </cell>
        </row>
        <row r="114">
          <cell r="J114">
            <v>84</v>
          </cell>
        </row>
        <row r="114">
          <cell r="O114">
            <v>72</v>
          </cell>
        </row>
        <row r="114">
          <cell r="T114">
            <v>82</v>
          </cell>
        </row>
        <row r="119">
          <cell r="E119">
            <v>94</v>
          </cell>
        </row>
        <row r="119">
          <cell r="J119">
            <v>84</v>
          </cell>
        </row>
        <row r="119">
          <cell r="O119">
            <v>70</v>
          </cell>
        </row>
        <row r="119">
          <cell r="T119">
            <v>78</v>
          </cell>
        </row>
        <row r="121">
          <cell r="E121">
            <v>94</v>
          </cell>
        </row>
        <row r="121">
          <cell r="J121">
            <v>78</v>
          </cell>
        </row>
        <row r="121">
          <cell r="O121">
            <v>57</v>
          </cell>
        </row>
        <row r="121">
          <cell r="T121">
            <v>69</v>
          </cell>
        </row>
      </sheetData>
      <sheetData sheetId="2">
        <row r="6">
          <cell r="E6">
            <v>83</v>
          </cell>
        </row>
        <row r="6">
          <cell r="J6">
            <v>75</v>
          </cell>
        </row>
        <row r="6">
          <cell r="O6">
            <v>107</v>
          </cell>
        </row>
        <row r="6">
          <cell r="T6">
            <v>119</v>
          </cell>
        </row>
        <row r="7">
          <cell r="E7">
            <v>84</v>
          </cell>
        </row>
        <row r="7">
          <cell r="J7">
            <v>74</v>
          </cell>
        </row>
        <row r="7">
          <cell r="O7">
            <v>105</v>
          </cell>
        </row>
        <row r="7">
          <cell r="T7">
            <v>125</v>
          </cell>
        </row>
        <row r="8">
          <cell r="E8">
            <v>84</v>
          </cell>
        </row>
        <row r="8">
          <cell r="J8">
            <v>76</v>
          </cell>
        </row>
        <row r="8">
          <cell r="O8">
            <v>106</v>
          </cell>
        </row>
        <row r="8">
          <cell r="T8">
            <v>126</v>
          </cell>
        </row>
        <row r="9">
          <cell r="E9">
            <v>84</v>
          </cell>
        </row>
        <row r="9">
          <cell r="J9">
            <v>78</v>
          </cell>
        </row>
        <row r="9">
          <cell r="O9">
            <v>107</v>
          </cell>
        </row>
        <row r="9">
          <cell r="T9">
            <v>121</v>
          </cell>
        </row>
        <row r="10">
          <cell r="E10">
            <v>87</v>
          </cell>
        </row>
        <row r="10">
          <cell r="J10">
            <v>77</v>
          </cell>
        </row>
        <row r="10">
          <cell r="O10">
            <v>107</v>
          </cell>
        </row>
        <row r="10">
          <cell r="T10">
            <v>119</v>
          </cell>
        </row>
        <row r="11">
          <cell r="E11">
            <v>88</v>
          </cell>
        </row>
        <row r="11">
          <cell r="J11">
            <v>77</v>
          </cell>
        </row>
        <row r="11">
          <cell r="O11">
            <v>107</v>
          </cell>
        </row>
        <row r="11">
          <cell r="T11">
            <v>113</v>
          </cell>
        </row>
        <row r="12">
          <cell r="E12">
            <v>88</v>
          </cell>
        </row>
        <row r="12">
          <cell r="J12">
            <v>74</v>
          </cell>
        </row>
        <row r="12">
          <cell r="O12">
            <v>107</v>
          </cell>
        </row>
        <row r="12">
          <cell r="T12">
            <v>108</v>
          </cell>
        </row>
        <row r="13">
          <cell r="E13">
            <v>87</v>
          </cell>
        </row>
        <row r="13">
          <cell r="J13">
            <v>74</v>
          </cell>
        </row>
        <row r="13">
          <cell r="O13">
            <v>107</v>
          </cell>
        </row>
        <row r="13">
          <cell r="T13">
            <v>104</v>
          </cell>
        </row>
        <row r="14">
          <cell r="E14">
            <v>87</v>
          </cell>
        </row>
        <row r="14">
          <cell r="J14">
            <v>73</v>
          </cell>
        </row>
        <row r="14">
          <cell r="O14">
            <v>106</v>
          </cell>
        </row>
        <row r="14">
          <cell r="T14">
            <v>100</v>
          </cell>
        </row>
        <row r="15">
          <cell r="E15">
            <v>87</v>
          </cell>
        </row>
        <row r="15">
          <cell r="J15">
            <v>76</v>
          </cell>
        </row>
        <row r="15">
          <cell r="O15">
            <v>106</v>
          </cell>
        </row>
        <row r="15">
          <cell r="T15">
            <v>98</v>
          </cell>
        </row>
        <row r="16">
          <cell r="E16">
            <v>87</v>
          </cell>
        </row>
        <row r="16">
          <cell r="J16">
            <v>76</v>
          </cell>
        </row>
        <row r="16">
          <cell r="O16">
            <v>105</v>
          </cell>
        </row>
        <row r="16">
          <cell r="T16">
            <v>100</v>
          </cell>
        </row>
        <row r="21">
          <cell r="E21">
            <v>86</v>
          </cell>
        </row>
        <row r="21">
          <cell r="J21">
            <v>73</v>
          </cell>
        </row>
        <row r="21">
          <cell r="O21">
            <v>104</v>
          </cell>
        </row>
        <row r="21">
          <cell r="T21">
            <v>94</v>
          </cell>
        </row>
        <row r="26">
          <cell r="E26">
            <v>87</v>
          </cell>
        </row>
        <row r="26">
          <cell r="O26">
            <v>103</v>
          </cell>
        </row>
        <row r="26">
          <cell r="T26">
            <v>98</v>
          </cell>
        </row>
        <row r="31">
          <cell r="O31">
            <v>101</v>
          </cell>
        </row>
        <row r="31">
          <cell r="T31">
            <v>98</v>
          </cell>
        </row>
        <row r="33">
          <cell r="E33">
            <v>82</v>
          </cell>
        </row>
        <row r="33">
          <cell r="J33">
            <v>70</v>
          </cell>
        </row>
        <row r="33">
          <cell r="O33">
            <v>79</v>
          </cell>
        </row>
        <row r="33">
          <cell r="T33">
            <v>76</v>
          </cell>
        </row>
        <row r="55">
          <cell r="E55">
            <v>121</v>
          </cell>
        </row>
        <row r="55">
          <cell r="J55">
            <v>114</v>
          </cell>
        </row>
        <row r="55">
          <cell r="O55">
            <v>115</v>
          </cell>
        </row>
        <row r="55">
          <cell r="T55">
            <v>85</v>
          </cell>
        </row>
        <row r="56">
          <cell r="E56">
            <v>129</v>
          </cell>
        </row>
        <row r="56">
          <cell r="J56">
            <v>111</v>
          </cell>
        </row>
        <row r="56">
          <cell r="O56">
            <v>122</v>
          </cell>
        </row>
        <row r="56">
          <cell r="T56">
            <v>84</v>
          </cell>
        </row>
        <row r="57">
          <cell r="E57">
            <v>132</v>
          </cell>
        </row>
        <row r="57">
          <cell r="J57">
            <v>108</v>
          </cell>
        </row>
        <row r="57">
          <cell r="O57">
            <v>123</v>
          </cell>
        </row>
        <row r="57">
          <cell r="T57">
            <v>83</v>
          </cell>
        </row>
        <row r="58">
          <cell r="E58">
            <v>129</v>
          </cell>
        </row>
        <row r="58">
          <cell r="J58">
            <v>108</v>
          </cell>
        </row>
        <row r="58">
          <cell r="O58">
            <v>122</v>
          </cell>
        </row>
        <row r="58">
          <cell r="T58">
            <v>81</v>
          </cell>
        </row>
        <row r="59">
          <cell r="E59">
            <v>115</v>
          </cell>
        </row>
        <row r="59">
          <cell r="J59">
            <v>113</v>
          </cell>
        </row>
        <row r="59">
          <cell r="O59">
            <v>120</v>
          </cell>
        </row>
        <row r="59">
          <cell r="T59">
            <v>80</v>
          </cell>
        </row>
        <row r="60">
          <cell r="E60">
            <v>111</v>
          </cell>
        </row>
        <row r="60">
          <cell r="J60">
            <v>115</v>
          </cell>
        </row>
        <row r="60">
          <cell r="O60">
            <v>112</v>
          </cell>
        </row>
        <row r="60">
          <cell r="T60">
            <v>79</v>
          </cell>
        </row>
        <row r="61">
          <cell r="E61">
            <v>110</v>
          </cell>
        </row>
        <row r="61">
          <cell r="J61">
            <v>117</v>
          </cell>
        </row>
        <row r="61">
          <cell r="O61">
            <v>107</v>
          </cell>
        </row>
        <row r="61">
          <cell r="T61">
            <v>79</v>
          </cell>
        </row>
        <row r="62">
          <cell r="E62">
            <v>109</v>
          </cell>
        </row>
        <row r="62">
          <cell r="J62">
            <v>116</v>
          </cell>
        </row>
        <row r="62">
          <cell r="O62">
            <v>105</v>
          </cell>
        </row>
        <row r="62">
          <cell r="T62">
            <v>79</v>
          </cell>
        </row>
        <row r="63">
          <cell r="E63">
            <v>108</v>
          </cell>
        </row>
        <row r="63">
          <cell r="J63">
            <v>112</v>
          </cell>
        </row>
        <row r="63">
          <cell r="O63">
            <v>106</v>
          </cell>
        </row>
        <row r="63">
          <cell r="T63">
            <v>79</v>
          </cell>
        </row>
        <row r="64">
          <cell r="E64">
            <v>112</v>
          </cell>
        </row>
        <row r="64">
          <cell r="J64">
            <v>112</v>
          </cell>
        </row>
        <row r="64">
          <cell r="O64">
            <v>107</v>
          </cell>
        </row>
        <row r="64">
          <cell r="T64">
            <v>79</v>
          </cell>
        </row>
        <row r="65">
          <cell r="E65">
            <v>115</v>
          </cell>
        </row>
        <row r="65">
          <cell r="J65">
            <v>112</v>
          </cell>
        </row>
        <row r="65">
          <cell r="O65">
            <v>102</v>
          </cell>
        </row>
        <row r="65">
          <cell r="T65">
            <v>80</v>
          </cell>
        </row>
        <row r="70">
          <cell r="E70">
            <v>111</v>
          </cell>
        </row>
        <row r="70">
          <cell r="J70">
            <v>107</v>
          </cell>
        </row>
        <row r="70">
          <cell r="O70">
            <v>102</v>
          </cell>
        </row>
        <row r="70">
          <cell r="T70">
            <v>83</v>
          </cell>
        </row>
        <row r="75">
          <cell r="E75">
            <v>106</v>
          </cell>
        </row>
        <row r="75">
          <cell r="J75">
            <v>106</v>
          </cell>
        </row>
        <row r="75">
          <cell r="O75">
            <v>102</v>
          </cell>
        </row>
        <row r="75">
          <cell r="T75">
            <v>85</v>
          </cell>
        </row>
        <row r="80">
          <cell r="E80">
            <v>103</v>
          </cell>
        </row>
        <row r="80">
          <cell r="J80">
            <v>101</v>
          </cell>
        </row>
        <row r="80">
          <cell r="O80">
            <v>101</v>
          </cell>
        </row>
        <row r="80">
          <cell r="T80">
            <v>84</v>
          </cell>
        </row>
        <row r="82">
          <cell r="E82">
            <v>66</v>
          </cell>
        </row>
        <row r="82">
          <cell r="J82">
            <v>79</v>
          </cell>
        </row>
        <row r="82">
          <cell r="O82">
            <v>77</v>
          </cell>
        </row>
        <row r="82">
          <cell r="T82">
            <v>80</v>
          </cell>
        </row>
        <row r="104">
          <cell r="E104">
            <v>103</v>
          </cell>
        </row>
        <row r="104">
          <cell r="J104">
            <v>102</v>
          </cell>
        </row>
        <row r="104">
          <cell r="O104">
            <v>93</v>
          </cell>
        </row>
        <row r="104">
          <cell r="T104">
            <v>104</v>
          </cell>
        </row>
        <row r="105">
          <cell r="E105">
            <v>103</v>
          </cell>
        </row>
        <row r="105">
          <cell r="J105">
            <v>102</v>
          </cell>
        </row>
        <row r="105">
          <cell r="O105">
            <v>93</v>
          </cell>
        </row>
        <row r="105">
          <cell r="T105">
            <v>105</v>
          </cell>
        </row>
        <row r="106">
          <cell r="E106">
            <v>103</v>
          </cell>
        </row>
        <row r="106">
          <cell r="J106">
            <v>105</v>
          </cell>
        </row>
        <row r="106">
          <cell r="O106">
            <v>94</v>
          </cell>
        </row>
        <row r="106">
          <cell r="T106">
            <v>107</v>
          </cell>
        </row>
        <row r="107">
          <cell r="E107">
            <v>102</v>
          </cell>
        </row>
        <row r="107">
          <cell r="J107">
            <v>104</v>
          </cell>
        </row>
        <row r="107">
          <cell r="O107">
            <v>94</v>
          </cell>
        </row>
        <row r="107">
          <cell r="T107">
            <v>107</v>
          </cell>
        </row>
        <row r="108">
          <cell r="E108">
            <v>101</v>
          </cell>
        </row>
        <row r="108">
          <cell r="J108">
            <v>101</v>
          </cell>
        </row>
        <row r="108">
          <cell r="O108">
            <v>94</v>
          </cell>
        </row>
        <row r="108">
          <cell r="T108">
            <v>108</v>
          </cell>
        </row>
        <row r="109">
          <cell r="E109">
            <v>101</v>
          </cell>
        </row>
        <row r="109">
          <cell r="J109">
            <v>99</v>
          </cell>
        </row>
        <row r="109">
          <cell r="O109">
            <v>94</v>
          </cell>
        </row>
        <row r="109">
          <cell r="T109">
            <v>107</v>
          </cell>
        </row>
        <row r="110">
          <cell r="E110">
            <v>100</v>
          </cell>
        </row>
        <row r="110">
          <cell r="J110">
            <v>94</v>
          </cell>
        </row>
        <row r="110">
          <cell r="O110">
            <v>94</v>
          </cell>
        </row>
        <row r="110">
          <cell r="T110">
            <v>106</v>
          </cell>
        </row>
        <row r="111">
          <cell r="E111">
            <v>100</v>
          </cell>
        </row>
        <row r="111">
          <cell r="J111">
            <v>91</v>
          </cell>
        </row>
        <row r="111">
          <cell r="O111">
            <v>94</v>
          </cell>
        </row>
        <row r="111">
          <cell r="T111">
            <v>105</v>
          </cell>
        </row>
        <row r="112">
          <cell r="E112">
            <v>99</v>
          </cell>
        </row>
        <row r="112">
          <cell r="J112">
            <v>87</v>
          </cell>
        </row>
        <row r="112">
          <cell r="O112">
            <v>94</v>
          </cell>
        </row>
        <row r="112">
          <cell r="T112">
            <v>103</v>
          </cell>
        </row>
        <row r="113">
          <cell r="E113">
            <v>99</v>
          </cell>
        </row>
        <row r="113">
          <cell r="J113">
            <v>86</v>
          </cell>
        </row>
        <row r="113">
          <cell r="O113">
            <v>94</v>
          </cell>
        </row>
        <row r="113">
          <cell r="T113">
            <v>100</v>
          </cell>
        </row>
        <row r="114">
          <cell r="E114">
            <v>99</v>
          </cell>
        </row>
        <row r="114">
          <cell r="J114">
            <v>86</v>
          </cell>
        </row>
        <row r="114">
          <cell r="O114">
            <v>94</v>
          </cell>
        </row>
        <row r="114">
          <cell r="T114">
            <v>98</v>
          </cell>
        </row>
        <row r="119">
          <cell r="E119">
            <v>100</v>
          </cell>
        </row>
        <row r="119">
          <cell r="J119">
            <v>91</v>
          </cell>
        </row>
        <row r="119">
          <cell r="O119">
            <v>95</v>
          </cell>
        </row>
        <row r="119">
          <cell r="T119">
            <v>93</v>
          </cell>
        </row>
        <row r="124">
          <cell r="E124">
            <v>102</v>
          </cell>
        </row>
        <row r="124">
          <cell r="J124">
            <v>93</v>
          </cell>
        </row>
        <row r="124">
          <cell r="O124">
            <v>94</v>
          </cell>
        </row>
        <row r="124">
          <cell r="T124">
            <v>89</v>
          </cell>
        </row>
        <row r="129">
          <cell r="E129">
            <v>102</v>
          </cell>
        </row>
        <row r="129">
          <cell r="J129">
            <v>96</v>
          </cell>
        </row>
        <row r="129">
          <cell r="O129">
            <v>93</v>
          </cell>
        </row>
        <row r="129">
          <cell r="T129">
            <v>87</v>
          </cell>
        </row>
        <row r="131">
          <cell r="E131">
            <v>101</v>
          </cell>
        </row>
        <row r="131">
          <cell r="J131">
            <v>95</v>
          </cell>
        </row>
        <row r="131">
          <cell r="O131">
            <v>90</v>
          </cell>
        </row>
        <row r="131">
          <cell r="T131">
            <v>85</v>
          </cell>
        </row>
      </sheetData>
      <sheetData sheetId="3">
        <row r="6">
          <cell r="E6">
            <v>83</v>
          </cell>
        </row>
        <row r="6">
          <cell r="J6">
            <v>72</v>
          </cell>
        </row>
        <row r="6">
          <cell r="O6">
            <v>112</v>
          </cell>
        </row>
        <row r="6">
          <cell r="T6">
            <v>116</v>
          </cell>
        </row>
        <row r="7">
          <cell r="E7">
            <v>82</v>
          </cell>
        </row>
        <row r="7">
          <cell r="J7">
            <v>73</v>
          </cell>
        </row>
        <row r="7">
          <cell r="O7">
            <v>104</v>
          </cell>
        </row>
        <row r="7">
          <cell r="T7">
            <v>117</v>
          </cell>
        </row>
        <row r="8">
          <cell r="E8">
            <v>84</v>
          </cell>
        </row>
        <row r="8">
          <cell r="J8">
            <v>73</v>
          </cell>
        </row>
        <row r="8">
          <cell r="O8">
            <v>103</v>
          </cell>
        </row>
        <row r="8">
          <cell r="T8">
            <v>117</v>
          </cell>
        </row>
        <row r="9">
          <cell r="E9">
            <v>81</v>
          </cell>
        </row>
        <row r="9">
          <cell r="J9">
            <v>65</v>
          </cell>
        </row>
        <row r="9">
          <cell r="O9">
            <v>103</v>
          </cell>
        </row>
        <row r="9">
          <cell r="T9">
            <v>118</v>
          </cell>
        </row>
        <row r="10">
          <cell r="E10">
            <v>82</v>
          </cell>
        </row>
        <row r="10">
          <cell r="J10">
            <v>68</v>
          </cell>
        </row>
        <row r="10">
          <cell r="O10">
            <v>103</v>
          </cell>
        </row>
        <row r="10">
          <cell r="T10">
            <v>117</v>
          </cell>
        </row>
        <row r="11">
          <cell r="E11">
            <v>79</v>
          </cell>
        </row>
        <row r="11">
          <cell r="J11">
            <v>72</v>
          </cell>
        </row>
        <row r="11">
          <cell r="O11">
            <v>104</v>
          </cell>
        </row>
        <row r="11">
          <cell r="T11">
            <v>115</v>
          </cell>
        </row>
        <row r="12">
          <cell r="E12">
            <v>82</v>
          </cell>
        </row>
        <row r="12">
          <cell r="J12">
            <v>73</v>
          </cell>
        </row>
        <row r="12">
          <cell r="O12">
            <v>103</v>
          </cell>
        </row>
        <row r="12">
          <cell r="T12">
            <v>114</v>
          </cell>
        </row>
        <row r="13">
          <cell r="E13">
            <v>81</v>
          </cell>
        </row>
        <row r="13">
          <cell r="J13">
            <v>73</v>
          </cell>
        </row>
        <row r="13">
          <cell r="O13">
            <v>104</v>
          </cell>
        </row>
        <row r="13">
          <cell r="T13">
            <v>114</v>
          </cell>
        </row>
        <row r="14">
          <cell r="E14">
            <v>82</v>
          </cell>
        </row>
        <row r="14">
          <cell r="J14">
            <v>74</v>
          </cell>
        </row>
        <row r="14">
          <cell r="O14">
            <v>104</v>
          </cell>
        </row>
        <row r="14">
          <cell r="T14">
            <v>114</v>
          </cell>
        </row>
        <row r="15">
          <cell r="E15">
            <v>82</v>
          </cell>
        </row>
        <row r="15">
          <cell r="J15">
            <v>73</v>
          </cell>
        </row>
        <row r="15">
          <cell r="O15">
            <v>105</v>
          </cell>
        </row>
        <row r="15">
          <cell r="T15">
            <v>112</v>
          </cell>
        </row>
        <row r="16">
          <cell r="E16">
            <v>83</v>
          </cell>
        </row>
        <row r="16">
          <cell r="J16">
            <v>74</v>
          </cell>
        </row>
        <row r="16">
          <cell r="O16">
            <v>104</v>
          </cell>
        </row>
        <row r="16">
          <cell r="T16">
            <v>111</v>
          </cell>
        </row>
        <row r="21">
          <cell r="E21">
            <v>81</v>
          </cell>
        </row>
        <row r="21">
          <cell r="J21">
            <v>71</v>
          </cell>
        </row>
        <row r="21">
          <cell r="O21">
            <v>105</v>
          </cell>
        </row>
        <row r="21">
          <cell r="T21">
            <v>109</v>
          </cell>
        </row>
        <row r="26">
          <cell r="E26">
            <v>82</v>
          </cell>
        </row>
        <row r="26">
          <cell r="J26">
            <v>69</v>
          </cell>
        </row>
        <row r="26">
          <cell r="O26">
            <v>105</v>
          </cell>
        </row>
        <row r="26">
          <cell r="T26">
            <v>106</v>
          </cell>
        </row>
        <row r="31">
          <cell r="E31">
            <v>73</v>
          </cell>
        </row>
        <row r="31">
          <cell r="J31">
            <v>69</v>
          </cell>
        </row>
        <row r="31">
          <cell r="O31">
            <v>104</v>
          </cell>
        </row>
        <row r="31">
          <cell r="T31">
            <v>104</v>
          </cell>
        </row>
        <row r="36">
          <cell r="O36">
            <v>103</v>
          </cell>
        </row>
        <row r="43">
          <cell r="E43">
            <v>67</v>
          </cell>
        </row>
        <row r="43">
          <cell r="J43">
            <v>70</v>
          </cell>
        </row>
        <row r="43">
          <cell r="O43">
            <v>101</v>
          </cell>
        </row>
        <row r="43">
          <cell r="T43">
            <v>81</v>
          </cell>
        </row>
        <row r="55">
          <cell r="E55">
            <v>126</v>
          </cell>
        </row>
        <row r="55">
          <cell r="J55">
            <v>120</v>
          </cell>
        </row>
        <row r="55">
          <cell r="O55">
            <v>116</v>
          </cell>
        </row>
        <row r="55">
          <cell r="T55">
            <v>84</v>
          </cell>
        </row>
        <row r="56">
          <cell r="E56">
            <v>128</v>
          </cell>
        </row>
        <row r="56">
          <cell r="J56">
            <v>122</v>
          </cell>
        </row>
        <row r="56">
          <cell r="O56">
            <v>115</v>
          </cell>
        </row>
        <row r="56">
          <cell r="T56">
            <v>83</v>
          </cell>
        </row>
        <row r="57">
          <cell r="E57">
            <v>129</v>
          </cell>
        </row>
        <row r="57">
          <cell r="J57">
            <v>122</v>
          </cell>
        </row>
        <row r="57">
          <cell r="O57">
            <v>114</v>
          </cell>
        </row>
        <row r="57">
          <cell r="T57">
            <v>82</v>
          </cell>
        </row>
        <row r="58">
          <cell r="E58">
            <v>127</v>
          </cell>
        </row>
        <row r="58">
          <cell r="J58">
            <v>121</v>
          </cell>
        </row>
        <row r="58">
          <cell r="O58">
            <v>114</v>
          </cell>
        </row>
        <row r="58">
          <cell r="T58">
            <v>82</v>
          </cell>
        </row>
        <row r="59">
          <cell r="E59">
            <v>125</v>
          </cell>
        </row>
        <row r="59">
          <cell r="J59">
            <v>120</v>
          </cell>
        </row>
        <row r="59">
          <cell r="O59">
            <v>114</v>
          </cell>
        </row>
        <row r="59">
          <cell r="T59">
            <v>82</v>
          </cell>
        </row>
        <row r="60">
          <cell r="E60">
            <v>122</v>
          </cell>
        </row>
        <row r="60">
          <cell r="J60">
            <v>118</v>
          </cell>
        </row>
        <row r="60">
          <cell r="O60">
            <v>114</v>
          </cell>
        </row>
        <row r="60">
          <cell r="T60">
            <v>82</v>
          </cell>
        </row>
        <row r="61">
          <cell r="E61">
            <v>120</v>
          </cell>
        </row>
        <row r="61">
          <cell r="J61">
            <v>117</v>
          </cell>
        </row>
        <row r="61">
          <cell r="O61">
            <v>114</v>
          </cell>
        </row>
        <row r="61">
          <cell r="T61">
            <v>82</v>
          </cell>
        </row>
        <row r="62">
          <cell r="E62">
            <v>119</v>
          </cell>
        </row>
        <row r="62">
          <cell r="J62">
            <v>117</v>
          </cell>
        </row>
        <row r="62">
          <cell r="O62">
            <v>111</v>
          </cell>
        </row>
        <row r="62">
          <cell r="T62">
            <v>82</v>
          </cell>
        </row>
        <row r="63">
          <cell r="E63">
            <v>117</v>
          </cell>
        </row>
        <row r="63">
          <cell r="J63">
            <v>116</v>
          </cell>
        </row>
        <row r="63">
          <cell r="O63">
            <v>110</v>
          </cell>
        </row>
        <row r="63">
          <cell r="T63">
            <v>81</v>
          </cell>
        </row>
        <row r="64">
          <cell r="E64">
            <v>116</v>
          </cell>
        </row>
        <row r="64">
          <cell r="J64">
            <v>114</v>
          </cell>
        </row>
        <row r="64">
          <cell r="O64">
            <v>108</v>
          </cell>
        </row>
        <row r="64">
          <cell r="T64">
            <v>80</v>
          </cell>
        </row>
        <row r="65">
          <cell r="E65">
            <v>115</v>
          </cell>
        </row>
        <row r="65">
          <cell r="J65">
            <v>113</v>
          </cell>
        </row>
        <row r="65">
          <cell r="O65">
            <v>107</v>
          </cell>
        </row>
        <row r="65">
          <cell r="T65">
            <v>79</v>
          </cell>
        </row>
        <row r="70">
          <cell r="E70">
            <v>113</v>
          </cell>
        </row>
        <row r="70">
          <cell r="J70">
            <v>113</v>
          </cell>
        </row>
        <row r="70">
          <cell r="O70">
            <v>104</v>
          </cell>
        </row>
        <row r="70">
          <cell r="T70">
            <v>78</v>
          </cell>
        </row>
        <row r="75">
          <cell r="E75">
            <v>112</v>
          </cell>
        </row>
        <row r="75">
          <cell r="J75">
            <v>112</v>
          </cell>
        </row>
        <row r="75">
          <cell r="O75">
            <v>102</v>
          </cell>
        </row>
        <row r="75">
          <cell r="T75">
            <v>77</v>
          </cell>
        </row>
        <row r="80">
          <cell r="E80">
            <v>111</v>
          </cell>
        </row>
        <row r="80">
          <cell r="O80">
            <v>99</v>
          </cell>
        </row>
        <row r="80">
          <cell r="T80">
            <v>76</v>
          </cell>
        </row>
        <row r="92">
          <cell r="E92">
            <v>108</v>
          </cell>
        </row>
        <row r="92">
          <cell r="J92">
            <v>109</v>
          </cell>
        </row>
        <row r="92">
          <cell r="O92">
            <v>76</v>
          </cell>
        </row>
        <row r="92">
          <cell r="T92">
            <v>74</v>
          </cell>
        </row>
        <row r="104">
          <cell r="E104">
            <v>105</v>
          </cell>
        </row>
        <row r="104">
          <cell r="J104">
            <v>95</v>
          </cell>
        </row>
        <row r="104">
          <cell r="O104">
            <v>82</v>
          </cell>
        </row>
        <row r="104">
          <cell r="T104">
            <v>96</v>
          </cell>
        </row>
        <row r="105">
          <cell r="E105">
            <v>103</v>
          </cell>
        </row>
        <row r="105">
          <cell r="J105">
            <v>94</v>
          </cell>
        </row>
        <row r="105">
          <cell r="O105">
            <v>84</v>
          </cell>
        </row>
        <row r="105">
          <cell r="T105">
            <v>97</v>
          </cell>
        </row>
        <row r="106">
          <cell r="E106">
            <v>102</v>
          </cell>
        </row>
        <row r="106">
          <cell r="J106">
            <v>93</v>
          </cell>
        </row>
        <row r="106">
          <cell r="O106">
            <v>85</v>
          </cell>
        </row>
        <row r="106">
          <cell r="T106">
            <v>98</v>
          </cell>
        </row>
        <row r="107">
          <cell r="E107">
            <v>101</v>
          </cell>
        </row>
        <row r="107">
          <cell r="J107">
            <v>93</v>
          </cell>
        </row>
        <row r="107">
          <cell r="O107">
            <v>86</v>
          </cell>
        </row>
        <row r="107">
          <cell r="T107">
            <v>98</v>
          </cell>
        </row>
        <row r="108">
          <cell r="E108">
            <v>100</v>
          </cell>
        </row>
        <row r="108">
          <cell r="J108">
            <v>93</v>
          </cell>
        </row>
        <row r="108">
          <cell r="O108">
            <v>86</v>
          </cell>
        </row>
        <row r="108">
          <cell r="T108">
            <v>95</v>
          </cell>
        </row>
        <row r="109">
          <cell r="E109">
            <v>99</v>
          </cell>
        </row>
        <row r="109">
          <cell r="J109">
            <v>92</v>
          </cell>
        </row>
        <row r="109">
          <cell r="O109">
            <v>86</v>
          </cell>
        </row>
        <row r="109">
          <cell r="T109">
            <v>92</v>
          </cell>
        </row>
        <row r="110">
          <cell r="E110">
            <v>99</v>
          </cell>
        </row>
        <row r="110">
          <cell r="J110">
            <v>92</v>
          </cell>
        </row>
        <row r="110">
          <cell r="O110">
            <v>86</v>
          </cell>
        </row>
        <row r="110">
          <cell r="T110">
            <v>89</v>
          </cell>
        </row>
        <row r="111">
          <cell r="E111">
            <v>98</v>
          </cell>
        </row>
        <row r="111">
          <cell r="J111">
            <v>92</v>
          </cell>
        </row>
        <row r="111">
          <cell r="O111">
            <v>85</v>
          </cell>
        </row>
        <row r="111">
          <cell r="T111">
            <v>88</v>
          </cell>
        </row>
        <row r="112">
          <cell r="E112">
            <v>98</v>
          </cell>
        </row>
        <row r="112">
          <cell r="J112">
            <v>92</v>
          </cell>
        </row>
        <row r="112">
          <cell r="O112">
            <v>85</v>
          </cell>
        </row>
        <row r="112">
          <cell r="T112">
            <v>87</v>
          </cell>
        </row>
        <row r="113">
          <cell r="E113">
            <v>98</v>
          </cell>
        </row>
        <row r="113">
          <cell r="J113">
            <v>91</v>
          </cell>
        </row>
        <row r="113">
          <cell r="O113">
            <v>85</v>
          </cell>
        </row>
        <row r="113">
          <cell r="T113">
            <v>87</v>
          </cell>
        </row>
        <row r="114">
          <cell r="E114">
            <v>97</v>
          </cell>
        </row>
        <row r="114">
          <cell r="J114">
            <v>91</v>
          </cell>
        </row>
        <row r="114">
          <cell r="O114">
            <v>85</v>
          </cell>
        </row>
        <row r="114">
          <cell r="T114">
            <v>87</v>
          </cell>
        </row>
        <row r="119">
          <cell r="E119">
            <v>97</v>
          </cell>
        </row>
        <row r="119">
          <cell r="J119">
            <v>89</v>
          </cell>
        </row>
        <row r="119">
          <cell r="O119">
            <v>84</v>
          </cell>
        </row>
        <row r="119">
          <cell r="T119">
            <v>86</v>
          </cell>
        </row>
        <row r="124">
          <cell r="E124">
            <v>96</v>
          </cell>
        </row>
        <row r="124">
          <cell r="J124">
            <v>87</v>
          </cell>
        </row>
        <row r="124">
          <cell r="O124">
            <v>83</v>
          </cell>
        </row>
        <row r="124">
          <cell r="T124">
            <v>85</v>
          </cell>
        </row>
        <row r="129">
          <cell r="J129">
            <v>85</v>
          </cell>
        </row>
        <row r="129">
          <cell r="O129">
            <v>79</v>
          </cell>
        </row>
        <row r="141">
          <cell r="E141">
            <v>89</v>
          </cell>
        </row>
        <row r="141">
          <cell r="J141">
            <v>74</v>
          </cell>
        </row>
        <row r="141">
          <cell r="O141">
            <v>73</v>
          </cell>
        </row>
        <row r="141">
          <cell r="T141">
            <v>84</v>
          </cell>
        </row>
      </sheetData>
      <sheetData sheetId="4">
        <row r="6">
          <cell r="E6">
            <v>90</v>
          </cell>
        </row>
        <row r="6">
          <cell r="J6">
            <v>79</v>
          </cell>
        </row>
        <row r="6">
          <cell r="O6">
            <v>112</v>
          </cell>
        </row>
        <row r="6">
          <cell r="T6">
            <v>120</v>
          </cell>
        </row>
        <row r="7">
          <cell r="E7">
            <v>90</v>
          </cell>
        </row>
        <row r="7">
          <cell r="J7">
            <v>77</v>
          </cell>
        </row>
        <row r="7">
          <cell r="O7">
            <v>109</v>
          </cell>
        </row>
        <row r="7">
          <cell r="T7">
            <v>121</v>
          </cell>
        </row>
        <row r="8">
          <cell r="E8">
            <v>90</v>
          </cell>
        </row>
        <row r="8">
          <cell r="J8">
            <v>80</v>
          </cell>
        </row>
        <row r="8">
          <cell r="O8">
            <v>108</v>
          </cell>
        </row>
        <row r="8">
          <cell r="T8">
            <v>122</v>
          </cell>
        </row>
        <row r="9">
          <cell r="E9">
            <v>89</v>
          </cell>
        </row>
        <row r="9">
          <cell r="J9">
            <v>79</v>
          </cell>
        </row>
        <row r="9">
          <cell r="O9">
            <v>108</v>
          </cell>
        </row>
        <row r="9">
          <cell r="T9">
            <v>122</v>
          </cell>
        </row>
        <row r="10">
          <cell r="E10">
            <v>89</v>
          </cell>
        </row>
        <row r="10">
          <cell r="J10">
            <v>80</v>
          </cell>
        </row>
        <row r="10">
          <cell r="O10">
            <v>107</v>
          </cell>
        </row>
        <row r="10">
          <cell r="T10">
            <v>120</v>
          </cell>
        </row>
        <row r="11">
          <cell r="E11">
            <v>88</v>
          </cell>
        </row>
        <row r="11">
          <cell r="J11">
            <v>80</v>
          </cell>
        </row>
        <row r="11">
          <cell r="O11">
            <v>107</v>
          </cell>
        </row>
        <row r="11">
          <cell r="T11">
            <v>120</v>
          </cell>
        </row>
        <row r="12">
          <cell r="E12">
            <v>89</v>
          </cell>
        </row>
        <row r="12">
          <cell r="J12">
            <v>81</v>
          </cell>
        </row>
        <row r="12">
          <cell r="O12">
            <v>107</v>
          </cell>
        </row>
        <row r="12">
          <cell r="T12">
            <v>119</v>
          </cell>
        </row>
        <row r="13">
          <cell r="E13">
            <v>88</v>
          </cell>
        </row>
        <row r="13">
          <cell r="J13">
            <v>78</v>
          </cell>
        </row>
        <row r="13">
          <cell r="O13">
            <v>107</v>
          </cell>
        </row>
        <row r="13">
          <cell r="T13">
            <v>118</v>
          </cell>
        </row>
        <row r="14">
          <cell r="E14">
            <v>88</v>
          </cell>
        </row>
        <row r="14">
          <cell r="J14">
            <v>78</v>
          </cell>
        </row>
        <row r="14">
          <cell r="O14">
            <v>107</v>
          </cell>
        </row>
        <row r="14">
          <cell r="T14">
            <v>117</v>
          </cell>
        </row>
        <row r="15">
          <cell r="E15">
            <v>89</v>
          </cell>
        </row>
        <row r="15">
          <cell r="J15">
            <v>78</v>
          </cell>
        </row>
        <row r="15">
          <cell r="O15">
            <v>107</v>
          </cell>
        </row>
        <row r="15">
          <cell r="T15">
            <v>115</v>
          </cell>
        </row>
        <row r="16">
          <cell r="E16">
            <v>89</v>
          </cell>
        </row>
        <row r="16">
          <cell r="J16">
            <v>78</v>
          </cell>
        </row>
        <row r="16">
          <cell r="O16">
            <v>107</v>
          </cell>
        </row>
        <row r="16">
          <cell r="T16">
            <v>115</v>
          </cell>
        </row>
        <row r="21">
          <cell r="E21">
            <v>88</v>
          </cell>
        </row>
        <row r="21">
          <cell r="J21">
            <v>77</v>
          </cell>
        </row>
        <row r="21">
          <cell r="O21">
            <v>106</v>
          </cell>
        </row>
        <row r="21">
          <cell r="T21">
            <v>115</v>
          </cell>
        </row>
        <row r="26">
          <cell r="E26">
            <v>89</v>
          </cell>
        </row>
        <row r="26">
          <cell r="J26">
            <v>75</v>
          </cell>
        </row>
        <row r="26">
          <cell r="O26">
            <v>106</v>
          </cell>
        </row>
        <row r="26">
          <cell r="T26">
            <v>111</v>
          </cell>
        </row>
        <row r="55">
          <cell r="E55">
            <v>129</v>
          </cell>
        </row>
        <row r="55">
          <cell r="J55">
            <v>123</v>
          </cell>
        </row>
        <row r="55">
          <cell r="O55">
            <v>117</v>
          </cell>
        </row>
        <row r="55">
          <cell r="T55">
            <v>104</v>
          </cell>
        </row>
        <row r="56">
          <cell r="E56">
            <v>129</v>
          </cell>
        </row>
        <row r="56">
          <cell r="J56">
            <v>125</v>
          </cell>
        </row>
        <row r="56">
          <cell r="O56">
            <v>118</v>
          </cell>
        </row>
        <row r="56">
          <cell r="T56">
            <v>106</v>
          </cell>
        </row>
        <row r="57">
          <cell r="E57">
            <v>128</v>
          </cell>
        </row>
        <row r="57">
          <cell r="J57">
            <v>125</v>
          </cell>
        </row>
        <row r="57">
          <cell r="O57">
            <v>118</v>
          </cell>
        </row>
        <row r="57">
          <cell r="T57">
            <v>107</v>
          </cell>
        </row>
        <row r="58">
          <cell r="E58">
            <v>127</v>
          </cell>
        </row>
        <row r="58">
          <cell r="J58">
            <v>124</v>
          </cell>
        </row>
        <row r="58">
          <cell r="O58">
            <v>118</v>
          </cell>
        </row>
        <row r="58">
          <cell r="T58">
            <v>107</v>
          </cell>
        </row>
        <row r="59">
          <cell r="E59">
            <v>127</v>
          </cell>
        </row>
        <row r="59">
          <cell r="J59">
            <v>123</v>
          </cell>
        </row>
        <row r="59">
          <cell r="O59">
            <v>118</v>
          </cell>
        </row>
        <row r="59">
          <cell r="T59">
            <v>106</v>
          </cell>
        </row>
        <row r="60">
          <cell r="E60">
            <v>127</v>
          </cell>
        </row>
        <row r="60">
          <cell r="J60">
            <v>123</v>
          </cell>
        </row>
        <row r="60">
          <cell r="O60">
            <v>119</v>
          </cell>
        </row>
        <row r="60">
          <cell r="T60">
            <v>106</v>
          </cell>
        </row>
        <row r="61">
          <cell r="E61">
            <v>126</v>
          </cell>
        </row>
        <row r="61">
          <cell r="J61">
            <v>122</v>
          </cell>
        </row>
        <row r="61">
          <cell r="O61">
            <v>118</v>
          </cell>
        </row>
        <row r="61">
          <cell r="T61">
            <v>105</v>
          </cell>
        </row>
        <row r="62">
          <cell r="E62">
            <v>126</v>
          </cell>
        </row>
        <row r="62">
          <cell r="J62">
            <v>122</v>
          </cell>
        </row>
        <row r="62">
          <cell r="O62">
            <v>118</v>
          </cell>
        </row>
        <row r="62">
          <cell r="T62">
            <v>105</v>
          </cell>
        </row>
        <row r="63">
          <cell r="E63">
            <v>126</v>
          </cell>
        </row>
        <row r="63">
          <cell r="J63">
            <v>122</v>
          </cell>
        </row>
        <row r="63">
          <cell r="O63">
            <v>118</v>
          </cell>
        </row>
        <row r="63">
          <cell r="T63">
            <v>105</v>
          </cell>
        </row>
        <row r="64">
          <cell r="E64">
            <v>125</v>
          </cell>
        </row>
        <row r="64">
          <cell r="J64">
            <v>121</v>
          </cell>
        </row>
        <row r="64">
          <cell r="O64">
            <v>118</v>
          </cell>
        </row>
        <row r="64">
          <cell r="T64">
            <v>105</v>
          </cell>
        </row>
        <row r="65">
          <cell r="E65">
            <v>125</v>
          </cell>
        </row>
        <row r="65">
          <cell r="J65">
            <v>121</v>
          </cell>
        </row>
        <row r="65">
          <cell r="O65">
            <v>118</v>
          </cell>
        </row>
        <row r="65">
          <cell r="T65">
            <v>104</v>
          </cell>
        </row>
        <row r="70">
          <cell r="E70">
            <v>125</v>
          </cell>
        </row>
        <row r="70">
          <cell r="J70">
            <v>121</v>
          </cell>
        </row>
        <row r="70">
          <cell r="O70">
            <v>118</v>
          </cell>
        </row>
        <row r="70">
          <cell r="T70">
            <v>104</v>
          </cell>
        </row>
        <row r="75">
          <cell r="E75">
            <v>123</v>
          </cell>
        </row>
        <row r="75">
          <cell r="J75">
            <v>116</v>
          </cell>
        </row>
        <row r="75">
          <cell r="O75">
            <v>117</v>
          </cell>
        </row>
        <row r="75">
          <cell r="T75">
            <v>104</v>
          </cell>
        </row>
        <row r="104">
          <cell r="E104">
            <v>111</v>
          </cell>
        </row>
        <row r="104">
          <cell r="J104">
            <v>102</v>
          </cell>
        </row>
        <row r="104">
          <cell r="O104">
            <v>83</v>
          </cell>
        </row>
        <row r="104">
          <cell r="T104">
            <v>97</v>
          </cell>
        </row>
        <row r="105">
          <cell r="E105">
            <v>111</v>
          </cell>
        </row>
        <row r="105">
          <cell r="J105">
            <v>104</v>
          </cell>
        </row>
        <row r="105">
          <cell r="O105">
            <v>84</v>
          </cell>
        </row>
        <row r="105">
          <cell r="T105">
            <v>95</v>
          </cell>
        </row>
        <row r="106">
          <cell r="E106">
            <v>110</v>
          </cell>
        </row>
        <row r="106">
          <cell r="J106">
            <v>105</v>
          </cell>
        </row>
        <row r="106">
          <cell r="O106">
            <v>85</v>
          </cell>
        </row>
        <row r="106">
          <cell r="T106">
            <v>95</v>
          </cell>
        </row>
        <row r="107">
          <cell r="E107">
            <v>110</v>
          </cell>
        </row>
        <row r="107">
          <cell r="J107">
            <v>105</v>
          </cell>
        </row>
        <row r="107">
          <cell r="O107">
            <v>85</v>
          </cell>
        </row>
        <row r="107">
          <cell r="T107">
            <v>94</v>
          </cell>
        </row>
        <row r="108">
          <cell r="E108">
            <v>110</v>
          </cell>
        </row>
        <row r="108">
          <cell r="J108">
            <v>106</v>
          </cell>
        </row>
        <row r="108">
          <cell r="O108">
            <v>86</v>
          </cell>
        </row>
        <row r="108">
          <cell r="T108">
            <v>94</v>
          </cell>
        </row>
        <row r="109">
          <cell r="E109">
            <v>110</v>
          </cell>
        </row>
        <row r="109">
          <cell r="J109">
            <v>106</v>
          </cell>
        </row>
        <row r="109">
          <cell r="O109">
            <v>85</v>
          </cell>
        </row>
        <row r="109">
          <cell r="T109">
            <v>93</v>
          </cell>
        </row>
        <row r="110">
          <cell r="E110">
            <v>110</v>
          </cell>
        </row>
        <row r="110">
          <cell r="J110">
            <v>106</v>
          </cell>
        </row>
        <row r="110">
          <cell r="O110">
            <v>86</v>
          </cell>
        </row>
        <row r="110">
          <cell r="T110">
            <v>93</v>
          </cell>
        </row>
        <row r="111">
          <cell r="E111">
            <v>110</v>
          </cell>
        </row>
        <row r="111">
          <cell r="J111">
            <v>106</v>
          </cell>
        </row>
        <row r="111">
          <cell r="O111">
            <v>86</v>
          </cell>
        </row>
        <row r="111">
          <cell r="T111">
            <v>93</v>
          </cell>
        </row>
        <row r="112">
          <cell r="E112">
            <v>110</v>
          </cell>
        </row>
        <row r="112">
          <cell r="J112">
            <v>106</v>
          </cell>
        </row>
        <row r="112">
          <cell r="O112">
            <v>86</v>
          </cell>
        </row>
        <row r="112">
          <cell r="T112">
            <v>93</v>
          </cell>
        </row>
        <row r="113">
          <cell r="E113">
            <v>110</v>
          </cell>
        </row>
        <row r="113">
          <cell r="J113">
            <v>106</v>
          </cell>
        </row>
        <row r="113">
          <cell r="O113">
            <v>86</v>
          </cell>
        </row>
        <row r="113">
          <cell r="T113">
            <v>93</v>
          </cell>
        </row>
        <row r="114">
          <cell r="E114">
            <v>110</v>
          </cell>
        </row>
        <row r="114">
          <cell r="J114">
            <v>106</v>
          </cell>
        </row>
        <row r="114">
          <cell r="O114">
            <v>86</v>
          </cell>
        </row>
        <row r="114">
          <cell r="T114">
            <v>92</v>
          </cell>
        </row>
        <row r="119">
          <cell r="E119">
            <v>110</v>
          </cell>
        </row>
        <row r="119">
          <cell r="J119">
            <v>105</v>
          </cell>
        </row>
        <row r="119">
          <cell r="O119">
            <v>86</v>
          </cell>
        </row>
        <row r="119">
          <cell r="T119">
            <v>91</v>
          </cell>
        </row>
        <row r="124">
          <cell r="E124">
            <v>110</v>
          </cell>
        </row>
        <row r="124">
          <cell r="J124">
            <v>105</v>
          </cell>
        </row>
        <row r="124">
          <cell r="O124">
            <v>86</v>
          </cell>
        </row>
        <row r="124">
          <cell r="T124">
            <v>91</v>
          </cell>
        </row>
      </sheetData>
      <sheetData sheetId="5">
        <row r="6">
          <cell r="J6">
            <v>79</v>
          </cell>
        </row>
        <row r="7">
          <cell r="J7">
            <v>68</v>
          </cell>
        </row>
        <row r="8">
          <cell r="J8">
            <v>78</v>
          </cell>
        </row>
        <row r="9">
          <cell r="J9">
            <v>81</v>
          </cell>
        </row>
        <row r="10">
          <cell r="J10">
            <v>80</v>
          </cell>
        </row>
        <row r="11">
          <cell r="J11">
            <v>81</v>
          </cell>
        </row>
        <row r="12">
          <cell r="J12">
            <v>78</v>
          </cell>
        </row>
        <row r="13">
          <cell r="J13">
            <v>79</v>
          </cell>
        </row>
        <row r="14">
          <cell r="J14">
            <v>79</v>
          </cell>
        </row>
        <row r="15">
          <cell r="J15">
            <v>79</v>
          </cell>
        </row>
        <row r="16">
          <cell r="J16">
            <v>78</v>
          </cell>
        </row>
        <row r="21">
          <cell r="J21">
            <v>77</v>
          </cell>
        </row>
        <row r="26">
          <cell r="J26">
            <v>70</v>
          </cell>
        </row>
        <row r="33">
          <cell r="J33">
            <v>68</v>
          </cell>
        </row>
        <row r="55">
          <cell r="E55">
            <v>126</v>
          </cell>
        </row>
        <row r="55">
          <cell r="T55">
            <v>102</v>
          </cell>
        </row>
        <row r="56">
          <cell r="E56">
            <v>126</v>
          </cell>
        </row>
        <row r="56">
          <cell r="T56">
            <v>100</v>
          </cell>
        </row>
        <row r="57">
          <cell r="E57">
            <v>126</v>
          </cell>
        </row>
        <row r="57">
          <cell r="T57">
            <v>98</v>
          </cell>
        </row>
        <row r="58">
          <cell r="E58">
            <v>127</v>
          </cell>
        </row>
        <row r="58">
          <cell r="T58">
            <v>98</v>
          </cell>
        </row>
        <row r="59">
          <cell r="E59">
            <v>127</v>
          </cell>
        </row>
        <row r="59">
          <cell r="T59">
            <v>96</v>
          </cell>
        </row>
        <row r="60">
          <cell r="E60">
            <v>127</v>
          </cell>
        </row>
        <row r="60">
          <cell r="T60">
            <v>97</v>
          </cell>
        </row>
        <row r="61">
          <cell r="E61">
            <v>126</v>
          </cell>
        </row>
        <row r="61">
          <cell r="T61">
            <v>95</v>
          </cell>
        </row>
        <row r="62">
          <cell r="E62">
            <v>127</v>
          </cell>
        </row>
        <row r="62">
          <cell r="T62">
            <v>93</v>
          </cell>
        </row>
        <row r="63">
          <cell r="E63">
            <v>126</v>
          </cell>
        </row>
        <row r="63">
          <cell r="T63">
            <v>93</v>
          </cell>
        </row>
        <row r="64">
          <cell r="E64">
            <v>126</v>
          </cell>
        </row>
        <row r="64">
          <cell r="T64">
            <v>92</v>
          </cell>
        </row>
        <row r="65">
          <cell r="E65">
            <v>126</v>
          </cell>
        </row>
        <row r="65">
          <cell r="T65">
            <v>92</v>
          </cell>
        </row>
        <row r="70">
          <cell r="E70">
            <v>124</v>
          </cell>
        </row>
        <row r="70">
          <cell r="T70">
            <v>93</v>
          </cell>
        </row>
        <row r="75">
          <cell r="E75">
            <v>117</v>
          </cell>
        </row>
        <row r="75">
          <cell r="T75">
            <v>93</v>
          </cell>
        </row>
        <row r="82">
          <cell r="E82">
            <v>110</v>
          </cell>
        </row>
        <row r="82">
          <cell r="T82">
            <v>92</v>
          </cell>
        </row>
        <row r="104">
          <cell r="O104">
            <v>86</v>
          </cell>
        </row>
        <row r="105">
          <cell r="O105">
            <v>86</v>
          </cell>
        </row>
        <row r="106">
          <cell r="O106">
            <v>86</v>
          </cell>
        </row>
        <row r="107">
          <cell r="O107">
            <v>86</v>
          </cell>
        </row>
        <row r="108">
          <cell r="O108">
            <v>86</v>
          </cell>
        </row>
        <row r="109">
          <cell r="O109">
            <v>85</v>
          </cell>
        </row>
        <row r="110">
          <cell r="O110">
            <v>85</v>
          </cell>
        </row>
        <row r="111">
          <cell r="O111">
            <v>85</v>
          </cell>
        </row>
        <row r="112">
          <cell r="O112">
            <v>85</v>
          </cell>
        </row>
        <row r="113">
          <cell r="O113">
            <v>85</v>
          </cell>
        </row>
        <row r="114">
          <cell r="O114">
            <v>84</v>
          </cell>
        </row>
        <row r="119">
          <cell r="O119">
            <v>84</v>
          </cell>
        </row>
        <row r="124">
          <cell r="O124">
            <v>82</v>
          </cell>
        </row>
        <row r="131">
          <cell r="O131">
            <v>79</v>
          </cell>
        </row>
      </sheetData>
      <sheetData sheetId="6">
        <row r="6">
          <cell r="J6">
            <v>78</v>
          </cell>
        </row>
        <row r="7">
          <cell r="J7">
            <v>79</v>
          </cell>
        </row>
        <row r="8">
          <cell r="J8">
            <v>79</v>
          </cell>
        </row>
        <row r="9">
          <cell r="J9">
            <v>79</v>
          </cell>
        </row>
        <row r="10">
          <cell r="J10">
            <v>79</v>
          </cell>
        </row>
        <row r="11">
          <cell r="J11">
            <v>80</v>
          </cell>
        </row>
        <row r="12">
          <cell r="J12">
            <v>79</v>
          </cell>
        </row>
        <row r="13">
          <cell r="J13">
            <v>80</v>
          </cell>
        </row>
        <row r="14">
          <cell r="J14">
            <v>80</v>
          </cell>
        </row>
        <row r="15">
          <cell r="J15">
            <v>80</v>
          </cell>
        </row>
        <row r="16">
          <cell r="J16">
            <v>80</v>
          </cell>
        </row>
        <row r="21">
          <cell r="J21">
            <v>80</v>
          </cell>
        </row>
        <row r="26">
          <cell r="J26">
            <v>79</v>
          </cell>
        </row>
        <row r="55">
          <cell r="E55">
            <v>124</v>
          </cell>
        </row>
        <row r="55">
          <cell r="T55">
            <v>109</v>
          </cell>
        </row>
        <row r="56">
          <cell r="E56">
            <v>125</v>
          </cell>
        </row>
        <row r="56">
          <cell r="T56">
            <v>109</v>
          </cell>
        </row>
        <row r="57">
          <cell r="E57">
            <v>125</v>
          </cell>
        </row>
        <row r="57">
          <cell r="T57">
            <v>108</v>
          </cell>
        </row>
        <row r="58">
          <cell r="E58">
            <v>124</v>
          </cell>
        </row>
        <row r="58">
          <cell r="T58">
            <v>108</v>
          </cell>
        </row>
        <row r="59">
          <cell r="E59">
            <v>123</v>
          </cell>
        </row>
        <row r="59">
          <cell r="T59">
            <v>108</v>
          </cell>
        </row>
        <row r="60">
          <cell r="E60">
            <v>124</v>
          </cell>
        </row>
        <row r="60">
          <cell r="T60">
            <v>108</v>
          </cell>
        </row>
        <row r="61">
          <cell r="E61">
            <v>123</v>
          </cell>
        </row>
        <row r="61">
          <cell r="T61">
            <v>108</v>
          </cell>
        </row>
        <row r="62">
          <cell r="E62">
            <v>123</v>
          </cell>
        </row>
        <row r="62">
          <cell r="T62">
            <v>108</v>
          </cell>
        </row>
        <row r="63">
          <cell r="E63">
            <v>123</v>
          </cell>
        </row>
        <row r="63">
          <cell r="T63">
            <v>107</v>
          </cell>
        </row>
        <row r="64">
          <cell r="E64">
            <v>123</v>
          </cell>
        </row>
        <row r="64">
          <cell r="T64">
            <v>106</v>
          </cell>
        </row>
        <row r="65">
          <cell r="E65">
            <v>123</v>
          </cell>
        </row>
        <row r="65">
          <cell r="T65">
            <v>106</v>
          </cell>
        </row>
        <row r="70">
          <cell r="E70">
            <v>123</v>
          </cell>
        </row>
        <row r="70">
          <cell r="T70">
            <v>105</v>
          </cell>
        </row>
        <row r="75">
          <cell r="E75">
            <v>121</v>
          </cell>
        </row>
        <row r="75">
          <cell r="T75">
            <v>103</v>
          </cell>
        </row>
        <row r="104">
          <cell r="O104">
            <v>86</v>
          </cell>
        </row>
        <row r="105">
          <cell r="O105">
            <v>86</v>
          </cell>
        </row>
        <row r="106">
          <cell r="O106">
            <v>86</v>
          </cell>
        </row>
        <row r="107">
          <cell r="O107">
            <v>86</v>
          </cell>
        </row>
        <row r="108">
          <cell r="O108">
            <v>86</v>
          </cell>
        </row>
        <row r="109">
          <cell r="O109">
            <v>86</v>
          </cell>
        </row>
        <row r="110">
          <cell r="O110">
            <v>86</v>
          </cell>
        </row>
        <row r="111">
          <cell r="O111">
            <v>86</v>
          </cell>
        </row>
        <row r="112">
          <cell r="O112">
            <v>86</v>
          </cell>
        </row>
        <row r="113">
          <cell r="O113">
            <v>86</v>
          </cell>
        </row>
        <row r="114">
          <cell r="O114">
            <v>86</v>
          </cell>
        </row>
        <row r="119">
          <cell r="O119">
            <v>86</v>
          </cell>
        </row>
        <row r="124">
          <cell r="O124">
            <v>85</v>
          </cell>
        </row>
      </sheetData>
      <sheetData sheetId="7">
        <row r="6">
          <cell r="J6">
            <v>65</v>
          </cell>
        </row>
        <row r="7">
          <cell r="J7">
            <v>67</v>
          </cell>
        </row>
        <row r="8">
          <cell r="J8">
            <v>67</v>
          </cell>
        </row>
        <row r="9">
          <cell r="J9">
            <v>68</v>
          </cell>
        </row>
        <row r="10">
          <cell r="J10">
            <v>67</v>
          </cell>
        </row>
        <row r="11">
          <cell r="J11">
            <v>67</v>
          </cell>
        </row>
        <row r="12">
          <cell r="J12">
            <v>66</v>
          </cell>
        </row>
        <row r="13">
          <cell r="J13">
            <v>66</v>
          </cell>
        </row>
        <row r="14">
          <cell r="J14">
            <v>65</v>
          </cell>
        </row>
        <row r="16">
          <cell r="J16">
            <v>64</v>
          </cell>
        </row>
        <row r="55">
          <cell r="E55">
            <v>113</v>
          </cell>
        </row>
        <row r="55">
          <cell r="T55">
            <v>101</v>
          </cell>
        </row>
        <row r="56">
          <cell r="E56">
            <v>112</v>
          </cell>
        </row>
        <row r="56">
          <cell r="T56">
            <v>100</v>
          </cell>
        </row>
        <row r="57">
          <cell r="E57">
            <v>115</v>
          </cell>
        </row>
        <row r="57">
          <cell r="T57">
            <v>100</v>
          </cell>
        </row>
        <row r="58">
          <cell r="E58">
            <v>119</v>
          </cell>
        </row>
        <row r="58">
          <cell r="T58">
            <v>100</v>
          </cell>
        </row>
        <row r="59">
          <cell r="E59">
            <v>122</v>
          </cell>
        </row>
        <row r="59">
          <cell r="T59">
            <v>99</v>
          </cell>
        </row>
        <row r="60">
          <cell r="E60">
            <v>124</v>
          </cell>
        </row>
        <row r="60">
          <cell r="T60">
            <v>99</v>
          </cell>
        </row>
        <row r="61">
          <cell r="E61">
            <v>123</v>
          </cell>
        </row>
        <row r="61">
          <cell r="T61">
            <v>99</v>
          </cell>
        </row>
        <row r="62">
          <cell r="E62">
            <v>122</v>
          </cell>
        </row>
        <row r="62">
          <cell r="T62">
            <v>99</v>
          </cell>
        </row>
        <row r="63">
          <cell r="E63">
            <v>121</v>
          </cell>
        </row>
        <row r="63">
          <cell r="T63">
            <v>99</v>
          </cell>
        </row>
        <row r="65">
          <cell r="E65">
            <v>117</v>
          </cell>
        </row>
        <row r="65">
          <cell r="T65">
            <v>99</v>
          </cell>
        </row>
        <row r="104">
          <cell r="O104">
            <v>88</v>
          </cell>
        </row>
        <row r="105">
          <cell r="O105">
            <v>87</v>
          </cell>
        </row>
        <row r="106">
          <cell r="O106">
            <v>88</v>
          </cell>
        </row>
        <row r="107">
          <cell r="O107">
            <v>88</v>
          </cell>
        </row>
        <row r="108">
          <cell r="O108">
            <v>89</v>
          </cell>
        </row>
        <row r="109">
          <cell r="O109">
            <v>90</v>
          </cell>
        </row>
        <row r="110">
          <cell r="O110">
            <v>90</v>
          </cell>
        </row>
        <row r="111">
          <cell r="O111">
            <v>91</v>
          </cell>
        </row>
        <row r="112">
          <cell r="O112">
            <v>91</v>
          </cell>
        </row>
      </sheetData>
      <sheetData sheetId="8">
        <row r="6">
          <cell r="J6">
            <v>78</v>
          </cell>
        </row>
        <row r="7">
          <cell r="J7">
            <v>65</v>
          </cell>
        </row>
        <row r="8">
          <cell r="J8">
            <v>66</v>
          </cell>
        </row>
        <row r="9">
          <cell r="J9">
            <v>68</v>
          </cell>
        </row>
        <row r="10">
          <cell r="J10">
            <v>68</v>
          </cell>
        </row>
        <row r="11">
          <cell r="J11">
            <v>69</v>
          </cell>
        </row>
        <row r="12">
          <cell r="J12">
            <v>69</v>
          </cell>
        </row>
        <row r="13">
          <cell r="J13">
            <v>69</v>
          </cell>
        </row>
        <row r="14">
          <cell r="J14">
            <v>68</v>
          </cell>
        </row>
        <row r="15">
          <cell r="J15">
            <v>69</v>
          </cell>
        </row>
        <row r="16">
          <cell r="J16">
            <v>69</v>
          </cell>
        </row>
        <row r="18">
          <cell r="J18">
            <v>68</v>
          </cell>
        </row>
        <row r="55">
          <cell r="E55">
            <v>120</v>
          </cell>
        </row>
        <row r="55">
          <cell r="T55">
            <v>97</v>
          </cell>
        </row>
        <row r="56">
          <cell r="E56">
            <v>120</v>
          </cell>
        </row>
        <row r="56">
          <cell r="T56">
            <v>96</v>
          </cell>
        </row>
        <row r="57">
          <cell r="E57">
            <v>120</v>
          </cell>
        </row>
        <row r="57">
          <cell r="T57">
            <v>96</v>
          </cell>
        </row>
        <row r="58">
          <cell r="E58">
            <v>122</v>
          </cell>
        </row>
        <row r="58">
          <cell r="T58">
            <v>96</v>
          </cell>
        </row>
        <row r="59">
          <cell r="E59">
            <v>123</v>
          </cell>
        </row>
        <row r="59">
          <cell r="T59">
            <v>96</v>
          </cell>
        </row>
        <row r="60">
          <cell r="E60">
            <v>124</v>
          </cell>
        </row>
        <row r="60">
          <cell r="T60">
            <v>96</v>
          </cell>
        </row>
        <row r="61">
          <cell r="E61">
            <v>124</v>
          </cell>
        </row>
        <row r="61">
          <cell r="T61">
            <v>95</v>
          </cell>
        </row>
        <row r="62">
          <cell r="E62">
            <v>124</v>
          </cell>
        </row>
        <row r="62">
          <cell r="T62">
            <v>97</v>
          </cell>
        </row>
        <row r="63">
          <cell r="E63">
            <v>124</v>
          </cell>
        </row>
        <row r="63">
          <cell r="T63">
            <v>95</v>
          </cell>
        </row>
        <row r="64">
          <cell r="E64">
            <v>124</v>
          </cell>
        </row>
        <row r="64">
          <cell r="T64">
            <v>95</v>
          </cell>
        </row>
        <row r="65">
          <cell r="E65">
            <v>123</v>
          </cell>
        </row>
        <row r="65">
          <cell r="T65">
            <v>95</v>
          </cell>
        </row>
        <row r="67">
          <cell r="E67">
            <v>120</v>
          </cell>
        </row>
        <row r="67">
          <cell r="T67">
            <v>92</v>
          </cell>
        </row>
        <row r="104">
          <cell r="O104">
            <v>91</v>
          </cell>
        </row>
        <row r="105">
          <cell r="O105">
            <v>91</v>
          </cell>
        </row>
        <row r="106">
          <cell r="O106">
            <v>91</v>
          </cell>
        </row>
        <row r="107">
          <cell r="O107">
            <v>91</v>
          </cell>
        </row>
        <row r="108">
          <cell r="O108">
            <v>91</v>
          </cell>
        </row>
        <row r="109">
          <cell r="O109">
            <v>91</v>
          </cell>
        </row>
        <row r="110">
          <cell r="O110">
            <v>90</v>
          </cell>
        </row>
        <row r="111">
          <cell r="O111">
            <v>90</v>
          </cell>
        </row>
        <row r="112">
          <cell r="O112">
            <v>90</v>
          </cell>
        </row>
        <row r="113">
          <cell r="O113">
            <v>89</v>
          </cell>
        </row>
        <row r="114">
          <cell r="O114">
            <v>88</v>
          </cell>
        </row>
        <row r="116">
          <cell r="O116">
            <v>86</v>
          </cell>
        </row>
      </sheetData>
      <sheetData sheetId="9">
        <row r="6">
          <cell r="E6">
            <v>79</v>
          </cell>
        </row>
        <row r="6">
          <cell r="T6">
            <v>120</v>
          </cell>
        </row>
        <row r="7">
          <cell r="E7">
            <v>82</v>
          </cell>
        </row>
        <row r="7">
          <cell r="T7">
            <v>123</v>
          </cell>
        </row>
        <row r="8">
          <cell r="E8">
            <v>79</v>
          </cell>
        </row>
        <row r="8">
          <cell r="T8">
            <v>124</v>
          </cell>
        </row>
        <row r="9">
          <cell r="E9">
            <v>80</v>
          </cell>
        </row>
        <row r="9">
          <cell r="T9">
            <v>124</v>
          </cell>
        </row>
        <row r="10">
          <cell r="E10">
            <v>85</v>
          </cell>
        </row>
        <row r="10">
          <cell r="T10">
            <v>123</v>
          </cell>
        </row>
        <row r="11">
          <cell r="E11">
            <v>85</v>
          </cell>
        </row>
        <row r="11">
          <cell r="T11">
            <v>123</v>
          </cell>
        </row>
        <row r="12">
          <cell r="E12">
            <v>84</v>
          </cell>
        </row>
        <row r="12">
          <cell r="T12">
            <v>123</v>
          </cell>
        </row>
        <row r="13">
          <cell r="E13">
            <v>84</v>
          </cell>
        </row>
        <row r="13">
          <cell r="T13">
            <v>123</v>
          </cell>
        </row>
        <row r="14">
          <cell r="E14">
            <v>80</v>
          </cell>
        </row>
        <row r="14">
          <cell r="T14">
            <v>123</v>
          </cell>
        </row>
        <row r="15">
          <cell r="E15">
            <v>82</v>
          </cell>
        </row>
        <row r="15">
          <cell r="T15">
            <v>123</v>
          </cell>
        </row>
        <row r="16">
          <cell r="E16">
            <v>83</v>
          </cell>
        </row>
        <row r="16">
          <cell r="T16">
            <v>122</v>
          </cell>
        </row>
        <row r="21">
          <cell r="E21">
            <v>80</v>
          </cell>
        </row>
        <row r="21">
          <cell r="T21">
            <v>118</v>
          </cell>
        </row>
        <row r="26">
          <cell r="E26">
            <v>72</v>
          </cell>
        </row>
        <row r="33">
          <cell r="E33">
            <v>76</v>
          </cell>
        </row>
        <row r="33">
          <cell r="T33">
            <v>112</v>
          </cell>
        </row>
        <row r="55">
          <cell r="O55">
            <v>91</v>
          </cell>
        </row>
        <row r="56">
          <cell r="O56">
            <v>87</v>
          </cell>
        </row>
        <row r="57">
          <cell r="O57">
            <v>84</v>
          </cell>
        </row>
        <row r="58">
          <cell r="O58">
            <v>83</v>
          </cell>
        </row>
        <row r="59">
          <cell r="O59">
            <v>84</v>
          </cell>
        </row>
        <row r="60">
          <cell r="O60">
            <v>82</v>
          </cell>
        </row>
        <row r="61">
          <cell r="O61">
            <v>82</v>
          </cell>
        </row>
        <row r="62">
          <cell r="O62">
            <v>82</v>
          </cell>
        </row>
        <row r="63">
          <cell r="O63">
            <v>83</v>
          </cell>
        </row>
        <row r="64">
          <cell r="O64">
            <v>84</v>
          </cell>
        </row>
        <row r="65">
          <cell r="O65">
            <v>85</v>
          </cell>
        </row>
        <row r="70">
          <cell r="O70">
            <v>86</v>
          </cell>
        </row>
        <row r="82">
          <cell r="O82">
            <v>86</v>
          </cell>
        </row>
        <row r="104">
          <cell r="J104">
            <v>112</v>
          </cell>
        </row>
        <row r="105">
          <cell r="J105">
            <v>109</v>
          </cell>
        </row>
        <row r="106">
          <cell r="J106">
            <v>106</v>
          </cell>
        </row>
        <row r="107">
          <cell r="J107">
            <v>106</v>
          </cell>
        </row>
        <row r="108">
          <cell r="J108">
            <v>105</v>
          </cell>
        </row>
        <row r="109">
          <cell r="J109">
            <v>105</v>
          </cell>
        </row>
        <row r="110">
          <cell r="J110">
            <v>105</v>
          </cell>
        </row>
        <row r="111">
          <cell r="J111">
            <v>105</v>
          </cell>
        </row>
        <row r="112">
          <cell r="J112">
            <v>104</v>
          </cell>
        </row>
        <row r="113">
          <cell r="J113">
            <v>104</v>
          </cell>
        </row>
        <row r="114">
          <cell r="J114">
            <v>105</v>
          </cell>
        </row>
        <row r="119">
          <cell r="J119">
            <v>107</v>
          </cell>
        </row>
        <row r="131">
          <cell r="J131">
            <v>107</v>
          </cell>
        </row>
      </sheetData>
      <sheetData sheetId="10">
        <row r="6">
          <cell r="E6">
            <v>81</v>
          </cell>
        </row>
        <row r="6">
          <cell r="T6">
            <v>127</v>
          </cell>
        </row>
        <row r="7">
          <cell r="E7">
            <v>82</v>
          </cell>
        </row>
        <row r="7">
          <cell r="T7">
            <v>126</v>
          </cell>
        </row>
        <row r="8">
          <cell r="E8">
            <v>85</v>
          </cell>
        </row>
        <row r="8">
          <cell r="T8">
            <v>126</v>
          </cell>
        </row>
        <row r="9">
          <cell r="E9">
            <v>86</v>
          </cell>
        </row>
        <row r="9">
          <cell r="T9">
            <v>125</v>
          </cell>
        </row>
        <row r="10">
          <cell r="E10">
            <v>86</v>
          </cell>
        </row>
        <row r="10">
          <cell r="T10">
            <v>125</v>
          </cell>
        </row>
        <row r="11">
          <cell r="E11">
            <v>86</v>
          </cell>
        </row>
        <row r="11">
          <cell r="T11">
            <v>125</v>
          </cell>
        </row>
        <row r="12">
          <cell r="E12">
            <v>84</v>
          </cell>
        </row>
        <row r="12">
          <cell r="T12">
            <v>125</v>
          </cell>
        </row>
        <row r="13">
          <cell r="E13">
            <v>84</v>
          </cell>
        </row>
        <row r="13">
          <cell r="T13">
            <v>123</v>
          </cell>
        </row>
        <row r="14">
          <cell r="E14">
            <v>85</v>
          </cell>
        </row>
        <row r="14">
          <cell r="T14">
            <v>123</v>
          </cell>
        </row>
        <row r="15">
          <cell r="E15">
            <v>84</v>
          </cell>
        </row>
        <row r="15">
          <cell r="T15">
            <v>120</v>
          </cell>
        </row>
        <row r="16">
          <cell r="E16">
            <v>84</v>
          </cell>
        </row>
        <row r="16">
          <cell r="T16">
            <v>118</v>
          </cell>
        </row>
        <row r="21">
          <cell r="T21">
            <v>110</v>
          </cell>
        </row>
        <row r="23">
          <cell r="E23">
            <v>78</v>
          </cell>
        </row>
        <row r="23">
          <cell r="T23">
            <v>106</v>
          </cell>
        </row>
        <row r="55">
          <cell r="O55">
            <v>105</v>
          </cell>
        </row>
        <row r="56">
          <cell r="O56">
            <v>103</v>
          </cell>
        </row>
        <row r="57">
          <cell r="O57">
            <v>102</v>
          </cell>
        </row>
        <row r="58">
          <cell r="O58">
            <v>100</v>
          </cell>
        </row>
        <row r="59">
          <cell r="O59">
            <v>99</v>
          </cell>
        </row>
        <row r="60">
          <cell r="O60">
            <v>98</v>
          </cell>
        </row>
        <row r="61">
          <cell r="O61">
            <v>97</v>
          </cell>
        </row>
        <row r="62">
          <cell r="O62">
            <v>96</v>
          </cell>
        </row>
        <row r="63">
          <cell r="O63">
            <v>96</v>
          </cell>
        </row>
        <row r="64">
          <cell r="O64">
            <v>95</v>
          </cell>
        </row>
        <row r="65">
          <cell r="O65">
            <v>94</v>
          </cell>
        </row>
        <row r="70">
          <cell r="O70">
            <v>93</v>
          </cell>
        </row>
        <row r="72">
          <cell r="O72">
            <v>93</v>
          </cell>
        </row>
        <row r="104">
          <cell r="J104">
            <v>96</v>
          </cell>
        </row>
        <row r="105">
          <cell r="J105">
            <v>95</v>
          </cell>
        </row>
        <row r="106">
          <cell r="J106">
            <v>94</v>
          </cell>
        </row>
        <row r="107">
          <cell r="J107">
            <v>93</v>
          </cell>
        </row>
        <row r="108">
          <cell r="J108">
            <v>92</v>
          </cell>
        </row>
        <row r="109">
          <cell r="J109">
            <v>91</v>
          </cell>
        </row>
        <row r="110">
          <cell r="J110">
            <v>90</v>
          </cell>
        </row>
        <row r="111">
          <cell r="J111">
            <v>90</v>
          </cell>
        </row>
        <row r="112">
          <cell r="J112">
            <v>89</v>
          </cell>
        </row>
        <row r="113">
          <cell r="J113">
            <v>88</v>
          </cell>
        </row>
        <row r="114">
          <cell r="J114">
            <v>88</v>
          </cell>
        </row>
        <row r="121">
          <cell r="J121">
            <v>86</v>
          </cell>
        </row>
      </sheetData>
      <sheetData sheetId="11">
        <row r="6">
          <cell r="E6">
            <v>78</v>
          </cell>
        </row>
        <row r="6">
          <cell r="T6">
            <v>128</v>
          </cell>
        </row>
        <row r="7">
          <cell r="E7">
            <v>79</v>
          </cell>
        </row>
        <row r="7">
          <cell r="T7">
            <v>128</v>
          </cell>
        </row>
        <row r="8">
          <cell r="E8">
            <v>80</v>
          </cell>
        </row>
        <row r="8">
          <cell r="T8">
            <v>128</v>
          </cell>
        </row>
        <row r="9">
          <cell r="E9">
            <v>82</v>
          </cell>
        </row>
        <row r="9">
          <cell r="T9">
            <v>128</v>
          </cell>
        </row>
        <row r="10">
          <cell r="E10">
            <v>84</v>
          </cell>
        </row>
        <row r="10">
          <cell r="T10">
            <v>129</v>
          </cell>
        </row>
        <row r="11">
          <cell r="E11">
            <v>84</v>
          </cell>
        </row>
        <row r="11">
          <cell r="T11">
            <v>128</v>
          </cell>
        </row>
        <row r="12">
          <cell r="E12">
            <v>85</v>
          </cell>
        </row>
        <row r="12">
          <cell r="T12">
            <v>128</v>
          </cell>
        </row>
        <row r="13">
          <cell r="E13">
            <v>85</v>
          </cell>
        </row>
        <row r="13">
          <cell r="T13">
            <v>127</v>
          </cell>
        </row>
        <row r="14">
          <cell r="E14">
            <v>81</v>
          </cell>
        </row>
        <row r="14">
          <cell r="T14">
            <v>126</v>
          </cell>
        </row>
        <row r="15">
          <cell r="E15">
            <v>81</v>
          </cell>
        </row>
        <row r="15">
          <cell r="T15">
            <v>125</v>
          </cell>
        </row>
        <row r="16">
          <cell r="E16">
            <v>84</v>
          </cell>
        </row>
        <row r="16">
          <cell r="T16">
            <v>124</v>
          </cell>
        </row>
        <row r="21">
          <cell r="E21">
            <v>82</v>
          </cell>
        </row>
        <row r="21">
          <cell r="T21">
            <v>119</v>
          </cell>
        </row>
        <row r="26">
          <cell r="E26">
            <v>85</v>
          </cell>
        </row>
        <row r="26">
          <cell r="T26">
            <v>113</v>
          </cell>
        </row>
        <row r="31">
          <cell r="E31">
            <v>77</v>
          </cell>
        </row>
        <row r="31">
          <cell r="T31">
            <v>110</v>
          </cell>
        </row>
        <row r="36">
          <cell r="T36">
            <v>103</v>
          </cell>
        </row>
        <row r="43">
          <cell r="E43">
            <v>77</v>
          </cell>
        </row>
        <row r="43">
          <cell r="T43">
            <v>81</v>
          </cell>
        </row>
        <row r="55">
          <cell r="O55">
            <v>110</v>
          </cell>
        </row>
        <row r="56">
          <cell r="O56">
            <v>107</v>
          </cell>
        </row>
        <row r="57">
          <cell r="O57">
            <v>106</v>
          </cell>
        </row>
        <row r="58">
          <cell r="O58">
            <v>104</v>
          </cell>
        </row>
        <row r="59">
          <cell r="O59">
            <v>103</v>
          </cell>
        </row>
        <row r="60">
          <cell r="O60">
            <v>103</v>
          </cell>
        </row>
        <row r="61">
          <cell r="O61">
            <v>101</v>
          </cell>
        </row>
        <row r="62">
          <cell r="O62">
            <v>100</v>
          </cell>
        </row>
        <row r="63">
          <cell r="O63">
            <v>97</v>
          </cell>
        </row>
        <row r="64">
          <cell r="O64">
            <v>97</v>
          </cell>
        </row>
        <row r="65">
          <cell r="O65">
            <v>96</v>
          </cell>
        </row>
        <row r="70">
          <cell r="O70">
            <v>98</v>
          </cell>
        </row>
        <row r="75">
          <cell r="O75">
            <v>99</v>
          </cell>
        </row>
        <row r="80">
          <cell r="O80">
            <v>99</v>
          </cell>
        </row>
        <row r="92">
          <cell r="O92">
            <v>92</v>
          </cell>
        </row>
        <row r="104">
          <cell r="J104">
            <v>100</v>
          </cell>
        </row>
        <row r="105">
          <cell r="J105">
            <v>99</v>
          </cell>
        </row>
        <row r="106">
          <cell r="J106">
            <v>99</v>
          </cell>
        </row>
        <row r="107">
          <cell r="J107">
            <v>99</v>
          </cell>
        </row>
        <row r="108">
          <cell r="J108">
            <v>99</v>
          </cell>
        </row>
        <row r="109">
          <cell r="J109">
            <v>98</v>
          </cell>
        </row>
        <row r="110">
          <cell r="J110">
            <v>98</v>
          </cell>
        </row>
        <row r="111">
          <cell r="J111">
            <v>97</v>
          </cell>
        </row>
        <row r="112">
          <cell r="J112">
            <v>96</v>
          </cell>
        </row>
        <row r="113">
          <cell r="J113">
            <v>94</v>
          </cell>
        </row>
        <row r="114">
          <cell r="J114">
            <v>91</v>
          </cell>
        </row>
        <row r="119">
          <cell r="J119">
            <v>90</v>
          </cell>
        </row>
        <row r="124">
          <cell r="J124">
            <v>89</v>
          </cell>
        </row>
        <row r="129">
          <cell r="J129">
            <v>87</v>
          </cell>
        </row>
        <row r="134">
          <cell r="J134">
            <v>86</v>
          </cell>
        </row>
        <row r="141">
          <cell r="J141">
            <v>85</v>
          </cell>
        </row>
      </sheetData>
      <sheetData sheetId="12">
        <row r="6">
          <cell r="E6">
            <v>80</v>
          </cell>
        </row>
        <row r="6">
          <cell r="T6">
            <v>131</v>
          </cell>
        </row>
        <row r="7">
          <cell r="E7">
            <v>81</v>
          </cell>
        </row>
        <row r="7">
          <cell r="T7">
            <v>129</v>
          </cell>
        </row>
        <row r="8">
          <cell r="E8">
            <v>81</v>
          </cell>
        </row>
        <row r="8">
          <cell r="T8">
            <v>128</v>
          </cell>
        </row>
        <row r="9">
          <cell r="E9">
            <v>82</v>
          </cell>
        </row>
        <row r="9">
          <cell r="T9">
            <v>127</v>
          </cell>
        </row>
        <row r="10">
          <cell r="E10">
            <v>83</v>
          </cell>
        </row>
        <row r="10">
          <cell r="T10">
            <v>126</v>
          </cell>
        </row>
        <row r="11">
          <cell r="E11">
            <v>83</v>
          </cell>
        </row>
        <row r="11">
          <cell r="T11">
            <v>126</v>
          </cell>
        </row>
        <row r="12">
          <cell r="E12">
            <v>85</v>
          </cell>
        </row>
        <row r="12">
          <cell r="T12">
            <v>126</v>
          </cell>
        </row>
        <row r="13">
          <cell r="E13">
            <v>84</v>
          </cell>
        </row>
        <row r="13">
          <cell r="T13">
            <v>126</v>
          </cell>
        </row>
        <row r="14">
          <cell r="E14">
            <v>84</v>
          </cell>
        </row>
        <row r="14">
          <cell r="T14">
            <v>125</v>
          </cell>
        </row>
        <row r="15">
          <cell r="E15">
            <v>84</v>
          </cell>
        </row>
        <row r="15">
          <cell r="T15">
            <v>125</v>
          </cell>
        </row>
        <row r="16">
          <cell r="E16">
            <v>84</v>
          </cell>
        </row>
        <row r="16">
          <cell r="T16">
            <v>125</v>
          </cell>
        </row>
        <row r="21">
          <cell r="E21">
            <v>85</v>
          </cell>
        </row>
        <row r="21">
          <cell r="T21">
            <v>119</v>
          </cell>
        </row>
        <row r="26">
          <cell r="E26">
            <v>83</v>
          </cell>
        </row>
        <row r="26">
          <cell r="T26">
            <v>107</v>
          </cell>
        </row>
        <row r="28">
          <cell r="E28">
            <v>82</v>
          </cell>
        </row>
        <row r="28">
          <cell r="T28">
            <v>101</v>
          </cell>
        </row>
        <row r="55">
          <cell r="O55">
            <v>119</v>
          </cell>
        </row>
        <row r="56">
          <cell r="O56">
            <v>118</v>
          </cell>
        </row>
        <row r="57">
          <cell r="O57">
            <v>118</v>
          </cell>
        </row>
        <row r="58">
          <cell r="O58">
            <v>118</v>
          </cell>
        </row>
        <row r="59">
          <cell r="O59">
            <v>118</v>
          </cell>
        </row>
        <row r="60">
          <cell r="O60">
            <v>117</v>
          </cell>
        </row>
        <row r="61">
          <cell r="O61">
            <v>117</v>
          </cell>
        </row>
        <row r="62">
          <cell r="O62">
            <v>117</v>
          </cell>
        </row>
        <row r="63">
          <cell r="O63">
            <v>117</v>
          </cell>
        </row>
        <row r="64">
          <cell r="O64">
            <v>116</v>
          </cell>
        </row>
        <row r="65">
          <cell r="O65">
            <v>115</v>
          </cell>
        </row>
        <row r="70">
          <cell r="O70">
            <v>113</v>
          </cell>
        </row>
        <row r="77">
          <cell r="O77">
            <v>111</v>
          </cell>
        </row>
        <row r="104">
          <cell r="J104">
            <v>116</v>
          </cell>
        </row>
        <row r="105">
          <cell r="J105">
            <v>116</v>
          </cell>
        </row>
        <row r="106">
          <cell r="J106">
            <v>116</v>
          </cell>
        </row>
        <row r="107">
          <cell r="J107">
            <v>115</v>
          </cell>
        </row>
        <row r="108">
          <cell r="J108">
            <v>115</v>
          </cell>
        </row>
        <row r="109">
          <cell r="J109">
            <v>115</v>
          </cell>
        </row>
        <row r="110">
          <cell r="J110">
            <v>115</v>
          </cell>
        </row>
        <row r="111">
          <cell r="J111">
            <v>115</v>
          </cell>
        </row>
        <row r="112">
          <cell r="J112">
            <v>114</v>
          </cell>
        </row>
        <row r="113">
          <cell r="J113">
            <v>114</v>
          </cell>
        </row>
        <row r="114">
          <cell r="J114">
            <v>114</v>
          </cell>
        </row>
        <row r="119">
          <cell r="J119">
            <v>112</v>
          </cell>
        </row>
        <row r="124">
          <cell r="J124">
            <v>110</v>
          </cell>
        </row>
        <row r="126">
          <cell r="J126">
            <v>107</v>
          </cell>
        </row>
      </sheetData>
      <sheetData sheetId="13">
        <row r="6">
          <cell r="E6">
            <v>84</v>
          </cell>
        </row>
        <row r="6">
          <cell r="T6">
            <v>128</v>
          </cell>
        </row>
        <row r="7">
          <cell r="E7">
            <v>85</v>
          </cell>
        </row>
        <row r="7">
          <cell r="T7">
            <v>125</v>
          </cell>
        </row>
        <row r="8">
          <cell r="E8">
            <v>85</v>
          </cell>
        </row>
        <row r="8">
          <cell r="T8">
            <v>124</v>
          </cell>
        </row>
        <row r="9">
          <cell r="E9">
            <v>85</v>
          </cell>
        </row>
        <row r="9">
          <cell r="T9">
            <v>124</v>
          </cell>
        </row>
        <row r="10">
          <cell r="E10">
            <v>86</v>
          </cell>
        </row>
        <row r="10">
          <cell r="T10">
            <v>124</v>
          </cell>
        </row>
        <row r="11">
          <cell r="E11">
            <v>85</v>
          </cell>
        </row>
        <row r="11">
          <cell r="T11">
            <v>125</v>
          </cell>
        </row>
        <row r="12">
          <cell r="E12">
            <v>86</v>
          </cell>
        </row>
        <row r="12">
          <cell r="T12">
            <v>125</v>
          </cell>
        </row>
        <row r="13">
          <cell r="E13">
            <v>84</v>
          </cell>
        </row>
        <row r="13">
          <cell r="T13">
            <v>124</v>
          </cell>
        </row>
        <row r="14">
          <cell r="E14">
            <v>85</v>
          </cell>
        </row>
        <row r="14">
          <cell r="T14">
            <v>119</v>
          </cell>
        </row>
        <row r="15">
          <cell r="E15">
            <v>85</v>
          </cell>
        </row>
        <row r="15">
          <cell r="T15">
            <v>116</v>
          </cell>
        </row>
        <row r="16">
          <cell r="E16">
            <v>85</v>
          </cell>
        </row>
        <row r="16">
          <cell r="T16">
            <v>115</v>
          </cell>
        </row>
        <row r="21">
          <cell r="E21">
            <v>83</v>
          </cell>
        </row>
        <row r="21">
          <cell r="T21">
            <v>103</v>
          </cell>
        </row>
        <row r="26">
          <cell r="E26">
            <v>84</v>
          </cell>
        </row>
        <row r="26">
          <cell r="T26">
            <v>94</v>
          </cell>
        </row>
        <row r="55">
          <cell r="O55">
            <v>116</v>
          </cell>
        </row>
        <row r="56">
          <cell r="O56">
            <v>115</v>
          </cell>
        </row>
        <row r="57">
          <cell r="O57">
            <v>113</v>
          </cell>
        </row>
        <row r="58">
          <cell r="O58">
            <v>113</v>
          </cell>
        </row>
        <row r="59">
          <cell r="O59">
            <v>112</v>
          </cell>
        </row>
        <row r="60">
          <cell r="O60">
            <v>111</v>
          </cell>
        </row>
        <row r="61">
          <cell r="O61">
            <v>111</v>
          </cell>
        </row>
        <row r="62">
          <cell r="O62">
            <v>110</v>
          </cell>
        </row>
        <row r="63">
          <cell r="O63">
            <v>109</v>
          </cell>
        </row>
        <row r="64">
          <cell r="O64">
            <v>109</v>
          </cell>
        </row>
        <row r="65">
          <cell r="O65">
            <v>109</v>
          </cell>
        </row>
        <row r="70">
          <cell r="O70">
            <v>109</v>
          </cell>
        </row>
        <row r="75">
          <cell r="O75">
            <v>108</v>
          </cell>
        </row>
        <row r="104">
          <cell r="J104">
            <v>116</v>
          </cell>
        </row>
        <row r="105">
          <cell r="J105">
            <v>114</v>
          </cell>
        </row>
        <row r="106">
          <cell r="J106">
            <v>114</v>
          </cell>
        </row>
        <row r="107">
          <cell r="J107">
            <v>114</v>
          </cell>
        </row>
        <row r="108">
          <cell r="J108">
            <v>114</v>
          </cell>
        </row>
        <row r="109">
          <cell r="J109">
            <v>113</v>
          </cell>
        </row>
        <row r="110">
          <cell r="J110">
            <v>113</v>
          </cell>
        </row>
        <row r="111">
          <cell r="J111">
            <v>113</v>
          </cell>
        </row>
        <row r="112">
          <cell r="J112">
            <v>113</v>
          </cell>
        </row>
        <row r="113">
          <cell r="J113">
            <v>113</v>
          </cell>
        </row>
        <row r="114">
          <cell r="J114">
            <v>113</v>
          </cell>
        </row>
        <row r="119">
          <cell r="J119">
            <v>113</v>
          </cell>
        </row>
        <row r="124">
          <cell r="J124">
            <v>112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78</v>
      </c>
      <c r="C4" s="13" t="n">
        <f aca="false">[1]１!$J6</f>
        <v>65</v>
      </c>
      <c r="D4" s="13" t="n">
        <f aca="false">[1]１!$O6</f>
        <v>106</v>
      </c>
      <c r="E4" s="14" t="n">
        <f aca="false">[1]１!$T6</f>
        <v>115</v>
      </c>
      <c r="F4" s="15" t="n">
        <f aca="false">[1]１!$E55</f>
        <v>113</v>
      </c>
      <c r="G4" s="15" t="n">
        <f aca="false">[1]１!$J55</f>
        <v>106</v>
      </c>
      <c r="H4" s="15" t="n">
        <f aca="false">[1]１!$O55</f>
        <v>94</v>
      </c>
      <c r="I4" s="15" t="n">
        <f aca="false">[1]１!$T55</f>
        <v>90</v>
      </c>
      <c r="J4" s="15" t="n">
        <f aca="false">[1]１!$E104</f>
        <v>88</v>
      </c>
      <c r="K4" s="15" t="n">
        <f aca="false">[1]１!$J104</f>
        <v>93</v>
      </c>
      <c r="L4" s="15" t="n">
        <f aca="false">[1]１!$O104</f>
        <v>97</v>
      </c>
      <c r="M4" s="15" t="n">
        <f aca="false">[1]１!$T104</f>
        <v>92</v>
      </c>
      <c r="N4" s="15" t="n">
        <f aca="false">MIN(B4:M4)</f>
        <v>65</v>
      </c>
      <c r="O4" s="15" t="n">
        <f aca="false">MAX(B4:M4)</f>
        <v>115</v>
      </c>
      <c r="P4" s="12" t="n">
        <f aca="false">AVERAGE(B4:M4)</f>
        <v>94.75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77</v>
      </c>
      <c r="C5" s="19" t="n">
        <f aca="false">[1]１!$J7</f>
        <v>58</v>
      </c>
      <c r="D5" s="19" t="n">
        <f aca="false">[1]１!$O7</f>
        <v>97</v>
      </c>
      <c r="E5" s="18" t="n">
        <f aca="false">[1]１!$T7</f>
        <v>113</v>
      </c>
      <c r="F5" s="18" t="n">
        <f aca="false">[1]１!$E56</f>
        <v>121</v>
      </c>
      <c r="G5" s="18" t="n">
        <f aca="false">[1]１!$J56</f>
        <v>109</v>
      </c>
      <c r="H5" s="18" t="n">
        <f aca="false">[1]１!$O56</f>
        <v>90</v>
      </c>
      <c r="I5" s="18" t="n">
        <f aca="false">[1]１!$T56</f>
        <v>85</v>
      </c>
      <c r="J5" s="18" t="n">
        <f aca="false">[1]１!$E105</f>
        <v>85</v>
      </c>
      <c r="K5" s="18" t="n">
        <f aca="false">[1]１!$J105</f>
        <v>90</v>
      </c>
      <c r="L5" s="18" t="n">
        <f aca="false">[1]１!$O105</f>
        <v>94</v>
      </c>
      <c r="M5" s="18" t="n">
        <f aca="false">[1]１!$T105</f>
        <v>91</v>
      </c>
      <c r="N5" s="18" t="n">
        <f aca="false">MIN(B5:M5)</f>
        <v>58</v>
      </c>
      <c r="O5" s="18" t="n">
        <f aca="false">MAX(B5:M5)</f>
        <v>121</v>
      </c>
      <c r="P5" s="20" t="n">
        <f aca="false">AVERAGE(B5:M5)</f>
        <v>92.5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82</v>
      </c>
      <c r="C6" s="19" t="n">
        <f aca="false">[1]１!$J8</f>
        <v>59</v>
      </c>
      <c r="D6" s="19" t="n">
        <f aca="false">[1]１!$O8</f>
        <v>94</v>
      </c>
      <c r="E6" s="18" t="n">
        <f aca="false">[1]１!$T8</f>
        <v>108</v>
      </c>
      <c r="F6" s="18" t="n">
        <f aca="false">[1]１!$E57</f>
        <v>120</v>
      </c>
      <c r="G6" s="18" t="n">
        <f aca="false">[1]１!$J57</f>
        <v>109</v>
      </c>
      <c r="H6" s="18" t="n">
        <f aca="false">[1]１!$O57</f>
        <v>88</v>
      </c>
      <c r="I6" s="18" t="n">
        <f aca="false">[1]１!$T57</f>
        <v>82</v>
      </c>
      <c r="J6" s="18" t="n">
        <f aca="false">[1]１!$E106</f>
        <v>85</v>
      </c>
      <c r="K6" s="18" t="n">
        <f aca="false">[1]１!$J106</f>
        <v>89</v>
      </c>
      <c r="L6" s="18" t="n">
        <f aca="false">[1]１!$O106</f>
        <v>92</v>
      </c>
      <c r="M6" s="18" t="n">
        <f aca="false">[1]１!$T106</f>
        <v>90</v>
      </c>
      <c r="N6" s="18" t="n">
        <f aca="false">MIN(B6:M6)</f>
        <v>59</v>
      </c>
      <c r="O6" s="18" t="n">
        <f aca="false">MAX(B6:M6)</f>
        <v>120</v>
      </c>
      <c r="P6" s="20" t="n">
        <f aca="false">AVERAGE(B6:M6)</f>
        <v>91.5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85</v>
      </c>
      <c r="C7" s="19" t="n">
        <f aca="false">[1]１!$J9</f>
        <v>53</v>
      </c>
      <c r="D7" s="19" t="n">
        <f aca="false">[1]１!$O9</f>
        <v>96</v>
      </c>
      <c r="E7" s="18" t="n">
        <f aca="false">[1]１!$T9</f>
        <v>101</v>
      </c>
      <c r="F7" s="18" t="n">
        <f aca="false">[1]１!$E58</f>
        <v>114</v>
      </c>
      <c r="G7" s="18" t="n">
        <f aca="false">[1]１!$J58</f>
        <v>104</v>
      </c>
      <c r="H7" s="18"/>
      <c r="I7" s="18" t="n">
        <f aca="false">[1]１!$T58</f>
        <v>81</v>
      </c>
      <c r="J7" s="18" t="n">
        <f aca="false">[1]１!$E107</f>
        <v>85</v>
      </c>
      <c r="K7" s="18" t="n">
        <f aca="false">[1]１!$J107</f>
        <v>86</v>
      </c>
      <c r="L7" s="18"/>
      <c r="M7" s="18" t="n">
        <f aca="false">[1]１!$T107</f>
        <v>89</v>
      </c>
      <c r="N7" s="18" t="n">
        <f aca="false">MIN(B7:M7)</f>
        <v>53</v>
      </c>
      <c r="O7" s="18" t="n">
        <f aca="false">MAX(B7:M7)</f>
        <v>114</v>
      </c>
      <c r="P7" s="20" t="n">
        <f aca="false">AVERAGE(B7:M7)</f>
        <v>89.4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 t="n">
        <f aca="false">[1]１!$J10</f>
        <v>51</v>
      </c>
      <c r="D8" s="19" t="n">
        <f aca="false">[1]１!$O10</f>
        <v>96</v>
      </c>
      <c r="E8" s="18"/>
      <c r="F8" s="18" t="n">
        <f aca="false">[1]１!$E59</f>
        <v>105</v>
      </c>
      <c r="G8" s="18" t="n">
        <f aca="false">[1]１!$J59</f>
        <v>100</v>
      </c>
      <c r="H8" s="18"/>
      <c r="I8" s="18" t="n">
        <f aca="false">[1]１!$T59</f>
        <v>82</v>
      </c>
      <c r="J8" s="18" t="n">
        <f aca="false">[1]１!$E108</f>
        <v>86</v>
      </c>
      <c r="K8" s="18" t="n">
        <f aca="false">[1]１!$J108</f>
        <v>84</v>
      </c>
      <c r="L8" s="18"/>
      <c r="M8" s="18" t="n">
        <f aca="false">[1]１!$T108</f>
        <v>86</v>
      </c>
      <c r="N8" s="18" t="n">
        <f aca="false">MIN(B8:M8)</f>
        <v>51</v>
      </c>
      <c r="O8" s="18" t="n">
        <f aca="false">MAX(B8:M8)</f>
        <v>105</v>
      </c>
      <c r="P8" s="20" t="n">
        <f aca="false">AVERAGE(B8:M8)</f>
        <v>86.25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 t="n">
        <f aca="false">[1]１!$E109</f>
        <v>86</v>
      </c>
      <c r="K9" s="18"/>
      <c r="L9" s="18"/>
      <c r="M9" s="18"/>
      <c r="N9" s="18" t="n">
        <f aca="false">MIN(B9:M9)</f>
        <v>86</v>
      </c>
      <c r="O9" s="18" t="n">
        <f aca="false">MAX(B9:M9)</f>
        <v>86</v>
      </c>
      <c r="P9" s="20" t="n">
        <f aca="false">AVERAGE(B9:M9)</f>
        <v>86</v>
      </c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82</v>
      </c>
      <c r="C11" s="19" t="n">
        <f aca="false">[1]１!$J13</f>
        <v>54</v>
      </c>
      <c r="D11" s="19" t="n">
        <f aca="false">[1]１!$O13</f>
        <v>97</v>
      </c>
      <c r="E11" s="18" t="n">
        <f aca="false">[1]１!$T13</f>
        <v>93</v>
      </c>
      <c r="F11" s="18" t="n">
        <f aca="false">[1]１!$E62</f>
        <v>91</v>
      </c>
      <c r="G11" s="18" t="n">
        <f aca="false">[1]１!$J62</f>
        <v>98</v>
      </c>
      <c r="H11" s="18" t="n">
        <f aca="false">[1]１!$O62</f>
        <v>86</v>
      </c>
      <c r="I11" s="18" t="n">
        <f aca="false">[1]１!$T62</f>
        <v>84</v>
      </c>
      <c r="J11" s="18" t="n">
        <f aca="false">[1]１!$E111</f>
        <v>88</v>
      </c>
      <c r="K11" s="18" t="n">
        <f aca="false">[1]１!$J111</f>
        <v>82</v>
      </c>
      <c r="L11" s="18" t="n">
        <f aca="false">[1]１!$O111</f>
        <v>92</v>
      </c>
      <c r="M11" s="18" t="n">
        <f aca="false">[1]１!$T111</f>
        <v>82</v>
      </c>
      <c r="N11" s="18" t="n">
        <f aca="false">MIN(B11:M11)</f>
        <v>54</v>
      </c>
      <c r="O11" s="18" t="n">
        <f aca="false">MAX(B11:M11)</f>
        <v>98</v>
      </c>
      <c r="P11" s="20" t="n">
        <f aca="false">AVERAGE(B11:M11)</f>
        <v>85.75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4年度</v>
      </c>
      <c r="G1" s="6"/>
      <c r="H1" s="6"/>
      <c r="I1" s="6"/>
      <c r="J1" s="61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１!$E6</f>
        <v>79</v>
      </c>
      <c r="C4" s="13"/>
      <c r="D4" s="13"/>
      <c r="E4" s="15" t="n">
        <f aca="false">[1]１１!$T6</f>
        <v>120</v>
      </c>
      <c r="F4" s="15"/>
      <c r="G4" s="15"/>
      <c r="H4" s="15" t="n">
        <f aca="false">[1]１１!$O55</f>
        <v>91</v>
      </c>
      <c r="I4" s="15"/>
      <c r="J4" s="15"/>
      <c r="K4" s="15" t="n">
        <f aca="false">[1]１１!$J104</f>
        <v>112</v>
      </c>
      <c r="L4" s="15"/>
      <c r="M4" s="15"/>
      <c r="N4" s="15" t="n">
        <f aca="false">MIN(B4:M4)</f>
        <v>79</v>
      </c>
      <c r="O4" s="15" t="n">
        <f aca="false">MAX(B4:M4)</f>
        <v>120</v>
      </c>
      <c r="P4" s="12" t="n">
        <f aca="false">AVERAGE(B4:M4)</f>
        <v>100.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１!$E7</f>
        <v>82</v>
      </c>
      <c r="C5" s="19"/>
      <c r="D5" s="19"/>
      <c r="E5" s="18" t="n">
        <f aca="false">[1]１１!$T7</f>
        <v>123</v>
      </c>
      <c r="F5" s="18"/>
      <c r="G5" s="18"/>
      <c r="H5" s="18" t="n">
        <f aca="false">[1]１１!$O56</f>
        <v>87</v>
      </c>
      <c r="I5" s="18"/>
      <c r="J5" s="18"/>
      <c r="K5" s="18" t="n">
        <f aca="false">[1]１１!$J105</f>
        <v>109</v>
      </c>
      <c r="L5" s="18"/>
      <c r="M5" s="18"/>
      <c r="N5" s="18" t="n">
        <f aca="false">MIN(B5:M5)</f>
        <v>82</v>
      </c>
      <c r="O5" s="18" t="n">
        <f aca="false">MAX(B5:M5)</f>
        <v>123</v>
      </c>
      <c r="P5" s="20" t="n">
        <f aca="false">AVERAGE(B5:M5)</f>
        <v>100.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１!$E8</f>
        <v>79</v>
      </c>
      <c r="C6" s="19"/>
      <c r="D6" s="19"/>
      <c r="E6" s="18" t="n">
        <f aca="false">[1]１１!$T8</f>
        <v>124</v>
      </c>
      <c r="F6" s="18"/>
      <c r="G6" s="18"/>
      <c r="H6" s="18" t="n">
        <f aca="false">[1]１１!$O57</f>
        <v>84</v>
      </c>
      <c r="I6" s="18"/>
      <c r="J6" s="18"/>
      <c r="K6" s="18" t="n">
        <f aca="false">[1]１１!$J106</f>
        <v>106</v>
      </c>
      <c r="L6" s="18"/>
      <c r="M6" s="18"/>
      <c r="N6" s="18" t="n">
        <f aca="false">MIN(B6:M6)</f>
        <v>79</v>
      </c>
      <c r="O6" s="18" t="n">
        <f aca="false">MAX(B6:M6)</f>
        <v>124</v>
      </c>
      <c r="P6" s="20" t="n">
        <f aca="false">AVERAGE(B6:M6)</f>
        <v>98.2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１!$E9</f>
        <v>80</v>
      </c>
      <c r="C7" s="19"/>
      <c r="D7" s="19"/>
      <c r="E7" s="18" t="n">
        <f aca="false">[1]１１!$T9</f>
        <v>124</v>
      </c>
      <c r="F7" s="18"/>
      <c r="G7" s="18"/>
      <c r="H7" s="18" t="n">
        <f aca="false">[1]１１!$O58</f>
        <v>83</v>
      </c>
      <c r="I7" s="18"/>
      <c r="J7" s="18"/>
      <c r="K7" s="18" t="n">
        <f aca="false">[1]１１!$J107</f>
        <v>106</v>
      </c>
      <c r="L7" s="18"/>
      <c r="M7" s="18"/>
      <c r="N7" s="18" t="n">
        <f aca="false">MIN(B7:M7)</f>
        <v>80</v>
      </c>
      <c r="O7" s="18" t="n">
        <f aca="false">MAX(B7:M7)</f>
        <v>124</v>
      </c>
      <c r="P7" s="20" t="n">
        <f aca="false">AVERAGE(B7:M7)</f>
        <v>98.2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１!$E10</f>
        <v>85</v>
      </c>
      <c r="C8" s="19"/>
      <c r="D8" s="19"/>
      <c r="E8" s="18" t="n">
        <f aca="false">[1]１１!$T10</f>
        <v>123</v>
      </c>
      <c r="F8" s="18"/>
      <c r="G8" s="18"/>
      <c r="H8" s="18" t="n">
        <f aca="false">[1]１１!$O59</f>
        <v>84</v>
      </c>
      <c r="I8" s="18"/>
      <c r="J8" s="18"/>
      <c r="K8" s="18" t="n">
        <f aca="false">[1]１１!$J108</f>
        <v>105</v>
      </c>
      <c r="L8" s="18"/>
      <c r="M8" s="18"/>
      <c r="N8" s="18" t="n">
        <f aca="false">MIN(B8:M8)</f>
        <v>84</v>
      </c>
      <c r="O8" s="18" t="n">
        <f aca="false">MAX(B8:M8)</f>
        <v>123</v>
      </c>
      <c r="P8" s="20" t="n">
        <f aca="false">AVERAGE(B8:M8)</f>
        <v>99.2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１!$E11</f>
        <v>85</v>
      </c>
      <c r="C9" s="19"/>
      <c r="D9" s="19"/>
      <c r="E9" s="18" t="n">
        <f aca="false">[1]１１!$T11</f>
        <v>123</v>
      </c>
      <c r="F9" s="18"/>
      <c r="G9" s="18"/>
      <c r="H9" s="18" t="n">
        <f aca="false">[1]１１!$O60</f>
        <v>82</v>
      </c>
      <c r="I9" s="18"/>
      <c r="J9" s="18"/>
      <c r="K9" s="18" t="n">
        <f aca="false">[1]１１!$J109</f>
        <v>105</v>
      </c>
      <c r="L9" s="18"/>
      <c r="M9" s="18"/>
      <c r="N9" s="18" t="n">
        <f aca="false">MIN(B9:M9)</f>
        <v>82</v>
      </c>
      <c r="O9" s="18" t="n">
        <f aca="false">MAX(B9:M9)</f>
        <v>123</v>
      </c>
      <c r="P9" s="20" t="n">
        <f aca="false">AVERAGE(B9:M9)</f>
        <v>98.75</v>
      </c>
      <c r="Q9" s="16"/>
    </row>
    <row r="10" customFormat="false" ht="17.25" hidden="false" customHeight="false" outlineLevel="0" collapsed="false">
      <c r="A10" s="39" t="n">
        <v>6</v>
      </c>
      <c r="B10" s="19" t="n">
        <f aca="false">[1]１１!$E12</f>
        <v>84</v>
      </c>
      <c r="C10" s="19"/>
      <c r="D10" s="19"/>
      <c r="E10" s="18" t="n">
        <f aca="false">[1]１１!$T12</f>
        <v>123</v>
      </c>
      <c r="F10" s="18"/>
      <c r="G10" s="18"/>
      <c r="H10" s="18" t="n">
        <f aca="false">[1]１１!$O61</f>
        <v>82</v>
      </c>
      <c r="I10" s="18"/>
      <c r="J10" s="18"/>
      <c r="K10" s="18" t="n">
        <f aca="false">[1]１１!$J110</f>
        <v>105</v>
      </c>
      <c r="L10" s="18"/>
      <c r="M10" s="18"/>
      <c r="N10" s="18" t="n">
        <f aca="false">MIN(B10:M10)</f>
        <v>82</v>
      </c>
      <c r="O10" s="18" t="n">
        <f aca="false">MAX(B10:M10)</f>
        <v>123</v>
      </c>
      <c r="P10" s="20" t="n">
        <f aca="false">AVERAGE(B10:M10)</f>
        <v>98.5</v>
      </c>
      <c r="Q10" s="16"/>
    </row>
    <row r="11" customFormat="false" ht="17.25" hidden="false" customHeight="false" outlineLevel="0" collapsed="false">
      <c r="A11" s="39" t="n">
        <v>7</v>
      </c>
      <c r="B11" s="19" t="n">
        <f aca="false">[1]１１!$E13</f>
        <v>84</v>
      </c>
      <c r="C11" s="19"/>
      <c r="D11" s="19"/>
      <c r="E11" s="18" t="n">
        <f aca="false">[1]１１!$T13</f>
        <v>123</v>
      </c>
      <c r="F11" s="18"/>
      <c r="G11" s="18"/>
      <c r="H11" s="18" t="n">
        <f aca="false">[1]１１!$O62</f>
        <v>82</v>
      </c>
      <c r="I11" s="18"/>
      <c r="J11" s="18"/>
      <c r="K11" s="18" t="n">
        <f aca="false">[1]１１!$J111</f>
        <v>105</v>
      </c>
      <c r="L11" s="18"/>
      <c r="M11" s="18"/>
      <c r="N11" s="18" t="n">
        <f aca="false">MIN(B11:M11)</f>
        <v>82</v>
      </c>
      <c r="O11" s="18" t="n">
        <f aca="false">MAX(B11:M11)</f>
        <v>123</v>
      </c>
      <c r="P11" s="20" t="n">
        <f aca="false">AVERAGE(B11:M11)</f>
        <v>98.5</v>
      </c>
      <c r="Q11" s="16"/>
    </row>
    <row r="12" customFormat="false" ht="17.25" hidden="false" customHeight="false" outlineLevel="0" collapsed="false">
      <c r="A12" s="39" t="n">
        <v>8</v>
      </c>
      <c r="B12" s="19" t="n">
        <f aca="false">[1]１１!$E14</f>
        <v>80</v>
      </c>
      <c r="C12" s="19"/>
      <c r="D12" s="19"/>
      <c r="E12" s="18" t="n">
        <f aca="false">[1]１１!$T14</f>
        <v>123</v>
      </c>
      <c r="F12" s="18"/>
      <c r="G12" s="18"/>
      <c r="H12" s="18" t="n">
        <f aca="false">[1]１１!$O63</f>
        <v>83</v>
      </c>
      <c r="I12" s="18"/>
      <c r="J12" s="18"/>
      <c r="K12" s="18" t="n">
        <f aca="false">[1]１１!$J112</f>
        <v>104</v>
      </c>
      <c r="L12" s="18"/>
      <c r="M12" s="18"/>
      <c r="N12" s="18" t="n">
        <f aca="false">MIN(B12:M12)</f>
        <v>80</v>
      </c>
      <c r="O12" s="18" t="n">
        <f aca="false">MAX(B12:M12)</f>
        <v>123</v>
      </c>
      <c r="P12" s="20" t="n">
        <f aca="false">AVERAGE(B12:M12)</f>
        <v>97.5</v>
      </c>
      <c r="Q12" s="16"/>
    </row>
    <row r="13" customFormat="false" ht="17.25" hidden="false" customHeight="false" outlineLevel="0" collapsed="false">
      <c r="A13" s="39" t="n">
        <v>9</v>
      </c>
      <c r="B13" s="19" t="n">
        <f aca="false">[1]１１!$E15</f>
        <v>82</v>
      </c>
      <c r="C13" s="19"/>
      <c r="D13" s="19"/>
      <c r="E13" s="18" t="n">
        <f aca="false">[1]１１!$T15</f>
        <v>123</v>
      </c>
      <c r="F13" s="18"/>
      <c r="G13" s="18"/>
      <c r="H13" s="18" t="n">
        <f aca="false">[1]１１!$O64</f>
        <v>84</v>
      </c>
      <c r="I13" s="18"/>
      <c r="J13" s="18"/>
      <c r="K13" s="18" t="n">
        <f aca="false">[1]１１!$J113</f>
        <v>104</v>
      </c>
      <c r="L13" s="18"/>
      <c r="M13" s="18"/>
      <c r="N13" s="18" t="n">
        <f aca="false">MIN(B13:M13)</f>
        <v>82</v>
      </c>
      <c r="O13" s="18" t="n">
        <f aca="false">MAX(B13:M13)</f>
        <v>123</v>
      </c>
      <c r="P13" s="20" t="n">
        <f aca="false">AVERAGE(B13:M13)</f>
        <v>98.25</v>
      </c>
      <c r="Q13" s="16"/>
    </row>
    <row r="14" customFormat="false" ht="17.25" hidden="false" customHeight="false" outlineLevel="0" collapsed="false">
      <c r="A14" s="39" t="n">
        <v>10</v>
      </c>
      <c r="B14" s="19" t="n">
        <f aca="false">[1]１１!$E16</f>
        <v>83</v>
      </c>
      <c r="C14" s="19"/>
      <c r="D14" s="19"/>
      <c r="E14" s="18" t="n">
        <f aca="false">[1]１１!$T16</f>
        <v>122</v>
      </c>
      <c r="F14" s="18"/>
      <c r="G14" s="18"/>
      <c r="H14" s="18" t="n">
        <f aca="false">[1]１１!$O65</f>
        <v>85</v>
      </c>
      <c r="I14" s="18"/>
      <c r="J14" s="18"/>
      <c r="K14" s="18" t="n">
        <f aca="false">[1]１１!$J114</f>
        <v>105</v>
      </c>
      <c r="L14" s="18"/>
      <c r="M14" s="18"/>
      <c r="N14" s="18" t="n">
        <f aca="false">MIN(B14:M14)</f>
        <v>83</v>
      </c>
      <c r="O14" s="18" t="n">
        <f aca="false">MAX(B14:M14)</f>
        <v>122</v>
      </c>
      <c r="P14" s="20" t="n">
        <f aca="false">AVERAGE(B14:M14)</f>
        <v>98.7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 t="n">
        <f aca="false">[1]１１!$E21</f>
        <v>80</v>
      </c>
      <c r="C19" s="19"/>
      <c r="D19" s="19"/>
      <c r="E19" s="18" t="n">
        <f aca="false">[1]１１!$T21</f>
        <v>118</v>
      </c>
      <c r="F19" s="18"/>
      <c r="G19" s="18"/>
      <c r="H19" s="18" t="n">
        <f aca="false">[1]１１!$O70</f>
        <v>86</v>
      </c>
      <c r="I19" s="18"/>
      <c r="J19" s="18"/>
      <c r="K19" s="18" t="n">
        <f aca="false">[1]１１!$J119</f>
        <v>107</v>
      </c>
      <c r="L19" s="18"/>
      <c r="M19" s="18"/>
      <c r="N19" s="18" t="n">
        <f aca="false">MIN(B19:M19)</f>
        <v>80</v>
      </c>
      <c r="O19" s="18" t="n">
        <f aca="false">MAX(B19:M19)</f>
        <v>118</v>
      </c>
      <c r="P19" s="20" t="n">
        <f aca="false">AVERAGE(B19:M19)</f>
        <v>97.7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 t="n">
        <f aca="false">[1]１１!$E26</f>
        <v>72</v>
      </c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72</v>
      </c>
      <c r="O24" s="18" t="n">
        <f aca="false">MAX(B24:M24)</f>
        <v>72</v>
      </c>
      <c r="P24" s="20" t="n">
        <f aca="false">AVERAGE(B24:M24)</f>
        <v>72</v>
      </c>
      <c r="Q24" s="16"/>
    </row>
    <row r="25" customFormat="false" ht="17.25" hidden="false" customHeight="false" outlineLevel="0" collapsed="false">
      <c r="A25" s="42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5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 t="n">
        <f aca="false">[1]１１!$E33</f>
        <v>76</v>
      </c>
      <c r="C31" s="19"/>
      <c r="D31" s="19"/>
      <c r="E31" s="18" t="n">
        <f aca="false">[1]１１!$T33</f>
        <v>112</v>
      </c>
      <c r="F31" s="18"/>
      <c r="G31" s="18"/>
      <c r="H31" s="18" t="n">
        <f aca="false">[1]１１!$O82</f>
        <v>86</v>
      </c>
      <c r="I31" s="18"/>
      <c r="J31" s="18"/>
      <c r="K31" s="18" t="n">
        <f aca="false">[1]１１!$J131</f>
        <v>107</v>
      </c>
      <c r="L31" s="18"/>
      <c r="M31" s="18"/>
      <c r="N31" s="18" t="n">
        <f aca="false">MIN(B31:M31)</f>
        <v>76</v>
      </c>
      <c r="O31" s="18" t="n">
        <f aca="false">MAX(B31:M31)</f>
        <v>112</v>
      </c>
      <c r="P31" s="20" t="n">
        <f aca="false">AVERAGE(B31:M31)</f>
        <v>95.25</v>
      </c>
      <c r="Q31" s="16"/>
    </row>
    <row r="32" customFormat="false" ht="17.25" hidden="false" customHeight="false" outlineLevel="0" collapsed="false">
      <c r="A32" s="5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4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１２!$E6</f>
        <v>81</v>
      </c>
      <c r="C4" s="13"/>
      <c r="D4" s="13"/>
      <c r="E4" s="15" t="n">
        <f aca="false">[1]１２!$T6</f>
        <v>127</v>
      </c>
      <c r="F4" s="15"/>
      <c r="G4" s="15"/>
      <c r="H4" s="15" t="n">
        <f aca="false">[1]１２!$O55</f>
        <v>105</v>
      </c>
      <c r="I4" s="15"/>
      <c r="J4" s="15"/>
      <c r="K4" s="15" t="n">
        <f aca="false">[1]１２!$J104</f>
        <v>96</v>
      </c>
      <c r="L4" s="15"/>
      <c r="M4" s="15"/>
      <c r="N4" s="15" t="n">
        <f aca="false">MIN(B4:M4)</f>
        <v>81</v>
      </c>
      <c r="O4" s="15" t="n">
        <f aca="false">MAX(B4:M4)</f>
        <v>127</v>
      </c>
      <c r="P4" s="12" t="n">
        <f aca="false">AVERAGE(B4:M4)</f>
        <v>102.2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１２!$E7</f>
        <v>82</v>
      </c>
      <c r="C5" s="19"/>
      <c r="D5" s="19"/>
      <c r="E5" s="18" t="n">
        <f aca="false">[1]１２!$T7</f>
        <v>126</v>
      </c>
      <c r="F5" s="18"/>
      <c r="G5" s="18"/>
      <c r="H5" s="18" t="n">
        <f aca="false">[1]１２!$O56</f>
        <v>103</v>
      </c>
      <c r="I5" s="18"/>
      <c r="J5" s="18"/>
      <c r="K5" s="18" t="n">
        <f aca="false">[1]１２!$J105</f>
        <v>95</v>
      </c>
      <c r="L5" s="18"/>
      <c r="M5" s="18"/>
      <c r="N5" s="18" t="n">
        <f aca="false">MIN(B5:M5)</f>
        <v>82</v>
      </c>
      <c r="O5" s="18" t="n">
        <f aca="false">MAX(B5:M5)</f>
        <v>126</v>
      </c>
      <c r="P5" s="20" t="n">
        <f aca="false">AVERAGE(B5:M5)</f>
        <v>101.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１２!$E8</f>
        <v>85</v>
      </c>
      <c r="C6" s="19"/>
      <c r="D6" s="19"/>
      <c r="E6" s="18" t="n">
        <f aca="false">[1]１２!$T8</f>
        <v>126</v>
      </c>
      <c r="F6" s="18"/>
      <c r="G6" s="18"/>
      <c r="H6" s="18" t="n">
        <f aca="false">[1]１２!$O57</f>
        <v>102</v>
      </c>
      <c r="I6" s="18"/>
      <c r="J6" s="18"/>
      <c r="K6" s="18" t="n">
        <f aca="false">[1]１２!$J106</f>
        <v>94</v>
      </c>
      <c r="L6" s="18"/>
      <c r="M6" s="18"/>
      <c r="N6" s="18" t="n">
        <f aca="false">MIN(B6:M6)</f>
        <v>85</v>
      </c>
      <c r="O6" s="18" t="n">
        <f aca="false">MAX(B6:M6)</f>
        <v>126</v>
      </c>
      <c r="P6" s="20" t="n">
        <f aca="false">AVERAGE(B6:M6)</f>
        <v>101.7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１２!$E9</f>
        <v>86</v>
      </c>
      <c r="C7" s="19"/>
      <c r="D7" s="19"/>
      <c r="E7" s="18" t="n">
        <f aca="false">[1]１２!$T9</f>
        <v>125</v>
      </c>
      <c r="F7" s="18"/>
      <c r="G7" s="18"/>
      <c r="H7" s="18" t="n">
        <f aca="false">[1]１２!$O58</f>
        <v>100</v>
      </c>
      <c r="I7" s="18"/>
      <c r="J7" s="18"/>
      <c r="K7" s="18" t="n">
        <f aca="false">[1]１２!$J107</f>
        <v>93</v>
      </c>
      <c r="L7" s="18"/>
      <c r="M7" s="18"/>
      <c r="N7" s="18" t="n">
        <f aca="false">MIN(B7:M7)</f>
        <v>86</v>
      </c>
      <c r="O7" s="18" t="n">
        <f aca="false">MAX(B7:M7)</f>
        <v>125</v>
      </c>
      <c r="P7" s="20" t="n">
        <f aca="false">AVERAGE(B7:M7)</f>
        <v>101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１２!$E10</f>
        <v>86</v>
      </c>
      <c r="C8" s="19"/>
      <c r="D8" s="19"/>
      <c r="E8" s="18" t="n">
        <f aca="false">[1]１２!$T10</f>
        <v>125</v>
      </c>
      <c r="F8" s="18"/>
      <c r="G8" s="18"/>
      <c r="H8" s="18" t="n">
        <f aca="false">[1]１２!$O59</f>
        <v>99</v>
      </c>
      <c r="I8" s="18"/>
      <c r="J8" s="18"/>
      <c r="K8" s="18" t="n">
        <f aca="false">[1]１２!$J108</f>
        <v>92</v>
      </c>
      <c r="L8" s="18"/>
      <c r="M8" s="18"/>
      <c r="N8" s="18" t="n">
        <f aca="false">MIN(B8:M8)</f>
        <v>86</v>
      </c>
      <c r="O8" s="18" t="n">
        <f aca="false">MAX(B8:M8)</f>
        <v>125</v>
      </c>
      <c r="P8" s="20" t="n">
        <f aca="false">AVERAGE(B8:M8)</f>
        <v>100.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１２!$E11</f>
        <v>86</v>
      </c>
      <c r="C9" s="19"/>
      <c r="D9" s="19"/>
      <c r="E9" s="18" t="n">
        <f aca="false">[1]１２!$T11</f>
        <v>125</v>
      </c>
      <c r="F9" s="18"/>
      <c r="G9" s="18"/>
      <c r="H9" s="18" t="n">
        <f aca="false">[1]１２!$O60</f>
        <v>98</v>
      </c>
      <c r="I9" s="18"/>
      <c r="J9" s="18"/>
      <c r="K9" s="18" t="n">
        <f aca="false">[1]１２!$J109</f>
        <v>91</v>
      </c>
      <c r="L9" s="18"/>
      <c r="M9" s="18"/>
      <c r="N9" s="18" t="n">
        <f aca="false">MIN(B9:M9)</f>
        <v>86</v>
      </c>
      <c r="O9" s="18" t="n">
        <f aca="false">MAX(B9:M9)</f>
        <v>125</v>
      </c>
      <c r="P9" s="20" t="n">
        <f aca="false">AVERAGE(B9:M9)</f>
        <v>100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１２!$E12</f>
        <v>84</v>
      </c>
      <c r="C10" s="19"/>
      <c r="D10" s="19"/>
      <c r="E10" s="18" t="n">
        <f aca="false">[1]１２!$T12</f>
        <v>125</v>
      </c>
      <c r="F10" s="18"/>
      <c r="G10" s="18"/>
      <c r="H10" s="18" t="n">
        <f aca="false">[1]１２!$O61</f>
        <v>97</v>
      </c>
      <c r="I10" s="18"/>
      <c r="J10" s="18"/>
      <c r="K10" s="18" t="n">
        <f aca="false">[1]１２!$J110</f>
        <v>90</v>
      </c>
      <c r="L10" s="18"/>
      <c r="M10" s="18"/>
      <c r="N10" s="18" t="n">
        <f aca="false">MIN(B10:M10)</f>
        <v>84</v>
      </c>
      <c r="O10" s="18" t="n">
        <f aca="false">MAX(B10:M10)</f>
        <v>125</v>
      </c>
      <c r="P10" s="20" t="n">
        <f aca="false">AVERAGE(B10:M10)</f>
        <v>99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１２!$E13</f>
        <v>84</v>
      </c>
      <c r="C11" s="19"/>
      <c r="D11" s="19"/>
      <c r="E11" s="18" t="n">
        <f aca="false">[1]１２!$T13</f>
        <v>123</v>
      </c>
      <c r="F11" s="18"/>
      <c r="G11" s="18"/>
      <c r="H11" s="18" t="n">
        <f aca="false">[1]１２!$O62</f>
        <v>96</v>
      </c>
      <c r="I11" s="18"/>
      <c r="J11" s="18"/>
      <c r="K11" s="18" t="n">
        <f aca="false">[1]１２!$J111</f>
        <v>90</v>
      </c>
      <c r="L11" s="18"/>
      <c r="M11" s="18"/>
      <c r="N11" s="18" t="n">
        <f aca="false">MIN(B11:M11)</f>
        <v>84</v>
      </c>
      <c r="O11" s="18" t="n">
        <f aca="false">MAX(B11:M11)</f>
        <v>123</v>
      </c>
      <c r="P11" s="20" t="n">
        <f aca="false">AVERAGE(B11:M11)</f>
        <v>98.2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１２!$E14</f>
        <v>85</v>
      </c>
      <c r="C12" s="19"/>
      <c r="D12" s="19"/>
      <c r="E12" s="18" t="n">
        <f aca="false">[1]１２!$T14</f>
        <v>123</v>
      </c>
      <c r="F12" s="18"/>
      <c r="G12" s="18"/>
      <c r="H12" s="18" t="n">
        <f aca="false">[1]１２!$O63</f>
        <v>96</v>
      </c>
      <c r="I12" s="18"/>
      <c r="J12" s="18"/>
      <c r="K12" s="18" t="n">
        <f aca="false">[1]１２!$J112</f>
        <v>89</v>
      </c>
      <c r="L12" s="18"/>
      <c r="M12" s="18"/>
      <c r="N12" s="18" t="n">
        <f aca="false">MIN(B12:M12)</f>
        <v>85</v>
      </c>
      <c r="O12" s="18" t="n">
        <f aca="false">MAX(B12:M12)</f>
        <v>123</v>
      </c>
      <c r="P12" s="20" t="n">
        <f aca="false">AVERAGE(B12:M12)</f>
        <v>98.2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１２!$E15</f>
        <v>84</v>
      </c>
      <c r="C13" s="19"/>
      <c r="D13" s="19"/>
      <c r="E13" s="18" t="n">
        <f aca="false">[1]１２!$T15</f>
        <v>120</v>
      </c>
      <c r="F13" s="18"/>
      <c r="G13" s="18"/>
      <c r="H13" s="18" t="n">
        <f aca="false">[1]１２!$O64</f>
        <v>95</v>
      </c>
      <c r="I13" s="18"/>
      <c r="J13" s="18"/>
      <c r="K13" s="18" t="n">
        <f aca="false">[1]１２!$J113</f>
        <v>88</v>
      </c>
      <c r="L13" s="18"/>
      <c r="M13" s="18"/>
      <c r="N13" s="18" t="n">
        <f aca="false">MIN(B13:M13)</f>
        <v>84</v>
      </c>
      <c r="O13" s="18" t="n">
        <f aca="false">MAX(B13:M13)</f>
        <v>120</v>
      </c>
      <c r="P13" s="20" t="n">
        <f aca="false">AVERAGE(B13:M13)</f>
        <v>96.7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１２!$E16</f>
        <v>84</v>
      </c>
      <c r="C14" s="19"/>
      <c r="D14" s="19"/>
      <c r="E14" s="18" t="n">
        <f aca="false">[1]１２!$T16</f>
        <v>118</v>
      </c>
      <c r="F14" s="18"/>
      <c r="G14" s="18"/>
      <c r="H14" s="18" t="n">
        <f aca="false">[1]１２!$O65</f>
        <v>94</v>
      </c>
      <c r="I14" s="18"/>
      <c r="J14" s="18"/>
      <c r="K14" s="18" t="n">
        <f aca="false">[1]１２!$J114</f>
        <v>88</v>
      </c>
      <c r="L14" s="18"/>
      <c r="M14" s="18"/>
      <c r="N14" s="18" t="n">
        <f aca="false">MIN(B14:M14)</f>
        <v>84</v>
      </c>
      <c r="O14" s="18" t="n">
        <f aca="false">MAX(B14:M14)</f>
        <v>118</v>
      </c>
      <c r="P14" s="20" t="n">
        <f aca="false">AVERAGE(B14:M14)</f>
        <v>96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 t="n">
        <f aca="false">[1]１２!$T21</f>
        <v>110</v>
      </c>
      <c r="F19" s="18"/>
      <c r="G19" s="18"/>
      <c r="H19" s="18" t="n">
        <f aca="false">[1]１２!$O70</f>
        <v>93</v>
      </c>
      <c r="I19" s="18"/>
      <c r="J19" s="18"/>
      <c r="K19" s="18"/>
      <c r="L19" s="18"/>
      <c r="M19" s="18"/>
      <c r="N19" s="18" t="n">
        <f aca="false">MIN(B19:M19)</f>
        <v>93</v>
      </c>
      <c r="O19" s="18" t="n">
        <f aca="false">MAX(B19:M19)</f>
        <v>110</v>
      </c>
      <c r="P19" s="20" t="n">
        <f aca="false">AVERAGE(B19:M19)</f>
        <v>101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１２!$E23</f>
        <v>78</v>
      </c>
      <c r="C21" s="19"/>
      <c r="D21" s="19"/>
      <c r="E21" s="18" t="n">
        <f aca="false">[1]１２!$T23</f>
        <v>106</v>
      </c>
      <c r="F21" s="18"/>
      <c r="G21" s="18"/>
      <c r="H21" s="18" t="n">
        <f aca="false">[1]１２!$O72</f>
        <v>93</v>
      </c>
      <c r="I21" s="18"/>
      <c r="J21" s="18"/>
      <c r="K21" s="18" t="n">
        <f aca="false">[1]１２!$J121</f>
        <v>86</v>
      </c>
      <c r="L21" s="18"/>
      <c r="M21" s="18"/>
      <c r="N21" s="18" t="n">
        <f aca="false">MIN(B21:M21)</f>
        <v>78</v>
      </c>
      <c r="O21" s="18" t="n">
        <f aca="false">MAX(B21:M21)</f>
        <v>106</v>
      </c>
      <c r="P21" s="20" t="n">
        <f aca="false">AVERAGE(B21:M21)</f>
        <v>90.7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4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7.25" hidden="false" customHeight="false" outlineLevel="0" collapsed="false">
      <c r="A4" s="11" t="n">
        <v>0</v>
      </c>
      <c r="B4" s="12" t="n">
        <f aca="false">[1]１３!$E6</f>
        <v>78</v>
      </c>
      <c r="C4" s="13"/>
      <c r="D4" s="13"/>
      <c r="E4" s="15" t="n">
        <f aca="false">[1]１３!$T6</f>
        <v>128</v>
      </c>
      <c r="F4" s="15"/>
      <c r="G4" s="15"/>
      <c r="H4" s="15" t="n">
        <f aca="false">[1]１３!$O55</f>
        <v>110</v>
      </c>
      <c r="I4" s="15"/>
      <c r="J4" s="15"/>
      <c r="K4" s="15" t="n">
        <f aca="false">[1]１３!$J104</f>
        <v>100</v>
      </c>
      <c r="L4" s="15"/>
      <c r="M4" s="15"/>
      <c r="N4" s="15" t="n">
        <f aca="false">MIN(B4:M4)</f>
        <v>78</v>
      </c>
      <c r="O4" s="15" t="n">
        <f aca="false">MAX(B4:M4)</f>
        <v>128</v>
      </c>
      <c r="P4" s="12" t="n">
        <f aca="false">AVERAGE(B4:M4)</f>
        <v>104</v>
      </c>
    </row>
    <row r="5" customFormat="false" ht="17.25" hidden="false" customHeight="false" outlineLevel="0" collapsed="false">
      <c r="A5" s="17" t="n">
        <v>1</v>
      </c>
      <c r="B5" s="19" t="n">
        <f aca="false">[1]１３!$E7</f>
        <v>79</v>
      </c>
      <c r="C5" s="19"/>
      <c r="D5" s="19"/>
      <c r="E5" s="18" t="n">
        <f aca="false">[1]１３!$T7</f>
        <v>128</v>
      </c>
      <c r="F5" s="18"/>
      <c r="G5" s="18"/>
      <c r="H5" s="18" t="n">
        <f aca="false">[1]１３!$O56</f>
        <v>107</v>
      </c>
      <c r="I5" s="18"/>
      <c r="J5" s="18"/>
      <c r="K5" s="18" t="n">
        <f aca="false">[1]１３!$J105</f>
        <v>99</v>
      </c>
      <c r="L5" s="18"/>
      <c r="M5" s="18"/>
      <c r="N5" s="18" t="n">
        <f aca="false">MIN(B5:M5)</f>
        <v>79</v>
      </c>
      <c r="O5" s="18" t="n">
        <f aca="false">MAX(B5:M5)</f>
        <v>128</v>
      </c>
      <c r="P5" s="20" t="n">
        <f aca="false">AVERAGE(B5:M5)</f>
        <v>103.25</v>
      </c>
    </row>
    <row r="6" customFormat="false" ht="17.25" hidden="false" customHeight="false" outlineLevel="0" collapsed="false">
      <c r="A6" s="17" t="n">
        <v>2</v>
      </c>
      <c r="B6" s="19" t="n">
        <f aca="false">[1]１３!$E8</f>
        <v>80</v>
      </c>
      <c r="C6" s="19"/>
      <c r="D6" s="19"/>
      <c r="E6" s="18" t="n">
        <f aca="false">[1]１３!$T8</f>
        <v>128</v>
      </c>
      <c r="F6" s="18"/>
      <c r="G6" s="18"/>
      <c r="H6" s="18" t="n">
        <f aca="false">[1]１３!$O57</f>
        <v>106</v>
      </c>
      <c r="I6" s="18"/>
      <c r="J6" s="18"/>
      <c r="K6" s="18" t="n">
        <f aca="false">[1]１３!$J106</f>
        <v>99</v>
      </c>
      <c r="L6" s="18"/>
      <c r="M6" s="18"/>
      <c r="N6" s="18" t="n">
        <f aca="false">MIN(B6:M6)</f>
        <v>80</v>
      </c>
      <c r="O6" s="18" t="n">
        <f aca="false">MAX(B6:M6)</f>
        <v>128</v>
      </c>
      <c r="P6" s="20" t="n">
        <f aca="false">AVERAGE(B6:M6)</f>
        <v>103.25</v>
      </c>
    </row>
    <row r="7" customFormat="false" ht="17.25" hidden="false" customHeight="false" outlineLevel="0" collapsed="false">
      <c r="A7" s="17" t="n">
        <v>3</v>
      </c>
      <c r="B7" s="19" t="n">
        <f aca="false">[1]１３!$E9</f>
        <v>82</v>
      </c>
      <c r="C7" s="19"/>
      <c r="D7" s="19"/>
      <c r="E7" s="18" t="n">
        <f aca="false">[1]１３!$T9</f>
        <v>128</v>
      </c>
      <c r="F7" s="18"/>
      <c r="G7" s="18"/>
      <c r="H7" s="18" t="n">
        <f aca="false">[1]１３!$O58</f>
        <v>104</v>
      </c>
      <c r="I7" s="18"/>
      <c r="J7" s="18"/>
      <c r="K7" s="18" t="n">
        <f aca="false">[1]１３!$J107</f>
        <v>99</v>
      </c>
      <c r="L7" s="18"/>
      <c r="M7" s="18"/>
      <c r="N7" s="18" t="n">
        <f aca="false">MIN(B7:M7)</f>
        <v>82</v>
      </c>
      <c r="O7" s="18" t="n">
        <f aca="false">MAX(B7:M7)</f>
        <v>128</v>
      </c>
      <c r="P7" s="20" t="n">
        <f aca="false">AVERAGE(B7:M7)</f>
        <v>103.25</v>
      </c>
    </row>
    <row r="8" customFormat="false" ht="17.25" hidden="false" customHeight="false" outlineLevel="0" collapsed="false">
      <c r="A8" s="17" t="n">
        <v>4</v>
      </c>
      <c r="B8" s="19" t="n">
        <f aca="false">[1]１３!$E10</f>
        <v>84</v>
      </c>
      <c r="C8" s="19"/>
      <c r="D8" s="19"/>
      <c r="E8" s="18" t="n">
        <f aca="false">[1]１３!$T10</f>
        <v>129</v>
      </c>
      <c r="F8" s="18"/>
      <c r="G8" s="18"/>
      <c r="H8" s="18" t="n">
        <f aca="false">[1]１３!$O59</f>
        <v>103</v>
      </c>
      <c r="I8" s="18"/>
      <c r="J8" s="18"/>
      <c r="K8" s="18" t="n">
        <f aca="false">[1]１３!$J108</f>
        <v>99</v>
      </c>
      <c r="L8" s="18"/>
      <c r="M8" s="18"/>
      <c r="N8" s="18" t="n">
        <f aca="false">MIN(B8:M8)</f>
        <v>84</v>
      </c>
      <c r="O8" s="18" t="n">
        <f aca="false">MAX(B8:M8)</f>
        <v>129</v>
      </c>
      <c r="P8" s="20" t="n">
        <f aca="false">AVERAGE(B8:M8)</f>
        <v>103.75</v>
      </c>
    </row>
    <row r="9" customFormat="false" ht="17.25" hidden="false" customHeight="false" outlineLevel="0" collapsed="false">
      <c r="A9" s="17" t="n">
        <v>5</v>
      </c>
      <c r="B9" s="19" t="n">
        <f aca="false">[1]１３!$E11</f>
        <v>84</v>
      </c>
      <c r="C9" s="19"/>
      <c r="D9" s="19"/>
      <c r="E9" s="18" t="n">
        <f aca="false">[1]１３!$T11</f>
        <v>128</v>
      </c>
      <c r="F9" s="18"/>
      <c r="G9" s="18"/>
      <c r="H9" s="18" t="n">
        <f aca="false">[1]１３!$O60</f>
        <v>103</v>
      </c>
      <c r="I9" s="18"/>
      <c r="J9" s="18"/>
      <c r="K9" s="18" t="n">
        <f aca="false">[1]１３!$J109</f>
        <v>98</v>
      </c>
      <c r="L9" s="18"/>
      <c r="M9" s="18"/>
      <c r="N9" s="18" t="n">
        <f aca="false">MIN(B9:M9)</f>
        <v>84</v>
      </c>
      <c r="O9" s="18" t="n">
        <f aca="false">MAX(B9:M9)</f>
        <v>128</v>
      </c>
      <c r="P9" s="20" t="n">
        <f aca="false">AVERAGE(B9:M9)</f>
        <v>103.25</v>
      </c>
    </row>
    <row r="10" customFormat="false" ht="17.25" hidden="false" customHeight="false" outlineLevel="0" collapsed="false">
      <c r="A10" s="17" t="n">
        <v>6</v>
      </c>
      <c r="B10" s="19" t="n">
        <f aca="false">[1]１３!$E12</f>
        <v>85</v>
      </c>
      <c r="C10" s="19"/>
      <c r="D10" s="19"/>
      <c r="E10" s="18" t="n">
        <f aca="false">[1]１３!$T12</f>
        <v>128</v>
      </c>
      <c r="F10" s="18"/>
      <c r="G10" s="18"/>
      <c r="H10" s="18" t="n">
        <f aca="false">[1]１３!$O61</f>
        <v>101</v>
      </c>
      <c r="I10" s="18"/>
      <c r="J10" s="18"/>
      <c r="K10" s="18" t="n">
        <f aca="false">[1]１３!$J110</f>
        <v>98</v>
      </c>
      <c r="L10" s="18"/>
      <c r="M10" s="18"/>
      <c r="N10" s="18" t="n">
        <f aca="false">MIN(B10:M10)</f>
        <v>85</v>
      </c>
      <c r="O10" s="18" t="n">
        <f aca="false">MAX(B10:M10)</f>
        <v>128</v>
      </c>
      <c r="P10" s="20" t="n">
        <f aca="false">AVERAGE(B10:M10)</f>
        <v>103</v>
      </c>
    </row>
    <row r="11" customFormat="false" ht="17.25" hidden="false" customHeight="false" outlineLevel="0" collapsed="false">
      <c r="A11" s="17" t="n">
        <v>7</v>
      </c>
      <c r="B11" s="19" t="n">
        <f aca="false">[1]１３!$E13</f>
        <v>85</v>
      </c>
      <c r="C11" s="19"/>
      <c r="D11" s="19"/>
      <c r="E11" s="18" t="n">
        <f aca="false">[1]１３!$T13</f>
        <v>127</v>
      </c>
      <c r="F11" s="18"/>
      <c r="G11" s="18"/>
      <c r="H11" s="18" t="n">
        <f aca="false">[1]１３!$O62</f>
        <v>100</v>
      </c>
      <c r="I11" s="18"/>
      <c r="J11" s="18"/>
      <c r="K11" s="18" t="n">
        <f aca="false">[1]１３!$J111</f>
        <v>97</v>
      </c>
      <c r="L11" s="18"/>
      <c r="M11" s="18"/>
      <c r="N11" s="18" t="n">
        <f aca="false">MIN(B11:M11)</f>
        <v>85</v>
      </c>
      <c r="O11" s="18" t="n">
        <f aca="false">MAX(B11:M11)</f>
        <v>127</v>
      </c>
      <c r="P11" s="20" t="n">
        <f aca="false">AVERAGE(B11:M11)</f>
        <v>102.25</v>
      </c>
    </row>
    <row r="12" customFormat="false" ht="17.25" hidden="false" customHeight="false" outlineLevel="0" collapsed="false">
      <c r="A12" s="17" t="n">
        <v>8</v>
      </c>
      <c r="B12" s="19" t="n">
        <f aca="false">[1]１３!$E14</f>
        <v>81</v>
      </c>
      <c r="C12" s="19"/>
      <c r="D12" s="19"/>
      <c r="E12" s="18" t="n">
        <f aca="false">[1]１３!$T14</f>
        <v>126</v>
      </c>
      <c r="F12" s="18"/>
      <c r="G12" s="18"/>
      <c r="H12" s="18" t="n">
        <f aca="false">[1]１３!$O63</f>
        <v>97</v>
      </c>
      <c r="I12" s="18"/>
      <c r="J12" s="18"/>
      <c r="K12" s="18" t="n">
        <f aca="false">[1]１３!$J112</f>
        <v>96</v>
      </c>
      <c r="L12" s="18"/>
      <c r="M12" s="18"/>
      <c r="N12" s="18" t="n">
        <f aca="false">MIN(B12:M12)</f>
        <v>81</v>
      </c>
      <c r="O12" s="18" t="n">
        <f aca="false">MAX(B12:M12)</f>
        <v>126</v>
      </c>
      <c r="P12" s="20" t="n">
        <f aca="false">AVERAGE(B12:M12)</f>
        <v>100</v>
      </c>
    </row>
    <row r="13" customFormat="false" ht="17.25" hidden="false" customHeight="false" outlineLevel="0" collapsed="false">
      <c r="A13" s="17" t="n">
        <v>9</v>
      </c>
      <c r="B13" s="19" t="n">
        <f aca="false">[1]１３!$E15</f>
        <v>81</v>
      </c>
      <c r="C13" s="19"/>
      <c r="D13" s="19"/>
      <c r="E13" s="18" t="n">
        <f aca="false">[1]１３!$T15</f>
        <v>125</v>
      </c>
      <c r="F13" s="18"/>
      <c r="G13" s="18"/>
      <c r="H13" s="18" t="n">
        <f aca="false">[1]１３!$O64</f>
        <v>97</v>
      </c>
      <c r="I13" s="18"/>
      <c r="J13" s="18"/>
      <c r="K13" s="18" t="n">
        <f aca="false">[1]１３!$J113</f>
        <v>94</v>
      </c>
      <c r="L13" s="18"/>
      <c r="M13" s="18"/>
      <c r="N13" s="18" t="n">
        <f aca="false">MIN(B13:M13)</f>
        <v>81</v>
      </c>
      <c r="O13" s="18" t="n">
        <f aca="false">MAX(B13:M13)</f>
        <v>125</v>
      </c>
      <c r="P13" s="20" t="n">
        <f aca="false">AVERAGE(B13:M13)</f>
        <v>99.25</v>
      </c>
    </row>
    <row r="14" customFormat="false" ht="17.25" hidden="false" customHeight="false" outlineLevel="0" collapsed="false">
      <c r="A14" s="17" t="n">
        <v>10</v>
      </c>
      <c r="B14" s="19" t="n">
        <f aca="false">[1]１３!$E16</f>
        <v>84</v>
      </c>
      <c r="C14" s="19"/>
      <c r="D14" s="19"/>
      <c r="E14" s="18" t="n">
        <f aca="false">[1]１３!$T16</f>
        <v>124</v>
      </c>
      <c r="F14" s="18"/>
      <c r="G14" s="18"/>
      <c r="H14" s="18" t="n">
        <f aca="false">[1]１３!$O65</f>
        <v>96</v>
      </c>
      <c r="I14" s="18"/>
      <c r="J14" s="18"/>
      <c r="K14" s="18" t="n">
        <f aca="false">[1]１３!$J114</f>
        <v>91</v>
      </c>
      <c r="L14" s="18"/>
      <c r="M14" s="18"/>
      <c r="N14" s="18" t="n">
        <f aca="false">MIN(B14:M14)</f>
        <v>84</v>
      </c>
      <c r="O14" s="18" t="n">
        <f aca="false">MAX(B14:M14)</f>
        <v>124</v>
      </c>
      <c r="P14" s="20" t="n">
        <f aca="false">AVERAGE(B14:M14)</f>
        <v>98.75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f aca="false">[1]１３!$E21</f>
        <v>82</v>
      </c>
      <c r="C19" s="19"/>
      <c r="D19" s="19"/>
      <c r="E19" s="18" t="n">
        <f aca="false">[1]１３!$T21</f>
        <v>119</v>
      </c>
      <c r="F19" s="18"/>
      <c r="G19" s="18"/>
      <c r="H19" s="18" t="n">
        <f aca="false">[1]１３!$O70</f>
        <v>98</v>
      </c>
      <c r="I19" s="18"/>
      <c r="J19" s="18"/>
      <c r="K19" s="18" t="n">
        <f aca="false">[1]１３!$J119</f>
        <v>90</v>
      </c>
      <c r="L19" s="18"/>
      <c r="M19" s="18"/>
      <c r="N19" s="18" t="n">
        <f aca="false">MIN(B19:M19)</f>
        <v>82</v>
      </c>
      <c r="O19" s="18" t="n">
        <f aca="false">MAX(B19:M19)</f>
        <v>119</v>
      </c>
      <c r="P19" s="20" t="n">
        <f aca="false">AVERAGE(B19:M19)</f>
        <v>97.25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 t="n">
        <f aca="false">[1]１３!$E26</f>
        <v>85</v>
      </c>
      <c r="C24" s="19"/>
      <c r="D24" s="19"/>
      <c r="E24" s="18" t="n">
        <f aca="false">[1]１３!$T26</f>
        <v>113</v>
      </c>
      <c r="F24" s="18"/>
      <c r="G24" s="18"/>
      <c r="H24" s="18" t="n">
        <f aca="false">[1]１３!$O75</f>
        <v>99</v>
      </c>
      <c r="I24" s="18"/>
      <c r="J24" s="18"/>
      <c r="K24" s="18" t="n">
        <f aca="false">[1]１３!$J124</f>
        <v>89</v>
      </c>
      <c r="L24" s="18"/>
      <c r="M24" s="18"/>
      <c r="N24" s="18" t="n">
        <f aca="false">MIN(B24:M24)</f>
        <v>85</v>
      </c>
      <c r="O24" s="18" t="n">
        <f aca="false">MAX(B24:M24)</f>
        <v>113</v>
      </c>
      <c r="P24" s="20" t="n">
        <f aca="false">AVERAGE(B24:M24)</f>
        <v>96.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 t="n">
        <f aca="false">[1]１３!$E31</f>
        <v>77</v>
      </c>
      <c r="C29" s="19"/>
      <c r="D29" s="19"/>
      <c r="E29" s="18" t="n">
        <f aca="false">[1]１３!$T31</f>
        <v>110</v>
      </c>
      <c r="F29" s="18"/>
      <c r="G29" s="18"/>
      <c r="H29" s="18" t="n">
        <f aca="false">[1]１３!$O80</f>
        <v>99</v>
      </c>
      <c r="I29" s="18"/>
      <c r="J29" s="18"/>
      <c r="K29" s="18" t="n">
        <f aca="false">[1]１３!$J129</f>
        <v>87</v>
      </c>
      <c r="L29" s="18"/>
      <c r="M29" s="18"/>
      <c r="N29" s="18" t="n">
        <f aca="false">MIN(B29:M29)</f>
        <v>77</v>
      </c>
      <c r="O29" s="18" t="n">
        <f aca="false">MAX(B29:M29)</f>
        <v>110</v>
      </c>
      <c r="P29" s="20" t="n">
        <f aca="false">AVERAGE(B29:M29)</f>
        <v>93.25</v>
      </c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62" t="s">
        <v>28</v>
      </c>
      <c r="B34" s="19"/>
      <c r="C34" s="19"/>
      <c r="D34" s="19"/>
      <c r="E34" s="18" t="n">
        <f aca="false">[1]１３!$T36</f>
        <v>103</v>
      </c>
      <c r="F34" s="18"/>
      <c r="G34" s="18"/>
      <c r="H34" s="18"/>
      <c r="I34" s="18"/>
      <c r="J34" s="18"/>
      <c r="K34" s="18" t="n">
        <f aca="false">[1]１３!$J134</f>
        <v>86</v>
      </c>
      <c r="L34" s="18"/>
      <c r="M34" s="18"/>
      <c r="N34" s="18" t="n">
        <f aca="false">MIN(B34:M34)</f>
        <v>86</v>
      </c>
      <c r="O34" s="18" t="n">
        <f aca="false">MAX(B34:M34)</f>
        <v>103</v>
      </c>
      <c r="P34" s="20" t="n">
        <f aca="false">AVERAGE(B34:M34)</f>
        <v>94.5</v>
      </c>
    </row>
    <row r="35" customFormat="false" ht="17.25" hidden="false" customHeight="false" outlineLevel="0" collapsed="false">
      <c r="A35" s="62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62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62" t="s">
        <v>20</v>
      </c>
      <c r="B41" s="19" t="n">
        <f aca="false">[1]１３!$E43</f>
        <v>77</v>
      </c>
      <c r="C41" s="19"/>
      <c r="D41" s="19"/>
      <c r="E41" s="18" t="n">
        <f aca="false">[1]１３!$T43</f>
        <v>81</v>
      </c>
      <c r="F41" s="18"/>
      <c r="G41" s="18"/>
      <c r="H41" s="18" t="n">
        <f aca="false">[1]１３!$O92</f>
        <v>92</v>
      </c>
      <c r="I41" s="18"/>
      <c r="J41" s="18"/>
      <c r="K41" s="18" t="n">
        <f aca="false">[1]１３!$J141</f>
        <v>85</v>
      </c>
      <c r="L41" s="18"/>
      <c r="M41" s="18"/>
      <c r="N41" s="18" t="n">
        <f aca="false">MIN(B41:M41)</f>
        <v>77</v>
      </c>
      <c r="O41" s="18" t="n">
        <f aca="false">MAX(B41:M41)</f>
        <v>92</v>
      </c>
      <c r="P41" s="20" t="n">
        <f aca="false">AVERAGE(B41:M41)</f>
        <v>83.7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" hidden="false" customHeight="true" outlineLevel="0" collapsed="false">
      <c r="A4" s="11" t="n">
        <v>0</v>
      </c>
      <c r="B4" s="12" t="n">
        <f aca="false">[1]１４!$E6</f>
        <v>80</v>
      </c>
      <c r="C4" s="13"/>
      <c r="D4" s="13"/>
      <c r="E4" s="15" t="n">
        <f aca="false">[1]１４!$T6</f>
        <v>131</v>
      </c>
      <c r="F4" s="15"/>
      <c r="G4" s="15"/>
      <c r="H4" s="15" t="n">
        <f aca="false">[1]１４!$O55</f>
        <v>119</v>
      </c>
      <c r="I4" s="15"/>
      <c r="J4" s="15"/>
      <c r="K4" s="15" t="n">
        <f aca="false">[1]１４!$J104</f>
        <v>116</v>
      </c>
      <c r="L4" s="15"/>
      <c r="M4" s="15"/>
      <c r="N4" s="15" t="n">
        <f aca="false">MIN(B4:M4)</f>
        <v>80</v>
      </c>
      <c r="O4" s="15" t="n">
        <f aca="false">MAX(B4:M4)</f>
        <v>131</v>
      </c>
      <c r="P4" s="12" t="n">
        <f aca="false">AVERAGE(B4:M4)</f>
        <v>111.5</v>
      </c>
    </row>
    <row r="5" customFormat="false" ht="16.9" hidden="false" customHeight="true" outlineLevel="0" collapsed="false">
      <c r="A5" s="17" t="n">
        <v>1</v>
      </c>
      <c r="B5" s="19" t="n">
        <f aca="false">[1]１４!$E7</f>
        <v>81</v>
      </c>
      <c r="C5" s="19"/>
      <c r="D5" s="19"/>
      <c r="E5" s="18" t="n">
        <f aca="false">[1]１４!$T7</f>
        <v>129</v>
      </c>
      <c r="F5" s="18"/>
      <c r="G5" s="18"/>
      <c r="H5" s="18" t="n">
        <f aca="false">[1]１４!$O56</f>
        <v>118</v>
      </c>
      <c r="I5" s="18"/>
      <c r="J5" s="18"/>
      <c r="K5" s="18" t="n">
        <f aca="false">[1]１４!$J105</f>
        <v>116</v>
      </c>
      <c r="L5" s="18"/>
      <c r="M5" s="18"/>
      <c r="N5" s="18" t="n">
        <f aca="false">MIN(B5:M5)</f>
        <v>81</v>
      </c>
      <c r="O5" s="18" t="n">
        <f aca="false">MAX(B5:M5)</f>
        <v>129</v>
      </c>
      <c r="P5" s="20" t="n">
        <f aca="false">AVERAGE(B5:M5)</f>
        <v>111</v>
      </c>
    </row>
    <row r="6" customFormat="false" ht="16.9" hidden="false" customHeight="true" outlineLevel="0" collapsed="false">
      <c r="A6" s="17" t="n">
        <v>2</v>
      </c>
      <c r="B6" s="19" t="n">
        <f aca="false">[1]１４!$E8</f>
        <v>81</v>
      </c>
      <c r="C6" s="19"/>
      <c r="D6" s="19"/>
      <c r="E6" s="18" t="n">
        <f aca="false">[1]１４!$T8</f>
        <v>128</v>
      </c>
      <c r="F6" s="18"/>
      <c r="G6" s="18"/>
      <c r="H6" s="18" t="n">
        <f aca="false">[1]１４!$O57</f>
        <v>118</v>
      </c>
      <c r="I6" s="18"/>
      <c r="J6" s="18"/>
      <c r="K6" s="18" t="n">
        <f aca="false">[1]１４!$J106</f>
        <v>116</v>
      </c>
      <c r="L6" s="18"/>
      <c r="M6" s="18"/>
      <c r="N6" s="18" t="n">
        <f aca="false">MIN(B6:M6)</f>
        <v>81</v>
      </c>
      <c r="O6" s="18" t="n">
        <f aca="false">MAX(B6:M6)</f>
        <v>128</v>
      </c>
      <c r="P6" s="20" t="n">
        <f aca="false">AVERAGE(B6:M6)</f>
        <v>110.75</v>
      </c>
    </row>
    <row r="7" customFormat="false" ht="16.9" hidden="false" customHeight="true" outlineLevel="0" collapsed="false">
      <c r="A7" s="17" t="n">
        <v>3</v>
      </c>
      <c r="B7" s="19" t="n">
        <f aca="false">[1]１４!$E9</f>
        <v>82</v>
      </c>
      <c r="C7" s="19"/>
      <c r="D7" s="19"/>
      <c r="E7" s="18" t="n">
        <f aca="false">[1]１４!$T9</f>
        <v>127</v>
      </c>
      <c r="F7" s="18"/>
      <c r="G7" s="18"/>
      <c r="H7" s="18" t="n">
        <f aca="false">[1]１４!$O58</f>
        <v>118</v>
      </c>
      <c r="I7" s="18"/>
      <c r="J7" s="18"/>
      <c r="K7" s="18" t="n">
        <f aca="false">[1]１４!$J107</f>
        <v>115</v>
      </c>
      <c r="L7" s="18"/>
      <c r="M7" s="18"/>
      <c r="N7" s="18" t="n">
        <f aca="false">MIN(B7:M7)</f>
        <v>82</v>
      </c>
      <c r="O7" s="18" t="n">
        <f aca="false">MAX(B7:M7)</f>
        <v>127</v>
      </c>
      <c r="P7" s="20" t="n">
        <f aca="false">AVERAGE(B7:M7)</f>
        <v>110.5</v>
      </c>
    </row>
    <row r="8" customFormat="false" ht="16.9" hidden="false" customHeight="true" outlineLevel="0" collapsed="false">
      <c r="A8" s="17" t="n">
        <v>4</v>
      </c>
      <c r="B8" s="19" t="n">
        <f aca="false">[1]１４!$E10</f>
        <v>83</v>
      </c>
      <c r="C8" s="19"/>
      <c r="D8" s="19"/>
      <c r="E8" s="18" t="n">
        <f aca="false">[1]１４!$T10</f>
        <v>126</v>
      </c>
      <c r="F8" s="18"/>
      <c r="G8" s="18"/>
      <c r="H8" s="18" t="n">
        <f aca="false">[1]１４!$O59</f>
        <v>118</v>
      </c>
      <c r="I8" s="18"/>
      <c r="J8" s="18"/>
      <c r="K8" s="18" t="n">
        <f aca="false">[1]１４!$J108</f>
        <v>115</v>
      </c>
      <c r="L8" s="18"/>
      <c r="M8" s="18"/>
      <c r="N8" s="18" t="n">
        <f aca="false">MIN(B8:M8)</f>
        <v>83</v>
      </c>
      <c r="O8" s="18" t="n">
        <f aca="false">MAX(B8:M8)</f>
        <v>126</v>
      </c>
      <c r="P8" s="20" t="n">
        <f aca="false">AVERAGE(B8:M8)</f>
        <v>110.5</v>
      </c>
    </row>
    <row r="9" customFormat="false" ht="16.9" hidden="false" customHeight="true" outlineLevel="0" collapsed="false">
      <c r="A9" s="17" t="n">
        <v>5</v>
      </c>
      <c r="B9" s="19" t="n">
        <f aca="false">[1]１４!$E11</f>
        <v>83</v>
      </c>
      <c r="C9" s="19"/>
      <c r="D9" s="19"/>
      <c r="E9" s="18" t="n">
        <f aca="false">[1]１４!$T11</f>
        <v>126</v>
      </c>
      <c r="F9" s="18"/>
      <c r="G9" s="18"/>
      <c r="H9" s="18" t="n">
        <f aca="false">[1]１４!$O60</f>
        <v>117</v>
      </c>
      <c r="I9" s="18"/>
      <c r="J9" s="18"/>
      <c r="K9" s="18" t="n">
        <f aca="false">[1]１４!$J109</f>
        <v>115</v>
      </c>
      <c r="L9" s="18"/>
      <c r="M9" s="18"/>
      <c r="N9" s="18" t="n">
        <f aca="false">MIN(B9:M9)</f>
        <v>83</v>
      </c>
      <c r="O9" s="18" t="n">
        <f aca="false">MAX(B9:M9)</f>
        <v>126</v>
      </c>
      <c r="P9" s="20" t="n">
        <f aca="false">AVERAGE(B9:M9)</f>
        <v>110.25</v>
      </c>
    </row>
    <row r="10" customFormat="false" ht="16.9" hidden="false" customHeight="true" outlineLevel="0" collapsed="false">
      <c r="A10" s="17" t="n">
        <v>6</v>
      </c>
      <c r="B10" s="19" t="n">
        <f aca="false">[1]１４!$E12</f>
        <v>85</v>
      </c>
      <c r="C10" s="19"/>
      <c r="D10" s="19"/>
      <c r="E10" s="18" t="n">
        <f aca="false">[1]１４!$T12</f>
        <v>126</v>
      </c>
      <c r="F10" s="18"/>
      <c r="G10" s="18"/>
      <c r="H10" s="18" t="n">
        <f aca="false">[1]１４!$O61</f>
        <v>117</v>
      </c>
      <c r="I10" s="18"/>
      <c r="J10" s="18"/>
      <c r="K10" s="18" t="n">
        <f aca="false">[1]１４!$J110</f>
        <v>115</v>
      </c>
      <c r="L10" s="18"/>
      <c r="M10" s="18"/>
      <c r="N10" s="18" t="n">
        <f aca="false">MIN(B10:M10)</f>
        <v>85</v>
      </c>
      <c r="O10" s="18" t="n">
        <f aca="false">MAX(B10:M10)</f>
        <v>126</v>
      </c>
      <c r="P10" s="20" t="n">
        <f aca="false">AVERAGE(B10:M10)</f>
        <v>110.75</v>
      </c>
    </row>
    <row r="11" customFormat="false" ht="16.9" hidden="false" customHeight="true" outlineLevel="0" collapsed="false">
      <c r="A11" s="17" t="n">
        <v>7</v>
      </c>
      <c r="B11" s="19" t="n">
        <f aca="false">[1]１４!$E13</f>
        <v>84</v>
      </c>
      <c r="C11" s="19"/>
      <c r="D11" s="19"/>
      <c r="E11" s="18" t="n">
        <f aca="false">[1]１４!$T13</f>
        <v>126</v>
      </c>
      <c r="F11" s="18"/>
      <c r="G11" s="18"/>
      <c r="H11" s="18" t="n">
        <f aca="false">[1]１４!$O62</f>
        <v>117</v>
      </c>
      <c r="I11" s="18"/>
      <c r="J11" s="18"/>
      <c r="K11" s="18" t="n">
        <f aca="false">[1]１４!$J111</f>
        <v>115</v>
      </c>
      <c r="L11" s="18"/>
      <c r="M11" s="18"/>
      <c r="N11" s="18" t="n">
        <f aca="false">MIN(B11:M11)</f>
        <v>84</v>
      </c>
      <c r="O11" s="18" t="n">
        <f aca="false">MAX(B11:M11)</f>
        <v>126</v>
      </c>
      <c r="P11" s="20" t="n">
        <f aca="false">AVERAGE(B11:M11)</f>
        <v>110.5</v>
      </c>
    </row>
    <row r="12" customFormat="false" ht="16.9" hidden="false" customHeight="true" outlineLevel="0" collapsed="false">
      <c r="A12" s="17" t="n">
        <v>8</v>
      </c>
      <c r="B12" s="19" t="n">
        <f aca="false">[1]１４!$E14</f>
        <v>84</v>
      </c>
      <c r="C12" s="19"/>
      <c r="D12" s="19"/>
      <c r="E12" s="18" t="n">
        <f aca="false">[1]１４!$T14</f>
        <v>125</v>
      </c>
      <c r="F12" s="18"/>
      <c r="G12" s="18"/>
      <c r="H12" s="18" t="n">
        <f aca="false">[1]１４!$O63</f>
        <v>117</v>
      </c>
      <c r="I12" s="18"/>
      <c r="J12" s="18"/>
      <c r="K12" s="18" t="n">
        <f aca="false">[1]１４!$J112</f>
        <v>114</v>
      </c>
      <c r="L12" s="18"/>
      <c r="M12" s="18"/>
      <c r="N12" s="18" t="n">
        <f aca="false">MIN(B12:M12)</f>
        <v>84</v>
      </c>
      <c r="O12" s="18" t="n">
        <f aca="false">MAX(B12:M12)</f>
        <v>125</v>
      </c>
      <c r="P12" s="20" t="n">
        <f aca="false">AVERAGE(B12:M12)</f>
        <v>110</v>
      </c>
    </row>
    <row r="13" customFormat="false" ht="16.9" hidden="false" customHeight="true" outlineLevel="0" collapsed="false">
      <c r="A13" s="17" t="n">
        <v>9</v>
      </c>
      <c r="B13" s="19" t="n">
        <f aca="false">[1]１４!$E15</f>
        <v>84</v>
      </c>
      <c r="C13" s="19"/>
      <c r="D13" s="19"/>
      <c r="E13" s="18" t="n">
        <f aca="false">[1]１４!$T15</f>
        <v>125</v>
      </c>
      <c r="F13" s="18"/>
      <c r="G13" s="18"/>
      <c r="H13" s="18" t="n">
        <f aca="false">[1]１４!$O64</f>
        <v>116</v>
      </c>
      <c r="I13" s="18"/>
      <c r="J13" s="18"/>
      <c r="K13" s="18" t="n">
        <f aca="false">[1]１４!$J113</f>
        <v>114</v>
      </c>
      <c r="L13" s="18"/>
      <c r="M13" s="18"/>
      <c r="N13" s="18" t="n">
        <f aca="false">MIN(B13:M13)</f>
        <v>84</v>
      </c>
      <c r="O13" s="18" t="n">
        <f aca="false">MAX(B13:M13)</f>
        <v>125</v>
      </c>
      <c r="P13" s="20" t="n">
        <f aca="false">AVERAGE(B13:M13)</f>
        <v>109.75</v>
      </c>
    </row>
    <row r="14" customFormat="false" ht="16.9" hidden="false" customHeight="true" outlineLevel="0" collapsed="false">
      <c r="A14" s="17" t="n">
        <v>10</v>
      </c>
      <c r="B14" s="19" t="n">
        <f aca="false">[1]１４!$E16</f>
        <v>84</v>
      </c>
      <c r="C14" s="19"/>
      <c r="D14" s="19"/>
      <c r="E14" s="18" t="n">
        <f aca="false">[1]１４!$T16</f>
        <v>125</v>
      </c>
      <c r="F14" s="18"/>
      <c r="G14" s="18"/>
      <c r="H14" s="18" t="n">
        <f aca="false">[1]１４!$O65</f>
        <v>115</v>
      </c>
      <c r="I14" s="18"/>
      <c r="J14" s="18"/>
      <c r="K14" s="18" t="n">
        <f aca="false">[1]１４!$J114</f>
        <v>114</v>
      </c>
      <c r="L14" s="18"/>
      <c r="M14" s="18"/>
      <c r="N14" s="18" t="n">
        <f aca="false">MIN(B14:M14)</f>
        <v>84</v>
      </c>
      <c r="O14" s="18" t="n">
        <f aca="false">MAX(B14:M14)</f>
        <v>125</v>
      </c>
      <c r="P14" s="20" t="n">
        <f aca="false">AVERAGE(B14:M14)</f>
        <v>109.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f aca="false">[1]１４!$E21</f>
        <v>85</v>
      </c>
      <c r="C19" s="19"/>
      <c r="D19" s="19"/>
      <c r="E19" s="18" t="n">
        <f aca="false">[1]１４!$T21</f>
        <v>119</v>
      </c>
      <c r="F19" s="18"/>
      <c r="G19" s="18"/>
      <c r="H19" s="18" t="n">
        <f aca="false">[1]１４!$O70</f>
        <v>113</v>
      </c>
      <c r="I19" s="18"/>
      <c r="J19" s="18"/>
      <c r="K19" s="18" t="n">
        <f aca="false">[1]１４!$J119</f>
        <v>112</v>
      </c>
      <c r="L19" s="18"/>
      <c r="M19" s="18"/>
      <c r="N19" s="18" t="n">
        <f aca="false">MIN(B19:M19)</f>
        <v>85</v>
      </c>
      <c r="O19" s="18" t="n">
        <f aca="false">MAX(B19:M19)</f>
        <v>119</v>
      </c>
      <c r="P19" s="20" t="n">
        <f aca="false">AVERAGE(B19:M19)</f>
        <v>107.25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 t="n">
        <f aca="false">[1]１４!$E26</f>
        <v>83</v>
      </c>
      <c r="C24" s="19"/>
      <c r="D24" s="19"/>
      <c r="E24" s="18" t="n">
        <f aca="false">[1]１４!$T26</f>
        <v>107</v>
      </c>
      <c r="F24" s="18"/>
      <c r="G24" s="18"/>
      <c r="H24" s="18"/>
      <c r="I24" s="18"/>
      <c r="J24" s="18"/>
      <c r="K24" s="18" t="n">
        <f aca="false">[1]１４!$J124</f>
        <v>110</v>
      </c>
      <c r="L24" s="18"/>
      <c r="M24" s="18"/>
      <c r="N24" s="18" t="n">
        <f aca="false">MIN(B24:M24)</f>
        <v>83</v>
      </c>
      <c r="O24" s="18" t="n">
        <f aca="false">MAX(B24:M24)</f>
        <v>110</v>
      </c>
      <c r="P24" s="20" t="n">
        <f aca="false">AVERAGE(B24:M24)</f>
        <v>100</v>
      </c>
    </row>
    <row r="25" customFormat="false" ht="16.9" hidden="false" customHeight="tru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9" hidden="false" customHeight="true" outlineLevel="0" collapsed="false">
      <c r="A26" s="17" t="s">
        <v>20</v>
      </c>
      <c r="B26" s="19" t="n">
        <f aca="false">[1]１４!$E28</f>
        <v>82</v>
      </c>
      <c r="C26" s="19"/>
      <c r="D26" s="19"/>
      <c r="E26" s="18" t="n">
        <f aca="false">[1]１４!$T28</f>
        <v>101</v>
      </c>
      <c r="F26" s="18"/>
      <c r="G26" s="18"/>
      <c r="H26" s="18" t="n">
        <f aca="false">[1]１４!$O77</f>
        <v>111</v>
      </c>
      <c r="I26" s="18"/>
      <c r="J26" s="18"/>
      <c r="K26" s="18" t="n">
        <f aca="false">[1]１４!$J126</f>
        <v>107</v>
      </c>
      <c r="L26" s="18"/>
      <c r="M26" s="18"/>
      <c r="N26" s="18" t="n">
        <f aca="false">MIN(B26:M26)</f>
        <v>82</v>
      </c>
      <c r="O26" s="18" t="n">
        <f aca="false">MAX(B26:M26)</f>
        <v>111</v>
      </c>
      <c r="P26" s="20" t="n">
        <f aca="false">AVERAGE(B26:M26)</f>
        <v>100.25</v>
      </c>
    </row>
    <row r="27" customFormat="false" ht="16.9" hidden="false" customHeight="tru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16.9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customFormat="false" ht="16.9" hidden="false" customHeight="tru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6.9" hidden="false" customHeight="tru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customFormat="false" ht="16.9" hidden="false" customHeight="tru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customFormat="false" ht="16.9" hidden="false" customHeight="tru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6.9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6.9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6.9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6.9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6.9" hidden="false" customHeight="tru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5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4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63" t="n">
        <v>0</v>
      </c>
      <c r="B4" s="12" t="n">
        <f aca="false">[1]１５!$E6</f>
        <v>84</v>
      </c>
      <c r="C4" s="13"/>
      <c r="D4" s="13"/>
      <c r="E4" s="15" t="n">
        <f aca="false">[1]１５!$T6</f>
        <v>128</v>
      </c>
      <c r="F4" s="15"/>
      <c r="G4" s="15"/>
      <c r="H4" s="15" t="n">
        <f aca="false">[1]１５!$O55</f>
        <v>116</v>
      </c>
      <c r="I4" s="15"/>
      <c r="J4" s="15"/>
      <c r="K4" s="15" t="n">
        <f aca="false">[1]１５!$J104</f>
        <v>116</v>
      </c>
      <c r="L4" s="15"/>
      <c r="M4" s="15"/>
      <c r="N4" s="15" t="n">
        <f aca="false">MIN(B4:M4)</f>
        <v>84</v>
      </c>
      <c r="O4" s="15" t="n">
        <f aca="false">MAX(B4:M4)</f>
        <v>128</v>
      </c>
      <c r="P4" s="12" t="n">
        <f aca="false">AVERAGE(B4:M4)</f>
        <v>111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64" t="n">
        <v>1</v>
      </c>
      <c r="B5" s="19" t="n">
        <f aca="false">[1]１５!$E7</f>
        <v>85</v>
      </c>
      <c r="C5" s="19"/>
      <c r="D5" s="19"/>
      <c r="E5" s="18" t="n">
        <f aca="false">[1]１５!$T7</f>
        <v>125</v>
      </c>
      <c r="F5" s="18"/>
      <c r="G5" s="18"/>
      <c r="H5" s="18" t="n">
        <f aca="false">[1]１５!$O56</f>
        <v>115</v>
      </c>
      <c r="I5" s="18"/>
      <c r="J5" s="18"/>
      <c r="K5" s="18" t="n">
        <f aca="false">[1]１５!$J105</f>
        <v>114</v>
      </c>
      <c r="L5" s="18"/>
      <c r="M5" s="18"/>
      <c r="N5" s="18" t="n">
        <f aca="false">MIN(B5:M5)</f>
        <v>85</v>
      </c>
      <c r="O5" s="18" t="n">
        <f aca="false">MAX(B5:M5)</f>
        <v>125</v>
      </c>
      <c r="P5" s="20" t="n">
        <f aca="false">AVERAGE(B5:M5)</f>
        <v>109.7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64" t="n">
        <v>2</v>
      </c>
      <c r="B6" s="19" t="n">
        <f aca="false">[1]１５!$E8</f>
        <v>85</v>
      </c>
      <c r="C6" s="19"/>
      <c r="D6" s="19"/>
      <c r="E6" s="18" t="n">
        <f aca="false">[1]１５!$T8</f>
        <v>124</v>
      </c>
      <c r="F6" s="18"/>
      <c r="G6" s="18"/>
      <c r="H6" s="18" t="n">
        <f aca="false">[1]１５!$O57</f>
        <v>113</v>
      </c>
      <c r="I6" s="18"/>
      <c r="J6" s="18"/>
      <c r="K6" s="18" t="n">
        <f aca="false">[1]１５!$J106</f>
        <v>114</v>
      </c>
      <c r="L6" s="18"/>
      <c r="M6" s="18"/>
      <c r="N6" s="18" t="n">
        <f aca="false">MIN(B6:M6)</f>
        <v>85</v>
      </c>
      <c r="O6" s="18" t="n">
        <f aca="false">MAX(B6:M6)</f>
        <v>124</v>
      </c>
      <c r="P6" s="20" t="n">
        <f aca="false">AVERAGE(B6:M6)</f>
        <v>109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64" t="n">
        <v>3</v>
      </c>
      <c r="B7" s="19" t="n">
        <f aca="false">[1]１５!$E9</f>
        <v>85</v>
      </c>
      <c r="C7" s="19"/>
      <c r="D7" s="19"/>
      <c r="E7" s="18" t="n">
        <f aca="false">[1]１５!$T9</f>
        <v>124</v>
      </c>
      <c r="F7" s="18"/>
      <c r="G7" s="18"/>
      <c r="H7" s="18" t="n">
        <f aca="false">[1]１５!$O58</f>
        <v>113</v>
      </c>
      <c r="I7" s="18"/>
      <c r="J7" s="18"/>
      <c r="K7" s="18" t="n">
        <f aca="false">[1]１５!$J107</f>
        <v>114</v>
      </c>
      <c r="L7" s="18"/>
      <c r="M7" s="18"/>
      <c r="N7" s="18" t="n">
        <f aca="false">MIN(B7:M7)</f>
        <v>85</v>
      </c>
      <c r="O7" s="18" t="n">
        <f aca="false">MAX(B7:M7)</f>
        <v>124</v>
      </c>
      <c r="P7" s="20" t="n">
        <f aca="false">AVERAGE(B7:M7)</f>
        <v>109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64" t="n">
        <v>4</v>
      </c>
      <c r="B8" s="19" t="n">
        <f aca="false">[1]１５!$E10</f>
        <v>86</v>
      </c>
      <c r="C8" s="19"/>
      <c r="D8" s="19"/>
      <c r="E8" s="18" t="n">
        <f aca="false">[1]１５!$T10</f>
        <v>124</v>
      </c>
      <c r="F8" s="18"/>
      <c r="G8" s="18"/>
      <c r="H8" s="18" t="n">
        <f aca="false">[1]１５!$O59</f>
        <v>112</v>
      </c>
      <c r="I8" s="18"/>
      <c r="J8" s="18"/>
      <c r="K8" s="18" t="n">
        <f aca="false">[1]１５!$J108</f>
        <v>114</v>
      </c>
      <c r="L8" s="18"/>
      <c r="M8" s="18"/>
      <c r="N8" s="18" t="n">
        <f aca="false">MIN(B8:M8)</f>
        <v>86</v>
      </c>
      <c r="O8" s="18" t="n">
        <f aca="false">MAX(B8:M8)</f>
        <v>124</v>
      </c>
      <c r="P8" s="20" t="n">
        <f aca="false">AVERAGE(B8:M8)</f>
        <v>109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64" t="n">
        <v>5</v>
      </c>
      <c r="B9" s="19" t="n">
        <f aca="false">[1]１５!$E11</f>
        <v>85</v>
      </c>
      <c r="C9" s="19"/>
      <c r="D9" s="19"/>
      <c r="E9" s="18" t="n">
        <f aca="false">[1]１５!$T11</f>
        <v>125</v>
      </c>
      <c r="F9" s="18"/>
      <c r="G9" s="18"/>
      <c r="H9" s="18" t="n">
        <f aca="false">[1]１５!$O60</f>
        <v>111</v>
      </c>
      <c r="I9" s="18"/>
      <c r="J9" s="18"/>
      <c r="K9" s="18" t="n">
        <f aca="false">[1]１５!$J109</f>
        <v>113</v>
      </c>
      <c r="L9" s="18"/>
      <c r="M9" s="18"/>
      <c r="N9" s="18" t="n">
        <f aca="false">MIN(B9:M9)</f>
        <v>85</v>
      </c>
      <c r="O9" s="18" t="n">
        <f aca="false">MAX(B9:M9)</f>
        <v>125</v>
      </c>
      <c r="P9" s="20" t="n">
        <f aca="false">AVERAGE(B9:M9)</f>
        <v>108.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64" t="n">
        <v>6</v>
      </c>
      <c r="B10" s="19" t="n">
        <f aca="false">[1]１５!$E12</f>
        <v>86</v>
      </c>
      <c r="C10" s="19"/>
      <c r="D10" s="19"/>
      <c r="E10" s="18" t="n">
        <f aca="false">[1]１５!$T12</f>
        <v>125</v>
      </c>
      <c r="F10" s="18"/>
      <c r="G10" s="18"/>
      <c r="H10" s="18" t="n">
        <f aca="false">[1]１５!$O61</f>
        <v>111</v>
      </c>
      <c r="I10" s="18"/>
      <c r="J10" s="18"/>
      <c r="K10" s="18" t="n">
        <f aca="false">[1]１５!$J110</f>
        <v>113</v>
      </c>
      <c r="L10" s="18"/>
      <c r="M10" s="18"/>
      <c r="N10" s="18" t="n">
        <f aca="false">MIN(B10:M10)</f>
        <v>86</v>
      </c>
      <c r="O10" s="18" t="n">
        <f aca="false">MAX(B10:M10)</f>
        <v>125</v>
      </c>
      <c r="P10" s="20" t="n">
        <f aca="false">AVERAGE(B10:M10)</f>
        <v>108.7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64" t="n">
        <v>7</v>
      </c>
      <c r="B11" s="19" t="n">
        <f aca="false">[1]１５!$E13</f>
        <v>84</v>
      </c>
      <c r="C11" s="19"/>
      <c r="D11" s="19"/>
      <c r="E11" s="18" t="n">
        <f aca="false">[1]１５!$T13</f>
        <v>124</v>
      </c>
      <c r="F11" s="18"/>
      <c r="G11" s="18"/>
      <c r="H11" s="18" t="n">
        <f aca="false">[1]１５!$O62</f>
        <v>110</v>
      </c>
      <c r="I11" s="18"/>
      <c r="J11" s="18"/>
      <c r="K11" s="18" t="n">
        <f aca="false">[1]１５!$J111</f>
        <v>113</v>
      </c>
      <c r="L11" s="18"/>
      <c r="M11" s="18"/>
      <c r="N11" s="18" t="n">
        <f aca="false">MIN(B11:M11)</f>
        <v>84</v>
      </c>
      <c r="O11" s="18" t="n">
        <f aca="false">MAX(B11:M11)</f>
        <v>124</v>
      </c>
      <c r="P11" s="20" t="n">
        <f aca="false">AVERAGE(B11:M11)</f>
        <v>107.7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64" t="n">
        <v>8</v>
      </c>
      <c r="B12" s="19" t="n">
        <f aca="false">[1]１５!$E14</f>
        <v>85</v>
      </c>
      <c r="C12" s="19"/>
      <c r="D12" s="19"/>
      <c r="E12" s="18" t="n">
        <f aca="false">[1]１５!$T14</f>
        <v>119</v>
      </c>
      <c r="F12" s="18"/>
      <c r="G12" s="18"/>
      <c r="H12" s="18" t="n">
        <f aca="false">[1]１５!$O63</f>
        <v>109</v>
      </c>
      <c r="I12" s="18"/>
      <c r="J12" s="18"/>
      <c r="K12" s="18" t="n">
        <f aca="false">[1]１５!$J112</f>
        <v>113</v>
      </c>
      <c r="L12" s="18"/>
      <c r="M12" s="18"/>
      <c r="N12" s="18" t="n">
        <f aca="false">MIN(B12:M12)</f>
        <v>85</v>
      </c>
      <c r="O12" s="18" t="n">
        <f aca="false">MAX(B12:M12)</f>
        <v>119</v>
      </c>
      <c r="P12" s="20" t="n">
        <f aca="false">AVERAGE(B12:M12)</f>
        <v>106.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64" t="n">
        <v>9</v>
      </c>
      <c r="B13" s="19" t="n">
        <f aca="false">[1]１５!$E15</f>
        <v>85</v>
      </c>
      <c r="C13" s="19"/>
      <c r="D13" s="19"/>
      <c r="E13" s="18" t="n">
        <f aca="false">[1]１５!$T15</f>
        <v>116</v>
      </c>
      <c r="F13" s="18"/>
      <c r="G13" s="18"/>
      <c r="H13" s="18" t="n">
        <f aca="false">[1]１５!$O64</f>
        <v>109</v>
      </c>
      <c r="I13" s="18"/>
      <c r="J13" s="18"/>
      <c r="K13" s="18" t="n">
        <f aca="false">[1]１５!$J113</f>
        <v>113</v>
      </c>
      <c r="L13" s="18"/>
      <c r="M13" s="18"/>
      <c r="N13" s="18" t="n">
        <f aca="false">MIN(B13:M13)</f>
        <v>85</v>
      </c>
      <c r="O13" s="18" t="n">
        <f aca="false">MAX(B13:M13)</f>
        <v>116</v>
      </c>
      <c r="P13" s="20" t="n">
        <f aca="false">AVERAGE(B13:M13)</f>
        <v>105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64" t="n">
        <v>10</v>
      </c>
      <c r="B14" s="19" t="n">
        <f aca="false">[1]１５!$E16</f>
        <v>85</v>
      </c>
      <c r="C14" s="19"/>
      <c r="D14" s="19"/>
      <c r="E14" s="18" t="n">
        <f aca="false">[1]１５!$T16</f>
        <v>115</v>
      </c>
      <c r="F14" s="18"/>
      <c r="G14" s="18"/>
      <c r="H14" s="18" t="n">
        <f aca="false">[1]１５!$O65</f>
        <v>109</v>
      </c>
      <c r="I14" s="18"/>
      <c r="J14" s="18"/>
      <c r="K14" s="18" t="n">
        <f aca="false">[1]１５!$J114</f>
        <v>113</v>
      </c>
      <c r="L14" s="18"/>
      <c r="M14" s="18"/>
      <c r="N14" s="18" t="n">
        <f aca="false">MIN(B14:M14)</f>
        <v>85</v>
      </c>
      <c r="O14" s="18" t="n">
        <f aca="false">MAX(B14:M14)</f>
        <v>115</v>
      </c>
      <c r="P14" s="20" t="n">
        <f aca="false">AVERAGE(B14:M14)</f>
        <v>105.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64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64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64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64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64" t="n">
        <v>15</v>
      </c>
      <c r="B19" s="19" t="n">
        <f aca="false">[1]１５!$E21</f>
        <v>83</v>
      </c>
      <c r="C19" s="19"/>
      <c r="D19" s="19"/>
      <c r="E19" s="18" t="n">
        <f aca="false">[1]１５!$T21</f>
        <v>103</v>
      </c>
      <c r="F19" s="18"/>
      <c r="G19" s="18"/>
      <c r="H19" s="18" t="n">
        <f aca="false">[1]１５!$O70</f>
        <v>109</v>
      </c>
      <c r="I19" s="18"/>
      <c r="J19" s="18"/>
      <c r="K19" s="18" t="n">
        <f aca="false">[1]１５!$J119</f>
        <v>113</v>
      </c>
      <c r="L19" s="18"/>
      <c r="M19" s="18"/>
      <c r="N19" s="18" t="n">
        <f aca="false">MIN(B19:M19)</f>
        <v>83</v>
      </c>
      <c r="O19" s="18" t="n">
        <f aca="false">MAX(B19:M19)</f>
        <v>113</v>
      </c>
      <c r="P19" s="20" t="n">
        <f aca="false">AVERAGE(B19:M19)</f>
        <v>102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64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64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64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64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64" t="n">
        <v>20</v>
      </c>
      <c r="B24" s="19" t="n">
        <f aca="false">[1]１５!$E26</f>
        <v>84</v>
      </c>
      <c r="C24" s="19"/>
      <c r="D24" s="19"/>
      <c r="E24" s="18" t="n">
        <f aca="false">[1]１５!$T26</f>
        <v>94</v>
      </c>
      <c r="F24" s="18"/>
      <c r="G24" s="18"/>
      <c r="H24" s="18" t="n">
        <f aca="false">[1]１５!$O75</f>
        <v>108</v>
      </c>
      <c r="I24" s="18"/>
      <c r="J24" s="18"/>
      <c r="K24" s="18" t="n">
        <f aca="false">[1]１５!$J124</f>
        <v>112</v>
      </c>
      <c r="L24" s="18"/>
      <c r="M24" s="18"/>
      <c r="N24" s="18" t="n">
        <f aca="false">MIN(B24:M24)</f>
        <v>84</v>
      </c>
      <c r="O24" s="18" t="n">
        <f aca="false">MAX(B24:M24)</f>
        <v>112</v>
      </c>
      <c r="P24" s="20" t="n">
        <f aca="false">AVERAGE(B24:M24)</f>
        <v>99.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customFormat="false" ht="17.25" hidden="false" customHeight="fals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80</v>
      </c>
      <c r="C4" s="13" t="n">
        <f aca="false">[1]２!$J6</f>
        <v>70</v>
      </c>
      <c r="D4" s="13" t="n">
        <f aca="false">[1]２!$O6</f>
        <v>112</v>
      </c>
      <c r="E4" s="15" t="n">
        <f aca="false">[1]２!$T6</f>
        <v>119</v>
      </c>
      <c r="F4" s="15" t="n">
        <f aca="false">[1]２!$E55</f>
        <v>130</v>
      </c>
      <c r="G4" s="15" t="n">
        <f aca="false">[1]２!$J55</f>
        <v>117</v>
      </c>
      <c r="H4" s="15" t="n">
        <f aca="false">[1]２!$O55</f>
        <v>121</v>
      </c>
      <c r="I4" s="15" t="n">
        <f aca="false">[1]２!$T55</f>
        <v>86</v>
      </c>
      <c r="J4" s="15" t="n">
        <f aca="false">[1]２!$E104</f>
        <v>101</v>
      </c>
      <c r="K4" s="15" t="n">
        <f aca="false">[1]２!$J104</f>
        <v>96</v>
      </c>
      <c r="L4" s="15" t="n">
        <f aca="false">[1]２!$O104</f>
        <v>72</v>
      </c>
      <c r="M4" s="15" t="n">
        <f aca="false">[1]２!$T104</f>
        <v>95</v>
      </c>
      <c r="N4" s="15" t="n">
        <f aca="false">MIN(B4:M4)</f>
        <v>70</v>
      </c>
      <c r="O4" s="15" t="n">
        <f aca="false">MAX(B4:M4)</f>
        <v>130</v>
      </c>
      <c r="P4" s="12" t="n">
        <f aca="false">AVERAGE(B4:M4)</f>
        <v>99.9166666666667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81</v>
      </c>
      <c r="C5" s="19" t="n">
        <f aca="false">[1]２!$J7</f>
        <v>72</v>
      </c>
      <c r="D5" s="19" t="n">
        <f aca="false">[1]２!$O7</f>
        <v>105</v>
      </c>
      <c r="E5" s="18" t="n">
        <f aca="false">[1]２!$T7</f>
        <v>122</v>
      </c>
      <c r="F5" s="18" t="n">
        <f aca="false">[1]２!$E56</f>
        <v>130</v>
      </c>
      <c r="G5" s="18" t="n">
        <f aca="false">[1]２!$J56</f>
        <v>114</v>
      </c>
      <c r="H5" s="18" t="n">
        <f aca="false">[1]２!$O56</f>
        <v>121</v>
      </c>
      <c r="I5" s="18" t="n">
        <f aca="false">[1]２!$T56</f>
        <v>83</v>
      </c>
      <c r="J5" s="18" t="n">
        <f aca="false">[1]２!$E105</f>
        <v>96</v>
      </c>
      <c r="K5" s="18" t="n">
        <f aca="false">[1]２!$J105</f>
        <v>93</v>
      </c>
      <c r="L5" s="18" t="n">
        <f aca="false">[1]２!$O105</f>
        <v>72</v>
      </c>
      <c r="M5" s="18" t="n">
        <f aca="false">[1]２!$T105</f>
        <v>96</v>
      </c>
      <c r="N5" s="18" t="n">
        <f aca="false">MIN(B5:M5)</f>
        <v>72</v>
      </c>
      <c r="O5" s="18" t="n">
        <f aca="false">MAX(B5:M5)</f>
        <v>130</v>
      </c>
      <c r="P5" s="20" t="n">
        <f aca="false">AVERAGE(B5:M5)</f>
        <v>98.7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85</v>
      </c>
      <c r="C6" s="19" t="n">
        <f aca="false">[1]２!$J8</f>
        <v>68</v>
      </c>
      <c r="D6" s="19" t="n">
        <f aca="false">[1]２!$O8</f>
        <v>107</v>
      </c>
      <c r="E6" s="18" t="n">
        <f aca="false">[1]２!$T8</f>
        <v>121</v>
      </c>
      <c r="F6" s="18" t="n">
        <f aca="false">[1]２!$E57</f>
        <v>133</v>
      </c>
      <c r="G6" s="18" t="n">
        <f aca="false">[1]２!$J57</f>
        <v>115</v>
      </c>
      <c r="H6" s="18" t="n">
        <f aca="false">[1]２!$O57</f>
        <v>122</v>
      </c>
      <c r="I6" s="18" t="n">
        <f aca="false">[1]２!$T57</f>
        <v>81</v>
      </c>
      <c r="J6" s="18" t="n">
        <f aca="false">[1]２!$E106</f>
        <v>94</v>
      </c>
      <c r="K6" s="18" t="n">
        <f aca="false">[1]２!$J106</f>
        <v>92</v>
      </c>
      <c r="L6" s="18" t="n">
        <f aca="false">[1]２!$O106</f>
        <v>72</v>
      </c>
      <c r="M6" s="18" t="n">
        <f aca="false">[1]２!$T106</f>
        <v>98</v>
      </c>
      <c r="N6" s="18" t="n">
        <f aca="false">MIN(B6:M6)</f>
        <v>68</v>
      </c>
      <c r="O6" s="18" t="n">
        <f aca="false">MAX(B6:M6)</f>
        <v>133</v>
      </c>
      <c r="P6" s="20" t="n">
        <f aca="false">AVERAGE(B6:M6)</f>
        <v>99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87</v>
      </c>
      <c r="C7" s="19" t="n">
        <f aca="false">[1]２!$J9</f>
        <v>72</v>
      </c>
      <c r="D7" s="19" t="n">
        <f aca="false">[1]２!$O9</f>
        <v>108</v>
      </c>
      <c r="E7" s="18" t="n">
        <f aca="false">[1]２!$T9</f>
        <v>118</v>
      </c>
      <c r="F7" s="18" t="n">
        <f aca="false">[1]２!$E58</f>
        <v>130</v>
      </c>
      <c r="G7" s="18" t="n">
        <f aca="false">[1]２!$J58</f>
        <v>118</v>
      </c>
      <c r="H7" s="18" t="n">
        <f aca="false">[1]２!$O58</f>
        <v>119</v>
      </c>
      <c r="I7" s="18" t="n">
        <f aca="false">[1]２!$T58</f>
        <v>81</v>
      </c>
      <c r="J7" s="18" t="n">
        <f aca="false">[1]２!$E107</f>
        <v>93</v>
      </c>
      <c r="K7" s="18" t="n">
        <f aca="false">[1]２!$J107</f>
        <v>92</v>
      </c>
      <c r="L7" s="18" t="n">
        <f aca="false">[1]２!$O107</f>
        <v>73</v>
      </c>
      <c r="M7" s="18" t="n">
        <f aca="false">[1]２!$T107</f>
        <v>98</v>
      </c>
      <c r="N7" s="18" t="n">
        <f aca="false">MIN(B7:M7)</f>
        <v>72</v>
      </c>
      <c r="O7" s="18" t="n">
        <f aca="false">MAX(B7:M7)</f>
        <v>130</v>
      </c>
      <c r="P7" s="20" t="n">
        <f aca="false">AVERAGE(B7:M7)</f>
        <v>99.0833333333333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90</v>
      </c>
      <c r="C8" s="19" t="n">
        <f aca="false">[1]２!$J10</f>
        <v>74</v>
      </c>
      <c r="D8" s="19" t="n">
        <f aca="false">[1]２!$O10</f>
        <v>109</v>
      </c>
      <c r="E8" s="18" t="n">
        <f aca="false">[1]２!$T10</f>
        <v>114</v>
      </c>
      <c r="F8" s="18" t="n">
        <f aca="false">[1]２!$E59</f>
        <v>121</v>
      </c>
      <c r="G8" s="18" t="n">
        <f aca="false">[1]２!$J59</f>
        <v>118</v>
      </c>
      <c r="H8" s="18" t="n">
        <f aca="false">[1]２!$O59</f>
        <v>115</v>
      </c>
      <c r="I8" s="18" t="n">
        <f aca="false">[1]２!$T59</f>
        <v>81</v>
      </c>
      <c r="J8" s="18" t="n">
        <f aca="false">[1]２!$E108</f>
        <v>93</v>
      </c>
      <c r="K8" s="18" t="n">
        <f aca="false">[1]２!$J108</f>
        <v>91</v>
      </c>
      <c r="L8" s="18" t="n">
        <f aca="false">[1]２!$O108</f>
        <v>73</v>
      </c>
      <c r="M8" s="18" t="n">
        <f aca="false">[1]２!$T108</f>
        <v>98</v>
      </c>
      <c r="N8" s="18" t="n">
        <f aca="false">MIN(B8:M8)</f>
        <v>73</v>
      </c>
      <c r="O8" s="18" t="n">
        <f aca="false">MAX(B8:M8)</f>
        <v>121</v>
      </c>
      <c r="P8" s="20" t="n">
        <f aca="false">AVERAGE(B8:M8)</f>
        <v>98.0833333333333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88</v>
      </c>
      <c r="C9" s="19" t="n">
        <f aca="false">[1]２!$J11</f>
        <v>60</v>
      </c>
      <c r="D9" s="19" t="n">
        <f aca="false">[1]２!$O11</f>
        <v>110</v>
      </c>
      <c r="E9" s="18" t="n">
        <f aca="false">[1]２!$T11</f>
        <v>113</v>
      </c>
      <c r="F9" s="18" t="n">
        <f aca="false">[1]２!$E60</f>
        <v>113</v>
      </c>
      <c r="G9" s="18" t="n">
        <f aca="false">[1]２!$J60</f>
        <v>117</v>
      </c>
      <c r="H9" s="18" t="n">
        <f aca="false">[1]２!$O60</f>
        <v>115</v>
      </c>
      <c r="I9" s="18" t="n">
        <f aca="false">[1]２!$T60</f>
        <v>83</v>
      </c>
      <c r="J9" s="18" t="n">
        <f aca="false">[1]２!$E109</f>
        <v>93</v>
      </c>
      <c r="K9" s="18" t="n">
        <f aca="false">[1]２!$J109</f>
        <v>90</v>
      </c>
      <c r="L9" s="18" t="n">
        <f aca="false">[1]２!$O109</f>
        <v>73</v>
      </c>
      <c r="M9" s="18" t="n">
        <f aca="false">[1]２!$T109</f>
        <v>99</v>
      </c>
      <c r="N9" s="18" t="n">
        <f aca="false">MIN(B9:M9)</f>
        <v>60</v>
      </c>
      <c r="O9" s="18" t="n">
        <f aca="false">MAX(B9:M9)</f>
        <v>117</v>
      </c>
      <c r="P9" s="20" t="n">
        <f aca="false">AVERAGE(B9:M9)</f>
        <v>96.1666666666667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88</v>
      </c>
      <c r="C10" s="19" t="n">
        <f aca="false">[1]２!$J12</f>
        <v>70</v>
      </c>
      <c r="D10" s="19" t="n">
        <f aca="false">[1]２!$O12</f>
        <v>109</v>
      </c>
      <c r="E10" s="18" t="n">
        <f aca="false">[1]２!$T12</f>
        <v>111</v>
      </c>
      <c r="F10" s="18" t="n">
        <f aca="false">[1]２!$E61</f>
        <v>107</v>
      </c>
      <c r="G10" s="18" t="n">
        <f aca="false">[1]２!$J61</f>
        <v>115</v>
      </c>
      <c r="H10" s="18" t="n">
        <f aca="false">[1]２!$O61</f>
        <v>112</v>
      </c>
      <c r="I10" s="18" t="n">
        <f aca="false">[1]２!$T61</f>
        <v>84</v>
      </c>
      <c r="J10" s="18" t="n">
        <f aca="false">[1]２!$E110</f>
        <v>93</v>
      </c>
      <c r="K10" s="18" t="n">
        <f aca="false">[1]２!$J110</f>
        <v>87</v>
      </c>
      <c r="L10" s="18" t="n">
        <f aca="false">[1]２!$O110</f>
        <v>73</v>
      </c>
      <c r="M10" s="18" t="n">
        <f aca="false">[1]２!$T110</f>
        <v>100</v>
      </c>
      <c r="N10" s="18" t="n">
        <f aca="false">MIN(B10:M10)</f>
        <v>70</v>
      </c>
      <c r="O10" s="18" t="n">
        <f aca="false">MAX(B10:M10)</f>
        <v>115</v>
      </c>
      <c r="P10" s="20" t="n">
        <f aca="false">AVERAGE(B10:M10)</f>
        <v>95.7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87</v>
      </c>
      <c r="C11" s="19" t="n">
        <f aca="false">[1]２!$J13</f>
        <v>69</v>
      </c>
      <c r="D11" s="19" t="n">
        <f aca="false">[1]２!$O13</f>
        <v>107</v>
      </c>
      <c r="E11" s="18" t="n">
        <f aca="false">[1]２!$T13</f>
        <v>107</v>
      </c>
      <c r="F11" s="18" t="n">
        <f aca="false">[1]２!$E62</f>
        <v>104</v>
      </c>
      <c r="G11" s="18" t="n">
        <f aca="false">[1]２!$J62</f>
        <v>113</v>
      </c>
      <c r="H11" s="18" t="n">
        <f aca="false">[1]２!$O62</f>
        <v>107</v>
      </c>
      <c r="I11" s="18" t="n">
        <f aca="false">[1]２!$T62</f>
        <v>85</v>
      </c>
      <c r="J11" s="18" t="n">
        <f aca="false">[1]２!$E111</f>
        <v>93</v>
      </c>
      <c r="K11" s="18" t="n">
        <f aca="false">[1]２!$J111</f>
        <v>86</v>
      </c>
      <c r="L11" s="18" t="n">
        <f aca="false">[1]２!$O111</f>
        <v>73</v>
      </c>
      <c r="M11" s="18" t="n">
        <f aca="false">[1]２!$T111</f>
        <v>98</v>
      </c>
      <c r="N11" s="18" t="n">
        <f aca="false">MIN(B11:M11)</f>
        <v>69</v>
      </c>
      <c r="O11" s="18" t="n">
        <f aca="false">MAX(B11:M11)</f>
        <v>113</v>
      </c>
      <c r="P11" s="20" t="n">
        <f aca="false">AVERAGE(B11:M11)</f>
        <v>94.0833333333333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88</v>
      </c>
      <c r="C12" s="19" t="n">
        <f aca="false">[1]２!$J14</f>
        <v>69</v>
      </c>
      <c r="D12" s="19" t="n">
        <f aca="false">[1]２!$O14</f>
        <v>106</v>
      </c>
      <c r="E12" s="18" t="n">
        <f aca="false">[1]２!$T14</f>
        <v>104</v>
      </c>
      <c r="F12" s="18" t="n">
        <f aca="false">[1]２!$E63</f>
        <v>100</v>
      </c>
      <c r="G12" s="18" t="n">
        <f aca="false">[1]２!$J63</f>
        <v>110</v>
      </c>
      <c r="H12" s="18" t="n">
        <f aca="false">[1]２!$O63</f>
        <v>104</v>
      </c>
      <c r="I12" s="18" t="n">
        <f aca="false">[1]２!$T63</f>
        <v>85</v>
      </c>
      <c r="J12" s="18" t="n">
        <f aca="false">[1]２!$E112</f>
        <v>93</v>
      </c>
      <c r="K12" s="18" t="n">
        <f aca="false">[1]２!$J112</f>
        <v>84</v>
      </c>
      <c r="L12" s="18" t="n">
        <f aca="false">[1]２!$O112</f>
        <v>73</v>
      </c>
      <c r="M12" s="18" t="n">
        <f aca="false">[1]２!$T112</f>
        <v>91</v>
      </c>
      <c r="N12" s="18" t="n">
        <f aca="false">MIN(B12:M12)</f>
        <v>69</v>
      </c>
      <c r="O12" s="18" t="n">
        <f aca="false">MAX(B12:M12)</f>
        <v>110</v>
      </c>
      <c r="P12" s="20" t="n">
        <f aca="false">AVERAGE(B12:M12)</f>
        <v>92.2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87</v>
      </c>
      <c r="C13" s="19" t="n">
        <f aca="false">[1]２!$J15</f>
        <v>71</v>
      </c>
      <c r="D13" s="19" t="n">
        <f aca="false">[1]２!$O15</f>
        <v>107</v>
      </c>
      <c r="E13" s="18" t="n">
        <f aca="false">[1]２!$T15</f>
        <v>101</v>
      </c>
      <c r="F13" s="18" t="n">
        <f aca="false">[1]２!$E64</f>
        <v>99</v>
      </c>
      <c r="G13" s="18" t="n">
        <f aca="false">[1]２!$J64</f>
        <v>111</v>
      </c>
      <c r="H13" s="18" t="n">
        <f aca="false">[1]２!$O64</f>
        <v>105</v>
      </c>
      <c r="I13" s="18" t="n">
        <f aca="false">[1]２!$T64</f>
        <v>85</v>
      </c>
      <c r="J13" s="18" t="n">
        <f aca="false">[1]２!$E113</f>
        <v>94</v>
      </c>
      <c r="K13" s="18" t="n">
        <f aca="false">[1]２!$J113</f>
        <v>84</v>
      </c>
      <c r="L13" s="18" t="n">
        <f aca="false">[1]２!$O113</f>
        <v>72</v>
      </c>
      <c r="M13" s="18" t="n">
        <f aca="false">[1]２!$T113</f>
        <v>85</v>
      </c>
      <c r="N13" s="18" t="n">
        <f aca="false">MIN(B13:M13)</f>
        <v>71</v>
      </c>
      <c r="O13" s="18" t="n">
        <f aca="false">MAX(B13:M13)</f>
        <v>111</v>
      </c>
      <c r="P13" s="20" t="n">
        <f aca="false">AVERAGE(B13:M13)</f>
        <v>91.7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87</v>
      </c>
      <c r="C14" s="19" t="n">
        <f aca="false">[1]２!$J16</f>
        <v>68</v>
      </c>
      <c r="D14" s="19" t="n">
        <f aca="false">[1]２!$O16</f>
        <v>107</v>
      </c>
      <c r="E14" s="18" t="n">
        <f aca="false">[1]２!$T16</f>
        <v>102</v>
      </c>
      <c r="F14" s="18" t="n">
        <f aca="false">[1]２!$E65</f>
        <v>108</v>
      </c>
      <c r="G14" s="18" t="n">
        <f aca="false">[1]２!$J65</f>
        <v>111</v>
      </c>
      <c r="H14" s="18" t="n">
        <f aca="false">[1]２!$O65</f>
        <v>105</v>
      </c>
      <c r="I14" s="18" t="n">
        <f aca="false">[1]２!$T65</f>
        <v>84</v>
      </c>
      <c r="J14" s="18" t="n">
        <f aca="false">[1]２!$E114</f>
        <v>94</v>
      </c>
      <c r="K14" s="18" t="n">
        <f aca="false">[1]２!$J114</f>
        <v>84</v>
      </c>
      <c r="L14" s="18" t="n">
        <f aca="false">[1]２!$O114</f>
        <v>72</v>
      </c>
      <c r="M14" s="18" t="n">
        <f aca="false">[1]２!$T114</f>
        <v>82</v>
      </c>
      <c r="N14" s="18" t="n">
        <f aca="false">MIN(B14:M14)</f>
        <v>68</v>
      </c>
      <c r="O14" s="18" t="n">
        <f aca="false">MAX(B14:M14)</f>
        <v>111</v>
      </c>
      <c r="P14" s="20" t="n">
        <f aca="false">AVERAGE(B14:M14)</f>
        <v>92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87</v>
      </c>
      <c r="C19" s="19" t="n">
        <f aca="false">[1]２!$J21</f>
        <v>56</v>
      </c>
      <c r="D19" s="19" t="n">
        <f aca="false">[1]２!$O21</f>
        <v>106</v>
      </c>
      <c r="E19" s="18" t="n">
        <f aca="false">[1]２!$T21</f>
        <v>96</v>
      </c>
      <c r="F19" s="18" t="n">
        <f aca="false">[1]２!$E70</f>
        <v>107</v>
      </c>
      <c r="G19" s="18" t="n">
        <f aca="false">[1]２!$J70</f>
        <v>100</v>
      </c>
      <c r="H19" s="18" t="n">
        <f aca="false">[1]２!$O70</f>
        <v>107</v>
      </c>
      <c r="I19" s="18" t="n">
        <f aca="false">[1]２!$T70</f>
        <v>84</v>
      </c>
      <c r="J19" s="18" t="n">
        <f aca="false">[1]２!$E119</f>
        <v>94</v>
      </c>
      <c r="K19" s="18" t="n">
        <f aca="false">[1]２!$J119</f>
        <v>84</v>
      </c>
      <c r="L19" s="18" t="n">
        <f aca="false">[1]２!$O119</f>
        <v>70</v>
      </c>
      <c r="M19" s="18" t="n">
        <f aca="false">[1]２!$T119</f>
        <v>78</v>
      </c>
      <c r="N19" s="18" t="n">
        <f aca="false">MIN(B19:M19)</f>
        <v>56</v>
      </c>
      <c r="O19" s="18" t="n">
        <f aca="false">MAX(B19:M19)</f>
        <v>107</v>
      </c>
      <c r="P19" s="20" t="n">
        <f aca="false">AVERAGE(B19:M19)</f>
        <v>89.0833333333333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84</v>
      </c>
      <c r="C21" s="19" t="n">
        <f aca="false">[1]２!$J23</f>
        <v>55</v>
      </c>
      <c r="D21" s="19" t="n">
        <f aca="false">[1]２!$O23</f>
        <v>91</v>
      </c>
      <c r="E21" s="18" t="n">
        <f aca="false">[1]２!$T23</f>
        <v>86</v>
      </c>
      <c r="F21" s="18" t="n">
        <f aca="false">[1]２!$E72</f>
        <v>68</v>
      </c>
      <c r="G21" s="18" t="n">
        <f aca="false">[1]２!$J72</f>
        <v>78</v>
      </c>
      <c r="H21" s="18" t="n">
        <f aca="false">[1]２!$O72</f>
        <v>89</v>
      </c>
      <c r="I21" s="18" t="n">
        <f aca="false">[1]２!$T72</f>
        <v>72</v>
      </c>
      <c r="J21" s="18" t="n">
        <f aca="false">[1]２!$E121</f>
        <v>94</v>
      </c>
      <c r="K21" s="18" t="n">
        <f aca="false">[1]２!$J121</f>
        <v>78</v>
      </c>
      <c r="L21" s="18" t="n">
        <f aca="false">[1]２!$O121</f>
        <v>57</v>
      </c>
      <c r="M21" s="18" t="n">
        <f aca="false">[1]２!$T121</f>
        <v>69</v>
      </c>
      <c r="N21" s="18" t="n">
        <f aca="false">MIN(B21:M21)</f>
        <v>55</v>
      </c>
      <c r="O21" s="18" t="n">
        <f aca="false">MAX(B21:M21)</f>
        <v>94</v>
      </c>
      <c r="P21" s="20" t="n">
        <f aca="false">AVERAGE(B21:M21)</f>
        <v>76.75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40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1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83</v>
      </c>
      <c r="C4" s="13" t="n">
        <f aca="false">[1]３!$J6</f>
        <v>75</v>
      </c>
      <c r="D4" s="13" t="n">
        <f aca="false">[1]３!$O6</f>
        <v>107</v>
      </c>
      <c r="E4" s="15" t="n">
        <f aca="false">[1]３!$T6</f>
        <v>119</v>
      </c>
      <c r="F4" s="15" t="n">
        <f aca="false">[1]３!$E55</f>
        <v>121</v>
      </c>
      <c r="G4" s="15" t="n">
        <f aca="false">[1]３!$J55</f>
        <v>114</v>
      </c>
      <c r="H4" s="15" t="n">
        <f aca="false">[1]３!$O55</f>
        <v>115</v>
      </c>
      <c r="I4" s="15" t="n">
        <f aca="false">[1]３!$T55</f>
        <v>85</v>
      </c>
      <c r="J4" s="15" t="n">
        <f aca="false">[1]３!$E104</f>
        <v>103</v>
      </c>
      <c r="K4" s="15" t="n">
        <f aca="false">[1]３!$J104</f>
        <v>102</v>
      </c>
      <c r="L4" s="15" t="n">
        <f aca="false">[1]３!$O104</f>
        <v>93</v>
      </c>
      <c r="M4" s="15" t="n">
        <f aca="false">[1]３!$T104</f>
        <v>104</v>
      </c>
      <c r="N4" s="15" t="n">
        <f aca="false">MIN(B4:M4)</f>
        <v>75</v>
      </c>
      <c r="O4" s="15" t="n">
        <f aca="false">MAX(B4:M4)</f>
        <v>121</v>
      </c>
      <c r="P4" s="12" t="n">
        <f aca="false">AVERAGE(B4:M4)</f>
        <v>101.75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84</v>
      </c>
      <c r="C5" s="19" t="n">
        <f aca="false">[1]３!$J7</f>
        <v>74</v>
      </c>
      <c r="D5" s="19" t="n">
        <f aca="false">[1]３!$O7</f>
        <v>105</v>
      </c>
      <c r="E5" s="18" t="n">
        <f aca="false">[1]３!$T7</f>
        <v>125</v>
      </c>
      <c r="F5" s="18" t="n">
        <f aca="false">[1]３!$E56</f>
        <v>129</v>
      </c>
      <c r="G5" s="18" t="n">
        <f aca="false">[1]３!$J56</f>
        <v>111</v>
      </c>
      <c r="H5" s="18" t="n">
        <f aca="false">[1]３!$O56</f>
        <v>122</v>
      </c>
      <c r="I5" s="18" t="n">
        <f aca="false">[1]３!$T56</f>
        <v>84</v>
      </c>
      <c r="J5" s="18" t="n">
        <f aca="false">[1]３!$E105</f>
        <v>103</v>
      </c>
      <c r="K5" s="18" t="n">
        <f aca="false">[1]３!$J105</f>
        <v>102</v>
      </c>
      <c r="L5" s="18" t="n">
        <f aca="false">[1]３!$O105</f>
        <v>93</v>
      </c>
      <c r="M5" s="18" t="n">
        <f aca="false">[1]３!$T105</f>
        <v>105</v>
      </c>
      <c r="N5" s="18" t="n">
        <f aca="false">MIN(B5:M5)</f>
        <v>74</v>
      </c>
      <c r="O5" s="18" t="n">
        <f aca="false">MAX(B5:M5)</f>
        <v>129</v>
      </c>
      <c r="P5" s="20" t="n">
        <f aca="false">AVERAGE(B5:M5)</f>
        <v>103.083333333333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84</v>
      </c>
      <c r="C6" s="19" t="n">
        <f aca="false">[1]３!$J8</f>
        <v>76</v>
      </c>
      <c r="D6" s="19" t="n">
        <f aca="false">[1]３!$O8</f>
        <v>106</v>
      </c>
      <c r="E6" s="18" t="n">
        <f aca="false">[1]３!$T8</f>
        <v>126</v>
      </c>
      <c r="F6" s="18" t="n">
        <f aca="false">[1]３!$E57</f>
        <v>132</v>
      </c>
      <c r="G6" s="18" t="n">
        <f aca="false">[1]３!$J57</f>
        <v>108</v>
      </c>
      <c r="H6" s="18" t="n">
        <f aca="false">[1]３!$O57</f>
        <v>123</v>
      </c>
      <c r="I6" s="18" t="n">
        <f aca="false">[1]３!$T57</f>
        <v>83</v>
      </c>
      <c r="J6" s="18" t="n">
        <f aca="false">[1]３!$E106</f>
        <v>103</v>
      </c>
      <c r="K6" s="18" t="n">
        <f aca="false">[1]３!$J106</f>
        <v>105</v>
      </c>
      <c r="L6" s="18" t="n">
        <f aca="false">[1]３!$O106</f>
        <v>94</v>
      </c>
      <c r="M6" s="18" t="n">
        <f aca="false">[1]３!$T106</f>
        <v>107</v>
      </c>
      <c r="N6" s="18" t="n">
        <f aca="false">MIN(B6:M6)</f>
        <v>76</v>
      </c>
      <c r="O6" s="18" t="n">
        <f aca="false">MAX(B6:M6)</f>
        <v>132</v>
      </c>
      <c r="P6" s="20" t="n">
        <f aca="false">AVERAGE(B6:M6)</f>
        <v>103.916666666667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84</v>
      </c>
      <c r="C7" s="19" t="n">
        <f aca="false">[1]３!$J9</f>
        <v>78</v>
      </c>
      <c r="D7" s="19" t="n">
        <f aca="false">[1]３!$O9</f>
        <v>107</v>
      </c>
      <c r="E7" s="18" t="n">
        <f aca="false">[1]３!$T9</f>
        <v>121</v>
      </c>
      <c r="F7" s="18" t="n">
        <f aca="false">[1]３!$E58</f>
        <v>129</v>
      </c>
      <c r="G7" s="18" t="n">
        <f aca="false">[1]３!$J58</f>
        <v>108</v>
      </c>
      <c r="H7" s="18" t="n">
        <f aca="false">[1]３!$O58</f>
        <v>122</v>
      </c>
      <c r="I7" s="18" t="n">
        <f aca="false">[1]３!$T58</f>
        <v>81</v>
      </c>
      <c r="J7" s="18" t="n">
        <f aca="false">[1]３!$E107</f>
        <v>102</v>
      </c>
      <c r="K7" s="18" t="n">
        <f aca="false">[1]３!$J107</f>
        <v>104</v>
      </c>
      <c r="L7" s="18" t="n">
        <f aca="false">[1]３!$O107</f>
        <v>94</v>
      </c>
      <c r="M7" s="18" t="n">
        <f aca="false">[1]３!$T107</f>
        <v>107</v>
      </c>
      <c r="N7" s="18" t="n">
        <f aca="false">MIN(B7:M7)</f>
        <v>78</v>
      </c>
      <c r="O7" s="18" t="n">
        <f aca="false">MAX(B7:M7)</f>
        <v>129</v>
      </c>
      <c r="P7" s="20" t="n">
        <f aca="false">AVERAGE(B7:M7)</f>
        <v>103.083333333333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87</v>
      </c>
      <c r="C8" s="19" t="n">
        <f aca="false">[1]３!$J10</f>
        <v>77</v>
      </c>
      <c r="D8" s="19" t="n">
        <f aca="false">[1]３!$O10</f>
        <v>107</v>
      </c>
      <c r="E8" s="18" t="n">
        <f aca="false">[1]３!$T10</f>
        <v>119</v>
      </c>
      <c r="F8" s="18" t="n">
        <f aca="false">[1]３!$E59</f>
        <v>115</v>
      </c>
      <c r="G8" s="18" t="n">
        <f aca="false">[1]３!$J59</f>
        <v>113</v>
      </c>
      <c r="H8" s="18" t="n">
        <f aca="false">[1]３!$O59</f>
        <v>120</v>
      </c>
      <c r="I8" s="18" t="n">
        <f aca="false">[1]３!$T59</f>
        <v>80</v>
      </c>
      <c r="J8" s="18" t="n">
        <f aca="false">[1]３!$E108</f>
        <v>101</v>
      </c>
      <c r="K8" s="18" t="n">
        <f aca="false">[1]３!$J108</f>
        <v>101</v>
      </c>
      <c r="L8" s="18" t="n">
        <f aca="false">[1]３!$O108</f>
        <v>94</v>
      </c>
      <c r="M8" s="18" t="n">
        <f aca="false">[1]３!$T108</f>
        <v>108</v>
      </c>
      <c r="N8" s="18" t="n">
        <f aca="false">MIN(B8:M8)</f>
        <v>77</v>
      </c>
      <c r="O8" s="18" t="n">
        <f aca="false">MAX(B8:M8)</f>
        <v>120</v>
      </c>
      <c r="P8" s="20" t="n">
        <f aca="false">AVERAGE(B8:M8)</f>
        <v>101.833333333333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88</v>
      </c>
      <c r="C9" s="19" t="n">
        <f aca="false">[1]３!$J11</f>
        <v>77</v>
      </c>
      <c r="D9" s="19" t="n">
        <f aca="false">[1]３!$O11</f>
        <v>107</v>
      </c>
      <c r="E9" s="18" t="n">
        <f aca="false">[1]３!$T11</f>
        <v>113</v>
      </c>
      <c r="F9" s="18" t="n">
        <f aca="false">[1]３!$E60</f>
        <v>111</v>
      </c>
      <c r="G9" s="18" t="n">
        <f aca="false">[1]３!$J60</f>
        <v>115</v>
      </c>
      <c r="H9" s="18" t="n">
        <f aca="false">[1]３!$O60</f>
        <v>112</v>
      </c>
      <c r="I9" s="18" t="n">
        <f aca="false">[1]３!$T60</f>
        <v>79</v>
      </c>
      <c r="J9" s="18" t="n">
        <f aca="false">[1]３!$E109</f>
        <v>101</v>
      </c>
      <c r="K9" s="18" t="n">
        <f aca="false">[1]３!$J109</f>
        <v>99</v>
      </c>
      <c r="L9" s="18" t="n">
        <f aca="false">[1]３!$O109</f>
        <v>94</v>
      </c>
      <c r="M9" s="18" t="n">
        <f aca="false">[1]３!$T109</f>
        <v>107</v>
      </c>
      <c r="N9" s="18" t="n">
        <f aca="false">MIN(B9:M9)</f>
        <v>77</v>
      </c>
      <c r="O9" s="18" t="n">
        <f aca="false">MAX(B9:M9)</f>
        <v>115</v>
      </c>
      <c r="P9" s="20" t="n">
        <f aca="false">AVERAGE(B9:M9)</f>
        <v>100.25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88</v>
      </c>
      <c r="C10" s="19" t="n">
        <f aca="false">[1]３!$J12</f>
        <v>74</v>
      </c>
      <c r="D10" s="19" t="n">
        <f aca="false">[1]３!$O12</f>
        <v>107</v>
      </c>
      <c r="E10" s="18" t="n">
        <f aca="false">[1]３!$T12</f>
        <v>108</v>
      </c>
      <c r="F10" s="18" t="n">
        <f aca="false">[1]３!$E61</f>
        <v>110</v>
      </c>
      <c r="G10" s="18" t="n">
        <f aca="false">[1]３!$J61</f>
        <v>117</v>
      </c>
      <c r="H10" s="18" t="n">
        <f aca="false">[1]３!$O61</f>
        <v>107</v>
      </c>
      <c r="I10" s="18" t="n">
        <f aca="false">[1]３!$T61</f>
        <v>79</v>
      </c>
      <c r="J10" s="18" t="n">
        <f aca="false">[1]３!$E110</f>
        <v>100</v>
      </c>
      <c r="K10" s="18" t="n">
        <f aca="false">[1]３!$J110</f>
        <v>94</v>
      </c>
      <c r="L10" s="18" t="n">
        <f aca="false">[1]３!$O110</f>
        <v>94</v>
      </c>
      <c r="M10" s="18" t="n">
        <f aca="false">[1]３!$T110</f>
        <v>106</v>
      </c>
      <c r="N10" s="18" t="n">
        <f aca="false">MIN(B10:M10)</f>
        <v>74</v>
      </c>
      <c r="O10" s="18" t="n">
        <f aca="false">MAX(B10:M10)</f>
        <v>117</v>
      </c>
      <c r="P10" s="20" t="n">
        <f aca="false">AVERAGE(B10:M10)</f>
        <v>98.6666666666667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87</v>
      </c>
      <c r="C11" s="19" t="n">
        <f aca="false">[1]３!$J13</f>
        <v>74</v>
      </c>
      <c r="D11" s="19" t="n">
        <f aca="false">[1]３!$O13</f>
        <v>107</v>
      </c>
      <c r="E11" s="18" t="n">
        <f aca="false">[1]３!$T13</f>
        <v>104</v>
      </c>
      <c r="F11" s="18" t="n">
        <f aca="false">[1]３!$E62</f>
        <v>109</v>
      </c>
      <c r="G11" s="18" t="n">
        <f aca="false">[1]３!$J62</f>
        <v>116</v>
      </c>
      <c r="H11" s="18" t="n">
        <f aca="false">[1]３!$O62</f>
        <v>105</v>
      </c>
      <c r="I11" s="18" t="n">
        <f aca="false">[1]３!$T62</f>
        <v>79</v>
      </c>
      <c r="J11" s="18" t="n">
        <f aca="false">[1]３!$E111</f>
        <v>100</v>
      </c>
      <c r="K11" s="18" t="n">
        <f aca="false">[1]３!$J111</f>
        <v>91</v>
      </c>
      <c r="L11" s="18" t="n">
        <f aca="false">[1]３!$O111</f>
        <v>94</v>
      </c>
      <c r="M11" s="18" t="n">
        <f aca="false">[1]３!$T111</f>
        <v>105</v>
      </c>
      <c r="N11" s="18" t="n">
        <f aca="false">MIN(B11:M11)</f>
        <v>74</v>
      </c>
      <c r="O11" s="18" t="n">
        <f aca="false">MAX(B11:M11)</f>
        <v>116</v>
      </c>
      <c r="P11" s="20" t="n">
        <f aca="false">AVERAGE(B11:M11)</f>
        <v>97.5833333333333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87</v>
      </c>
      <c r="C12" s="19" t="n">
        <f aca="false">[1]３!$J14</f>
        <v>73</v>
      </c>
      <c r="D12" s="19" t="n">
        <f aca="false">[1]３!$O14</f>
        <v>106</v>
      </c>
      <c r="E12" s="18" t="n">
        <f aca="false">[1]３!$T14</f>
        <v>100</v>
      </c>
      <c r="F12" s="18" t="n">
        <f aca="false">[1]３!$E63</f>
        <v>108</v>
      </c>
      <c r="G12" s="18" t="n">
        <f aca="false">[1]３!$J63</f>
        <v>112</v>
      </c>
      <c r="H12" s="18" t="n">
        <f aca="false">[1]３!$O63</f>
        <v>106</v>
      </c>
      <c r="I12" s="18" t="n">
        <f aca="false">[1]３!$T63</f>
        <v>79</v>
      </c>
      <c r="J12" s="18" t="n">
        <f aca="false">[1]３!$E112</f>
        <v>99</v>
      </c>
      <c r="K12" s="18" t="n">
        <f aca="false">[1]３!$J112</f>
        <v>87</v>
      </c>
      <c r="L12" s="18" t="n">
        <f aca="false">[1]３!$O112</f>
        <v>94</v>
      </c>
      <c r="M12" s="18" t="n">
        <f aca="false">[1]３!$T112</f>
        <v>103</v>
      </c>
      <c r="N12" s="18" t="n">
        <f aca="false">MIN(B12:M12)</f>
        <v>73</v>
      </c>
      <c r="O12" s="18" t="n">
        <f aca="false">MAX(B12:M12)</f>
        <v>112</v>
      </c>
      <c r="P12" s="20" t="n">
        <f aca="false">AVERAGE(B12:M12)</f>
        <v>96.1666666666667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87</v>
      </c>
      <c r="C13" s="19" t="n">
        <f aca="false">[1]３!$J15</f>
        <v>76</v>
      </c>
      <c r="D13" s="19" t="n">
        <f aca="false">[1]３!$O15</f>
        <v>106</v>
      </c>
      <c r="E13" s="18" t="n">
        <f aca="false">[1]３!$T15</f>
        <v>98</v>
      </c>
      <c r="F13" s="18" t="n">
        <f aca="false">[1]３!$E64</f>
        <v>112</v>
      </c>
      <c r="G13" s="18" t="n">
        <f aca="false">[1]３!$J64</f>
        <v>112</v>
      </c>
      <c r="H13" s="18" t="n">
        <f aca="false">[1]３!$O64</f>
        <v>107</v>
      </c>
      <c r="I13" s="18" t="n">
        <f aca="false">[1]３!$T64</f>
        <v>79</v>
      </c>
      <c r="J13" s="18" t="n">
        <f aca="false">[1]３!$E113</f>
        <v>99</v>
      </c>
      <c r="K13" s="18" t="n">
        <f aca="false">[1]３!$J113</f>
        <v>86</v>
      </c>
      <c r="L13" s="18" t="n">
        <f aca="false">[1]３!$O113</f>
        <v>94</v>
      </c>
      <c r="M13" s="18" t="n">
        <f aca="false">[1]３!$T113</f>
        <v>100</v>
      </c>
      <c r="N13" s="18" t="n">
        <f aca="false">MIN(B13:M13)</f>
        <v>76</v>
      </c>
      <c r="O13" s="18" t="n">
        <f aca="false">MAX(B13:M13)</f>
        <v>112</v>
      </c>
      <c r="P13" s="20" t="n">
        <f aca="false">AVERAGE(B13:M13)</f>
        <v>96.3333333333333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87</v>
      </c>
      <c r="C14" s="19" t="n">
        <f aca="false">[1]３!$J16</f>
        <v>76</v>
      </c>
      <c r="D14" s="19" t="n">
        <f aca="false">[1]３!$O16</f>
        <v>105</v>
      </c>
      <c r="E14" s="18" t="n">
        <f aca="false">[1]３!$T16</f>
        <v>100</v>
      </c>
      <c r="F14" s="18" t="n">
        <f aca="false">[1]３!$E65</f>
        <v>115</v>
      </c>
      <c r="G14" s="18" t="n">
        <f aca="false">[1]３!$J65</f>
        <v>112</v>
      </c>
      <c r="H14" s="18" t="n">
        <f aca="false">[1]３!$O65</f>
        <v>102</v>
      </c>
      <c r="I14" s="18" t="n">
        <f aca="false">[1]３!$T65</f>
        <v>80</v>
      </c>
      <c r="J14" s="18" t="n">
        <f aca="false">[1]３!$E114</f>
        <v>99</v>
      </c>
      <c r="K14" s="18" t="n">
        <f aca="false">[1]３!$J114</f>
        <v>86</v>
      </c>
      <c r="L14" s="18" t="n">
        <f aca="false">[1]３!$O114</f>
        <v>94</v>
      </c>
      <c r="M14" s="18" t="n">
        <f aca="false">[1]３!$T114</f>
        <v>98</v>
      </c>
      <c r="N14" s="18" t="n">
        <f aca="false">MIN(B14:M14)</f>
        <v>76</v>
      </c>
      <c r="O14" s="18" t="n">
        <f aca="false">MAX(B14:M14)</f>
        <v>115</v>
      </c>
      <c r="P14" s="20" t="n">
        <f aca="false">AVERAGE(B14:M14)</f>
        <v>96.1666666666667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86</v>
      </c>
      <c r="C19" s="19" t="n">
        <f aca="false">[1]３!$J21</f>
        <v>73</v>
      </c>
      <c r="D19" s="19" t="n">
        <f aca="false">[1]３!$O21</f>
        <v>104</v>
      </c>
      <c r="E19" s="18" t="n">
        <f aca="false">[1]３!$T21</f>
        <v>94</v>
      </c>
      <c r="F19" s="18" t="n">
        <f aca="false">[1]３!$E70</f>
        <v>111</v>
      </c>
      <c r="G19" s="18" t="n">
        <f aca="false">[1]３!$J70</f>
        <v>107</v>
      </c>
      <c r="H19" s="18" t="n">
        <f aca="false">[1]３!$O70</f>
        <v>102</v>
      </c>
      <c r="I19" s="18" t="n">
        <f aca="false">[1]３!$T70</f>
        <v>83</v>
      </c>
      <c r="J19" s="18" t="n">
        <f aca="false">[1]３!$E119</f>
        <v>100</v>
      </c>
      <c r="K19" s="18" t="n">
        <f aca="false">[1]３!$J119</f>
        <v>91</v>
      </c>
      <c r="L19" s="18" t="n">
        <f aca="false">[1]３!$O119</f>
        <v>95</v>
      </c>
      <c r="M19" s="18" t="n">
        <f aca="false">[1]３!$T119</f>
        <v>93</v>
      </c>
      <c r="N19" s="18" t="n">
        <f aca="false">MIN(B19:M19)</f>
        <v>73</v>
      </c>
      <c r="O19" s="18" t="n">
        <f aca="false">MAX(B19:M19)</f>
        <v>111</v>
      </c>
      <c r="P19" s="20" t="n">
        <f aca="false">AVERAGE(B19:M19)</f>
        <v>94.9166666666667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87</v>
      </c>
      <c r="C24" s="19"/>
      <c r="D24" s="19" t="n">
        <f aca="false">[1]３!$O26</f>
        <v>103</v>
      </c>
      <c r="E24" s="18" t="n">
        <f aca="false">[1]３!$T26</f>
        <v>98</v>
      </c>
      <c r="F24" s="18" t="n">
        <f aca="false">[1]３!$E75</f>
        <v>106</v>
      </c>
      <c r="G24" s="18" t="n">
        <f aca="false">[1]３!$J75</f>
        <v>106</v>
      </c>
      <c r="H24" s="18" t="n">
        <f aca="false">[1]３!$O75</f>
        <v>102</v>
      </c>
      <c r="I24" s="18" t="n">
        <f aca="false">[1]３!$T75</f>
        <v>85</v>
      </c>
      <c r="J24" s="18" t="n">
        <f aca="false">[1]３!$E124</f>
        <v>102</v>
      </c>
      <c r="K24" s="18" t="n">
        <f aca="false">[1]３!$J124</f>
        <v>93</v>
      </c>
      <c r="L24" s="18" t="n">
        <f aca="false">[1]３!$O124</f>
        <v>94</v>
      </c>
      <c r="M24" s="18" t="n">
        <f aca="false">[1]３!$T124</f>
        <v>89</v>
      </c>
      <c r="N24" s="18" t="n">
        <f aca="false">MIN(B24:M24)</f>
        <v>85</v>
      </c>
      <c r="O24" s="18" t="n">
        <f aca="false">MAX(B24:M24)</f>
        <v>106</v>
      </c>
      <c r="P24" s="20" t="n">
        <f aca="false">AVERAGE(B24:M24)</f>
        <v>96.8181818181818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9" t="s">
        <v>25</v>
      </c>
      <c r="B29" s="19"/>
      <c r="C29" s="19"/>
      <c r="D29" s="19" t="n">
        <f aca="false">[1]３!$O31</f>
        <v>101</v>
      </c>
      <c r="E29" s="18" t="n">
        <f aca="false">[1]３!$T31</f>
        <v>98</v>
      </c>
      <c r="F29" s="18" t="n">
        <f aca="false">[1]３!$E80</f>
        <v>103</v>
      </c>
      <c r="G29" s="18" t="n">
        <f aca="false">[1]３!$J80</f>
        <v>101</v>
      </c>
      <c r="H29" s="18" t="n">
        <f aca="false">[1]３!$O80</f>
        <v>101</v>
      </c>
      <c r="I29" s="18" t="n">
        <f aca="false">[1]３!$T80</f>
        <v>84</v>
      </c>
      <c r="J29" s="18" t="n">
        <f aca="false">[1]３!$E129</f>
        <v>102</v>
      </c>
      <c r="K29" s="18" t="n">
        <f aca="false">[1]３!$J129</f>
        <v>96</v>
      </c>
      <c r="L29" s="18" t="n">
        <f aca="false">[1]３!$O129</f>
        <v>93</v>
      </c>
      <c r="M29" s="18" t="n">
        <f aca="false">[1]３!$T129</f>
        <v>87</v>
      </c>
      <c r="N29" s="18" t="n">
        <f aca="false">MIN(B29:M29)</f>
        <v>84</v>
      </c>
      <c r="O29" s="18" t="n">
        <f aca="false">MAX(B29:M29)</f>
        <v>103</v>
      </c>
      <c r="P29" s="20" t="n">
        <f aca="false">AVERAGE(B29:M29)</f>
        <v>96.6</v>
      </c>
      <c r="Q29" s="16"/>
      <c r="R29" s="16"/>
    </row>
    <row r="30" customFormat="false" ht="17.25" hidden="false" customHeight="false" outlineLevel="0" collapsed="false">
      <c r="A30" s="42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  <c r="R30" s="16"/>
    </row>
    <row r="31" customFormat="false" ht="17.25" hidden="false" customHeight="false" outlineLevel="0" collapsed="false">
      <c r="A31" s="39" t="s">
        <v>20</v>
      </c>
      <c r="B31" s="19" t="n">
        <f aca="false">[1]３!$E33</f>
        <v>82</v>
      </c>
      <c r="C31" s="19" t="n">
        <f aca="false">[1]３!$J33</f>
        <v>70</v>
      </c>
      <c r="D31" s="19" t="n">
        <f aca="false">[1]３!$O33</f>
        <v>79</v>
      </c>
      <c r="E31" s="18" t="n">
        <f aca="false">[1]３!$T33</f>
        <v>76</v>
      </c>
      <c r="F31" s="18" t="n">
        <f aca="false">[1]３!$E82</f>
        <v>66</v>
      </c>
      <c r="G31" s="18" t="n">
        <f aca="false">[1]３!$J82</f>
        <v>79</v>
      </c>
      <c r="H31" s="18" t="n">
        <f aca="false">[1]３!$O82</f>
        <v>77</v>
      </c>
      <c r="I31" s="18" t="n">
        <f aca="false">[1]３!$T82</f>
        <v>80</v>
      </c>
      <c r="J31" s="18" t="n">
        <f aca="false">[1]３!$E131</f>
        <v>101</v>
      </c>
      <c r="K31" s="18" t="n">
        <f aca="false">[1]３!$J131</f>
        <v>95</v>
      </c>
      <c r="L31" s="18" t="n">
        <f aca="false">[1]３!$O131</f>
        <v>90</v>
      </c>
      <c r="M31" s="18" t="n">
        <f aca="false">[1]３!$T131</f>
        <v>85</v>
      </c>
      <c r="N31" s="18" t="n">
        <f aca="false">MIN(B31:M31)</f>
        <v>66</v>
      </c>
      <c r="O31" s="18" t="n">
        <f aca="false">MAX(B31:M31)</f>
        <v>101</v>
      </c>
      <c r="P31" s="20" t="n">
        <f aca="false">AVERAGE(B31:M31)</f>
        <v>81.6666666666667</v>
      </c>
      <c r="Q31" s="16"/>
      <c r="R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  <c r="R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  <c r="R33" s="16"/>
    </row>
    <row r="34" customFormat="false" ht="17.2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  <c r="R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  <c r="R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  <c r="R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  <c r="R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  <c r="R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  <c r="R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  <c r="R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  <c r="R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3" t="n">
        <f aca="false">[1]４!$E6</f>
        <v>83</v>
      </c>
      <c r="C4" s="43" t="n">
        <f aca="false">[1]４!$J6</f>
        <v>72</v>
      </c>
      <c r="D4" s="43" t="n">
        <f aca="false">[1]４!$O6</f>
        <v>112</v>
      </c>
      <c r="E4" s="44" t="n">
        <f aca="false">[1]４!$T6</f>
        <v>116</v>
      </c>
      <c r="F4" s="44" t="n">
        <f aca="false">[1]４!$E55</f>
        <v>126</v>
      </c>
      <c r="G4" s="44" t="n">
        <f aca="false">[1]４!$J55</f>
        <v>120</v>
      </c>
      <c r="H4" s="44" t="n">
        <f aca="false">[1]４!$O55</f>
        <v>116</v>
      </c>
      <c r="I4" s="44" t="n">
        <f aca="false">[1]４!$T55</f>
        <v>84</v>
      </c>
      <c r="J4" s="44" t="n">
        <f aca="false">[1]４!$E104</f>
        <v>105</v>
      </c>
      <c r="K4" s="44" t="n">
        <f aca="false">[1]４!$J104</f>
        <v>95</v>
      </c>
      <c r="L4" s="44" t="n">
        <f aca="false">[1]４!$O104</f>
        <v>82</v>
      </c>
      <c r="M4" s="44" t="n">
        <f aca="false">[1]４!$T104</f>
        <v>96</v>
      </c>
      <c r="N4" s="44" t="n">
        <f aca="false">MIN(B4:M4)</f>
        <v>72</v>
      </c>
      <c r="O4" s="44" t="n">
        <f aca="false">MAX(B4:M4)</f>
        <v>126</v>
      </c>
      <c r="P4" s="23" t="n">
        <f aca="false">AVERAGE(B4:M4)</f>
        <v>100.583333333333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82</v>
      </c>
      <c r="C5" s="19" t="n">
        <f aca="false">[1]４!$J7</f>
        <v>73</v>
      </c>
      <c r="D5" s="19" t="n">
        <f aca="false">[1]４!$O7</f>
        <v>104</v>
      </c>
      <c r="E5" s="18" t="n">
        <f aca="false">[1]４!$T7</f>
        <v>117</v>
      </c>
      <c r="F5" s="18" t="n">
        <f aca="false">[1]４!$E56</f>
        <v>128</v>
      </c>
      <c r="G5" s="18" t="n">
        <f aca="false">[1]４!$J56</f>
        <v>122</v>
      </c>
      <c r="H5" s="18" t="n">
        <f aca="false">[1]４!$O56</f>
        <v>115</v>
      </c>
      <c r="I5" s="18" t="n">
        <f aca="false">[1]４!$T56</f>
        <v>83</v>
      </c>
      <c r="J5" s="18" t="n">
        <f aca="false">[1]４!$E105</f>
        <v>103</v>
      </c>
      <c r="K5" s="18" t="n">
        <f aca="false">[1]４!$J105</f>
        <v>94</v>
      </c>
      <c r="L5" s="18" t="n">
        <f aca="false">[1]４!$O105</f>
        <v>84</v>
      </c>
      <c r="M5" s="18" t="n">
        <f aca="false">[1]４!$T105</f>
        <v>97</v>
      </c>
      <c r="N5" s="18" t="n">
        <f aca="false">MIN(B5:M5)</f>
        <v>73</v>
      </c>
      <c r="O5" s="18" t="n">
        <f aca="false">MAX(B5:M5)</f>
        <v>128</v>
      </c>
      <c r="P5" s="20" t="n">
        <f aca="false">AVERAGE(B5:M5)</f>
        <v>100.166666666667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84</v>
      </c>
      <c r="C6" s="19" t="n">
        <f aca="false">[1]４!$J8</f>
        <v>73</v>
      </c>
      <c r="D6" s="19" t="n">
        <f aca="false">[1]４!$O8</f>
        <v>103</v>
      </c>
      <c r="E6" s="18" t="n">
        <f aca="false">[1]４!$T8</f>
        <v>117</v>
      </c>
      <c r="F6" s="18" t="n">
        <f aca="false">[1]４!$E57</f>
        <v>129</v>
      </c>
      <c r="G6" s="18" t="n">
        <f aca="false">[1]４!$J57</f>
        <v>122</v>
      </c>
      <c r="H6" s="18" t="n">
        <f aca="false">[1]４!$O57</f>
        <v>114</v>
      </c>
      <c r="I6" s="18" t="n">
        <f aca="false">[1]４!$T57</f>
        <v>82</v>
      </c>
      <c r="J6" s="18" t="n">
        <f aca="false">[1]４!$E106</f>
        <v>102</v>
      </c>
      <c r="K6" s="18" t="n">
        <f aca="false">[1]４!$J106</f>
        <v>93</v>
      </c>
      <c r="L6" s="18" t="n">
        <f aca="false">[1]４!$O106</f>
        <v>85</v>
      </c>
      <c r="M6" s="18" t="n">
        <f aca="false">[1]４!$T106</f>
        <v>98</v>
      </c>
      <c r="N6" s="18" t="n">
        <f aca="false">MIN(B6:M6)</f>
        <v>73</v>
      </c>
      <c r="O6" s="18" t="n">
        <f aca="false">MAX(B6:M6)</f>
        <v>129</v>
      </c>
      <c r="P6" s="20" t="n">
        <f aca="false">AVERAGE(B6:M6)</f>
        <v>100.166666666667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81</v>
      </c>
      <c r="C7" s="19" t="n">
        <f aca="false">[1]４!$J9</f>
        <v>65</v>
      </c>
      <c r="D7" s="19" t="n">
        <f aca="false">[1]４!$O9</f>
        <v>103</v>
      </c>
      <c r="E7" s="18" t="n">
        <f aca="false">[1]４!$T9</f>
        <v>118</v>
      </c>
      <c r="F7" s="18" t="n">
        <f aca="false">[1]４!$E58</f>
        <v>127</v>
      </c>
      <c r="G7" s="18" t="n">
        <f aca="false">[1]４!$J58</f>
        <v>121</v>
      </c>
      <c r="H7" s="18" t="n">
        <f aca="false">[1]４!$O58</f>
        <v>114</v>
      </c>
      <c r="I7" s="18" t="n">
        <f aca="false">[1]４!$T58</f>
        <v>82</v>
      </c>
      <c r="J7" s="18" t="n">
        <f aca="false">[1]４!$E107</f>
        <v>101</v>
      </c>
      <c r="K7" s="18" t="n">
        <f aca="false">[1]４!$J107</f>
        <v>93</v>
      </c>
      <c r="L7" s="18" t="n">
        <f aca="false">[1]４!$O107</f>
        <v>86</v>
      </c>
      <c r="M7" s="18" t="n">
        <f aca="false">[1]４!$T107</f>
        <v>98</v>
      </c>
      <c r="N7" s="18" t="n">
        <f aca="false">MIN(B7:M7)</f>
        <v>65</v>
      </c>
      <c r="O7" s="18" t="n">
        <f aca="false">MAX(B7:M7)</f>
        <v>127</v>
      </c>
      <c r="P7" s="20" t="n">
        <f aca="false">AVERAGE(B7:M7)</f>
        <v>99.0833333333333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82</v>
      </c>
      <c r="C8" s="19" t="n">
        <f aca="false">[1]４!$J10</f>
        <v>68</v>
      </c>
      <c r="D8" s="19" t="n">
        <f aca="false">[1]４!$O10</f>
        <v>103</v>
      </c>
      <c r="E8" s="18" t="n">
        <f aca="false">[1]４!$T10</f>
        <v>117</v>
      </c>
      <c r="F8" s="18" t="n">
        <f aca="false">[1]４!$E59</f>
        <v>125</v>
      </c>
      <c r="G8" s="18" t="n">
        <f aca="false">[1]４!$J59</f>
        <v>120</v>
      </c>
      <c r="H8" s="18" t="n">
        <f aca="false">[1]４!$O59</f>
        <v>114</v>
      </c>
      <c r="I8" s="18" t="n">
        <f aca="false">[1]４!$T59</f>
        <v>82</v>
      </c>
      <c r="J8" s="18" t="n">
        <f aca="false">[1]４!$E108</f>
        <v>100</v>
      </c>
      <c r="K8" s="18" t="n">
        <f aca="false">[1]４!$J108</f>
        <v>93</v>
      </c>
      <c r="L8" s="18" t="n">
        <f aca="false">[1]４!$O108</f>
        <v>86</v>
      </c>
      <c r="M8" s="18" t="n">
        <f aca="false">[1]４!$T108</f>
        <v>95</v>
      </c>
      <c r="N8" s="18" t="n">
        <f aca="false">MIN(B8:M8)</f>
        <v>68</v>
      </c>
      <c r="O8" s="18" t="n">
        <f aca="false">MAX(B8:M8)</f>
        <v>125</v>
      </c>
      <c r="P8" s="20" t="n">
        <f aca="false">AVERAGE(B8:M8)</f>
        <v>98.7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79</v>
      </c>
      <c r="C9" s="19" t="n">
        <f aca="false">[1]４!$J11</f>
        <v>72</v>
      </c>
      <c r="D9" s="19" t="n">
        <f aca="false">[1]４!$O11</f>
        <v>104</v>
      </c>
      <c r="E9" s="18" t="n">
        <f aca="false">[1]４!$T11</f>
        <v>115</v>
      </c>
      <c r="F9" s="18" t="n">
        <f aca="false">[1]４!$E60</f>
        <v>122</v>
      </c>
      <c r="G9" s="18" t="n">
        <f aca="false">[1]４!$J60</f>
        <v>118</v>
      </c>
      <c r="H9" s="18" t="n">
        <f aca="false">[1]４!$O60</f>
        <v>114</v>
      </c>
      <c r="I9" s="18" t="n">
        <f aca="false">[1]４!$T60</f>
        <v>82</v>
      </c>
      <c r="J9" s="18" t="n">
        <f aca="false">[1]４!$E109</f>
        <v>99</v>
      </c>
      <c r="K9" s="18" t="n">
        <f aca="false">[1]４!$J109</f>
        <v>92</v>
      </c>
      <c r="L9" s="18" t="n">
        <f aca="false">[1]４!$O109</f>
        <v>86</v>
      </c>
      <c r="M9" s="18" t="n">
        <f aca="false">[1]４!$T109</f>
        <v>92</v>
      </c>
      <c r="N9" s="18" t="n">
        <f aca="false">MIN(B9:M9)</f>
        <v>72</v>
      </c>
      <c r="O9" s="18" t="n">
        <f aca="false">MAX(B9:M9)</f>
        <v>122</v>
      </c>
      <c r="P9" s="20" t="n">
        <f aca="false">AVERAGE(B9:M9)</f>
        <v>97.9166666666667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82</v>
      </c>
      <c r="C10" s="19" t="n">
        <f aca="false">[1]４!$J12</f>
        <v>73</v>
      </c>
      <c r="D10" s="19" t="n">
        <f aca="false">[1]４!$O12</f>
        <v>103</v>
      </c>
      <c r="E10" s="18" t="n">
        <f aca="false">[1]４!$T12</f>
        <v>114</v>
      </c>
      <c r="F10" s="18" t="n">
        <f aca="false">[1]４!$E61</f>
        <v>120</v>
      </c>
      <c r="G10" s="18" t="n">
        <f aca="false">[1]４!$J61</f>
        <v>117</v>
      </c>
      <c r="H10" s="18" t="n">
        <f aca="false">[1]４!$O61</f>
        <v>114</v>
      </c>
      <c r="I10" s="18" t="n">
        <f aca="false">[1]４!$T61</f>
        <v>82</v>
      </c>
      <c r="J10" s="18" t="n">
        <f aca="false">[1]４!$E110</f>
        <v>99</v>
      </c>
      <c r="K10" s="18" t="n">
        <f aca="false">[1]４!$J110</f>
        <v>92</v>
      </c>
      <c r="L10" s="18" t="n">
        <f aca="false">[1]４!$O110</f>
        <v>86</v>
      </c>
      <c r="M10" s="18" t="n">
        <f aca="false">[1]４!$T110</f>
        <v>89</v>
      </c>
      <c r="N10" s="18" t="n">
        <f aca="false">MIN(B10:M10)</f>
        <v>73</v>
      </c>
      <c r="O10" s="18" t="n">
        <f aca="false">MAX(B10:M10)</f>
        <v>120</v>
      </c>
      <c r="P10" s="20" t="n">
        <f aca="false">AVERAGE(B10:M10)</f>
        <v>97.5833333333333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81</v>
      </c>
      <c r="C11" s="19" t="n">
        <f aca="false">[1]４!$J13</f>
        <v>73</v>
      </c>
      <c r="D11" s="19" t="n">
        <f aca="false">[1]４!$O13</f>
        <v>104</v>
      </c>
      <c r="E11" s="18" t="n">
        <f aca="false">[1]４!$T13</f>
        <v>114</v>
      </c>
      <c r="F11" s="18" t="n">
        <f aca="false">[1]４!$E62</f>
        <v>119</v>
      </c>
      <c r="G11" s="18" t="n">
        <f aca="false">[1]４!$J62</f>
        <v>117</v>
      </c>
      <c r="H11" s="18" t="n">
        <f aca="false">[1]４!$O62</f>
        <v>111</v>
      </c>
      <c r="I11" s="18" t="n">
        <f aca="false">[1]４!$T62</f>
        <v>82</v>
      </c>
      <c r="J11" s="18" t="n">
        <f aca="false">[1]４!$E111</f>
        <v>98</v>
      </c>
      <c r="K11" s="18" t="n">
        <f aca="false">[1]４!$J111</f>
        <v>92</v>
      </c>
      <c r="L11" s="18" t="n">
        <f aca="false">[1]４!$O111</f>
        <v>85</v>
      </c>
      <c r="M11" s="18" t="n">
        <f aca="false">[1]４!$T111</f>
        <v>88</v>
      </c>
      <c r="N11" s="18" t="n">
        <f aca="false">MIN(B11:M11)</f>
        <v>73</v>
      </c>
      <c r="O11" s="18" t="n">
        <f aca="false">MAX(B11:M11)</f>
        <v>119</v>
      </c>
      <c r="P11" s="20" t="n">
        <f aca="false">AVERAGE(B11:M11)</f>
        <v>97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82</v>
      </c>
      <c r="C12" s="19" t="n">
        <f aca="false">[1]４!$J14</f>
        <v>74</v>
      </c>
      <c r="D12" s="19" t="n">
        <f aca="false">[1]４!$O14</f>
        <v>104</v>
      </c>
      <c r="E12" s="18" t="n">
        <f aca="false">[1]４!$T14</f>
        <v>114</v>
      </c>
      <c r="F12" s="18" t="n">
        <f aca="false">[1]４!$E63</f>
        <v>117</v>
      </c>
      <c r="G12" s="18" t="n">
        <f aca="false">[1]４!$J63</f>
        <v>116</v>
      </c>
      <c r="H12" s="18" t="n">
        <f aca="false">[1]４!$O63</f>
        <v>110</v>
      </c>
      <c r="I12" s="18" t="n">
        <f aca="false">[1]４!$T63</f>
        <v>81</v>
      </c>
      <c r="J12" s="18" t="n">
        <f aca="false">[1]４!$E112</f>
        <v>98</v>
      </c>
      <c r="K12" s="18" t="n">
        <f aca="false">[1]４!$J112</f>
        <v>92</v>
      </c>
      <c r="L12" s="18" t="n">
        <f aca="false">[1]４!$O112</f>
        <v>85</v>
      </c>
      <c r="M12" s="18" t="n">
        <f aca="false">[1]４!$T112</f>
        <v>87</v>
      </c>
      <c r="N12" s="18" t="n">
        <f aca="false">MIN(B12:M12)</f>
        <v>74</v>
      </c>
      <c r="O12" s="18" t="n">
        <f aca="false">MAX(B12:M12)</f>
        <v>117</v>
      </c>
      <c r="P12" s="20" t="n">
        <f aca="false">AVERAGE(B12:M12)</f>
        <v>96.6666666666667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82</v>
      </c>
      <c r="C13" s="19" t="n">
        <f aca="false">[1]４!$J15</f>
        <v>73</v>
      </c>
      <c r="D13" s="19" t="n">
        <f aca="false">[1]４!$O15</f>
        <v>105</v>
      </c>
      <c r="E13" s="18" t="n">
        <f aca="false">[1]４!$T15</f>
        <v>112</v>
      </c>
      <c r="F13" s="18" t="n">
        <f aca="false">[1]４!$E64</f>
        <v>116</v>
      </c>
      <c r="G13" s="18" t="n">
        <f aca="false">[1]４!$J64</f>
        <v>114</v>
      </c>
      <c r="H13" s="18" t="n">
        <f aca="false">[1]４!$O64</f>
        <v>108</v>
      </c>
      <c r="I13" s="18" t="n">
        <f aca="false">[1]４!$T64</f>
        <v>80</v>
      </c>
      <c r="J13" s="18" t="n">
        <f aca="false">[1]４!$E113</f>
        <v>98</v>
      </c>
      <c r="K13" s="18" t="n">
        <f aca="false">[1]４!$J113</f>
        <v>91</v>
      </c>
      <c r="L13" s="18" t="n">
        <f aca="false">[1]４!$O113</f>
        <v>85</v>
      </c>
      <c r="M13" s="18" t="n">
        <f aca="false">[1]４!$T113</f>
        <v>87</v>
      </c>
      <c r="N13" s="18" t="n">
        <f aca="false">MIN(B13:M13)</f>
        <v>73</v>
      </c>
      <c r="O13" s="18" t="n">
        <f aca="false">MAX(B13:M13)</f>
        <v>116</v>
      </c>
      <c r="P13" s="20" t="n">
        <f aca="false">AVERAGE(B13:M13)</f>
        <v>95.9166666666667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83</v>
      </c>
      <c r="C14" s="19" t="n">
        <f aca="false">[1]４!$J16</f>
        <v>74</v>
      </c>
      <c r="D14" s="19" t="n">
        <f aca="false">[1]４!$O16</f>
        <v>104</v>
      </c>
      <c r="E14" s="18" t="n">
        <f aca="false">[1]４!$T16</f>
        <v>111</v>
      </c>
      <c r="F14" s="18" t="n">
        <f aca="false">[1]４!$E65</f>
        <v>115</v>
      </c>
      <c r="G14" s="18" t="n">
        <f aca="false">[1]４!$J65</f>
        <v>113</v>
      </c>
      <c r="H14" s="18" t="n">
        <f aca="false">[1]４!$O65</f>
        <v>107</v>
      </c>
      <c r="I14" s="18" t="n">
        <f aca="false">[1]４!$T65</f>
        <v>79</v>
      </c>
      <c r="J14" s="18" t="n">
        <f aca="false">[1]４!$E114</f>
        <v>97</v>
      </c>
      <c r="K14" s="18" t="n">
        <f aca="false">[1]４!$J114</f>
        <v>91</v>
      </c>
      <c r="L14" s="18" t="n">
        <f aca="false">[1]４!$O114</f>
        <v>85</v>
      </c>
      <c r="M14" s="18" t="n">
        <f aca="false">[1]４!$T114</f>
        <v>87</v>
      </c>
      <c r="N14" s="18" t="n">
        <f aca="false">MIN(B14:M14)</f>
        <v>74</v>
      </c>
      <c r="O14" s="18" t="n">
        <f aca="false">MAX(B14:M14)</f>
        <v>115</v>
      </c>
      <c r="P14" s="20" t="n">
        <f aca="false">AVERAGE(B14:M14)</f>
        <v>95.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81</v>
      </c>
      <c r="C19" s="19" t="n">
        <f aca="false">[1]４!$J21</f>
        <v>71</v>
      </c>
      <c r="D19" s="19" t="n">
        <f aca="false">[1]４!$O21</f>
        <v>105</v>
      </c>
      <c r="E19" s="18" t="n">
        <f aca="false">[1]４!$T21</f>
        <v>109</v>
      </c>
      <c r="F19" s="18" t="n">
        <f aca="false">[1]４!$E70</f>
        <v>113</v>
      </c>
      <c r="G19" s="18" t="n">
        <f aca="false">[1]４!$J70</f>
        <v>113</v>
      </c>
      <c r="H19" s="18" t="n">
        <f aca="false">[1]４!$O70</f>
        <v>104</v>
      </c>
      <c r="I19" s="18" t="n">
        <f aca="false">[1]４!$T70</f>
        <v>78</v>
      </c>
      <c r="J19" s="18" t="n">
        <f aca="false">[1]４!$E119</f>
        <v>97</v>
      </c>
      <c r="K19" s="18" t="n">
        <f aca="false">[1]４!$J119</f>
        <v>89</v>
      </c>
      <c r="L19" s="18" t="n">
        <f aca="false">[1]４!$O119</f>
        <v>84</v>
      </c>
      <c r="M19" s="18" t="n">
        <f aca="false">[1]４!$T119</f>
        <v>86</v>
      </c>
      <c r="N19" s="18" t="n">
        <f aca="false">MIN(B19:M19)</f>
        <v>71</v>
      </c>
      <c r="O19" s="18" t="n">
        <f aca="false">MAX(B19:M19)</f>
        <v>113</v>
      </c>
      <c r="P19" s="20" t="n">
        <f aca="false">AVERAGE(B19:M19)</f>
        <v>94.1666666666667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82</v>
      </c>
      <c r="C24" s="19" t="n">
        <f aca="false">[1]４!$J26</f>
        <v>69</v>
      </c>
      <c r="D24" s="19" t="n">
        <f aca="false">[1]４!$O26</f>
        <v>105</v>
      </c>
      <c r="E24" s="18" t="n">
        <f aca="false">[1]４!$T26</f>
        <v>106</v>
      </c>
      <c r="F24" s="18" t="n">
        <f aca="false">[1]４!$E75</f>
        <v>112</v>
      </c>
      <c r="G24" s="18" t="n">
        <f aca="false">[1]４!$J75</f>
        <v>112</v>
      </c>
      <c r="H24" s="18" t="n">
        <f aca="false">[1]４!$O75</f>
        <v>102</v>
      </c>
      <c r="I24" s="18" t="n">
        <f aca="false">[1]４!$T75</f>
        <v>77</v>
      </c>
      <c r="J24" s="18" t="n">
        <f aca="false">[1]４!$E124</f>
        <v>96</v>
      </c>
      <c r="K24" s="18" t="n">
        <f aca="false">[1]４!$J124</f>
        <v>87</v>
      </c>
      <c r="L24" s="18" t="n">
        <f aca="false">[1]４!$O124</f>
        <v>83</v>
      </c>
      <c r="M24" s="18" t="n">
        <f aca="false">[1]４!$T124</f>
        <v>85</v>
      </c>
      <c r="N24" s="18" t="n">
        <f aca="false">MIN(B24:M24)</f>
        <v>69</v>
      </c>
      <c r="O24" s="18" t="n">
        <f aca="false">MAX(B24:M24)</f>
        <v>112</v>
      </c>
      <c r="P24" s="20" t="n">
        <f aca="false">AVERAGE(B24:M24)</f>
        <v>93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f aca="false">[1]４!$E31</f>
        <v>73</v>
      </c>
      <c r="C29" s="19" t="n">
        <f aca="false">[1]４!$J31</f>
        <v>69</v>
      </c>
      <c r="D29" s="19" t="n">
        <f aca="false">[1]４!$O31</f>
        <v>104</v>
      </c>
      <c r="E29" s="18" t="n">
        <f aca="false">[1]４!$T31</f>
        <v>104</v>
      </c>
      <c r="F29" s="18" t="n">
        <f aca="false">[1]４!$E80</f>
        <v>111</v>
      </c>
      <c r="G29" s="18"/>
      <c r="H29" s="18" t="n">
        <f aca="false">[1]４!$O80</f>
        <v>99</v>
      </c>
      <c r="I29" s="18" t="n">
        <f aca="false">[1]４!$T80</f>
        <v>76</v>
      </c>
      <c r="J29" s="18"/>
      <c r="K29" s="18" t="n">
        <f aca="false">[1]４!$J129</f>
        <v>85</v>
      </c>
      <c r="L29" s="18" t="n">
        <f aca="false">[1]４!$O129</f>
        <v>79</v>
      </c>
      <c r="M29" s="18"/>
      <c r="N29" s="18" t="n">
        <f aca="false">MIN(B29:M29)</f>
        <v>69</v>
      </c>
      <c r="O29" s="18" t="n">
        <f aca="false">MAX(B29:M29)</f>
        <v>111</v>
      </c>
      <c r="P29" s="20" t="n">
        <f aca="false">AVERAGE(B29:M29)</f>
        <v>88.8888888888889</v>
      </c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9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9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8</v>
      </c>
      <c r="B34" s="19"/>
      <c r="C34" s="19"/>
      <c r="D34" s="19" t="n">
        <f aca="false">[1]４!$O36</f>
        <v>103</v>
      </c>
      <c r="E34" s="18"/>
      <c r="F34" s="18"/>
      <c r="G34" s="18"/>
      <c r="H34" s="18"/>
      <c r="I34" s="18"/>
      <c r="J34" s="18"/>
      <c r="K34" s="18"/>
      <c r="L34" s="18"/>
      <c r="M34" s="18"/>
      <c r="N34" s="18" t="n">
        <f aca="false">MIN(B34:M34)</f>
        <v>103</v>
      </c>
      <c r="O34" s="18" t="n">
        <f aca="false">MAX(B34:M34)</f>
        <v>103</v>
      </c>
      <c r="P34" s="20" t="n">
        <f aca="false">AVERAGE(B34:M34)</f>
        <v>103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2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9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67</v>
      </c>
      <c r="C41" s="19" t="n">
        <f aca="false">[1]４!$J43</f>
        <v>70</v>
      </c>
      <c r="D41" s="19" t="n">
        <f aca="false">[1]４!$O43</f>
        <v>101</v>
      </c>
      <c r="E41" s="18" t="n">
        <f aca="false">[1]４!$T43</f>
        <v>81</v>
      </c>
      <c r="F41" s="18" t="n">
        <f aca="false">[1]４!$E92</f>
        <v>108</v>
      </c>
      <c r="G41" s="18" t="n">
        <f aca="false">[1]４!$J92</f>
        <v>109</v>
      </c>
      <c r="H41" s="18" t="n">
        <f aca="false">[1]４!$O92</f>
        <v>76</v>
      </c>
      <c r="I41" s="18" t="n">
        <f aca="false">[1]４!$T92</f>
        <v>74</v>
      </c>
      <c r="J41" s="18" t="n">
        <f aca="false">[1]４!$E141</f>
        <v>89</v>
      </c>
      <c r="K41" s="18" t="n">
        <f aca="false">[1]４!$J141</f>
        <v>74</v>
      </c>
      <c r="L41" s="18" t="n">
        <f aca="false">[1]４!$O141</f>
        <v>73</v>
      </c>
      <c r="M41" s="18" t="n">
        <f aca="false">[1]４!$T141</f>
        <v>84</v>
      </c>
      <c r="N41" s="18" t="n">
        <f aca="false">MIN(B41:M41)</f>
        <v>67</v>
      </c>
      <c r="O41" s="18" t="n">
        <f aca="false">MAX(B41:M41)</f>
        <v>109</v>
      </c>
      <c r="P41" s="20" t="n">
        <f aca="false">AVERAGE(B41:M41)</f>
        <v>83.8333333333333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90</v>
      </c>
      <c r="C4" s="13" t="n">
        <f aca="false">[1]５!$J6</f>
        <v>79</v>
      </c>
      <c r="D4" s="13" t="n">
        <f aca="false">[1]５!$O6</f>
        <v>112</v>
      </c>
      <c r="E4" s="15" t="n">
        <f aca="false">[1]５!$T6</f>
        <v>120</v>
      </c>
      <c r="F4" s="15" t="n">
        <f aca="false">[1]５!$E55</f>
        <v>129</v>
      </c>
      <c r="G4" s="15" t="n">
        <f aca="false">[1]５!$J55</f>
        <v>123</v>
      </c>
      <c r="H4" s="15" t="n">
        <f aca="false">[1]５!$O55</f>
        <v>117</v>
      </c>
      <c r="I4" s="15" t="n">
        <f aca="false">[1]５!$T55</f>
        <v>104</v>
      </c>
      <c r="J4" s="15" t="n">
        <f aca="false">[1]５!$E104</f>
        <v>111</v>
      </c>
      <c r="K4" s="15" t="n">
        <f aca="false">[1]５!$J104</f>
        <v>102</v>
      </c>
      <c r="L4" s="15" t="n">
        <f aca="false">[1]５!$O104</f>
        <v>83</v>
      </c>
      <c r="M4" s="15" t="n">
        <f aca="false">[1]５!$T104</f>
        <v>97</v>
      </c>
      <c r="N4" s="15" t="n">
        <f aca="false">MIN(B4:M4)</f>
        <v>79</v>
      </c>
      <c r="O4" s="15" t="n">
        <f aca="false">MAX(B4:M4)</f>
        <v>129</v>
      </c>
      <c r="P4" s="12" t="n">
        <f aca="false">AVERAGE(B4:M4)</f>
        <v>105.583333333333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90</v>
      </c>
      <c r="C5" s="18" t="n">
        <f aca="false">[1]５!$J7</f>
        <v>77</v>
      </c>
      <c r="D5" s="18" t="n">
        <f aca="false">[1]５!$O7</f>
        <v>109</v>
      </c>
      <c r="E5" s="18" t="n">
        <f aca="false">[1]５!$T7</f>
        <v>121</v>
      </c>
      <c r="F5" s="18" t="n">
        <f aca="false">[1]５!$E56</f>
        <v>129</v>
      </c>
      <c r="G5" s="18" t="n">
        <f aca="false">[1]５!$J56</f>
        <v>125</v>
      </c>
      <c r="H5" s="18" t="n">
        <f aca="false">[1]５!$O56</f>
        <v>118</v>
      </c>
      <c r="I5" s="18" t="n">
        <f aca="false">[1]５!$T56</f>
        <v>106</v>
      </c>
      <c r="J5" s="18" t="n">
        <f aca="false">[1]５!$E105</f>
        <v>111</v>
      </c>
      <c r="K5" s="18" t="n">
        <f aca="false">[1]５!$J105</f>
        <v>104</v>
      </c>
      <c r="L5" s="18" t="n">
        <f aca="false">[1]５!$O105</f>
        <v>84</v>
      </c>
      <c r="M5" s="18" t="n">
        <f aca="false">[1]５!$T105</f>
        <v>95</v>
      </c>
      <c r="N5" s="18" t="n">
        <f aca="false">MIN(B5:M5)</f>
        <v>77</v>
      </c>
      <c r="O5" s="18" t="n">
        <f aca="false">MAX(B5:M5)</f>
        <v>129</v>
      </c>
      <c r="P5" s="20" t="n">
        <f aca="false">AVERAGE(B5:M5)</f>
        <v>105.75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90</v>
      </c>
      <c r="C6" s="18" t="n">
        <f aca="false">[1]５!$J8</f>
        <v>80</v>
      </c>
      <c r="D6" s="18" t="n">
        <f aca="false">[1]５!$O8</f>
        <v>108</v>
      </c>
      <c r="E6" s="18" t="n">
        <f aca="false">[1]５!$T8</f>
        <v>122</v>
      </c>
      <c r="F6" s="18" t="n">
        <f aca="false">[1]５!$E57</f>
        <v>128</v>
      </c>
      <c r="G6" s="18" t="n">
        <f aca="false">[1]５!$J57</f>
        <v>125</v>
      </c>
      <c r="H6" s="18" t="n">
        <f aca="false">[1]５!$O57</f>
        <v>118</v>
      </c>
      <c r="I6" s="18" t="n">
        <f aca="false">[1]５!$T57</f>
        <v>107</v>
      </c>
      <c r="J6" s="18" t="n">
        <f aca="false">[1]５!$E106</f>
        <v>110</v>
      </c>
      <c r="K6" s="18" t="n">
        <f aca="false">[1]５!$J106</f>
        <v>105</v>
      </c>
      <c r="L6" s="18" t="n">
        <f aca="false">[1]５!$O106</f>
        <v>85</v>
      </c>
      <c r="M6" s="18" t="n">
        <f aca="false">[1]５!$T106</f>
        <v>95</v>
      </c>
      <c r="N6" s="18" t="n">
        <f aca="false">MIN(B6:M6)</f>
        <v>80</v>
      </c>
      <c r="O6" s="18" t="n">
        <f aca="false">MAX(B6:M6)</f>
        <v>128</v>
      </c>
      <c r="P6" s="20" t="n">
        <f aca="false">AVERAGE(B6:M6)</f>
        <v>106.083333333333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89</v>
      </c>
      <c r="C7" s="18" t="n">
        <f aca="false">[1]５!$J9</f>
        <v>79</v>
      </c>
      <c r="D7" s="18" t="n">
        <f aca="false">[1]５!$O9</f>
        <v>108</v>
      </c>
      <c r="E7" s="18" t="n">
        <f aca="false">[1]５!$T9</f>
        <v>122</v>
      </c>
      <c r="F7" s="18" t="n">
        <f aca="false">[1]５!$E58</f>
        <v>127</v>
      </c>
      <c r="G7" s="18" t="n">
        <f aca="false">[1]５!$J58</f>
        <v>124</v>
      </c>
      <c r="H7" s="18" t="n">
        <f aca="false">[1]５!$O58</f>
        <v>118</v>
      </c>
      <c r="I7" s="18" t="n">
        <f aca="false">[1]５!$T58</f>
        <v>107</v>
      </c>
      <c r="J7" s="18" t="n">
        <f aca="false">[1]５!$E107</f>
        <v>110</v>
      </c>
      <c r="K7" s="18" t="n">
        <f aca="false">[1]５!$J107</f>
        <v>105</v>
      </c>
      <c r="L7" s="18" t="n">
        <f aca="false">[1]５!$O107</f>
        <v>85</v>
      </c>
      <c r="M7" s="18" t="n">
        <f aca="false">[1]５!$T107</f>
        <v>94</v>
      </c>
      <c r="N7" s="18" t="n">
        <f aca="false">MIN(B7:M7)</f>
        <v>79</v>
      </c>
      <c r="O7" s="18" t="n">
        <f aca="false">MAX(B7:M7)</f>
        <v>127</v>
      </c>
      <c r="P7" s="20" t="n">
        <f aca="false">AVERAGE(B7:M7)</f>
        <v>105.666666666667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89</v>
      </c>
      <c r="C8" s="18" t="n">
        <f aca="false">[1]５!$J10</f>
        <v>80</v>
      </c>
      <c r="D8" s="18" t="n">
        <f aca="false">[1]５!$O10</f>
        <v>107</v>
      </c>
      <c r="E8" s="18" t="n">
        <f aca="false">[1]５!$T10</f>
        <v>120</v>
      </c>
      <c r="F8" s="18" t="n">
        <f aca="false">[1]５!$E59</f>
        <v>127</v>
      </c>
      <c r="G8" s="18" t="n">
        <f aca="false">[1]５!$J59</f>
        <v>123</v>
      </c>
      <c r="H8" s="18" t="n">
        <f aca="false">[1]５!$O59</f>
        <v>118</v>
      </c>
      <c r="I8" s="18" t="n">
        <f aca="false">[1]５!$T59</f>
        <v>106</v>
      </c>
      <c r="J8" s="18" t="n">
        <f aca="false">[1]５!$E108</f>
        <v>110</v>
      </c>
      <c r="K8" s="18" t="n">
        <f aca="false">[1]５!$J108</f>
        <v>106</v>
      </c>
      <c r="L8" s="18" t="n">
        <f aca="false">[1]５!$O108</f>
        <v>86</v>
      </c>
      <c r="M8" s="18" t="n">
        <f aca="false">[1]５!$T108</f>
        <v>94</v>
      </c>
      <c r="N8" s="18" t="n">
        <f aca="false">MIN(B8:M8)</f>
        <v>80</v>
      </c>
      <c r="O8" s="18" t="n">
        <f aca="false">MAX(B8:M8)</f>
        <v>127</v>
      </c>
      <c r="P8" s="20" t="n">
        <f aca="false">AVERAGE(B8:M8)</f>
        <v>105.5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88</v>
      </c>
      <c r="C9" s="18" t="n">
        <f aca="false">[1]５!$J11</f>
        <v>80</v>
      </c>
      <c r="D9" s="18" t="n">
        <f aca="false">[1]５!$O11</f>
        <v>107</v>
      </c>
      <c r="E9" s="18" t="n">
        <f aca="false">[1]５!$T11</f>
        <v>120</v>
      </c>
      <c r="F9" s="18" t="n">
        <f aca="false">[1]５!$E60</f>
        <v>127</v>
      </c>
      <c r="G9" s="18" t="n">
        <f aca="false">[1]５!$J60</f>
        <v>123</v>
      </c>
      <c r="H9" s="18" t="n">
        <f aca="false">[1]５!$O60</f>
        <v>119</v>
      </c>
      <c r="I9" s="18" t="n">
        <f aca="false">[1]５!$T60</f>
        <v>106</v>
      </c>
      <c r="J9" s="18" t="n">
        <f aca="false">[1]５!$E109</f>
        <v>110</v>
      </c>
      <c r="K9" s="18" t="n">
        <f aca="false">[1]５!$J109</f>
        <v>106</v>
      </c>
      <c r="L9" s="18" t="n">
        <f aca="false">[1]５!$O109</f>
        <v>85</v>
      </c>
      <c r="M9" s="18" t="n">
        <f aca="false">[1]５!$T109</f>
        <v>93</v>
      </c>
      <c r="N9" s="18" t="n">
        <f aca="false">MIN(B9:M9)</f>
        <v>80</v>
      </c>
      <c r="O9" s="18" t="n">
        <f aca="false">MAX(B9:M9)</f>
        <v>127</v>
      </c>
      <c r="P9" s="20" t="n">
        <f aca="false">AVERAGE(B9:M9)</f>
        <v>105.333333333333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89</v>
      </c>
      <c r="C10" s="18" t="n">
        <f aca="false">[1]５!$J12</f>
        <v>81</v>
      </c>
      <c r="D10" s="18" t="n">
        <f aca="false">[1]５!$O12</f>
        <v>107</v>
      </c>
      <c r="E10" s="18" t="n">
        <f aca="false">[1]５!$T12</f>
        <v>119</v>
      </c>
      <c r="F10" s="18" t="n">
        <f aca="false">[1]５!$E61</f>
        <v>126</v>
      </c>
      <c r="G10" s="18" t="n">
        <f aca="false">[1]５!$J61</f>
        <v>122</v>
      </c>
      <c r="H10" s="18" t="n">
        <f aca="false">[1]５!$O61</f>
        <v>118</v>
      </c>
      <c r="I10" s="18" t="n">
        <f aca="false">[1]５!$T61</f>
        <v>105</v>
      </c>
      <c r="J10" s="18" t="n">
        <f aca="false">[1]５!$E110</f>
        <v>110</v>
      </c>
      <c r="K10" s="18" t="n">
        <f aca="false">[1]５!$J110</f>
        <v>106</v>
      </c>
      <c r="L10" s="18" t="n">
        <f aca="false">[1]５!$O110</f>
        <v>86</v>
      </c>
      <c r="M10" s="18" t="n">
        <f aca="false">[1]５!$T110</f>
        <v>93</v>
      </c>
      <c r="N10" s="18" t="n">
        <f aca="false">MIN(B10:M10)</f>
        <v>81</v>
      </c>
      <c r="O10" s="18" t="n">
        <f aca="false">MAX(B10:M10)</f>
        <v>126</v>
      </c>
      <c r="P10" s="20" t="n">
        <f aca="false">AVERAGE(B10:M10)</f>
        <v>105.166666666667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88</v>
      </c>
      <c r="C11" s="18" t="n">
        <f aca="false">[1]５!$J13</f>
        <v>78</v>
      </c>
      <c r="D11" s="18" t="n">
        <f aca="false">[1]５!$O13</f>
        <v>107</v>
      </c>
      <c r="E11" s="18" t="n">
        <f aca="false">[1]５!$T13</f>
        <v>118</v>
      </c>
      <c r="F11" s="18" t="n">
        <f aca="false">[1]５!$E62</f>
        <v>126</v>
      </c>
      <c r="G11" s="18" t="n">
        <f aca="false">[1]５!$J62</f>
        <v>122</v>
      </c>
      <c r="H11" s="18" t="n">
        <f aca="false">[1]５!$O62</f>
        <v>118</v>
      </c>
      <c r="I11" s="18" t="n">
        <f aca="false">[1]５!$T62</f>
        <v>105</v>
      </c>
      <c r="J11" s="18" t="n">
        <f aca="false">[1]５!$E111</f>
        <v>110</v>
      </c>
      <c r="K11" s="18" t="n">
        <f aca="false">[1]５!$J111</f>
        <v>106</v>
      </c>
      <c r="L11" s="18" t="n">
        <f aca="false">[1]５!$O111</f>
        <v>86</v>
      </c>
      <c r="M11" s="18" t="n">
        <f aca="false">[1]５!$T111</f>
        <v>93</v>
      </c>
      <c r="N11" s="18" t="n">
        <f aca="false">MIN(B11:M11)</f>
        <v>78</v>
      </c>
      <c r="O11" s="18" t="n">
        <f aca="false">MAX(B11:M11)</f>
        <v>126</v>
      </c>
      <c r="P11" s="20" t="n">
        <f aca="false">AVERAGE(B11:M11)</f>
        <v>104.75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88</v>
      </c>
      <c r="C12" s="18" t="n">
        <f aca="false">[1]５!$J14</f>
        <v>78</v>
      </c>
      <c r="D12" s="18" t="n">
        <f aca="false">[1]５!$O14</f>
        <v>107</v>
      </c>
      <c r="E12" s="18" t="n">
        <f aca="false">[1]５!$T14</f>
        <v>117</v>
      </c>
      <c r="F12" s="18" t="n">
        <f aca="false">[1]５!$E63</f>
        <v>126</v>
      </c>
      <c r="G12" s="18" t="n">
        <f aca="false">[1]５!$J63</f>
        <v>122</v>
      </c>
      <c r="H12" s="18" t="n">
        <f aca="false">[1]５!$O63</f>
        <v>118</v>
      </c>
      <c r="I12" s="18" t="n">
        <f aca="false">[1]５!$T63</f>
        <v>105</v>
      </c>
      <c r="J12" s="18" t="n">
        <f aca="false">[1]５!$E112</f>
        <v>110</v>
      </c>
      <c r="K12" s="18" t="n">
        <f aca="false">[1]５!$J112</f>
        <v>106</v>
      </c>
      <c r="L12" s="18" t="n">
        <f aca="false">[1]５!$O112</f>
        <v>86</v>
      </c>
      <c r="M12" s="18" t="n">
        <f aca="false">[1]５!$T112</f>
        <v>93</v>
      </c>
      <c r="N12" s="18" t="n">
        <f aca="false">MIN(B12:M12)</f>
        <v>78</v>
      </c>
      <c r="O12" s="18" t="n">
        <f aca="false">MAX(B12:M12)</f>
        <v>126</v>
      </c>
      <c r="P12" s="20" t="n">
        <f aca="false">AVERAGE(B12:M12)</f>
        <v>104.666666666667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89</v>
      </c>
      <c r="C13" s="18" t="n">
        <f aca="false">[1]５!$J15</f>
        <v>78</v>
      </c>
      <c r="D13" s="18" t="n">
        <f aca="false">[1]５!$O15</f>
        <v>107</v>
      </c>
      <c r="E13" s="18" t="n">
        <f aca="false">[1]５!$T15</f>
        <v>115</v>
      </c>
      <c r="F13" s="18" t="n">
        <f aca="false">[1]５!$E64</f>
        <v>125</v>
      </c>
      <c r="G13" s="18" t="n">
        <f aca="false">[1]５!$J64</f>
        <v>121</v>
      </c>
      <c r="H13" s="18" t="n">
        <f aca="false">[1]５!$O64</f>
        <v>118</v>
      </c>
      <c r="I13" s="18" t="n">
        <f aca="false">[1]５!$T64</f>
        <v>105</v>
      </c>
      <c r="J13" s="18" t="n">
        <f aca="false">[1]５!$E113</f>
        <v>110</v>
      </c>
      <c r="K13" s="18" t="n">
        <f aca="false">[1]５!$J113</f>
        <v>106</v>
      </c>
      <c r="L13" s="18" t="n">
        <f aca="false">[1]５!$O113</f>
        <v>86</v>
      </c>
      <c r="M13" s="18" t="n">
        <f aca="false">[1]５!$T113</f>
        <v>93</v>
      </c>
      <c r="N13" s="18" t="n">
        <f aca="false">MIN(B13:M13)</f>
        <v>78</v>
      </c>
      <c r="O13" s="18" t="n">
        <f aca="false">MAX(B13:M13)</f>
        <v>125</v>
      </c>
      <c r="P13" s="20" t="n">
        <f aca="false">AVERAGE(B13:M13)</f>
        <v>104.416666666667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89</v>
      </c>
      <c r="C14" s="18" t="n">
        <f aca="false">[1]５!$J16</f>
        <v>78</v>
      </c>
      <c r="D14" s="18" t="n">
        <f aca="false">[1]５!$O16</f>
        <v>107</v>
      </c>
      <c r="E14" s="18" t="n">
        <f aca="false">[1]５!$T16</f>
        <v>115</v>
      </c>
      <c r="F14" s="18" t="n">
        <f aca="false">[1]５!$E65</f>
        <v>125</v>
      </c>
      <c r="G14" s="18" t="n">
        <f aca="false">[1]５!$J65</f>
        <v>121</v>
      </c>
      <c r="H14" s="18" t="n">
        <f aca="false">[1]５!$O65</f>
        <v>118</v>
      </c>
      <c r="I14" s="18" t="n">
        <f aca="false">[1]５!$T65</f>
        <v>104</v>
      </c>
      <c r="J14" s="18" t="n">
        <f aca="false">[1]５!$E114</f>
        <v>110</v>
      </c>
      <c r="K14" s="18" t="n">
        <f aca="false">[1]５!$J114</f>
        <v>106</v>
      </c>
      <c r="L14" s="18" t="n">
        <f aca="false">[1]５!$O114</f>
        <v>86</v>
      </c>
      <c r="M14" s="18" t="n">
        <f aca="false">[1]５!$T114</f>
        <v>92</v>
      </c>
      <c r="N14" s="18" t="n">
        <f aca="false">MIN(B14:M14)</f>
        <v>78</v>
      </c>
      <c r="O14" s="18" t="n">
        <f aca="false">MAX(B14:M14)</f>
        <v>125</v>
      </c>
      <c r="P14" s="20" t="n">
        <f aca="false">AVERAGE(B14:M14)</f>
        <v>104.2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88</v>
      </c>
      <c r="C19" s="18" t="n">
        <f aca="false">[1]５!$J21</f>
        <v>77</v>
      </c>
      <c r="D19" s="18" t="n">
        <f aca="false">[1]５!$O21</f>
        <v>106</v>
      </c>
      <c r="E19" s="18" t="n">
        <f aca="false">[1]５!$T21</f>
        <v>115</v>
      </c>
      <c r="F19" s="18" t="n">
        <f aca="false">[1]５!$E70</f>
        <v>125</v>
      </c>
      <c r="G19" s="18" t="n">
        <f aca="false">[1]５!$J70</f>
        <v>121</v>
      </c>
      <c r="H19" s="18" t="n">
        <f aca="false">[1]５!$O70</f>
        <v>118</v>
      </c>
      <c r="I19" s="18" t="n">
        <f aca="false">[1]５!$T70</f>
        <v>104</v>
      </c>
      <c r="J19" s="18" t="n">
        <f aca="false">[1]５!$E119</f>
        <v>110</v>
      </c>
      <c r="K19" s="18" t="n">
        <f aca="false">[1]５!$J119</f>
        <v>105</v>
      </c>
      <c r="L19" s="18" t="n">
        <f aca="false">[1]５!$O119</f>
        <v>86</v>
      </c>
      <c r="M19" s="18" t="n">
        <f aca="false">[1]５!$T119</f>
        <v>91</v>
      </c>
      <c r="N19" s="18" t="n">
        <f aca="false">MIN(B19:M19)</f>
        <v>77</v>
      </c>
      <c r="O19" s="18" t="n">
        <f aca="false">MAX(B19:M19)</f>
        <v>125</v>
      </c>
      <c r="P19" s="20" t="n">
        <f aca="false">AVERAGE(B19:M19)</f>
        <v>103.833333333333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89</v>
      </c>
      <c r="C24" s="18" t="n">
        <f aca="false">[1]５!$J26</f>
        <v>75</v>
      </c>
      <c r="D24" s="18" t="n">
        <f aca="false">[1]５!$O26</f>
        <v>106</v>
      </c>
      <c r="E24" s="18" t="n">
        <f aca="false">[1]５!$T26</f>
        <v>111</v>
      </c>
      <c r="F24" s="18" t="n">
        <f aca="false">[1]５!$E75</f>
        <v>123</v>
      </c>
      <c r="G24" s="18" t="n">
        <f aca="false">[1]５!$J75</f>
        <v>116</v>
      </c>
      <c r="H24" s="18" t="n">
        <f aca="false">[1]５!$O75</f>
        <v>117</v>
      </c>
      <c r="I24" s="18" t="n">
        <f aca="false">[1]５!$T75</f>
        <v>104</v>
      </c>
      <c r="J24" s="18" t="n">
        <f aca="false">[1]５!$E124</f>
        <v>110</v>
      </c>
      <c r="K24" s="18" t="n">
        <f aca="false">[1]５!$J124</f>
        <v>105</v>
      </c>
      <c r="L24" s="18" t="n">
        <f aca="false">[1]５!$O124</f>
        <v>86</v>
      </c>
      <c r="M24" s="18" t="n">
        <f aca="false">[1]５!$T124</f>
        <v>91</v>
      </c>
      <c r="N24" s="18" t="n">
        <f aca="false">MIN(B24:M24)</f>
        <v>75</v>
      </c>
      <c r="O24" s="18" t="n">
        <f aca="false">MAX(B24:M24)</f>
        <v>123</v>
      </c>
      <c r="P24" s="20" t="n">
        <f aca="false">AVERAGE(B24:M24)</f>
        <v>102.75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n">
        <v>2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/>
      <c r="Q29" s="16"/>
    </row>
    <row r="30" customFormat="false" ht="17.25" hidden="false" customHeight="false" outlineLevel="0" collapsed="false">
      <c r="A30" s="39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9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７!$J6</f>
        <v>79</v>
      </c>
      <c r="D4" s="13"/>
      <c r="E4" s="15"/>
      <c r="F4" s="15" t="n">
        <f aca="false">[1]７!$E55</f>
        <v>126</v>
      </c>
      <c r="G4" s="15"/>
      <c r="H4" s="15"/>
      <c r="I4" s="15" t="n">
        <f aca="false">[1]７!$T55</f>
        <v>102</v>
      </c>
      <c r="J4" s="15"/>
      <c r="K4" s="15"/>
      <c r="L4" s="15" t="n">
        <f aca="false">[1]７!$O104</f>
        <v>86</v>
      </c>
      <c r="M4" s="15"/>
      <c r="N4" s="15" t="n">
        <f aca="false">MIN(B4:M4)</f>
        <v>79</v>
      </c>
      <c r="O4" s="15" t="n">
        <f aca="false">MAX(B4:M4)</f>
        <v>126</v>
      </c>
      <c r="P4" s="12" t="n">
        <f aca="false">AVERAGE(B4:M4)</f>
        <v>98.2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７!$J7</f>
        <v>68</v>
      </c>
      <c r="D5" s="19"/>
      <c r="E5" s="18"/>
      <c r="F5" s="18" t="n">
        <f aca="false">[1]７!$E56</f>
        <v>126</v>
      </c>
      <c r="G5" s="18"/>
      <c r="H5" s="18"/>
      <c r="I5" s="18" t="n">
        <f aca="false">[1]７!$T56</f>
        <v>100</v>
      </c>
      <c r="J5" s="18"/>
      <c r="K5" s="18"/>
      <c r="L5" s="18" t="n">
        <f aca="false">[1]７!$O105</f>
        <v>86</v>
      </c>
      <c r="M5" s="18"/>
      <c r="N5" s="18" t="n">
        <f aca="false">MIN(B5:M5)</f>
        <v>68</v>
      </c>
      <c r="O5" s="18" t="n">
        <f aca="false">MAX(B5:M5)</f>
        <v>126</v>
      </c>
      <c r="P5" s="20" t="n">
        <f aca="false">AVERAGE(B5:M5)</f>
        <v>9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７!$J8</f>
        <v>78</v>
      </c>
      <c r="D6" s="19"/>
      <c r="E6" s="18"/>
      <c r="F6" s="18" t="n">
        <f aca="false">[1]７!$E57</f>
        <v>126</v>
      </c>
      <c r="G6" s="18"/>
      <c r="H6" s="18"/>
      <c r="I6" s="18" t="n">
        <f aca="false">[1]７!$T57</f>
        <v>98</v>
      </c>
      <c r="J6" s="18"/>
      <c r="K6" s="18"/>
      <c r="L6" s="18" t="n">
        <f aca="false">[1]７!$O106</f>
        <v>86</v>
      </c>
      <c r="M6" s="18"/>
      <c r="N6" s="18" t="n">
        <f aca="false">MIN(B6:M6)</f>
        <v>78</v>
      </c>
      <c r="O6" s="18" t="n">
        <f aca="false">MAX(B6:M6)</f>
        <v>126</v>
      </c>
      <c r="P6" s="20" t="n">
        <f aca="false">AVERAGE(B6:M6)</f>
        <v>97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７!$J9</f>
        <v>81</v>
      </c>
      <c r="D7" s="19"/>
      <c r="E7" s="18"/>
      <c r="F7" s="18" t="n">
        <f aca="false">[1]７!$E58</f>
        <v>127</v>
      </c>
      <c r="G7" s="18"/>
      <c r="H7" s="18"/>
      <c r="I7" s="18" t="n">
        <f aca="false">[1]７!$T58</f>
        <v>98</v>
      </c>
      <c r="J7" s="18"/>
      <c r="K7" s="18"/>
      <c r="L7" s="18" t="n">
        <f aca="false">[1]７!$O107</f>
        <v>86</v>
      </c>
      <c r="M7" s="18"/>
      <c r="N7" s="18" t="n">
        <f aca="false">MIN(B7:M7)</f>
        <v>81</v>
      </c>
      <c r="O7" s="18" t="n">
        <f aca="false">MAX(B7:M7)</f>
        <v>127</v>
      </c>
      <c r="P7" s="20" t="n">
        <f aca="false">AVERAGE(B7:M7)</f>
        <v>98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７!$J10</f>
        <v>80</v>
      </c>
      <c r="D8" s="19"/>
      <c r="E8" s="18"/>
      <c r="F8" s="18" t="n">
        <f aca="false">[1]７!$E59</f>
        <v>127</v>
      </c>
      <c r="G8" s="18"/>
      <c r="H8" s="18"/>
      <c r="I8" s="18" t="n">
        <f aca="false">[1]７!$T59</f>
        <v>96</v>
      </c>
      <c r="J8" s="18"/>
      <c r="K8" s="18"/>
      <c r="L8" s="18" t="n">
        <f aca="false">[1]７!$O108</f>
        <v>86</v>
      </c>
      <c r="M8" s="18"/>
      <c r="N8" s="18" t="n">
        <f aca="false">MIN(B8:M8)</f>
        <v>80</v>
      </c>
      <c r="O8" s="18" t="n">
        <f aca="false">MAX(B8:M8)</f>
        <v>127</v>
      </c>
      <c r="P8" s="20" t="n">
        <f aca="false">AVERAGE(B8:M8)</f>
        <v>97.2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７!$J11</f>
        <v>81</v>
      </c>
      <c r="D9" s="19"/>
      <c r="E9" s="18"/>
      <c r="F9" s="18" t="n">
        <f aca="false">[1]７!$E60</f>
        <v>127</v>
      </c>
      <c r="G9" s="18"/>
      <c r="H9" s="18"/>
      <c r="I9" s="18" t="n">
        <f aca="false">[1]７!$T60</f>
        <v>97</v>
      </c>
      <c r="J9" s="18"/>
      <c r="K9" s="18"/>
      <c r="L9" s="18" t="n">
        <f aca="false">[1]７!$O109</f>
        <v>85</v>
      </c>
      <c r="M9" s="18"/>
      <c r="N9" s="18" t="n">
        <f aca="false">MIN(B9:M9)</f>
        <v>81</v>
      </c>
      <c r="O9" s="18" t="n">
        <f aca="false">MAX(B9:M9)</f>
        <v>127</v>
      </c>
      <c r="P9" s="20" t="n">
        <f aca="false">AVERAGE(B9:M9)</f>
        <v>97.5</v>
      </c>
      <c r="Q9" s="16"/>
    </row>
    <row r="10" customFormat="false" ht="17.25" hidden="false" customHeight="false" outlineLevel="0" collapsed="false">
      <c r="A10" s="39" t="n">
        <v>6</v>
      </c>
      <c r="B10" s="19"/>
      <c r="C10" s="19" t="n">
        <f aca="false">[1]７!$J12</f>
        <v>78</v>
      </c>
      <c r="D10" s="19"/>
      <c r="E10" s="18"/>
      <c r="F10" s="18" t="n">
        <f aca="false">[1]７!$E61</f>
        <v>126</v>
      </c>
      <c r="G10" s="18"/>
      <c r="H10" s="18"/>
      <c r="I10" s="18" t="n">
        <f aca="false">[1]７!$T61</f>
        <v>95</v>
      </c>
      <c r="J10" s="18"/>
      <c r="K10" s="18"/>
      <c r="L10" s="18" t="n">
        <f aca="false">[1]７!$O110</f>
        <v>85</v>
      </c>
      <c r="M10" s="18"/>
      <c r="N10" s="18" t="n">
        <f aca="false">MIN(B10:M10)</f>
        <v>78</v>
      </c>
      <c r="O10" s="18" t="n">
        <f aca="false">MAX(B10:M10)</f>
        <v>126</v>
      </c>
      <c r="P10" s="20" t="n">
        <f aca="false">AVERAGE(B10:M10)</f>
        <v>96</v>
      </c>
      <c r="Q10" s="16"/>
    </row>
    <row r="11" customFormat="false" ht="17.25" hidden="false" customHeight="false" outlineLevel="0" collapsed="false">
      <c r="A11" s="39" t="n">
        <v>7</v>
      </c>
      <c r="B11" s="19"/>
      <c r="C11" s="19" t="n">
        <f aca="false">[1]７!$J13</f>
        <v>79</v>
      </c>
      <c r="D11" s="19"/>
      <c r="E11" s="18"/>
      <c r="F11" s="18" t="n">
        <f aca="false">[1]７!$E62</f>
        <v>127</v>
      </c>
      <c r="G11" s="18"/>
      <c r="H11" s="18"/>
      <c r="I11" s="18" t="n">
        <f aca="false">[1]７!$T62</f>
        <v>93</v>
      </c>
      <c r="J11" s="18"/>
      <c r="K11" s="18"/>
      <c r="L11" s="18" t="n">
        <f aca="false">[1]７!$O111</f>
        <v>85</v>
      </c>
      <c r="M11" s="18"/>
      <c r="N11" s="18" t="n">
        <f aca="false">MIN(B11:M11)</f>
        <v>79</v>
      </c>
      <c r="O11" s="18" t="n">
        <f aca="false">MAX(B11:M11)</f>
        <v>127</v>
      </c>
      <c r="P11" s="20" t="n">
        <f aca="false">AVERAGE(B11:M11)</f>
        <v>96</v>
      </c>
      <c r="Q11" s="16"/>
    </row>
    <row r="12" customFormat="false" ht="17.25" hidden="false" customHeight="false" outlineLevel="0" collapsed="false">
      <c r="A12" s="39" t="n">
        <v>8</v>
      </c>
      <c r="B12" s="19"/>
      <c r="C12" s="19" t="n">
        <f aca="false">[1]７!$J14</f>
        <v>79</v>
      </c>
      <c r="D12" s="19"/>
      <c r="E12" s="18"/>
      <c r="F12" s="18" t="n">
        <f aca="false">[1]７!$E63</f>
        <v>126</v>
      </c>
      <c r="G12" s="18"/>
      <c r="H12" s="18"/>
      <c r="I12" s="18" t="n">
        <f aca="false">[1]７!$T63</f>
        <v>93</v>
      </c>
      <c r="J12" s="18"/>
      <c r="K12" s="18"/>
      <c r="L12" s="18" t="n">
        <f aca="false">[1]７!$O112</f>
        <v>85</v>
      </c>
      <c r="M12" s="18"/>
      <c r="N12" s="18" t="n">
        <f aca="false">MIN(B12:M12)</f>
        <v>79</v>
      </c>
      <c r="O12" s="18" t="n">
        <f aca="false">MAX(B12:M12)</f>
        <v>126</v>
      </c>
      <c r="P12" s="20" t="n">
        <f aca="false">AVERAGE(B12:M12)</f>
        <v>95.75</v>
      </c>
      <c r="Q12" s="16"/>
    </row>
    <row r="13" customFormat="false" ht="17.25" hidden="false" customHeight="false" outlineLevel="0" collapsed="false">
      <c r="A13" s="39" t="n">
        <v>9</v>
      </c>
      <c r="B13" s="19"/>
      <c r="C13" s="19" t="n">
        <f aca="false">[1]７!$J15</f>
        <v>79</v>
      </c>
      <c r="D13" s="19"/>
      <c r="E13" s="18"/>
      <c r="F13" s="18" t="n">
        <f aca="false">[1]７!$E64</f>
        <v>126</v>
      </c>
      <c r="G13" s="18"/>
      <c r="H13" s="18"/>
      <c r="I13" s="18" t="n">
        <f aca="false">[1]７!$T64</f>
        <v>92</v>
      </c>
      <c r="J13" s="18"/>
      <c r="K13" s="18"/>
      <c r="L13" s="18" t="n">
        <f aca="false">[1]７!$O113</f>
        <v>85</v>
      </c>
      <c r="M13" s="18"/>
      <c r="N13" s="18" t="n">
        <f aca="false">MIN(B13:M13)</f>
        <v>79</v>
      </c>
      <c r="O13" s="18" t="n">
        <f aca="false">MAX(B13:M13)</f>
        <v>126</v>
      </c>
      <c r="P13" s="20" t="n">
        <f aca="false">AVERAGE(B13:M13)</f>
        <v>95.5</v>
      </c>
      <c r="Q13" s="16"/>
    </row>
    <row r="14" customFormat="false" ht="17.25" hidden="false" customHeight="false" outlineLevel="0" collapsed="false">
      <c r="A14" s="39" t="n">
        <v>10</v>
      </c>
      <c r="B14" s="19"/>
      <c r="C14" s="19" t="n">
        <f aca="false">[1]７!$J16</f>
        <v>78</v>
      </c>
      <c r="D14" s="19"/>
      <c r="E14" s="18"/>
      <c r="F14" s="18" t="n">
        <f aca="false">[1]７!$E65</f>
        <v>126</v>
      </c>
      <c r="G14" s="18"/>
      <c r="H14" s="18"/>
      <c r="I14" s="18" t="n">
        <f aca="false">[1]７!$T65</f>
        <v>92</v>
      </c>
      <c r="J14" s="18"/>
      <c r="K14" s="18"/>
      <c r="L14" s="18" t="n">
        <f aca="false">[1]７!$O114</f>
        <v>84</v>
      </c>
      <c r="M14" s="18"/>
      <c r="N14" s="18" t="n">
        <f aca="false">MIN(B14:M14)</f>
        <v>78</v>
      </c>
      <c r="O14" s="18" t="n">
        <f aca="false">MAX(B14:M14)</f>
        <v>126</v>
      </c>
      <c r="P14" s="20" t="n">
        <f aca="false">AVERAGE(B14:M14)</f>
        <v>95</v>
      </c>
      <c r="Q14" s="16"/>
    </row>
    <row r="15" customFormat="false" ht="17.25" hidden="false" customHeight="false" outlineLevel="0" collapsed="false">
      <c r="A15" s="39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9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9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9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9" t="n">
        <v>15</v>
      </c>
      <c r="B19" s="19"/>
      <c r="C19" s="19" t="n">
        <f aca="false">[1]７!$J21</f>
        <v>77</v>
      </c>
      <c r="D19" s="19"/>
      <c r="E19" s="18"/>
      <c r="F19" s="18" t="n">
        <f aca="false">[1]７!$E70</f>
        <v>124</v>
      </c>
      <c r="G19" s="18"/>
      <c r="H19" s="18"/>
      <c r="I19" s="18" t="n">
        <f aca="false">[1]７!$T70</f>
        <v>93</v>
      </c>
      <c r="J19" s="18"/>
      <c r="K19" s="18"/>
      <c r="L19" s="18" t="n">
        <f aca="false">[1]７!$O119</f>
        <v>84</v>
      </c>
      <c r="M19" s="18"/>
      <c r="N19" s="18" t="n">
        <f aca="false">MIN(B19:M19)</f>
        <v>77</v>
      </c>
      <c r="O19" s="18" t="n">
        <f aca="false">MAX(B19:M19)</f>
        <v>124</v>
      </c>
      <c r="P19" s="20" t="n">
        <f aca="false">AVERAGE(B19:M19)</f>
        <v>94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9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9" t="n">
        <v>20</v>
      </c>
      <c r="B24" s="19"/>
      <c r="C24" s="19" t="n">
        <f aca="false">[1]７!$J26</f>
        <v>70</v>
      </c>
      <c r="D24" s="19"/>
      <c r="E24" s="18"/>
      <c r="F24" s="18" t="n">
        <f aca="false">[1]７!$E75</f>
        <v>117</v>
      </c>
      <c r="G24" s="18"/>
      <c r="H24" s="18"/>
      <c r="I24" s="18" t="n">
        <f aca="false">[1]７!$T75</f>
        <v>93</v>
      </c>
      <c r="J24" s="18"/>
      <c r="K24" s="18"/>
      <c r="L24" s="18" t="n">
        <f aca="false">[1]７!$O124</f>
        <v>82</v>
      </c>
      <c r="M24" s="18"/>
      <c r="N24" s="18" t="n">
        <f aca="false">MIN(B24:M24)</f>
        <v>70</v>
      </c>
      <c r="O24" s="18" t="n">
        <f aca="false">MAX(B24:M24)</f>
        <v>117</v>
      </c>
      <c r="P24" s="20" t="n">
        <f aca="false">AVERAGE(B24:M24)</f>
        <v>90.5</v>
      </c>
      <c r="Q24" s="16"/>
    </row>
    <row r="25" customFormat="false" ht="17.25" hidden="false" customHeight="false" outlineLevel="0" collapsed="false">
      <c r="A25" s="39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9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9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9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9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9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9" t="s">
        <v>20</v>
      </c>
      <c r="B31" s="19"/>
      <c r="C31" s="19" t="n">
        <f aca="false">[1]７!$J33</f>
        <v>68</v>
      </c>
      <c r="D31" s="19"/>
      <c r="E31" s="18"/>
      <c r="F31" s="18" t="n">
        <f aca="false">[1]７!$E82</f>
        <v>110</v>
      </c>
      <c r="G31" s="18"/>
      <c r="H31" s="18"/>
      <c r="I31" s="18" t="n">
        <f aca="false">[1]７!$T82</f>
        <v>92</v>
      </c>
      <c r="J31" s="18"/>
      <c r="K31" s="18"/>
      <c r="L31" s="18" t="n">
        <f aca="false">[1]７!$O131</f>
        <v>79</v>
      </c>
      <c r="M31" s="18"/>
      <c r="N31" s="18" t="n">
        <f aca="false">MIN(B31:M31)</f>
        <v>68</v>
      </c>
      <c r="O31" s="18" t="n">
        <f aca="false">MAX(B31:M31)</f>
        <v>110</v>
      </c>
      <c r="P31" s="20" t="n">
        <f aca="false">AVERAGE(B31:M31)</f>
        <v>87.25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6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6"/>
      <c r="O33" s="26"/>
      <c r="P33" s="31"/>
      <c r="Q33" s="16"/>
    </row>
    <row r="34" customFormat="false" ht="17.25" hidden="false" customHeight="false" outlineLevel="0" collapsed="false">
      <c r="A34" s="3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16"/>
    </row>
    <row r="36" customFormat="false" ht="17.2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/>
      <c r="Q36" s="16"/>
    </row>
    <row r="37" customFormat="false" ht="17.2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  <c r="Q37" s="16"/>
    </row>
    <row r="38" customFormat="false" ht="17.2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/>
      <c r="Q38" s="16"/>
    </row>
    <row r="39" customFormat="false" ht="17.2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16"/>
    </row>
    <row r="40" customFormat="false" ht="17.2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16"/>
    </row>
    <row r="41" customFormat="false" ht="17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16"/>
    </row>
    <row r="42" customFormat="false" ht="17.2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6"/>
    </row>
    <row r="43" customFormat="false" ht="17.2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57" t="s">
        <v>4</v>
      </c>
      <c r="B3" s="58" t="s">
        <v>5</v>
      </c>
      <c r="C3" s="58" t="s">
        <v>6</v>
      </c>
      <c r="D3" s="58" t="s">
        <v>7</v>
      </c>
      <c r="E3" s="58" t="s">
        <v>8</v>
      </c>
      <c r="F3" s="58" t="s">
        <v>9</v>
      </c>
      <c r="G3" s="58" t="s">
        <v>10</v>
      </c>
      <c r="H3" s="58" t="s">
        <v>11</v>
      </c>
      <c r="I3" s="58" t="s">
        <v>12</v>
      </c>
      <c r="J3" s="58" t="s">
        <v>13</v>
      </c>
      <c r="K3" s="58" t="s">
        <v>14</v>
      </c>
      <c r="L3" s="58" t="s">
        <v>15</v>
      </c>
      <c r="M3" s="58" t="s">
        <v>16</v>
      </c>
      <c r="N3" s="58" t="s">
        <v>17</v>
      </c>
      <c r="O3" s="58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８!$J6</f>
        <v>78</v>
      </c>
      <c r="D4" s="13"/>
      <c r="E4" s="15"/>
      <c r="F4" s="15" t="n">
        <f aca="false">[1]８!$E55</f>
        <v>124</v>
      </c>
      <c r="G4" s="15"/>
      <c r="H4" s="15"/>
      <c r="I4" s="15" t="n">
        <f aca="false">[1]８!$T55</f>
        <v>109</v>
      </c>
      <c r="J4" s="15"/>
      <c r="K4" s="15"/>
      <c r="L4" s="15" t="n">
        <f aca="false">[1]８!$O104</f>
        <v>86</v>
      </c>
      <c r="M4" s="15"/>
      <c r="N4" s="15" t="n">
        <f aca="false">MIN(B4:M4)</f>
        <v>78</v>
      </c>
      <c r="O4" s="15" t="n">
        <f aca="false">MAX(B4:M4)</f>
        <v>124</v>
      </c>
      <c r="P4" s="12" t="n">
        <f aca="false">AVERAGE(B4:M4)</f>
        <v>99.2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８!$J7</f>
        <v>79</v>
      </c>
      <c r="D5" s="19"/>
      <c r="E5" s="18"/>
      <c r="F5" s="18" t="n">
        <f aca="false">[1]８!$E56</f>
        <v>125</v>
      </c>
      <c r="G5" s="18"/>
      <c r="H5" s="18"/>
      <c r="I5" s="18" t="n">
        <f aca="false">[1]８!$T56</f>
        <v>109</v>
      </c>
      <c r="J5" s="18"/>
      <c r="K5" s="18"/>
      <c r="L5" s="18" t="n">
        <f aca="false">[1]８!$O105</f>
        <v>86</v>
      </c>
      <c r="M5" s="18"/>
      <c r="N5" s="18" t="n">
        <f aca="false">MIN(B5:M5)</f>
        <v>79</v>
      </c>
      <c r="O5" s="18" t="n">
        <f aca="false">MAX(B5:M5)</f>
        <v>125</v>
      </c>
      <c r="P5" s="19" t="n">
        <f aca="false">AVERAGE(B5:M5)</f>
        <v>99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８!$J8</f>
        <v>79</v>
      </c>
      <c r="D6" s="19"/>
      <c r="E6" s="18"/>
      <c r="F6" s="18" t="n">
        <f aca="false">[1]８!$E57</f>
        <v>125</v>
      </c>
      <c r="G6" s="18"/>
      <c r="H6" s="18"/>
      <c r="I6" s="18" t="n">
        <f aca="false">[1]８!$T57</f>
        <v>108</v>
      </c>
      <c r="J6" s="18"/>
      <c r="K6" s="18"/>
      <c r="L6" s="18" t="n">
        <f aca="false">[1]８!$O106</f>
        <v>86</v>
      </c>
      <c r="M6" s="18"/>
      <c r="N6" s="18" t="n">
        <f aca="false">MIN(B6:M6)</f>
        <v>79</v>
      </c>
      <c r="O6" s="18" t="n">
        <f aca="false">MAX(B6:M6)</f>
        <v>125</v>
      </c>
      <c r="P6" s="19" t="n">
        <f aca="false">AVERAGE(B6:M6)</f>
        <v>99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８!$J9</f>
        <v>79</v>
      </c>
      <c r="D7" s="19"/>
      <c r="E7" s="18"/>
      <c r="F7" s="18" t="n">
        <f aca="false">[1]８!$E58</f>
        <v>124</v>
      </c>
      <c r="G7" s="18"/>
      <c r="H7" s="18"/>
      <c r="I7" s="18" t="n">
        <f aca="false">[1]８!$T58</f>
        <v>108</v>
      </c>
      <c r="J7" s="18"/>
      <c r="K7" s="18"/>
      <c r="L7" s="18" t="n">
        <f aca="false">[1]８!$O107</f>
        <v>86</v>
      </c>
      <c r="M7" s="18"/>
      <c r="N7" s="18" t="n">
        <f aca="false">MIN(B7:M7)</f>
        <v>79</v>
      </c>
      <c r="O7" s="18" t="n">
        <f aca="false">MAX(B7:M7)</f>
        <v>124</v>
      </c>
      <c r="P7" s="19" t="n">
        <f aca="false">AVERAGE(B7:M7)</f>
        <v>99.2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８!$J10</f>
        <v>79</v>
      </c>
      <c r="D8" s="19"/>
      <c r="E8" s="18"/>
      <c r="F8" s="18" t="n">
        <f aca="false">[1]８!$E59</f>
        <v>123</v>
      </c>
      <c r="G8" s="18"/>
      <c r="H8" s="18"/>
      <c r="I8" s="18" t="n">
        <f aca="false">[1]８!$T59</f>
        <v>108</v>
      </c>
      <c r="J8" s="18"/>
      <c r="K8" s="18"/>
      <c r="L8" s="18" t="n">
        <f aca="false">[1]８!$O108</f>
        <v>86</v>
      </c>
      <c r="M8" s="18"/>
      <c r="N8" s="18" t="n">
        <f aca="false">MIN(B8:M8)</f>
        <v>79</v>
      </c>
      <c r="O8" s="18" t="n">
        <f aca="false">MAX(B8:M8)</f>
        <v>123</v>
      </c>
      <c r="P8" s="19" t="n">
        <f aca="false">AVERAGE(B8:M8)</f>
        <v>99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８!$J11</f>
        <v>80</v>
      </c>
      <c r="D9" s="19"/>
      <c r="E9" s="18"/>
      <c r="F9" s="18" t="n">
        <f aca="false">[1]８!$E60</f>
        <v>124</v>
      </c>
      <c r="G9" s="18"/>
      <c r="H9" s="18"/>
      <c r="I9" s="18" t="n">
        <f aca="false">[1]８!$T60</f>
        <v>108</v>
      </c>
      <c r="J9" s="18"/>
      <c r="K9" s="18"/>
      <c r="L9" s="18" t="n">
        <f aca="false">[1]８!$O109</f>
        <v>86</v>
      </c>
      <c r="M9" s="18"/>
      <c r="N9" s="18" t="n">
        <f aca="false">MIN(B9:M9)</f>
        <v>80</v>
      </c>
      <c r="O9" s="18" t="n">
        <f aca="false">MAX(B9:M9)</f>
        <v>124</v>
      </c>
      <c r="P9" s="19" t="n">
        <f aca="false">AVERAGE(B9:M9)</f>
        <v>99.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８!$J12</f>
        <v>79</v>
      </c>
      <c r="D10" s="19"/>
      <c r="E10" s="18"/>
      <c r="F10" s="18" t="n">
        <f aca="false">[1]８!$E61</f>
        <v>123</v>
      </c>
      <c r="G10" s="18"/>
      <c r="H10" s="18"/>
      <c r="I10" s="18" t="n">
        <f aca="false">[1]８!$T61</f>
        <v>108</v>
      </c>
      <c r="J10" s="18"/>
      <c r="K10" s="18"/>
      <c r="L10" s="18" t="n">
        <f aca="false">[1]８!$O110</f>
        <v>86</v>
      </c>
      <c r="M10" s="18"/>
      <c r="N10" s="18" t="n">
        <f aca="false">MIN(B10:M10)</f>
        <v>79</v>
      </c>
      <c r="O10" s="18" t="n">
        <f aca="false">MAX(B10:M10)</f>
        <v>123</v>
      </c>
      <c r="P10" s="19" t="n">
        <f aca="false">AVERAGE(B10:M10)</f>
        <v>99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８!$J13</f>
        <v>80</v>
      </c>
      <c r="D11" s="19"/>
      <c r="E11" s="18"/>
      <c r="F11" s="18" t="n">
        <f aca="false">[1]８!$E62</f>
        <v>123</v>
      </c>
      <c r="G11" s="18"/>
      <c r="H11" s="18"/>
      <c r="I11" s="18" t="n">
        <f aca="false">[1]８!$T62</f>
        <v>108</v>
      </c>
      <c r="J11" s="18"/>
      <c r="K11" s="18"/>
      <c r="L11" s="18" t="n">
        <f aca="false">[1]８!$O111</f>
        <v>86</v>
      </c>
      <c r="M11" s="18"/>
      <c r="N11" s="18" t="n">
        <f aca="false">MIN(B11:M11)</f>
        <v>80</v>
      </c>
      <c r="O11" s="18" t="n">
        <f aca="false">MAX(B11:M11)</f>
        <v>123</v>
      </c>
      <c r="P11" s="19" t="n">
        <f aca="false">AVERAGE(B11:M11)</f>
        <v>99.2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f aca="false">[1]８!$J14</f>
        <v>80</v>
      </c>
      <c r="D12" s="19"/>
      <c r="E12" s="18"/>
      <c r="F12" s="18" t="n">
        <f aca="false">[1]８!$E63</f>
        <v>123</v>
      </c>
      <c r="G12" s="18"/>
      <c r="H12" s="18"/>
      <c r="I12" s="18" t="n">
        <f aca="false">[1]８!$T63</f>
        <v>107</v>
      </c>
      <c r="J12" s="18"/>
      <c r="K12" s="18"/>
      <c r="L12" s="18" t="n">
        <f aca="false">[1]８!$O112</f>
        <v>86</v>
      </c>
      <c r="M12" s="18"/>
      <c r="N12" s="18" t="n">
        <f aca="false">MIN(B12:M12)</f>
        <v>80</v>
      </c>
      <c r="O12" s="18" t="n">
        <f aca="false">MAX(B12:M12)</f>
        <v>123</v>
      </c>
      <c r="P12" s="19" t="n">
        <f aca="false">AVERAGE(B12:M12)</f>
        <v>99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f aca="false">[1]８!$J15</f>
        <v>80</v>
      </c>
      <c r="D13" s="19"/>
      <c r="E13" s="18"/>
      <c r="F13" s="18" t="n">
        <f aca="false">[1]８!$E64</f>
        <v>123</v>
      </c>
      <c r="G13" s="18"/>
      <c r="H13" s="18"/>
      <c r="I13" s="18" t="n">
        <f aca="false">[1]８!$T64</f>
        <v>106</v>
      </c>
      <c r="J13" s="18"/>
      <c r="K13" s="18"/>
      <c r="L13" s="18" t="n">
        <f aca="false">[1]８!$O113</f>
        <v>86</v>
      </c>
      <c r="M13" s="18"/>
      <c r="N13" s="18" t="n">
        <f aca="false">MIN(B13:M13)</f>
        <v>80</v>
      </c>
      <c r="O13" s="18" t="n">
        <f aca="false">MAX(B13:M13)</f>
        <v>123</v>
      </c>
      <c r="P13" s="19" t="n">
        <f aca="false">AVERAGE(B13:M13)</f>
        <v>98.7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f aca="false">[1]８!$J16</f>
        <v>80</v>
      </c>
      <c r="D14" s="19"/>
      <c r="E14" s="18"/>
      <c r="F14" s="18" t="n">
        <f aca="false">[1]８!$E65</f>
        <v>123</v>
      </c>
      <c r="G14" s="18"/>
      <c r="H14" s="18"/>
      <c r="I14" s="18" t="n">
        <f aca="false">[1]８!$T65</f>
        <v>106</v>
      </c>
      <c r="J14" s="18"/>
      <c r="K14" s="18"/>
      <c r="L14" s="18" t="n">
        <f aca="false">[1]８!$O114</f>
        <v>86</v>
      </c>
      <c r="M14" s="18"/>
      <c r="N14" s="18" t="n">
        <f aca="false">MIN(B14:M14)</f>
        <v>80</v>
      </c>
      <c r="O14" s="18" t="n">
        <f aca="false">MAX(B14:M14)</f>
        <v>123</v>
      </c>
      <c r="P14" s="19" t="n">
        <f aca="false">AVERAGE(B14:M14)</f>
        <v>98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f aca="false">[1]８!$J21</f>
        <v>80</v>
      </c>
      <c r="D19" s="19"/>
      <c r="E19" s="18"/>
      <c r="F19" s="18" t="n">
        <f aca="false">[1]８!$E70</f>
        <v>123</v>
      </c>
      <c r="G19" s="18"/>
      <c r="H19" s="18"/>
      <c r="I19" s="18" t="n">
        <f aca="false">[1]８!$T70</f>
        <v>105</v>
      </c>
      <c r="J19" s="18"/>
      <c r="K19" s="18"/>
      <c r="L19" s="18" t="n">
        <f aca="false">[1]８!$O119</f>
        <v>86</v>
      </c>
      <c r="M19" s="18"/>
      <c r="N19" s="18" t="n">
        <f aca="false">MIN(B19:M19)</f>
        <v>80</v>
      </c>
      <c r="O19" s="18" t="n">
        <f aca="false">MAX(B19:M19)</f>
        <v>123</v>
      </c>
      <c r="P19" s="19" t="n">
        <f aca="false">AVERAGE(B19:M19)</f>
        <v>98.5</v>
      </c>
      <c r="Q19" s="16"/>
    </row>
    <row r="20" customFormat="false" ht="17.25" hidden="false" customHeight="false" outlineLevel="0" collapsed="false">
      <c r="A20" s="39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9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9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 t="n">
        <f aca="false">[1]８!$J26</f>
        <v>79</v>
      </c>
      <c r="D24" s="19"/>
      <c r="E24" s="18"/>
      <c r="F24" s="18" t="n">
        <f aca="false">[1]８!$E75</f>
        <v>121</v>
      </c>
      <c r="G24" s="18"/>
      <c r="H24" s="18"/>
      <c r="I24" s="18" t="n">
        <f aca="false">[1]８!$T75</f>
        <v>103</v>
      </c>
      <c r="J24" s="18"/>
      <c r="K24" s="18"/>
      <c r="L24" s="18" t="n">
        <f aca="false">[1]８!$O124</f>
        <v>85</v>
      </c>
      <c r="M24" s="18"/>
      <c r="N24" s="18" t="n">
        <f aca="false">MIN(B24:M24)</f>
        <v>79</v>
      </c>
      <c r="O24" s="18" t="n">
        <f aca="false">MAX(B24:M24)</f>
        <v>121</v>
      </c>
      <c r="P24" s="19" t="n">
        <f aca="false">AVERAGE(B24:M24)</f>
        <v>97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９!$J6</f>
        <v>65</v>
      </c>
      <c r="D4" s="13"/>
      <c r="E4" s="15"/>
      <c r="F4" s="15" t="n">
        <f aca="false">[1]９!$E55</f>
        <v>113</v>
      </c>
      <c r="G4" s="15"/>
      <c r="H4" s="15"/>
      <c r="I4" s="15" t="n">
        <f aca="false">[1]９!$T55</f>
        <v>101</v>
      </c>
      <c r="J4" s="15"/>
      <c r="K4" s="15"/>
      <c r="L4" s="15" t="n">
        <f aca="false">[1]９!$O104</f>
        <v>88</v>
      </c>
      <c r="M4" s="15"/>
      <c r="N4" s="15" t="n">
        <f aca="false">MIN(B4:M4)</f>
        <v>65</v>
      </c>
      <c r="O4" s="15" t="n">
        <f aca="false">MAX(B4:M4)</f>
        <v>113</v>
      </c>
      <c r="P4" s="12" t="n">
        <f aca="false">AVERAGE(B4:M4)</f>
        <v>91.7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９!$J7</f>
        <v>67</v>
      </c>
      <c r="D5" s="19"/>
      <c r="E5" s="18"/>
      <c r="F5" s="18" t="n">
        <f aca="false">[1]９!$E56</f>
        <v>112</v>
      </c>
      <c r="G5" s="18"/>
      <c r="H5" s="18"/>
      <c r="I5" s="18" t="n">
        <f aca="false">[1]９!$T56</f>
        <v>100</v>
      </c>
      <c r="J5" s="18"/>
      <c r="K5" s="18"/>
      <c r="L5" s="18" t="n">
        <f aca="false">[1]９!$O105</f>
        <v>87</v>
      </c>
      <c r="M5" s="18"/>
      <c r="N5" s="18" t="n">
        <f aca="false">MIN(B5:M5)</f>
        <v>67</v>
      </c>
      <c r="O5" s="18" t="n">
        <f aca="false">MAX(B5:M5)</f>
        <v>112</v>
      </c>
      <c r="P5" s="20" t="n">
        <f aca="false">AVERAGE(B5:M5)</f>
        <v>91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９!$J8</f>
        <v>67</v>
      </c>
      <c r="D6" s="19"/>
      <c r="E6" s="18"/>
      <c r="F6" s="18" t="n">
        <f aca="false">[1]９!$E57</f>
        <v>115</v>
      </c>
      <c r="G6" s="18"/>
      <c r="H6" s="18"/>
      <c r="I6" s="18" t="n">
        <f aca="false">[1]９!$T57</f>
        <v>100</v>
      </c>
      <c r="J6" s="18"/>
      <c r="K6" s="18"/>
      <c r="L6" s="18" t="n">
        <f aca="false">[1]９!$O106</f>
        <v>88</v>
      </c>
      <c r="M6" s="18"/>
      <c r="N6" s="18" t="n">
        <f aca="false">MIN(B6:M6)</f>
        <v>67</v>
      </c>
      <c r="O6" s="18" t="n">
        <f aca="false">MAX(B6:M6)</f>
        <v>115</v>
      </c>
      <c r="P6" s="20" t="n">
        <f aca="false">AVERAGE(B6:M6)</f>
        <v>92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９!$J9</f>
        <v>68</v>
      </c>
      <c r="D7" s="19"/>
      <c r="E7" s="18"/>
      <c r="F7" s="18" t="n">
        <f aca="false">[1]９!$E58</f>
        <v>119</v>
      </c>
      <c r="G7" s="18"/>
      <c r="H7" s="18"/>
      <c r="I7" s="18" t="n">
        <f aca="false">[1]９!$T58</f>
        <v>100</v>
      </c>
      <c r="J7" s="18"/>
      <c r="K7" s="18"/>
      <c r="L7" s="18" t="n">
        <f aca="false">[1]９!$O107</f>
        <v>88</v>
      </c>
      <c r="M7" s="18"/>
      <c r="N7" s="18" t="n">
        <f aca="false">MIN(B7:M7)</f>
        <v>68</v>
      </c>
      <c r="O7" s="18" t="n">
        <f aca="false">MAX(B7:M7)</f>
        <v>119</v>
      </c>
      <c r="P7" s="20" t="n">
        <f aca="false">AVERAGE(B7:M7)</f>
        <v>93.7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９!$J10</f>
        <v>67</v>
      </c>
      <c r="D8" s="19"/>
      <c r="E8" s="18"/>
      <c r="F8" s="18" t="n">
        <f aca="false">[1]９!$E59</f>
        <v>122</v>
      </c>
      <c r="G8" s="18"/>
      <c r="H8" s="18"/>
      <c r="I8" s="18" t="n">
        <f aca="false">[1]９!$T59</f>
        <v>99</v>
      </c>
      <c r="J8" s="18"/>
      <c r="K8" s="18"/>
      <c r="L8" s="18" t="n">
        <f aca="false">[1]９!$O108</f>
        <v>89</v>
      </c>
      <c r="M8" s="18"/>
      <c r="N8" s="18" t="n">
        <f aca="false">MIN(B8:M8)</f>
        <v>67</v>
      </c>
      <c r="O8" s="18" t="n">
        <f aca="false">MAX(B8:M8)</f>
        <v>122</v>
      </c>
      <c r="P8" s="20" t="n">
        <f aca="false">AVERAGE(B8:M8)</f>
        <v>94.2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９!$J11</f>
        <v>67</v>
      </c>
      <c r="D9" s="19"/>
      <c r="E9" s="18"/>
      <c r="F9" s="18" t="n">
        <f aca="false">[1]９!$E60</f>
        <v>124</v>
      </c>
      <c r="G9" s="18"/>
      <c r="H9" s="18"/>
      <c r="I9" s="18" t="n">
        <f aca="false">[1]９!$T60</f>
        <v>99</v>
      </c>
      <c r="J9" s="18"/>
      <c r="K9" s="18"/>
      <c r="L9" s="18" t="n">
        <f aca="false">[1]９!$O109</f>
        <v>90</v>
      </c>
      <c r="M9" s="18"/>
      <c r="N9" s="18" t="n">
        <f aca="false">MIN(B9:M9)</f>
        <v>67</v>
      </c>
      <c r="O9" s="18" t="n">
        <f aca="false">MAX(B9:M9)</f>
        <v>124</v>
      </c>
      <c r="P9" s="20" t="n">
        <f aca="false">AVERAGE(B9:M9)</f>
        <v>9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９!$J12</f>
        <v>66</v>
      </c>
      <c r="D10" s="19"/>
      <c r="E10" s="18"/>
      <c r="F10" s="18" t="n">
        <f aca="false">[1]９!$E61</f>
        <v>123</v>
      </c>
      <c r="G10" s="18"/>
      <c r="H10" s="18"/>
      <c r="I10" s="18" t="n">
        <f aca="false">[1]９!$T61</f>
        <v>99</v>
      </c>
      <c r="J10" s="18"/>
      <c r="K10" s="18"/>
      <c r="L10" s="18" t="n">
        <f aca="false">[1]９!$O110</f>
        <v>90</v>
      </c>
      <c r="M10" s="18"/>
      <c r="N10" s="18" t="n">
        <f aca="false">MIN(B10:M10)</f>
        <v>66</v>
      </c>
      <c r="O10" s="18" t="n">
        <f aca="false">MAX(B10:M10)</f>
        <v>123</v>
      </c>
      <c r="P10" s="20" t="n">
        <f aca="false">AVERAGE(B10:M10)</f>
        <v>94.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９!$J13</f>
        <v>66</v>
      </c>
      <c r="D11" s="19"/>
      <c r="E11" s="18"/>
      <c r="F11" s="18" t="n">
        <f aca="false">[1]９!$E62</f>
        <v>122</v>
      </c>
      <c r="G11" s="18"/>
      <c r="H11" s="18"/>
      <c r="I11" s="18" t="n">
        <f aca="false">[1]９!$T62</f>
        <v>99</v>
      </c>
      <c r="J11" s="18"/>
      <c r="K11" s="18"/>
      <c r="L11" s="18" t="n">
        <f aca="false">[1]９!$O111</f>
        <v>91</v>
      </c>
      <c r="M11" s="18"/>
      <c r="N11" s="18" t="n">
        <f aca="false">MIN(B11:M11)</f>
        <v>66</v>
      </c>
      <c r="O11" s="18" t="n">
        <f aca="false">MAX(B11:M11)</f>
        <v>122</v>
      </c>
      <c r="P11" s="20" t="n">
        <f aca="false">AVERAGE(B11:M11)</f>
        <v>94.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f aca="false">[1]９!$J14</f>
        <v>65</v>
      </c>
      <c r="D12" s="19"/>
      <c r="E12" s="18"/>
      <c r="F12" s="18" t="n">
        <f aca="false">[1]９!$E63</f>
        <v>121</v>
      </c>
      <c r="G12" s="18"/>
      <c r="H12" s="18"/>
      <c r="I12" s="18" t="n">
        <f aca="false">[1]９!$T63</f>
        <v>99</v>
      </c>
      <c r="J12" s="18"/>
      <c r="K12" s="18"/>
      <c r="L12" s="18" t="n">
        <f aca="false">[1]９!$O112</f>
        <v>91</v>
      </c>
      <c r="M12" s="18"/>
      <c r="N12" s="18" t="n">
        <f aca="false">MIN(B12:M12)</f>
        <v>65</v>
      </c>
      <c r="O12" s="18" t="n">
        <f aca="false">MAX(B12:M12)</f>
        <v>121</v>
      </c>
      <c r="P12" s="20" t="n">
        <f aca="false">AVERAGE(B12:M12)</f>
        <v>94</v>
      </c>
      <c r="Q12" s="16"/>
    </row>
    <row r="13" customFormat="false" ht="17.25" hidden="false" customHeight="false" outlineLevel="0" collapsed="false">
      <c r="A13" s="42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 t="n">
        <f aca="false">[1]９!$J16</f>
        <v>64</v>
      </c>
      <c r="D14" s="19"/>
      <c r="E14" s="18"/>
      <c r="F14" s="18" t="n">
        <f aca="false">[1]９!$E65</f>
        <v>117</v>
      </c>
      <c r="G14" s="18"/>
      <c r="H14" s="18"/>
      <c r="I14" s="18" t="n">
        <f aca="false">[1]９!$T65</f>
        <v>99</v>
      </c>
      <c r="J14" s="18"/>
      <c r="K14" s="18"/>
      <c r="L14" s="18" t="n">
        <v>91</v>
      </c>
      <c r="M14" s="18"/>
      <c r="N14" s="18" t="n">
        <f aca="false">MIN(B14:M14)</f>
        <v>64</v>
      </c>
      <c r="O14" s="18" t="n">
        <f aca="false">MAX(B14:M14)</f>
        <v>117</v>
      </c>
      <c r="P14" s="20" t="n">
        <f aca="false">AVERAGE(B14:M14)</f>
        <v>92.75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5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5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4年度</v>
      </c>
      <c r="G1" s="7"/>
      <c r="H1" s="6"/>
      <c r="I1" s="6"/>
      <c r="J1" s="61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０!$J6</f>
        <v>78</v>
      </c>
      <c r="D4" s="13"/>
      <c r="E4" s="15"/>
      <c r="F4" s="15" t="n">
        <f aca="false">[1]１０!$E55</f>
        <v>120</v>
      </c>
      <c r="G4" s="15"/>
      <c r="H4" s="15"/>
      <c r="I4" s="15" t="n">
        <f aca="false">[1]１０!$T55</f>
        <v>97</v>
      </c>
      <c r="J4" s="15"/>
      <c r="K4" s="15"/>
      <c r="L4" s="15" t="n">
        <f aca="false">[1]１０!$O104</f>
        <v>91</v>
      </c>
      <c r="M4" s="15"/>
      <c r="N4" s="15" t="n">
        <f aca="false">MIN(B4:M4)</f>
        <v>78</v>
      </c>
      <c r="O4" s="15" t="n">
        <f aca="false">MAX(B4:M4)</f>
        <v>120</v>
      </c>
      <c r="P4" s="12" t="n">
        <f aca="false">AVERAGE(B4:M4)</f>
        <v>96.5</v>
      </c>
      <c r="Q4" s="16"/>
    </row>
    <row r="5" customFormat="false" ht="17.25" hidden="false" customHeight="false" outlineLevel="0" collapsed="false">
      <c r="A5" s="17" t="n">
        <v>1</v>
      </c>
      <c r="B5" s="18"/>
      <c r="C5" s="18" t="n">
        <f aca="false">[1]１０!$J7</f>
        <v>65</v>
      </c>
      <c r="D5" s="18"/>
      <c r="E5" s="18"/>
      <c r="F5" s="18" t="n">
        <f aca="false">[1]１０!$E56</f>
        <v>120</v>
      </c>
      <c r="G5" s="18"/>
      <c r="H5" s="18"/>
      <c r="I5" s="18" t="n">
        <f aca="false">[1]１０!$T56</f>
        <v>96</v>
      </c>
      <c r="J5" s="18"/>
      <c r="K5" s="18"/>
      <c r="L5" s="18" t="n">
        <f aca="false">[1]１０!$O105</f>
        <v>91</v>
      </c>
      <c r="M5" s="18"/>
      <c r="N5" s="18" t="n">
        <f aca="false">MIN(B5:M5)</f>
        <v>65</v>
      </c>
      <c r="O5" s="18" t="n">
        <f aca="false">MAX(B5:M5)</f>
        <v>120</v>
      </c>
      <c r="P5" s="19" t="n">
        <f aca="false">AVERAGE(B5:M5)</f>
        <v>93</v>
      </c>
      <c r="Q5" s="16"/>
    </row>
    <row r="6" customFormat="false" ht="17.25" hidden="false" customHeight="false" outlineLevel="0" collapsed="false">
      <c r="A6" s="17" t="n">
        <v>2</v>
      </c>
      <c r="B6" s="18"/>
      <c r="C6" s="18" t="n">
        <f aca="false">[1]１０!$J8</f>
        <v>66</v>
      </c>
      <c r="D6" s="18"/>
      <c r="E6" s="18"/>
      <c r="F6" s="18" t="n">
        <f aca="false">[1]１０!$E57</f>
        <v>120</v>
      </c>
      <c r="G6" s="18"/>
      <c r="H6" s="18"/>
      <c r="I6" s="18" t="n">
        <f aca="false">[1]１０!$T57</f>
        <v>96</v>
      </c>
      <c r="J6" s="18"/>
      <c r="K6" s="18"/>
      <c r="L6" s="18" t="n">
        <f aca="false">[1]１０!$O106</f>
        <v>91</v>
      </c>
      <c r="M6" s="18"/>
      <c r="N6" s="18" t="n">
        <f aca="false">MIN(B6:M6)</f>
        <v>66</v>
      </c>
      <c r="O6" s="18" t="n">
        <f aca="false">MAX(B6:M6)</f>
        <v>120</v>
      </c>
      <c r="P6" s="19" t="n">
        <f aca="false">AVERAGE(B6:M6)</f>
        <v>93.25</v>
      </c>
      <c r="Q6" s="16"/>
    </row>
    <row r="7" customFormat="false" ht="17.25" hidden="false" customHeight="false" outlineLevel="0" collapsed="false">
      <c r="A7" s="17" t="n">
        <v>3</v>
      </c>
      <c r="B7" s="18"/>
      <c r="C7" s="18" t="n">
        <f aca="false">[1]１０!$J9</f>
        <v>68</v>
      </c>
      <c r="D7" s="18"/>
      <c r="E7" s="18"/>
      <c r="F7" s="18" t="n">
        <f aca="false">[1]１０!$E58</f>
        <v>122</v>
      </c>
      <c r="G7" s="18"/>
      <c r="H7" s="18"/>
      <c r="I7" s="18" t="n">
        <f aca="false">[1]１０!$T58</f>
        <v>96</v>
      </c>
      <c r="J7" s="18"/>
      <c r="K7" s="18"/>
      <c r="L7" s="18" t="n">
        <f aca="false">[1]１０!$O107</f>
        <v>91</v>
      </c>
      <c r="M7" s="18"/>
      <c r="N7" s="18" t="n">
        <f aca="false">MIN(B7:M7)</f>
        <v>68</v>
      </c>
      <c r="O7" s="18" t="n">
        <f aca="false">MAX(B7:M7)</f>
        <v>122</v>
      </c>
      <c r="P7" s="19" t="n">
        <f aca="false">AVERAGE(B7:M7)</f>
        <v>94.25</v>
      </c>
      <c r="Q7" s="16"/>
    </row>
    <row r="8" customFormat="false" ht="17.25" hidden="false" customHeight="false" outlineLevel="0" collapsed="false">
      <c r="A8" s="17" t="n">
        <v>4</v>
      </c>
      <c r="B8" s="18"/>
      <c r="C8" s="18" t="n">
        <f aca="false">[1]１０!$J10</f>
        <v>68</v>
      </c>
      <c r="D8" s="18"/>
      <c r="E8" s="18"/>
      <c r="F8" s="18" t="n">
        <f aca="false">[1]１０!$E59</f>
        <v>123</v>
      </c>
      <c r="G8" s="18"/>
      <c r="H8" s="18"/>
      <c r="I8" s="18" t="n">
        <f aca="false">[1]１０!$T59</f>
        <v>96</v>
      </c>
      <c r="J8" s="18"/>
      <c r="K8" s="18"/>
      <c r="L8" s="18" t="n">
        <f aca="false">[1]１０!$O108</f>
        <v>91</v>
      </c>
      <c r="M8" s="18"/>
      <c r="N8" s="18" t="n">
        <f aca="false">MIN(B8:M8)</f>
        <v>68</v>
      </c>
      <c r="O8" s="18" t="n">
        <f aca="false">MAX(B8:M8)</f>
        <v>123</v>
      </c>
      <c r="P8" s="19" t="n">
        <f aca="false">AVERAGE(B8:M8)</f>
        <v>94.5</v>
      </c>
      <c r="Q8" s="16"/>
    </row>
    <row r="9" customFormat="false" ht="17.25" hidden="false" customHeight="false" outlineLevel="0" collapsed="false">
      <c r="A9" s="17" t="n">
        <v>5</v>
      </c>
      <c r="B9" s="18"/>
      <c r="C9" s="18" t="n">
        <f aca="false">[1]１０!$J11</f>
        <v>69</v>
      </c>
      <c r="D9" s="18"/>
      <c r="E9" s="18"/>
      <c r="F9" s="18" t="n">
        <f aca="false">[1]１０!$E60</f>
        <v>124</v>
      </c>
      <c r="G9" s="18"/>
      <c r="H9" s="18"/>
      <c r="I9" s="18" t="n">
        <f aca="false">[1]１０!$T60</f>
        <v>96</v>
      </c>
      <c r="J9" s="18"/>
      <c r="K9" s="18"/>
      <c r="L9" s="18" t="n">
        <f aca="false">[1]１０!$O109</f>
        <v>91</v>
      </c>
      <c r="M9" s="18"/>
      <c r="N9" s="18" t="n">
        <f aca="false">MIN(B9:M9)</f>
        <v>69</v>
      </c>
      <c r="O9" s="18" t="n">
        <f aca="false">MAX(B9:M9)</f>
        <v>124</v>
      </c>
      <c r="P9" s="19" t="n">
        <f aca="false">AVERAGE(B9:M9)</f>
        <v>95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 t="n">
        <f aca="false">[1]１０!$J12</f>
        <v>69</v>
      </c>
      <c r="D10" s="18"/>
      <c r="E10" s="18"/>
      <c r="F10" s="18" t="n">
        <f aca="false">[1]１０!$E61</f>
        <v>124</v>
      </c>
      <c r="G10" s="18"/>
      <c r="H10" s="18"/>
      <c r="I10" s="18" t="n">
        <f aca="false">[1]１０!$T61</f>
        <v>95</v>
      </c>
      <c r="J10" s="18"/>
      <c r="K10" s="18"/>
      <c r="L10" s="18" t="n">
        <f aca="false">[1]１０!$O110</f>
        <v>90</v>
      </c>
      <c r="M10" s="18"/>
      <c r="N10" s="18" t="n">
        <f aca="false">MIN(B10:M10)</f>
        <v>69</v>
      </c>
      <c r="O10" s="18" t="n">
        <f aca="false">MAX(B10:M10)</f>
        <v>124</v>
      </c>
      <c r="P10" s="19" t="n">
        <f aca="false">AVERAGE(B10:M10)</f>
        <v>94.5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 t="n">
        <f aca="false">[1]１０!$J13</f>
        <v>69</v>
      </c>
      <c r="D11" s="18"/>
      <c r="E11" s="18"/>
      <c r="F11" s="18" t="n">
        <f aca="false">[1]１０!$E62</f>
        <v>124</v>
      </c>
      <c r="G11" s="18"/>
      <c r="H11" s="18"/>
      <c r="I11" s="18" t="n">
        <f aca="false">[1]１０!$T62</f>
        <v>97</v>
      </c>
      <c r="J11" s="18"/>
      <c r="K11" s="18"/>
      <c r="L11" s="18" t="n">
        <f aca="false">[1]１０!$O111</f>
        <v>90</v>
      </c>
      <c r="M11" s="18"/>
      <c r="N11" s="18" t="n">
        <f aca="false">MIN(B11:M11)</f>
        <v>69</v>
      </c>
      <c r="O11" s="18" t="n">
        <f aca="false">MAX(B11:M11)</f>
        <v>124</v>
      </c>
      <c r="P11" s="19" t="n">
        <f aca="false">AVERAGE(B11:M11)</f>
        <v>9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 t="n">
        <f aca="false">[1]１０!$J14</f>
        <v>68</v>
      </c>
      <c r="D12" s="18"/>
      <c r="E12" s="18"/>
      <c r="F12" s="18" t="n">
        <f aca="false">[1]１０!$E63</f>
        <v>124</v>
      </c>
      <c r="G12" s="18"/>
      <c r="H12" s="18"/>
      <c r="I12" s="18" t="n">
        <f aca="false">[1]１０!$T63</f>
        <v>95</v>
      </c>
      <c r="J12" s="18"/>
      <c r="K12" s="18"/>
      <c r="L12" s="18" t="n">
        <f aca="false">[1]１０!$O112</f>
        <v>90</v>
      </c>
      <c r="M12" s="18"/>
      <c r="N12" s="18" t="n">
        <f aca="false">MIN(B12:M12)</f>
        <v>68</v>
      </c>
      <c r="O12" s="18" t="n">
        <f aca="false">MAX(B12:M12)</f>
        <v>124</v>
      </c>
      <c r="P12" s="19" t="n">
        <f aca="false">AVERAGE(B12:M12)</f>
        <v>94.25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 t="n">
        <f aca="false">[1]１０!$J15</f>
        <v>69</v>
      </c>
      <c r="D13" s="18"/>
      <c r="E13" s="18"/>
      <c r="F13" s="18" t="n">
        <f aca="false">[1]１０!$E64</f>
        <v>124</v>
      </c>
      <c r="G13" s="18"/>
      <c r="H13" s="18"/>
      <c r="I13" s="18" t="n">
        <f aca="false">[1]１０!$T64</f>
        <v>95</v>
      </c>
      <c r="J13" s="18"/>
      <c r="K13" s="18"/>
      <c r="L13" s="18" t="n">
        <f aca="false">[1]１０!$O113</f>
        <v>89</v>
      </c>
      <c r="M13" s="18"/>
      <c r="N13" s="18" t="n">
        <f aca="false">MIN(B13:M13)</f>
        <v>69</v>
      </c>
      <c r="O13" s="18" t="n">
        <f aca="false">MAX(B13:M13)</f>
        <v>124</v>
      </c>
      <c r="P13" s="19" t="n">
        <f aca="false">AVERAGE(B13:M13)</f>
        <v>94.25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 t="n">
        <f aca="false">[1]１０!$J16</f>
        <v>69</v>
      </c>
      <c r="D14" s="18"/>
      <c r="E14" s="18"/>
      <c r="F14" s="18" t="n">
        <f aca="false">[1]１０!$E65</f>
        <v>123</v>
      </c>
      <c r="G14" s="18"/>
      <c r="H14" s="18"/>
      <c r="I14" s="18" t="n">
        <f aca="false">[1]１０!$T65</f>
        <v>95</v>
      </c>
      <c r="J14" s="18"/>
      <c r="K14" s="18"/>
      <c r="L14" s="18" t="n">
        <f aca="false">[1]１０!$O114</f>
        <v>88</v>
      </c>
      <c r="M14" s="18"/>
      <c r="N14" s="18" t="n">
        <f aca="false">MIN(B14:M14)</f>
        <v>69</v>
      </c>
      <c r="O14" s="18" t="n">
        <f aca="false">MAX(B14:M14)</f>
        <v>123</v>
      </c>
      <c r="P14" s="19" t="n">
        <f aca="false">AVERAGE(B14:M14)</f>
        <v>93.7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 t="n">
        <f aca="false">[1]１０!$J18</f>
        <v>68</v>
      </c>
      <c r="D16" s="18"/>
      <c r="E16" s="18"/>
      <c r="F16" s="18" t="n">
        <f aca="false">[1]１０!$E67</f>
        <v>120</v>
      </c>
      <c r="G16" s="18"/>
      <c r="H16" s="18"/>
      <c r="I16" s="18" t="n">
        <f aca="false">[1]１０!$T67</f>
        <v>92</v>
      </c>
      <c r="J16" s="18"/>
      <c r="K16" s="18"/>
      <c r="L16" s="18" t="n">
        <f aca="false">[1]１０!$O116</f>
        <v>86</v>
      </c>
      <c r="M16" s="18"/>
      <c r="N16" s="18" t="n">
        <f aca="false">MIN(B16:M16)</f>
        <v>68</v>
      </c>
      <c r="O16" s="18" t="n">
        <f aca="false">MAX(B16:M16)</f>
        <v>120</v>
      </c>
      <c r="P16" s="19" t="n">
        <f aca="false">AVERAGE(B16:M16)</f>
        <v>91.5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9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9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14-02-28T01:51:20Z</dcterms:modified>
  <cp:revision>0</cp:revision>
  <dc:subject/>
  <dc:title/>
</cp:coreProperties>
</file>