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又口川" sheetId="1" state="visible" r:id="rId2"/>
    <sheet name="中川" sheetId="2" state="visible" r:id="rId3"/>
    <sheet name="矢ノ川" sheetId="3" state="visible" r:id="rId4"/>
    <sheet name="沓川" sheetId="4" state="visible" r:id="rId5"/>
    <sheet name="八十川" sheetId="5" state="visible" r:id="rId6"/>
    <sheet name="古川" sheetId="6" state="visible" r:id="rId7"/>
    <sheet name="北川" sheetId="7" state="visible" r:id="rId8"/>
    <sheet name="中村山下水" sheetId="8" state="visible" r:id="rId9"/>
    <sheet name="林町下水" sheetId="9" state="visible" r:id="rId10"/>
    <sheet name="中川下水" sheetId="10" state="visible" r:id="rId11"/>
    <sheet name="矢ノ浜下水" sheetId="11" state="visible" r:id="rId12"/>
  </sheets>
  <definedNames>
    <definedName function="false" hidden="false" localSheetId="0" name="_xlnm.Print_Area" vbProcedure="false">又口川!$A$1:$R$2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79"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1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測点名：</t>
  </si>
  <si>
    <t xml:space="preserve">又口川</t>
  </si>
  <si>
    <r>
      <rPr>
        <sz val="15"/>
        <color rgb="FF000000"/>
        <rFont val="Noto Sans"/>
        <family val="2"/>
      </rPr>
      <t xml:space="preserve">平成</t>
    </r>
    <r>
      <rPr>
        <sz val="15"/>
        <color rgb="FF000000"/>
        <rFont val="ＭＳ Ｐゴシック"/>
        <family val="3"/>
        <charset val="128"/>
      </rPr>
      <t xml:space="preserve">24</t>
    </r>
    <r>
      <rPr>
        <sz val="15"/>
        <color rgb="FF000000"/>
        <rFont val="Noto Sans"/>
        <family val="2"/>
      </rPr>
      <t xml:space="preserve">年度</t>
    </r>
  </si>
  <si>
    <t xml:space="preserve">項　目</t>
  </si>
  <si>
    <t xml:space="preserve">単位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採取月日</t>
  </si>
  <si>
    <t xml:space="preserve">採取時刻</t>
  </si>
  <si>
    <t xml:space="preserve">天　候</t>
  </si>
  <si>
    <t xml:space="preserve">02</t>
  </si>
  <si>
    <t xml:space="preserve">流　量</t>
  </si>
  <si>
    <t xml:space="preserve">m3/d</t>
  </si>
  <si>
    <t xml:space="preserve">水　温</t>
  </si>
  <si>
    <t xml:space="preserve">℃</t>
  </si>
  <si>
    <t xml:space="preserve">透視度</t>
  </si>
  <si>
    <t xml:space="preserve">cm</t>
  </si>
  <si>
    <t xml:space="preserve">&gt;30</t>
  </si>
  <si>
    <t xml:space="preserve">色　相</t>
  </si>
  <si>
    <t xml:space="preserve">01</t>
  </si>
  <si>
    <t xml:space="preserve">性　状</t>
  </si>
  <si>
    <t xml:space="preserve">臭　気</t>
  </si>
  <si>
    <t xml:space="preserve">ｐＨ</t>
  </si>
  <si>
    <t xml:space="preserve">ＣＯＤ</t>
  </si>
  <si>
    <t xml:space="preserve">mg/l</t>
  </si>
  <si>
    <t xml:space="preserve">ＢＯＤ</t>
  </si>
  <si>
    <t xml:space="preserve">Ｓ　Ｓ</t>
  </si>
  <si>
    <t xml:space="preserve">Ｄ　Ｏ</t>
  </si>
  <si>
    <t xml:space="preserve">酸素飽和度</t>
  </si>
  <si>
    <t xml:space="preserve">％</t>
  </si>
  <si>
    <t xml:space="preserve">大腸菌群数</t>
  </si>
  <si>
    <r>
      <rPr>
        <sz val="14"/>
        <color rgb="FF000000"/>
        <rFont val="Noto Sans"/>
        <family val="2"/>
      </rPr>
      <t xml:space="preserve">個</t>
    </r>
    <r>
      <rPr>
        <sz val="14"/>
        <color rgb="FF000000"/>
        <rFont val="ＭＳ Ｐゴシック"/>
        <family val="3"/>
        <charset val="128"/>
      </rPr>
      <t xml:space="preserve">/100ml</t>
    </r>
  </si>
  <si>
    <t xml:space="preserve">油　分</t>
  </si>
  <si>
    <t xml:space="preserve">ＭＢＡＳ</t>
  </si>
  <si>
    <t xml:space="preserve">塩化物イオン</t>
  </si>
  <si>
    <t xml:space="preserve">Ｔ－Ｎ</t>
  </si>
  <si>
    <t xml:space="preserve">Ｔ－Ｐ</t>
  </si>
  <si>
    <t xml:space="preserve">ＣＯＤ負荷量</t>
  </si>
  <si>
    <t xml:space="preserve">kg/d</t>
  </si>
  <si>
    <t xml:space="preserve">ＢＯＤ負荷量</t>
  </si>
  <si>
    <t xml:space="preserve">Ｔ－Ｎ負荷量</t>
  </si>
  <si>
    <t xml:space="preserve">Ｔ－Ｐ負荷量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3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中川</t>
  </si>
  <si>
    <t xml:space="preserve">03</t>
  </si>
  <si>
    <t xml:space="preserve">08</t>
  </si>
  <si>
    <t xml:space="preserve">矢ノ川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5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沓川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6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八十川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7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古川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2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北川</t>
  </si>
  <si>
    <t xml:space="preserve">10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8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中村山下水</t>
  </si>
  <si>
    <t xml:space="preserve">05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9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林町下水路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10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中川下水路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11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矢の浜下水路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m/d"/>
    <numFmt numFmtId="167" formatCode="m/d;@"/>
    <numFmt numFmtId="168" formatCode="h:mm;@"/>
    <numFmt numFmtId="169" formatCode="[$-409]h:mm"/>
    <numFmt numFmtId="170" formatCode="@"/>
    <numFmt numFmtId="171" formatCode="[$-409]#,##0_);[RED]\(#,##0\)"/>
    <numFmt numFmtId="172" formatCode="[$-409]#,##0_);\(#,##0\)"/>
    <numFmt numFmtId="173" formatCode="#,##0_);[RED]\(#,##0\)"/>
    <numFmt numFmtId="174" formatCode="#,##0_ "/>
    <numFmt numFmtId="175" formatCode="General"/>
    <numFmt numFmtId="176" formatCode="0.0"/>
    <numFmt numFmtId="177" formatCode="#,##0.0;\-#,##0.0"/>
    <numFmt numFmtId="178" formatCode="[$-409]#,##0.00_);\(#,##0.00\)"/>
    <numFmt numFmtId="179" formatCode="0.00"/>
    <numFmt numFmtId="180" formatCode="#,##0.000;\-#,##0.000"/>
    <numFmt numFmtId="181" formatCode="0_ "/>
    <numFmt numFmtId="182" formatCode="0.0_ "/>
    <numFmt numFmtId="183" formatCode="0.00_ "/>
    <numFmt numFmtId="184" formatCode="0_);[RED]\(0\)"/>
    <numFmt numFmtId="185" formatCode="0.000_ "/>
    <numFmt numFmtId="186" formatCode="0.00_);[RED]\(0.00\)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5"/>
      <color rgb="FF000000"/>
      <name val="Noto Sans"/>
      <family val="2"/>
    </font>
    <font>
      <sz val="1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1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false" view="pageBreakPreview" topLeftCell="A1" colorId="22" zoomScale="75" zoomScaleNormal="50" zoomScalePageLayoutView="75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0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2</v>
      </c>
      <c r="L1" s="3"/>
      <c r="M1" s="3"/>
      <c r="N1" s="3" t="s">
        <v>3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" hidden="false" customHeight="true" outlineLevel="0" collapsed="false">
      <c r="A4" s="11" t="s">
        <v>21</v>
      </c>
      <c r="B4" s="12"/>
      <c r="C4" s="13" t="n">
        <v>41024</v>
      </c>
      <c r="D4" s="14"/>
      <c r="E4" s="14"/>
      <c r="F4" s="15" t="n">
        <v>41115</v>
      </c>
      <c r="G4" s="16"/>
      <c r="H4" s="14"/>
      <c r="I4" s="17" t="n">
        <v>41206</v>
      </c>
      <c r="J4" s="14"/>
      <c r="K4" s="16"/>
      <c r="L4" s="18"/>
      <c r="M4" s="14"/>
      <c r="N4" s="14"/>
      <c r="O4" s="18"/>
      <c r="P4" s="18"/>
      <c r="Q4" s="18"/>
      <c r="R4" s="6"/>
      <c r="S4" s="19"/>
    </row>
    <row r="5" customFormat="false" ht="19.9" hidden="false" customHeight="true" outlineLevel="0" collapsed="false">
      <c r="A5" s="21" t="s">
        <v>22</v>
      </c>
      <c r="B5" s="22"/>
      <c r="C5" s="23" t="n">
        <v>0.390277777777778</v>
      </c>
      <c r="D5" s="24"/>
      <c r="E5" s="24"/>
      <c r="F5" s="25" t="n">
        <v>0.391666666666667</v>
      </c>
      <c r="G5" s="26"/>
      <c r="H5" s="24"/>
      <c r="I5" s="27" t="n">
        <v>0.440972222222222</v>
      </c>
      <c r="J5" s="24"/>
      <c r="K5" s="26"/>
      <c r="L5" s="28"/>
      <c r="M5" s="24"/>
      <c r="N5" s="24"/>
      <c r="O5" s="28"/>
      <c r="P5" s="28"/>
      <c r="Q5" s="28"/>
      <c r="R5" s="6"/>
      <c r="S5" s="7"/>
    </row>
    <row r="6" customFormat="false" ht="19.9" hidden="false" customHeight="true" outlineLevel="0" collapsed="false">
      <c r="A6" s="21" t="s">
        <v>23</v>
      </c>
      <c r="B6" s="22"/>
      <c r="C6" s="29" t="s">
        <v>24</v>
      </c>
      <c r="D6" s="24"/>
      <c r="E6" s="24"/>
      <c r="F6" s="30" t="s">
        <v>24</v>
      </c>
      <c r="G6" s="26"/>
      <c r="H6" s="24"/>
      <c r="I6" s="30" t="s">
        <v>24</v>
      </c>
      <c r="J6" s="24"/>
      <c r="K6" s="26"/>
      <c r="L6" s="28"/>
      <c r="M6" s="24"/>
      <c r="N6" s="24"/>
      <c r="O6" s="28"/>
      <c r="P6" s="28"/>
      <c r="Q6" s="28"/>
      <c r="R6" s="6"/>
      <c r="S6" s="7"/>
    </row>
    <row r="7" customFormat="false" ht="19.9" hidden="false" customHeight="true" outlineLevel="0" collapsed="false">
      <c r="A7" s="21" t="s">
        <v>25</v>
      </c>
      <c r="B7" s="31" t="s">
        <v>26</v>
      </c>
      <c r="C7" s="32" t="n">
        <v>470000</v>
      </c>
      <c r="D7" s="33"/>
      <c r="E7" s="34"/>
      <c r="F7" s="35" t="n">
        <v>48000</v>
      </c>
      <c r="G7" s="36"/>
      <c r="H7" s="34"/>
      <c r="I7" s="37" t="n">
        <v>240000</v>
      </c>
      <c r="J7" s="34"/>
      <c r="K7" s="36"/>
      <c r="L7" s="38"/>
      <c r="M7" s="34"/>
      <c r="N7" s="39"/>
      <c r="O7" s="40" t="n">
        <f aca="false">MIN(C7:N7)</f>
        <v>48000</v>
      </c>
      <c r="P7" s="40" t="n">
        <f aca="false">MAX(C7:N7)</f>
        <v>470000</v>
      </c>
      <c r="Q7" s="40" t="n">
        <f aca="false">AVERAGE(C7:N7)</f>
        <v>252666.666666667</v>
      </c>
      <c r="R7" s="41" t="n">
        <f aca="false">AVERAGE(C7:N7)</f>
        <v>252666.666666667</v>
      </c>
      <c r="S7" s="7"/>
    </row>
    <row r="8" customFormat="false" ht="19.9" hidden="false" customHeight="true" outlineLevel="0" collapsed="false">
      <c r="A8" s="21" t="s">
        <v>27</v>
      </c>
      <c r="B8" s="31" t="s">
        <v>28</v>
      </c>
      <c r="C8" s="42" t="n">
        <v>13.7</v>
      </c>
      <c r="D8" s="43"/>
      <c r="E8" s="26"/>
      <c r="F8" s="44" t="n">
        <v>20.5</v>
      </c>
      <c r="G8" s="45"/>
      <c r="H8" s="43"/>
      <c r="I8" s="46" t="n">
        <v>15.8</v>
      </c>
      <c r="J8" s="43"/>
      <c r="K8" s="45"/>
      <c r="L8" s="47"/>
      <c r="M8" s="43"/>
      <c r="N8" s="24"/>
      <c r="O8" s="48" t="n">
        <f aca="false">MIN(C8:N8)</f>
        <v>13.7</v>
      </c>
      <c r="P8" s="48" t="n">
        <f aca="false">MAX(C8:N8)</f>
        <v>20.5</v>
      </c>
      <c r="Q8" s="48" t="n">
        <f aca="false">AVERAGE(C8:N8)</f>
        <v>16.6666666666667</v>
      </c>
      <c r="R8" s="41" t="n">
        <f aca="false">AVERAGE(C8:N8)</f>
        <v>16.6666666666667</v>
      </c>
      <c r="S8" s="7"/>
    </row>
    <row r="9" customFormat="false" ht="19.9" hidden="false" customHeight="true" outlineLevel="0" collapsed="false">
      <c r="A9" s="21" t="s">
        <v>29</v>
      </c>
      <c r="B9" s="31" t="s">
        <v>30</v>
      </c>
      <c r="C9" s="42" t="s">
        <v>31</v>
      </c>
      <c r="D9" s="24"/>
      <c r="E9" s="24"/>
      <c r="F9" s="44" t="s">
        <v>31</v>
      </c>
      <c r="G9" s="26"/>
      <c r="H9" s="24"/>
      <c r="I9" s="49" t="s">
        <v>31</v>
      </c>
      <c r="J9" s="24"/>
      <c r="K9" s="26"/>
      <c r="L9" s="28"/>
      <c r="M9" s="24"/>
      <c r="N9" s="24"/>
      <c r="O9" s="40" t="n">
        <f aca="false">MIN(C9:N9)</f>
        <v>0</v>
      </c>
      <c r="P9" s="40" t="n">
        <f aca="false">MAX(C9:N9)</f>
        <v>0</v>
      </c>
      <c r="Q9" s="40" t="e">
        <f aca="false">AVERAGE(C9:N9)</f>
        <v>#DIV/0!</v>
      </c>
      <c r="R9" s="41" t="e">
        <f aca="false">AVERAGE(C9:N9)</f>
        <v>#DIV/0!</v>
      </c>
      <c r="S9" s="7"/>
    </row>
    <row r="10" s="56" customFormat="true" ht="19.9" hidden="false" customHeight="true" outlineLevel="0" collapsed="false">
      <c r="A10" s="50" t="s">
        <v>32</v>
      </c>
      <c r="B10" s="51"/>
      <c r="C10" s="29" t="s">
        <v>33</v>
      </c>
      <c r="D10" s="52"/>
      <c r="E10" s="52"/>
      <c r="F10" s="30" t="s">
        <v>33</v>
      </c>
      <c r="G10" s="33"/>
      <c r="H10" s="52"/>
      <c r="I10" s="30" t="s">
        <v>33</v>
      </c>
      <c r="J10" s="52"/>
      <c r="K10" s="33"/>
      <c r="L10" s="53"/>
      <c r="M10" s="52"/>
      <c r="N10" s="52"/>
      <c r="O10" s="48"/>
      <c r="P10" s="48"/>
      <c r="Q10" s="54"/>
      <c r="R10" s="41"/>
      <c r="S10" s="55"/>
    </row>
    <row r="11" s="56" customFormat="true" ht="19.9" hidden="false" customHeight="true" outlineLevel="0" collapsed="false">
      <c r="A11" s="50" t="s">
        <v>34</v>
      </c>
      <c r="B11" s="51"/>
      <c r="C11" s="29" t="s">
        <v>33</v>
      </c>
      <c r="D11" s="52"/>
      <c r="E11" s="52"/>
      <c r="F11" s="30" t="s">
        <v>33</v>
      </c>
      <c r="G11" s="33"/>
      <c r="H11" s="52"/>
      <c r="I11" s="30" t="s">
        <v>33</v>
      </c>
      <c r="J11" s="52"/>
      <c r="K11" s="33"/>
      <c r="L11" s="53"/>
      <c r="M11" s="52"/>
      <c r="N11" s="52"/>
      <c r="O11" s="48"/>
      <c r="P11" s="48"/>
      <c r="Q11" s="54"/>
      <c r="R11" s="41"/>
      <c r="S11" s="55"/>
    </row>
    <row r="12" s="56" customFormat="true" ht="19.9" hidden="false" customHeight="true" outlineLevel="0" collapsed="false">
      <c r="A12" s="50" t="s">
        <v>35</v>
      </c>
      <c r="B12" s="51"/>
      <c r="C12" s="29" t="s">
        <v>33</v>
      </c>
      <c r="D12" s="52"/>
      <c r="E12" s="52"/>
      <c r="F12" s="30" t="s">
        <v>33</v>
      </c>
      <c r="G12" s="33"/>
      <c r="H12" s="52"/>
      <c r="I12" s="30" t="s">
        <v>33</v>
      </c>
      <c r="J12" s="52"/>
      <c r="K12" s="33"/>
      <c r="L12" s="53"/>
      <c r="M12" s="52"/>
      <c r="N12" s="52"/>
      <c r="O12" s="48"/>
      <c r="P12" s="48"/>
      <c r="Q12" s="54"/>
      <c r="R12" s="41"/>
      <c r="S12" s="55"/>
    </row>
    <row r="13" customFormat="false" ht="19.9" hidden="false" customHeight="true" outlineLevel="0" collapsed="false">
      <c r="A13" s="21" t="s">
        <v>36</v>
      </c>
      <c r="B13" s="22"/>
      <c r="C13" s="42" t="n">
        <v>7.1</v>
      </c>
      <c r="D13" s="26"/>
      <c r="E13" s="43"/>
      <c r="F13" s="44" t="n">
        <v>7.2</v>
      </c>
      <c r="G13" s="45"/>
      <c r="H13" s="26"/>
      <c r="I13" s="46" t="n">
        <v>7.18</v>
      </c>
      <c r="J13" s="26"/>
      <c r="K13" s="45"/>
      <c r="L13" s="28"/>
      <c r="M13" s="26"/>
      <c r="N13" s="24"/>
      <c r="O13" s="48" t="n">
        <f aca="false">MIN(C13:N13)</f>
        <v>7.1</v>
      </c>
      <c r="P13" s="48" t="n">
        <f aca="false">MAX(C13:N13)</f>
        <v>7.2</v>
      </c>
      <c r="Q13" s="48" t="n">
        <f aca="false">AVERAGE(C13:N13)</f>
        <v>7.16</v>
      </c>
      <c r="R13" s="41" t="n">
        <f aca="false">AVERAGE(C13:N13)</f>
        <v>7.16</v>
      </c>
      <c r="S13" s="7"/>
    </row>
    <row r="14" customFormat="false" ht="19.9" hidden="false" customHeight="true" outlineLevel="0" collapsed="false">
      <c r="A14" s="57" t="s">
        <v>37</v>
      </c>
      <c r="B14" s="31" t="s">
        <v>38</v>
      </c>
      <c r="C14" s="58"/>
      <c r="D14" s="59"/>
      <c r="E14" s="59"/>
      <c r="F14" s="60"/>
      <c r="G14" s="26"/>
      <c r="H14" s="59"/>
      <c r="I14" s="60"/>
      <c r="J14" s="59"/>
      <c r="K14" s="26"/>
      <c r="L14" s="47"/>
      <c r="M14" s="26"/>
      <c r="N14" s="61"/>
      <c r="O14" s="48"/>
      <c r="P14" s="48"/>
      <c r="Q14" s="48"/>
      <c r="R14" s="41"/>
      <c r="S14" s="7"/>
    </row>
    <row r="15" customFormat="false" ht="19.9" hidden="false" customHeight="true" outlineLevel="0" collapsed="false">
      <c r="A15" s="21" t="s">
        <v>39</v>
      </c>
      <c r="B15" s="31" t="s">
        <v>38</v>
      </c>
      <c r="C15" s="58" t="n">
        <v>0</v>
      </c>
      <c r="D15" s="26"/>
      <c r="E15" s="26"/>
      <c r="F15" s="60" t="n">
        <v>0.9</v>
      </c>
      <c r="G15" s="26"/>
      <c r="H15" s="26"/>
      <c r="I15" s="60" t="n">
        <v>0</v>
      </c>
      <c r="J15" s="43"/>
      <c r="K15" s="26"/>
      <c r="L15" s="62"/>
      <c r="M15" s="26"/>
      <c r="N15" s="24"/>
      <c r="O15" s="48" t="n">
        <f aca="false">MIN(C15:N15)</f>
        <v>0</v>
      </c>
      <c r="P15" s="48" t="n">
        <f aca="false">MAX(C15:N15)</f>
        <v>0.9</v>
      </c>
      <c r="Q15" s="48" t="n">
        <f aca="false">AVERAGE(C15:N15)</f>
        <v>0.3</v>
      </c>
      <c r="R15" s="41" t="n">
        <f aca="false">AVERAGE(C15:N15)</f>
        <v>0.3</v>
      </c>
      <c r="S15" s="7"/>
    </row>
    <row r="16" customFormat="false" ht="19.9" hidden="false" customHeight="true" outlineLevel="0" collapsed="false">
      <c r="A16" s="21" t="s">
        <v>40</v>
      </c>
      <c r="B16" s="31" t="s">
        <v>38</v>
      </c>
      <c r="C16" s="58" t="n">
        <v>0.200000000000006</v>
      </c>
      <c r="D16" s="45"/>
      <c r="E16" s="59"/>
      <c r="F16" s="60" t="n">
        <v>0.400000000000011</v>
      </c>
      <c r="G16" s="26"/>
      <c r="H16" s="59"/>
      <c r="I16" s="60" t="n">
        <v>0</v>
      </c>
      <c r="J16" s="59"/>
      <c r="K16" s="26"/>
      <c r="L16" s="62"/>
      <c r="M16" s="59"/>
      <c r="N16" s="61"/>
      <c r="O16" s="48" t="n">
        <f aca="false">MIN(C16:N16)</f>
        <v>0</v>
      </c>
      <c r="P16" s="48" t="n">
        <f aca="false">MAX(C16:N16)</f>
        <v>0.400000000000011</v>
      </c>
      <c r="Q16" s="48" t="n">
        <f aca="false">AVERAGE(C16:N16)</f>
        <v>0.200000000000006</v>
      </c>
      <c r="R16" s="41" t="n">
        <f aca="false">AVERAGE(C16:N16)</f>
        <v>0.200000000000006</v>
      </c>
      <c r="S16" s="7"/>
    </row>
    <row r="17" customFormat="false" ht="19.9" hidden="false" customHeight="true" outlineLevel="0" collapsed="false">
      <c r="A17" s="21" t="s">
        <v>41</v>
      </c>
      <c r="B17" s="31" t="s">
        <v>38</v>
      </c>
      <c r="C17" s="58" t="n">
        <v>9.8</v>
      </c>
      <c r="D17" s="45"/>
      <c r="E17" s="59"/>
      <c r="F17" s="60" t="n">
        <v>8.3</v>
      </c>
      <c r="G17" s="26"/>
      <c r="H17" s="59"/>
      <c r="I17" s="60" t="n">
        <v>9.4</v>
      </c>
      <c r="J17" s="59"/>
      <c r="K17" s="26"/>
      <c r="L17" s="62"/>
      <c r="M17" s="59"/>
      <c r="N17" s="59"/>
      <c r="O17" s="48" t="n">
        <f aca="false">MIN(C17:N17)</f>
        <v>8.3</v>
      </c>
      <c r="P17" s="48" t="n">
        <f aca="false">MAX(C17:N17)</f>
        <v>9.8</v>
      </c>
      <c r="Q17" s="48" t="n">
        <f aca="false">AVERAGE(C17:N17)</f>
        <v>9.16666666666667</v>
      </c>
      <c r="R17" s="41" t="n">
        <f aca="false">AVERAGE(C17:N17)</f>
        <v>9.16666666666667</v>
      </c>
      <c r="S17" s="7"/>
    </row>
    <row r="18" customFormat="false" ht="19.9" hidden="false" customHeight="true" outlineLevel="0" collapsed="false">
      <c r="A18" s="21" t="s">
        <v>42</v>
      </c>
      <c r="B18" s="63" t="s">
        <v>43</v>
      </c>
      <c r="C18" s="58" t="n">
        <v>93</v>
      </c>
      <c r="D18" s="59"/>
      <c r="E18" s="59"/>
      <c r="F18" s="60" t="n">
        <v>89</v>
      </c>
      <c r="G18" s="26"/>
      <c r="H18" s="59"/>
      <c r="I18" s="60" t="n">
        <v>93</v>
      </c>
      <c r="J18" s="59"/>
      <c r="K18" s="26"/>
      <c r="L18" s="62"/>
      <c r="M18" s="59"/>
      <c r="N18" s="61"/>
      <c r="O18" s="40" t="n">
        <f aca="false">MIN(C18:N18)</f>
        <v>89</v>
      </c>
      <c r="P18" s="40" t="n">
        <f aca="false">MAX(C18:N18)</f>
        <v>93</v>
      </c>
      <c r="Q18" s="40" t="n">
        <f aca="false">AVERAGE(C18:N18)</f>
        <v>91.6666666666667</v>
      </c>
      <c r="R18" s="41" t="n">
        <f aca="false">AVERAGE(C18:N18)</f>
        <v>91.6666666666667</v>
      </c>
      <c r="S18" s="7"/>
    </row>
    <row r="19" customFormat="false" ht="19.9" hidden="false" customHeight="true" outlineLevel="0" collapsed="false">
      <c r="A19" s="21" t="s">
        <v>44</v>
      </c>
      <c r="B19" s="63" t="s">
        <v>45</v>
      </c>
      <c r="C19" s="64" t="n">
        <v>8</v>
      </c>
      <c r="D19" s="34"/>
      <c r="E19" s="34"/>
      <c r="F19" s="65" t="n">
        <v>11</v>
      </c>
      <c r="G19" s="36"/>
      <c r="H19" s="34"/>
      <c r="I19" s="66" t="n">
        <v>130</v>
      </c>
      <c r="J19" s="34"/>
      <c r="K19" s="36"/>
      <c r="L19" s="28"/>
      <c r="M19" s="34"/>
      <c r="N19" s="39"/>
      <c r="O19" s="40" t="n">
        <f aca="false">MIN(C19:N19)</f>
        <v>8</v>
      </c>
      <c r="P19" s="40" t="n">
        <f aca="false">MAX(C19:N19)</f>
        <v>130</v>
      </c>
      <c r="Q19" s="40" t="n">
        <f aca="false">AVERAGE(C19:N19)</f>
        <v>49.6666666666667</v>
      </c>
      <c r="R19" s="41" t="n">
        <f aca="false">AVERAGE(C19:N19)</f>
        <v>49.6666666666667</v>
      </c>
      <c r="S19" s="7"/>
    </row>
    <row r="20" customFormat="false" ht="19.9" hidden="false" customHeight="true" outlineLevel="0" collapsed="false">
      <c r="A20" s="21" t="s">
        <v>46</v>
      </c>
      <c r="B20" s="31" t="s">
        <v>38</v>
      </c>
      <c r="C20" s="58"/>
      <c r="D20" s="61"/>
      <c r="E20" s="59"/>
      <c r="F20" s="60"/>
      <c r="G20" s="26"/>
      <c r="H20" s="26"/>
      <c r="I20" s="60"/>
      <c r="J20" s="26"/>
      <c r="K20" s="26"/>
      <c r="L20" s="28"/>
      <c r="M20" s="26"/>
      <c r="N20" s="24"/>
      <c r="O20" s="48" t="n">
        <f aca="false">MIN(C20:N20)</f>
        <v>0</v>
      </c>
      <c r="P20" s="48" t="n">
        <f aca="false">MAX(C20:N20)</f>
        <v>0</v>
      </c>
      <c r="Q20" s="48" t="e">
        <f aca="false">AVERAGE(C20:N20)</f>
        <v>#DIV/0!</v>
      </c>
      <c r="R20" s="41" t="e">
        <f aca="false">AVERAGE(C20:N20)</f>
        <v>#DIV/0!</v>
      </c>
      <c r="S20" s="7"/>
    </row>
    <row r="21" customFormat="false" ht="19.9" hidden="false" customHeight="true" outlineLevel="0" collapsed="false">
      <c r="A21" s="21" t="s">
        <v>47</v>
      </c>
      <c r="B21" s="31" t="s">
        <v>38</v>
      </c>
      <c r="C21" s="58"/>
      <c r="D21" s="59"/>
      <c r="E21" s="26"/>
      <c r="F21" s="60"/>
      <c r="G21" s="26"/>
      <c r="H21" s="26"/>
      <c r="I21" s="60"/>
      <c r="J21" s="26"/>
      <c r="K21" s="26"/>
      <c r="L21" s="28"/>
      <c r="M21" s="26"/>
      <c r="N21" s="24"/>
      <c r="O21" s="67" t="n">
        <f aca="false">MIN(C21:N21)</f>
        <v>0</v>
      </c>
      <c r="P21" s="67" t="n">
        <f aca="false">MAX(C21:N21)</f>
        <v>0</v>
      </c>
      <c r="Q21" s="67" t="e">
        <f aca="false">AVERAGE(C21:N21)</f>
        <v>#DIV/0!</v>
      </c>
      <c r="R21" s="41" t="e">
        <f aca="false">AVERAGE(C21:N21)</f>
        <v>#DIV/0!</v>
      </c>
      <c r="S21" s="7"/>
    </row>
    <row r="22" customFormat="false" ht="19.9" hidden="false" customHeight="true" outlineLevel="0" collapsed="false">
      <c r="A22" s="21" t="s">
        <v>48</v>
      </c>
      <c r="B22" s="31" t="s">
        <v>38</v>
      </c>
      <c r="C22" s="68" t="n">
        <v>4</v>
      </c>
      <c r="D22" s="69"/>
      <c r="E22" s="59"/>
      <c r="F22" s="66" t="n">
        <v>5</v>
      </c>
      <c r="G22" s="26"/>
      <c r="H22" s="59"/>
      <c r="I22" s="66" t="n">
        <v>4</v>
      </c>
      <c r="J22" s="69"/>
      <c r="K22" s="26"/>
      <c r="L22" s="62"/>
      <c r="M22" s="69"/>
      <c r="N22" s="70"/>
      <c r="O22" s="40" t="n">
        <f aca="false">MIN(C22:N22)</f>
        <v>4</v>
      </c>
      <c r="P22" s="40" t="n">
        <f aca="false">MAX(C22:N22)</f>
        <v>5</v>
      </c>
      <c r="Q22" s="40" t="n">
        <f aca="false">AVERAGE(C22:N22)</f>
        <v>4.33333333333333</v>
      </c>
      <c r="R22" s="41" t="n">
        <f aca="false">AVERAGE(C22:N22)</f>
        <v>4.33333333333333</v>
      </c>
      <c r="S22" s="7"/>
    </row>
    <row r="23" customFormat="false" ht="19.9" hidden="false" customHeight="true" outlineLevel="0" collapsed="false">
      <c r="A23" s="21" t="s">
        <v>49</v>
      </c>
      <c r="B23" s="31" t="s">
        <v>38</v>
      </c>
      <c r="C23" s="58" t="n">
        <v>0.088</v>
      </c>
      <c r="D23" s="59"/>
      <c r="E23" s="71"/>
      <c r="F23" s="60" t="n">
        <v>0.156</v>
      </c>
      <c r="G23" s="26"/>
      <c r="H23" s="59"/>
      <c r="I23" s="60" t="n">
        <v>0.159</v>
      </c>
      <c r="J23" s="59"/>
      <c r="K23" s="26"/>
      <c r="L23" s="62"/>
      <c r="M23" s="45"/>
      <c r="N23" s="61"/>
      <c r="O23" s="67" t="n">
        <f aca="false">MIN(C23:N23)</f>
        <v>0.088</v>
      </c>
      <c r="P23" s="67" t="n">
        <f aca="false">MAX(C23:N23)</f>
        <v>0.159</v>
      </c>
      <c r="Q23" s="67" t="n">
        <f aca="false">AVERAGE(C23:N23)</f>
        <v>0.134333333333333</v>
      </c>
      <c r="R23" s="41" t="n">
        <f aca="false">AVERAGE(C23:N23)</f>
        <v>0.134333333333333</v>
      </c>
      <c r="S23" s="72"/>
    </row>
    <row r="24" customFormat="false" ht="19.9" hidden="false" customHeight="true" outlineLevel="0" collapsed="false">
      <c r="A24" s="21" t="s">
        <v>50</v>
      </c>
      <c r="B24" s="31" t="s">
        <v>38</v>
      </c>
      <c r="C24" s="58" t="n">
        <v>0.002</v>
      </c>
      <c r="D24" s="59"/>
      <c r="E24" s="71"/>
      <c r="F24" s="60" t="n">
        <v>0.01</v>
      </c>
      <c r="G24" s="26"/>
      <c r="H24" s="59"/>
      <c r="I24" s="60" t="n">
        <v>0.001</v>
      </c>
      <c r="J24" s="59"/>
      <c r="K24" s="26"/>
      <c r="L24" s="62"/>
      <c r="M24" s="59"/>
      <c r="N24" s="61"/>
      <c r="O24" s="73" t="n">
        <f aca="false">MIN(C24:N24)</f>
        <v>0.001</v>
      </c>
      <c r="P24" s="73" t="n">
        <f aca="false">MAX(C24:N24)</f>
        <v>0.01</v>
      </c>
      <c r="Q24" s="73" t="n">
        <f aca="false">AVERAGE(C24:N24)</f>
        <v>0.00433333333333333</v>
      </c>
      <c r="R24" s="41" t="n">
        <f aca="false">AVERAGE(C24:N24)</f>
        <v>0.00433333333333333</v>
      </c>
      <c r="S24" s="72"/>
    </row>
    <row r="25" customFormat="false" ht="19.9" hidden="false" customHeight="true" outlineLevel="0" collapsed="false">
      <c r="A25" s="57" t="s">
        <v>51</v>
      </c>
      <c r="B25" s="31" t="s">
        <v>52</v>
      </c>
      <c r="C25" s="58"/>
      <c r="D25" s="26"/>
      <c r="E25" s="26"/>
      <c r="F25" s="60"/>
      <c r="G25" s="26"/>
      <c r="H25" s="26"/>
      <c r="I25" s="60"/>
      <c r="J25" s="26"/>
      <c r="K25" s="26"/>
      <c r="L25" s="28"/>
      <c r="M25" s="26"/>
      <c r="N25" s="24"/>
      <c r="O25" s="48"/>
      <c r="P25" s="48"/>
      <c r="Q25" s="48"/>
      <c r="R25" s="41"/>
      <c r="S25" s="7"/>
    </row>
    <row r="26" customFormat="false" ht="19.9" hidden="false" customHeight="true" outlineLevel="0" collapsed="false">
      <c r="A26" s="21" t="s">
        <v>53</v>
      </c>
      <c r="B26" s="31" t="s">
        <v>52</v>
      </c>
      <c r="C26" s="74" t="n">
        <v>0</v>
      </c>
      <c r="D26" s="59"/>
      <c r="E26" s="59"/>
      <c r="F26" s="75" t="n">
        <v>43.2</v>
      </c>
      <c r="G26" s="26"/>
      <c r="H26" s="59"/>
      <c r="I26" s="75" t="n">
        <v>0</v>
      </c>
      <c r="J26" s="59"/>
      <c r="K26" s="26"/>
      <c r="L26" s="62"/>
      <c r="M26" s="59"/>
      <c r="N26" s="61"/>
      <c r="O26" s="48" t="n">
        <f aca="false">MIN(C26:N26)</f>
        <v>0</v>
      </c>
      <c r="P26" s="48" t="n">
        <f aca="false">MAX(C26:N26)</f>
        <v>43.2</v>
      </c>
      <c r="Q26" s="48" t="n">
        <f aca="false">AVERAGE(C26:N26)</f>
        <v>14.4</v>
      </c>
      <c r="R26" s="41" t="n">
        <f aca="false">AVERAGE(C26:N26)</f>
        <v>14.4</v>
      </c>
      <c r="S26" s="7"/>
    </row>
    <row r="27" customFormat="false" ht="19.9" hidden="false" customHeight="true" outlineLevel="0" collapsed="false">
      <c r="A27" s="21" t="s">
        <v>54</v>
      </c>
      <c r="B27" s="31" t="s">
        <v>52</v>
      </c>
      <c r="C27" s="74" t="n">
        <v>41.36</v>
      </c>
      <c r="D27" s="59"/>
      <c r="E27" s="59"/>
      <c r="F27" s="76" t="n">
        <v>7.488</v>
      </c>
      <c r="G27" s="26"/>
      <c r="H27" s="59"/>
      <c r="I27" s="75" t="n">
        <v>38.16</v>
      </c>
      <c r="J27" s="59"/>
      <c r="K27" s="26"/>
      <c r="L27" s="62"/>
      <c r="M27" s="59"/>
      <c r="N27" s="61"/>
      <c r="O27" s="67" t="n">
        <f aca="false">MIN(C27:N27)</f>
        <v>7.488</v>
      </c>
      <c r="P27" s="67" t="n">
        <f aca="false">MAX(C27:N27)</f>
        <v>41.36</v>
      </c>
      <c r="Q27" s="67" t="n">
        <f aca="false">AVERAGE(C27:N27)</f>
        <v>29.0026666666667</v>
      </c>
      <c r="R27" s="41" t="n">
        <f aca="false">AVERAGE(C27:N27)</f>
        <v>29.0026666666667</v>
      </c>
      <c r="S27" s="7"/>
    </row>
    <row r="28" customFormat="false" ht="19.9" hidden="false" customHeight="true" outlineLevel="0" collapsed="false">
      <c r="A28" s="77" t="s">
        <v>55</v>
      </c>
      <c r="B28" s="78" t="s">
        <v>52</v>
      </c>
      <c r="C28" s="79" t="n">
        <v>0.94</v>
      </c>
      <c r="D28" s="80"/>
      <c r="E28" s="80"/>
      <c r="F28" s="81" t="n">
        <v>0.48</v>
      </c>
      <c r="G28" s="82"/>
      <c r="H28" s="80"/>
      <c r="I28" s="81" t="n">
        <v>0.24</v>
      </c>
      <c r="J28" s="80"/>
      <c r="K28" s="82"/>
      <c r="L28" s="83"/>
      <c r="M28" s="80"/>
      <c r="N28" s="84"/>
      <c r="O28" s="85" t="n">
        <f aca="false">MIN(C28:N28)</f>
        <v>0.24</v>
      </c>
      <c r="P28" s="85" t="n">
        <f aca="false">MAX(C28:N28)</f>
        <v>0.94</v>
      </c>
      <c r="Q28" s="85" t="n">
        <f aca="false">AVERAGE(C28:N28)</f>
        <v>0.553333333333333</v>
      </c>
      <c r="R28" s="41" t="n">
        <f aca="false">AVERAGE(C28:N28)</f>
        <v>0.553333333333333</v>
      </c>
      <c r="S28" s="7"/>
    </row>
    <row r="29" customFormat="false" ht="17.25" hidden="false" customHeight="false" outlineLevel="0" collapsed="false">
      <c r="A29" s="86"/>
      <c r="B29" s="86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6"/>
      <c r="P29" s="86"/>
      <c r="Q29" s="86"/>
      <c r="R29" s="41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75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76</v>
      </c>
      <c r="L1" s="3"/>
      <c r="M1" s="3"/>
      <c r="N1" s="3" t="str">
        <f aca="false">又口川!N1</f>
        <v>平成24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" hidden="false" customHeight="true" outlineLevel="0" collapsed="false">
      <c r="A4" s="11" t="s">
        <v>21</v>
      </c>
      <c r="B4" s="12"/>
      <c r="C4" s="91"/>
      <c r="D4" s="14"/>
      <c r="E4" s="14"/>
      <c r="F4" s="17" t="n">
        <v>41108</v>
      </c>
      <c r="G4" s="16"/>
      <c r="H4" s="17" t="n">
        <v>41164</v>
      </c>
      <c r="I4" s="18"/>
      <c r="J4" s="14"/>
      <c r="K4" s="16"/>
      <c r="L4" s="18"/>
      <c r="M4" s="14"/>
      <c r="N4" s="17" t="n">
        <v>41359</v>
      </c>
      <c r="O4" s="18"/>
      <c r="P4" s="18"/>
      <c r="Q4" s="18"/>
      <c r="R4" s="6"/>
      <c r="S4" s="19"/>
    </row>
    <row r="5" customFormat="false" ht="19.9" hidden="false" customHeight="true" outlineLevel="0" collapsed="false">
      <c r="A5" s="21" t="s">
        <v>22</v>
      </c>
      <c r="B5" s="22"/>
      <c r="C5" s="92"/>
      <c r="D5" s="24"/>
      <c r="E5" s="24"/>
      <c r="F5" s="27" t="n">
        <v>0.372222222222222</v>
      </c>
      <c r="G5" s="26"/>
      <c r="H5" s="27" t="n">
        <v>0.409722222222222</v>
      </c>
      <c r="I5" s="28"/>
      <c r="J5" s="24"/>
      <c r="K5" s="26"/>
      <c r="L5" s="28"/>
      <c r="M5" s="24"/>
      <c r="N5" s="27" t="n">
        <v>0.375</v>
      </c>
      <c r="O5" s="28"/>
      <c r="P5" s="28"/>
      <c r="Q5" s="28"/>
      <c r="R5" s="6"/>
      <c r="S5" s="7"/>
    </row>
    <row r="6" customFormat="false" ht="19.9" hidden="false" customHeight="true" outlineLevel="0" collapsed="false">
      <c r="A6" s="21" t="s">
        <v>23</v>
      </c>
      <c r="B6" s="22"/>
      <c r="C6" s="93"/>
      <c r="D6" s="24"/>
      <c r="E6" s="24"/>
      <c r="F6" s="30" t="s">
        <v>24</v>
      </c>
      <c r="G6" s="26"/>
      <c r="H6" s="30" t="s">
        <v>24</v>
      </c>
      <c r="I6" s="28"/>
      <c r="J6" s="24"/>
      <c r="K6" s="26"/>
      <c r="L6" s="28"/>
      <c r="M6" s="24"/>
      <c r="N6" s="30" t="s">
        <v>33</v>
      </c>
      <c r="O6" s="28"/>
      <c r="P6" s="28"/>
      <c r="Q6" s="28"/>
      <c r="R6" s="6"/>
      <c r="S6" s="7"/>
    </row>
    <row r="7" customFormat="false" ht="19.9" hidden="false" customHeight="true" outlineLevel="0" collapsed="false">
      <c r="A7" s="21" t="s">
        <v>25</v>
      </c>
      <c r="B7" s="31" t="s">
        <v>26</v>
      </c>
      <c r="C7" s="94"/>
      <c r="D7" s="33"/>
      <c r="E7" s="34"/>
      <c r="F7" s="109" t="n">
        <v>350</v>
      </c>
      <c r="G7" s="36"/>
      <c r="H7" s="37" t="n">
        <v>440</v>
      </c>
      <c r="I7" s="38"/>
      <c r="J7" s="34"/>
      <c r="K7" s="36"/>
      <c r="L7" s="38"/>
      <c r="M7" s="34"/>
      <c r="N7" s="66" t="n">
        <v>590</v>
      </c>
      <c r="O7" s="40" t="n">
        <f aca="false">MIN(C7:N7)</f>
        <v>350</v>
      </c>
      <c r="P7" s="40" t="n">
        <f aca="false">MAX(C7:N7)</f>
        <v>590</v>
      </c>
      <c r="Q7" s="40" t="n">
        <f aca="false">AVERAGE(C7:N7)</f>
        <v>460</v>
      </c>
      <c r="R7" s="41" t="n">
        <f aca="false">AVERAGE(C7:N7)</f>
        <v>460</v>
      </c>
      <c r="S7" s="7"/>
    </row>
    <row r="8" customFormat="false" ht="19.9" hidden="false" customHeight="true" outlineLevel="0" collapsed="false">
      <c r="A8" s="21" t="s">
        <v>27</v>
      </c>
      <c r="B8" s="31" t="s">
        <v>28</v>
      </c>
      <c r="C8" s="92"/>
      <c r="D8" s="43"/>
      <c r="E8" s="26"/>
      <c r="F8" s="46" t="n">
        <v>23.7</v>
      </c>
      <c r="G8" s="45"/>
      <c r="H8" s="46" t="n">
        <v>24.5</v>
      </c>
      <c r="I8" s="28"/>
      <c r="J8" s="43"/>
      <c r="K8" s="45"/>
      <c r="L8" s="47"/>
      <c r="M8" s="43"/>
      <c r="N8" s="66" t="n">
        <v>12.4</v>
      </c>
      <c r="O8" s="48" t="n">
        <f aca="false">MIN(C8:N8)</f>
        <v>12.4</v>
      </c>
      <c r="P8" s="48" t="n">
        <f aca="false">MAX(C8:N8)</f>
        <v>24.5</v>
      </c>
      <c r="Q8" s="48" t="n">
        <f aca="false">AVERAGE(C8:N8)</f>
        <v>20.2</v>
      </c>
      <c r="R8" s="41" t="n">
        <f aca="false">AVERAGE(C8:N8)</f>
        <v>20.2</v>
      </c>
      <c r="S8" s="7"/>
    </row>
    <row r="9" customFormat="false" ht="19.9" hidden="false" customHeight="true" outlineLevel="0" collapsed="false">
      <c r="A9" s="21" t="s">
        <v>29</v>
      </c>
      <c r="B9" s="31" t="s">
        <v>30</v>
      </c>
      <c r="C9" s="92"/>
      <c r="D9" s="24"/>
      <c r="E9" s="24"/>
      <c r="F9" s="49" t="s">
        <v>31</v>
      </c>
      <c r="G9" s="26"/>
      <c r="H9" s="49" t="s">
        <v>31</v>
      </c>
      <c r="I9" s="28"/>
      <c r="J9" s="24"/>
      <c r="K9" s="26"/>
      <c r="L9" s="28"/>
      <c r="M9" s="24"/>
      <c r="N9" s="49" t="s">
        <v>31</v>
      </c>
      <c r="O9" s="40" t="n">
        <f aca="false">MIN(C9:N9)</f>
        <v>0</v>
      </c>
      <c r="P9" s="40" t="n">
        <f aca="false">MAX(C9:N9)</f>
        <v>0</v>
      </c>
      <c r="Q9" s="40" t="e">
        <f aca="false">AVERAGE(C9:N9)</f>
        <v>#DIV/0!</v>
      </c>
      <c r="R9" s="41" t="e">
        <f aca="false">AVERAGE(C9:N9)</f>
        <v>#DIV/0!</v>
      </c>
      <c r="S9" s="7"/>
    </row>
    <row r="10" s="56" customFormat="true" ht="19.9" hidden="false" customHeight="true" outlineLevel="0" collapsed="false">
      <c r="A10" s="50" t="s">
        <v>32</v>
      </c>
      <c r="B10" s="51"/>
      <c r="C10" s="96"/>
      <c r="D10" s="52"/>
      <c r="E10" s="52"/>
      <c r="F10" s="30" t="s">
        <v>24</v>
      </c>
      <c r="G10" s="33"/>
      <c r="H10" s="30" t="s">
        <v>24</v>
      </c>
      <c r="I10" s="53"/>
      <c r="J10" s="52"/>
      <c r="K10" s="33"/>
      <c r="L10" s="53"/>
      <c r="M10" s="52"/>
      <c r="N10" s="30" t="s">
        <v>24</v>
      </c>
      <c r="O10" s="48"/>
      <c r="P10" s="48"/>
      <c r="Q10" s="54"/>
      <c r="R10" s="41"/>
      <c r="S10" s="55"/>
    </row>
    <row r="11" s="56" customFormat="true" ht="19.9" hidden="false" customHeight="true" outlineLevel="0" collapsed="false">
      <c r="A11" s="50" t="s">
        <v>34</v>
      </c>
      <c r="B11" s="51"/>
      <c r="C11" s="96"/>
      <c r="D11" s="52"/>
      <c r="E11" s="52"/>
      <c r="F11" s="30" t="s">
        <v>72</v>
      </c>
      <c r="G11" s="33"/>
      <c r="H11" s="30" t="s">
        <v>72</v>
      </c>
      <c r="I11" s="53"/>
      <c r="J11" s="52"/>
      <c r="K11" s="33"/>
      <c r="L11" s="53"/>
      <c r="M11" s="52"/>
      <c r="N11" s="30" t="s">
        <v>72</v>
      </c>
      <c r="O11" s="48"/>
      <c r="P11" s="48"/>
      <c r="Q11" s="54"/>
      <c r="R11" s="41"/>
      <c r="S11" s="55"/>
    </row>
    <row r="12" s="56" customFormat="true" ht="19.9" hidden="false" customHeight="true" outlineLevel="0" collapsed="false">
      <c r="A12" s="50" t="s">
        <v>35</v>
      </c>
      <c r="B12" s="51"/>
      <c r="C12" s="96"/>
      <c r="D12" s="52"/>
      <c r="E12" s="52"/>
      <c r="F12" s="30" t="s">
        <v>69</v>
      </c>
      <c r="G12" s="33"/>
      <c r="H12" s="30" t="s">
        <v>69</v>
      </c>
      <c r="I12" s="53"/>
      <c r="J12" s="52"/>
      <c r="K12" s="33"/>
      <c r="L12" s="53"/>
      <c r="M12" s="52"/>
      <c r="N12" s="30" t="s">
        <v>69</v>
      </c>
      <c r="O12" s="48"/>
      <c r="P12" s="48"/>
      <c r="Q12" s="54"/>
      <c r="R12" s="41"/>
      <c r="S12" s="55"/>
    </row>
    <row r="13" customFormat="false" ht="19.9" hidden="false" customHeight="true" outlineLevel="0" collapsed="false">
      <c r="A13" s="21" t="s">
        <v>36</v>
      </c>
      <c r="B13" s="22"/>
      <c r="C13" s="92"/>
      <c r="D13" s="26"/>
      <c r="E13" s="43"/>
      <c r="F13" s="46" t="n">
        <v>6.9</v>
      </c>
      <c r="G13" s="45"/>
      <c r="H13" s="66" t="n">
        <v>6.91</v>
      </c>
      <c r="I13" s="28"/>
      <c r="J13" s="26"/>
      <c r="K13" s="45"/>
      <c r="L13" s="28"/>
      <c r="M13" s="26"/>
      <c r="N13" s="66" t="n">
        <v>7.05</v>
      </c>
      <c r="O13" s="48" t="n">
        <f aca="false">MIN(C13:N13)</f>
        <v>6.9</v>
      </c>
      <c r="P13" s="48" t="n">
        <f aca="false">MAX(C13:N13)</f>
        <v>7.05</v>
      </c>
      <c r="Q13" s="48" t="n">
        <f aca="false">AVERAGE(C13:N13)</f>
        <v>6.95333333333333</v>
      </c>
      <c r="R13" s="41" t="n">
        <f aca="false">AVERAGE(C13:N13)</f>
        <v>6.95333333333333</v>
      </c>
      <c r="S13" s="7"/>
    </row>
    <row r="14" customFormat="false" ht="19.9" hidden="false" customHeight="true" outlineLevel="0" collapsed="false">
      <c r="A14" s="57" t="s">
        <v>37</v>
      </c>
      <c r="B14" s="31" t="s">
        <v>38</v>
      </c>
      <c r="C14" s="97"/>
      <c r="D14" s="59"/>
      <c r="E14" s="59"/>
      <c r="F14" s="49" t="n">
        <v>18</v>
      </c>
      <c r="G14" s="26"/>
      <c r="H14" s="60" t="n">
        <v>22</v>
      </c>
      <c r="I14" s="47"/>
      <c r="J14" s="59"/>
      <c r="K14" s="26"/>
      <c r="L14" s="47"/>
      <c r="M14" s="26"/>
      <c r="N14" s="60" t="n">
        <v>20.2</v>
      </c>
      <c r="O14" s="48" t="n">
        <f aca="false">MIN(C14:N14)</f>
        <v>18</v>
      </c>
      <c r="P14" s="48" t="n">
        <f aca="false">MAX(C14:N14)</f>
        <v>22</v>
      </c>
      <c r="Q14" s="48" t="n">
        <f aca="false">AVERAGE(C14:N14)</f>
        <v>20.0666666666667</v>
      </c>
      <c r="R14" s="41" t="n">
        <f aca="false">AVERAGE(C14:N14)</f>
        <v>20.0666666666667</v>
      </c>
      <c r="S14" s="7"/>
    </row>
    <row r="15" customFormat="false" ht="19.9" hidden="false" customHeight="true" outlineLevel="0" collapsed="false">
      <c r="A15" s="21" t="s">
        <v>39</v>
      </c>
      <c r="B15" s="31" t="s">
        <v>38</v>
      </c>
      <c r="C15" s="99"/>
      <c r="D15" s="26"/>
      <c r="E15" s="26"/>
      <c r="F15" s="49" t="n">
        <v>22</v>
      </c>
      <c r="G15" s="26"/>
      <c r="H15" s="60" t="n">
        <v>31.6</v>
      </c>
      <c r="I15" s="62"/>
      <c r="J15" s="43"/>
      <c r="K15" s="26"/>
      <c r="L15" s="62"/>
      <c r="M15" s="26"/>
      <c r="N15" s="60" t="n">
        <v>67.2</v>
      </c>
      <c r="O15" s="48" t="n">
        <f aca="false">MIN(C15:N15)</f>
        <v>22</v>
      </c>
      <c r="P15" s="48" t="n">
        <f aca="false">MAX(C15:N15)</f>
        <v>67.2</v>
      </c>
      <c r="Q15" s="48" t="n">
        <f aca="false">AVERAGE(C15:N15)</f>
        <v>40.2666666666667</v>
      </c>
      <c r="R15" s="41" t="n">
        <f aca="false">AVERAGE(C15:N15)</f>
        <v>40.2666666666667</v>
      </c>
      <c r="S15" s="7"/>
    </row>
    <row r="16" customFormat="false" ht="19.9" hidden="false" customHeight="true" outlineLevel="0" collapsed="false">
      <c r="A16" s="21" t="s">
        <v>40</v>
      </c>
      <c r="B16" s="31" t="s">
        <v>38</v>
      </c>
      <c r="C16" s="99"/>
      <c r="D16" s="45"/>
      <c r="E16" s="59"/>
      <c r="F16" s="49" t="n">
        <v>8.00000000000001</v>
      </c>
      <c r="G16" s="26"/>
      <c r="H16" s="60" t="n">
        <v>9.39999999999996</v>
      </c>
      <c r="I16" s="62"/>
      <c r="J16" s="59"/>
      <c r="K16" s="26"/>
      <c r="L16" s="62"/>
      <c r="M16" s="59"/>
      <c r="N16" s="60" t="n">
        <v>19.2</v>
      </c>
      <c r="O16" s="48" t="n">
        <f aca="false">MIN(C16:N16)</f>
        <v>8.00000000000001</v>
      </c>
      <c r="P16" s="48" t="n">
        <f aca="false">MAX(C16:N16)</f>
        <v>19.2</v>
      </c>
      <c r="Q16" s="48" t="n">
        <f aca="false">AVERAGE(C16:N16)</f>
        <v>12.2</v>
      </c>
      <c r="R16" s="41" t="n">
        <f aca="false">AVERAGE(C16:N16)</f>
        <v>12.2</v>
      </c>
      <c r="S16" s="7"/>
    </row>
    <row r="17" customFormat="false" ht="19.9" hidden="false" customHeight="true" outlineLevel="0" collapsed="false">
      <c r="A17" s="21" t="s">
        <v>41</v>
      </c>
      <c r="B17" s="31" t="s">
        <v>38</v>
      </c>
      <c r="C17" s="99"/>
      <c r="D17" s="45"/>
      <c r="E17" s="59"/>
      <c r="F17" s="49" t="n">
        <v>1.1</v>
      </c>
      <c r="G17" s="26"/>
      <c r="H17" s="60" t="n">
        <v>1</v>
      </c>
      <c r="I17" s="62"/>
      <c r="J17" s="59"/>
      <c r="K17" s="26"/>
      <c r="L17" s="62"/>
      <c r="M17" s="59"/>
      <c r="N17" s="60" t="n">
        <v>2.2</v>
      </c>
      <c r="O17" s="48" t="n">
        <f aca="false">MIN(C17:N17)</f>
        <v>1</v>
      </c>
      <c r="P17" s="48" t="n">
        <f aca="false">MAX(C17:N17)</f>
        <v>2.2</v>
      </c>
      <c r="Q17" s="48" t="n">
        <f aca="false">AVERAGE(C17:N17)</f>
        <v>1.43333333333333</v>
      </c>
      <c r="R17" s="41" t="n">
        <f aca="false">AVERAGE(C17:N17)</f>
        <v>1.43333333333333</v>
      </c>
      <c r="S17" s="7"/>
    </row>
    <row r="18" customFormat="false" ht="19.9" hidden="false" customHeight="true" outlineLevel="0" collapsed="false">
      <c r="A18" s="21" t="s">
        <v>42</v>
      </c>
      <c r="B18" s="63" t="s">
        <v>43</v>
      </c>
      <c r="C18" s="99"/>
      <c r="D18" s="59"/>
      <c r="E18" s="59"/>
      <c r="F18" s="49" t="n">
        <v>12</v>
      </c>
      <c r="G18" s="26"/>
      <c r="H18" s="60" t="n">
        <v>11</v>
      </c>
      <c r="I18" s="62"/>
      <c r="J18" s="59"/>
      <c r="K18" s="26"/>
      <c r="L18" s="62"/>
      <c r="M18" s="59"/>
      <c r="N18" s="60" t="n">
        <v>20</v>
      </c>
      <c r="O18" s="40" t="n">
        <f aca="false">MIN(C18:N18)</f>
        <v>11</v>
      </c>
      <c r="P18" s="40" t="n">
        <f aca="false">MAX(C18:N18)</f>
        <v>20</v>
      </c>
      <c r="Q18" s="40" t="n">
        <f aca="false">AVERAGE(C18:N18)</f>
        <v>14.3333333333333</v>
      </c>
      <c r="R18" s="41" t="n">
        <f aca="false">AVERAGE(C18:N18)</f>
        <v>14.3333333333333</v>
      </c>
      <c r="S18" s="7"/>
    </row>
    <row r="19" customFormat="false" ht="19.9" hidden="false" customHeight="true" outlineLevel="0" collapsed="false">
      <c r="A19" s="21" t="s">
        <v>44</v>
      </c>
      <c r="B19" s="63" t="s">
        <v>45</v>
      </c>
      <c r="C19" s="92"/>
      <c r="D19" s="34"/>
      <c r="E19" s="34"/>
      <c r="F19" s="37" t="n">
        <v>46000</v>
      </c>
      <c r="G19" s="36"/>
      <c r="H19" s="65" t="n">
        <v>13000</v>
      </c>
      <c r="I19" s="28"/>
      <c r="J19" s="34"/>
      <c r="K19" s="36"/>
      <c r="L19" s="28"/>
      <c r="M19" s="34"/>
      <c r="N19" s="65" t="n">
        <v>110000</v>
      </c>
      <c r="O19" s="40" t="n">
        <f aca="false">MIN(C19:N19)</f>
        <v>13000</v>
      </c>
      <c r="P19" s="40" t="n">
        <f aca="false">MAX(C19:N19)</f>
        <v>110000</v>
      </c>
      <c r="Q19" s="40" t="n">
        <f aca="false">AVERAGE(C19:N19)</f>
        <v>56333.3333333333</v>
      </c>
      <c r="R19" s="41" t="n">
        <f aca="false">AVERAGE(C19:N19)</f>
        <v>56333.3333333333</v>
      </c>
      <c r="S19" s="7"/>
    </row>
    <row r="20" customFormat="false" ht="19.9" hidden="false" customHeight="true" outlineLevel="0" collapsed="false">
      <c r="A20" s="21" t="s">
        <v>46</v>
      </c>
      <c r="B20" s="31" t="s">
        <v>38</v>
      </c>
      <c r="C20" s="92"/>
      <c r="D20" s="61"/>
      <c r="E20" s="59"/>
      <c r="F20" s="60"/>
      <c r="G20" s="26"/>
      <c r="H20" s="60" t="n">
        <v>0.9</v>
      </c>
      <c r="I20" s="62"/>
      <c r="J20" s="26"/>
      <c r="K20" s="26"/>
      <c r="L20" s="28"/>
      <c r="M20" s="26"/>
      <c r="N20" s="60"/>
      <c r="O20" s="48" t="n">
        <f aca="false">MIN(C20:N20)</f>
        <v>0.9</v>
      </c>
      <c r="P20" s="48" t="n">
        <f aca="false">MAX(C20:N20)</f>
        <v>0.9</v>
      </c>
      <c r="Q20" s="48" t="n">
        <f aca="false">AVERAGE(C20:N20)</f>
        <v>0.9</v>
      </c>
      <c r="R20" s="41" t="n">
        <f aca="false">AVERAGE(C20:N20)</f>
        <v>0.9</v>
      </c>
      <c r="S20" s="7"/>
    </row>
    <row r="21" customFormat="false" ht="19.9" hidden="false" customHeight="true" outlineLevel="0" collapsed="false">
      <c r="A21" s="21" t="s">
        <v>47</v>
      </c>
      <c r="B21" s="31" t="s">
        <v>38</v>
      </c>
      <c r="C21" s="92"/>
      <c r="D21" s="59"/>
      <c r="E21" s="26"/>
      <c r="F21" s="60"/>
      <c r="G21" s="26"/>
      <c r="H21" s="60" t="n">
        <v>1.51</v>
      </c>
      <c r="I21" s="62"/>
      <c r="J21" s="26"/>
      <c r="K21" s="26"/>
      <c r="L21" s="28"/>
      <c r="M21" s="26"/>
      <c r="N21" s="60"/>
      <c r="O21" s="67" t="n">
        <f aca="false">MIN(C21:N21)</f>
        <v>1.51</v>
      </c>
      <c r="P21" s="67" t="n">
        <f aca="false">MAX(C21:N21)</f>
        <v>1.51</v>
      </c>
      <c r="Q21" s="67" t="n">
        <f aca="false">AVERAGE(C21:N21)</f>
        <v>1.51</v>
      </c>
      <c r="R21" s="41" t="n">
        <f aca="false">AVERAGE(C21:N21)</f>
        <v>1.51</v>
      </c>
      <c r="S21" s="7"/>
    </row>
    <row r="22" customFormat="false" ht="19.9" hidden="false" customHeight="true" outlineLevel="0" collapsed="false">
      <c r="A22" s="21" t="s">
        <v>48</v>
      </c>
      <c r="B22" s="31" t="s">
        <v>38</v>
      </c>
      <c r="C22" s="99"/>
      <c r="D22" s="69"/>
      <c r="E22" s="59"/>
      <c r="F22" s="65" t="n">
        <v>18</v>
      </c>
      <c r="G22" s="26"/>
      <c r="H22" s="65" t="n">
        <v>19</v>
      </c>
      <c r="I22" s="62"/>
      <c r="J22" s="69"/>
      <c r="K22" s="26"/>
      <c r="L22" s="62"/>
      <c r="M22" s="69"/>
      <c r="N22" s="65" t="n">
        <v>17</v>
      </c>
      <c r="O22" s="40" t="n">
        <f aca="false">MIN(C22:N22)</f>
        <v>17</v>
      </c>
      <c r="P22" s="40" t="n">
        <f aca="false">MAX(C22:N22)</f>
        <v>19</v>
      </c>
      <c r="Q22" s="40" t="n">
        <f aca="false">AVERAGE(C22:N22)</f>
        <v>18</v>
      </c>
      <c r="R22" s="41" t="n">
        <f aca="false">AVERAGE(C22:N22)</f>
        <v>18</v>
      </c>
      <c r="S22" s="7"/>
    </row>
    <row r="23" customFormat="false" ht="19.9" hidden="false" customHeight="true" outlineLevel="0" collapsed="false">
      <c r="A23" s="21" t="s">
        <v>49</v>
      </c>
      <c r="B23" s="31" t="s">
        <v>38</v>
      </c>
      <c r="C23" s="99"/>
      <c r="D23" s="59"/>
      <c r="E23" s="71"/>
      <c r="F23" s="110" t="n">
        <v>4.76</v>
      </c>
      <c r="G23" s="26"/>
      <c r="H23" s="110" t="n">
        <v>4.641</v>
      </c>
      <c r="I23" s="62"/>
      <c r="J23" s="59"/>
      <c r="K23" s="26"/>
      <c r="L23" s="62"/>
      <c r="M23" s="45"/>
      <c r="N23" s="110" t="n">
        <v>5.967</v>
      </c>
      <c r="O23" s="67" t="n">
        <f aca="false">MIN(C23:N23)</f>
        <v>4.641</v>
      </c>
      <c r="P23" s="67" t="n">
        <f aca="false">MAX(C23:N23)</f>
        <v>5.967</v>
      </c>
      <c r="Q23" s="67" t="n">
        <f aca="false">AVERAGE(C23:N23)</f>
        <v>5.12266666666667</v>
      </c>
      <c r="R23" s="41" t="n">
        <f aca="false">AVERAGE(C23:N23)</f>
        <v>5.12266666666667</v>
      </c>
      <c r="S23" s="72"/>
    </row>
    <row r="24" customFormat="false" ht="19.9" hidden="false" customHeight="true" outlineLevel="0" collapsed="false">
      <c r="A24" s="21" t="s">
        <v>50</v>
      </c>
      <c r="B24" s="31" t="s">
        <v>38</v>
      </c>
      <c r="C24" s="99"/>
      <c r="D24" s="59"/>
      <c r="E24" s="71"/>
      <c r="F24" s="110" t="n">
        <v>1.067</v>
      </c>
      <c r="G24" s="26"/>
      <c r="H24" s="110" t="n">
        <v>1.072</v>
      </c>
      <c r="I24" s="62"/>
      <c r="J24" s="59"/>
      <c r="K24" s="26"/>
      <c r="L24" s="62"/>
      <c r="M24" s="59"/>
      <c r="N24" s="111" t="n">
        <v>1</v>
      </c>
      <c r="O24" s="73" t="n">
        <f aca="false">MIN(C24:N24)</f>
        <v>1</v>
      </c>
      <c r="P24" s="73" t="n">
        <f aca="false">MAX(C24:N24)</f>
        <v>1.072</v>
      </c>
      <c r="Q24" s="73" t="n">
        <f aca="false">AVERAGE(C24:N24)</f>
        <v>1.04633333333333</v>
      </c>
      <c r="R24" s="41" t="n">
        <f aca="false">AVERAGE(C24:N24)</f>
        <v>1.04633333333333</v>
      </c>
      <c r="S24" s="72"/>
    </row>
    <row r="25" customFormat="false" ht="19.9" hidden="false" customHeight="true" outlineLevel="0" collapsed="false">
      <c r="A25" s="57" t="s">
        <v>51</v>
      </c>
      <c r="B25" s="31" t="s">
        <v>52</v>
      </c>
      <c r="C25" s="92"/>
      <c r="D25" s="26"/>
      <c r="E25" s="26"/>
      <c r="F25" s="76" t="n">
        <v>6.3</v>
      </c>
      <c r="G25" s="26"/>
      <c r="H25" s="76" t="n">
        <v>9.68</v>
      </c>
      <c r="I25" s="28"/>
      <c r="J25" s="26"/>
      <c r="K25" s="26"/>
      <c r="L25" s="28"/>
      <c r="M25" s="26"/>
      <c r="N25" s="75" t="n">
        <v>11.918</v>
      </c>
      <c r="O25" s="48" t="n">
        <f aca="false">MIN(C25:N25)</f>
        <v>6.3</v>
      </c>
      <c r="P25" s="48" t="n">
        <f aca="false">MAX(C25:N25)</f>
        <v>11.918</v>
      </c>
      <c r="Q25" s="48" t="n">
        <f aca="false">AVERAGE(C25:N25)</f>
        <v>9.29933333333333</v>
      </c>
      <c r="R25" s="41" t="n">
        <f aca="false">AVERAGE(C25:N25)</f>
        <v>9.29933333333333</v>
      </c>
      <c r="S25" s="7"/>
    </row>
    <row r="26" customFormat="false" ht="19.9" hidden="false" customHeight="true" outlineLevel="0" collapsed="false">
      <c r="A26" s="21" t="s">
        <v>53</v>
      </c>
      <c r="B26" s="31" t="s">
        <v>52</v>
      </c>
      <c r="C26" s="99"/>
      <c r="D26" s="59"/>
      <c r="E26" s="59"/>
      <c r="F26" s="76" t="n">
        <v>7.7</v>
      </c>
      <c r="G26" s="26"/>
      <c r="H26" s="75" t="n">
        <v>13.904</v>
      </c>
      <c r="I26" s="62"/>
      <c r="J26" s="59"/>
      <c r="K26" s="26"/>
      <c r="L26" s="62"/>
      <c r="M26" s="59"/>
      <c r="N26" s="75" t="n">
        <v>39.648</v>
      </c>
      <c r="O26" s="48" t="n">
        <f aca="false">MIN(C26:N26)</f>
        <v>7.7</v>
      </c>
      <c r="P26" s="48" t="n">
        <f aca="false">MAX(C26:N26)</f>
        <v>39.648</v>
      </c>
      <c r="Q26" s="48" t="n">
        <f aca="false">AVERAGE(C26:N26)</f>
        <v>20.4173333333333</v>
      </c>
      <c r="R26" s="41" t="n">
        <f aca="false">AVERAGE(C26:N26)</f>
        <v>20.4173333333333</v>
      </c>
      <c r="S26" s="7"/>
    </row>
    <row r="27" customFormat="false" ht="19.9" hidden="false" customHeight="true" outlineLevel="0" collapsed="false">
      <c r="A27" s="21" t="s">
        <v>54</v>
      </c>
      <c r="B27" s="31" t="s">
        <v>52</v>
      </c>
      <c r="C27" s="99"/>
      <c r="D27" s="59"/>
      <c r="E27" s="59"/>
      <c r="F27" s="76" t="n">
        <v>1.666</v>
      </c>
      <c r="G27" s="26"/>
      <c r="H27" s="76" t="n">
        <v>2.04204</v>
      </c>
      <c r="I27" s="62"/>
      <c r="J27" s="59"/>
      <c r="K27" s="26"/>
      <c r="L27" s="62"/>
      <c r="M27" s="59"/>
      <c r="N27" s="76" t="n">
        <v>3.52053</v>
      </c>
      <c r="O27" s="67" t="n">
        <f aca="false">MIN(C27:N27)</f>
        <v>1.666</v>
      </c>
      <c r="P27" s="67" t="n">
        <f aca="false">MAX(C27:N27)</f>
        <v>3.52053</v>
      </c>
      <c r="Q27" s="67" t="n">
        <f aca="false">AVERAGE(C27:N27)</f>
        <v>2.40952333333333</v>
      </c>
      <c r="R27" s="41" t="n">
        <f aca="false">AVERAGE(C27:N27)</f>
        <v>2.40952333333333</v>
      </c>
      <c r="S27" s="7"/>
    </row>
    <row r="28" customFormat="false" ht="19.9" hidden="false" customHeight="true" outlineLevel="0" collapsed="false">
      <c r="A28" s="77" t="s">
        <v>55</v>
      </c>
      <c r="B28" s="78" t="s">
        <v>52</v>
      </c>
      <c r="C28" s="103"/>
      <c r="D28" s="80"/>
      <c r="E28" s="80"/>
      <c r="F28" s="81" t="n">
        <v>0.37345</v>
      </c>
      <c r="G28" s="82"/>
      <c r="H28" s="113" t="n">
        <v>0.47168</v>
      </c>
      <c r="I28" s="83"/>
      <c r="J28" s="80"/>
      <c r="K28" s="82"/>
      <c r="L28" s="83"/>
      <c r="M28" s="80"/>
      <c r="N28" s="81" t="n">
        <v>0.59</v>
      </c>
      <c r="O28" s="85" t="n">
        <f aca="false">MIN(C28:N28)</f>
        <v>0.37345</v>
      </c>
      <c r="P28" s="85" t="n">
        <f aca="false">MAX(C28:N28)</f>
        <v>0.59</v>
      </c>
      <c r="Q28" s="85" t="n">
        <f aca="false">AVERAGE(C28:N28)</f>
        <v>0.478376666666667</v>
      </c>
      <c r="R28" s="41" t="n">
        <f aca="false">AVERAGE(C28:N28)</f>
        <v>0.478376666666667</v>
      </c>
      <c r="S28" s="7"/>
    </row>
    <row r="29" customFormat="false" ht="17.25" hidden="false" customHeight="false" outlineLevel="0" collapsed="false">
      <c r="A29" s="86"/>
      <c r="B29" s="86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6"/>
      <c r="P29" s="86"/>
      <c r="Q29" s="86"/>
      <c r="R29" s="41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77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78</v>
      </c>
      <c r="L1" s="3"/>
      <c r="M1" s="3"/>
      <c r="N1" s="3" t="str">
        <f aca="false">又口川!N1</f>
        <v>平成24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" hidden="false" customHeight="true" outlineLevel="0" collapsed="false">
      <c r="A4" s="11" t="s">
        <v>21</v>
      </c>
      <c r="B4" s="12"/>
      <c r="C4" s="91"/>
      <c r="D4" s="14"/>
      <c r="E4" s="14"/>
      <c r="F4" s="17" t="n">
        <v>41108</v>
      </c>
      <c r="G4" s="16"/>
      <c r="H4" s="17" t="n">
        <v>41164</v>
      </c>
      <c r="I4" s="18"/>
      <c r="J4" s="14"/>
      <c r="K4" s="16"/>
      <c r="L4" s="18"/>
      <c r="M4" s="14"/>
      <c r="N4" s="17" t="n">
        <v>41359</v>
      </c>
      <c r="O4" s="18"/>
      <c r="P4" s="18"/>
      <c r="Q4" s="18"/>
      <c r="R4" s="6"/>
      <c r="S4" s="19"/>
    </row>
    <row r="5" customFormat="false" ht="19.9" hidden="false" customHeight="true" outlineLevel="0" collapsed="false">
      <c r="A5" s="21" t="s">
        <v>22</v>
      </c>
      <c r="B5" s="22"/>
      <c r="C5" s="92"/>
      <c r="D5" s="24"/>
      <c r="E5" s="24"/>
      <c r="F5" s="27" t="n">
        <v>0.390972222222222</v>
      </c>
      <c r="G5" s="26"/>
      <c r="H5" s="27" t="n">
        <v>0.385416666666667</v>
      </c>
      <c r="I5" s="28"/>
      <c r="J5" s="24"/>
      <c r="K5" s="26"/>
      <c r="L5" s="28"/>
      <c r="M5" s="24"/>
      <c r="N5" s="27" t="n">
        <v>0.400694444444444</v>
      </c>
      <c r="O5" s="28"/>
      <c r="P5" s="28"/>
      <c r="Q5" s="28"/>
      <c r="R5" s="6"/>
      <c r="S5" s="7"/>
    </row>
    <row r="6" customFormat="false" ht="19.9" hidden="false" customHeight="true" outlineLevel="0" collapsed="false">
      <c r="A6" s="21" t="s">
        <v>23</v>
      </c>
      <c r="B6" s="22"/>
      <c r="C6" s="93"/>
      <c r="D6" s="24"/>
      <c r="E6" s="24"/>
      <c r="F6" s="30" t="s">
        <v>24</v>
      </c>
      <c r="G6" s="26"/>
      <c r="H6" s="30" t="s">
        <v>24</v>
      </c>
      <c r="I6" s="28"/>
      <c r="J6" s="24"/>
      <c r="K6" s="26"/>
      <c r="L6" s="28"/>
      <c r="M6" s="24"/>
      <c r="N6" s="30" t="s">
        <v>33</v>
      </c>
      <c r="O6" s="28"/>
      <c r="P6" s="28"/>
      <c r="Q6" s="28"/>
      <c r="R6" s="6"/>
      <c r="S6" s="7"/>
    </row>
    <row r="7" customFormat="false" ht="19.9" hidden="false" customHeight="true" outlineLevel="0" collapsed="false">
      <c r="A7" s="21" t="s">
        <v>25</v>
      </c>
      <c r="B7" s="31" t="s">
        <v>26</v>
      </c>
      <c r="C7" s="94"/>
      <c r="D7" s="33"/>
      <c r="E7" s="34"/>
      <c r="F7" s="109" t="n">
        <v>29000</v>
      </c>
      <c r="G7" s="36"/>
      <c r="H7" s="37" t="n">
        <v>15000</v>
      </c>
      <c r="I7" s="38"/>
      <c r="J7" s="34"/>
      <c r="K7" s="36"/>
      <c r="L7" s="38"/>
      <c r="M7" s="34"/>
      <c r="N7" s="66" t="n">
        <v>22000</v>
      </c>
      <c r="O7" s="40" t="n">
        <f aca="false">MIN(C7:N7)</f>
        <v>15000</v>
      </c>
      <c r="P7" s="40" t="n">
        <f aca="false">MAX(C7:N7)</f>
        <v>29000</v>
      </c>
      <c r="Q7" s="40" t="n">
        <f aca="false">AVERAGE(C7:N7)</f>
        <v>22000</v>
      </c>
      <c r="R7" s="41" t="n">
        <f aca="false">AVERAGE(C7:N7)</f>
        <v>22000</v>
      </c>
      <c r="S7" s="7"/>
    </row>
    <row r="8" customFormat="false" ht="19.9" hidden="false" customHeight="true" outlineLevel="0" collapsed="false">
      <c r="A8" s="21" t="s">
        <v>27</v>
      </c>
      <c r="B8" s="31" t="s">
        <v>28</v>
      </c>
      <c r="C8" s="92"/>
      <c r="D8" s="43"/>
      <c r="E8" s="26"/>
      <c r="F8" s="46" t="n">
        <v>21.1</v>
      </c>
      <c r="G8" s="45"/>
      <c r="H8" s="46" t="n">
        <v>23.9</v>
      </c>
      <c r="I8" s="28"/>
      <c r="J8" s="43"/>
      <c r="K8" s="45"/>
      <c r="L8" s="47"/>
      <c r="M8" s="43"/>
      <c r="N8" s="66" t="n">
        <v>12.9</v>
      </c>
      <c r="O8" s="48" t="n">
        <f aca="false">MIN(C8:N8)</f>
        <v>12.9</v>
      </c>
      <c r="P8" s="48" t="n">
        <f aca="false">MAX(C8:N8)</f>
        <v>23.9</v>
      </c>
      <c r="Q8" s="48" t="n">
        <f aca="false">AVERAGE(C8:N8)</f>
        <v>19.3</v>
      </c>
      <c r="R8" s="41" t="n">
        <f aca="false">AVERAGE(C8:N8)</f>
        <v>19.3</v>
      </c>
      <c r="S8" s="7"/>
    </row>
    <row r="9" customFormat="false" ht="19.9" hidden="false" customHeight="true" outlineLevel="0" collapsed="false">
      <c r="A9" s="21" t="s">
        <v>29</v>
      </c>
      <c r="B9" s="31" t="s">
        <v>30</v>
      </c>
      <c r="C9" s="92"/>
      <c r="D9" s="24"/>
      <c r="E9" s="24"/>
      <c r="F9" s="49" t="s">
        <v>31</v>
      </c>
      <c r="G9" s="26"/>
      <c r="H9" s="49" t="s">
        <v>31</v>
      </c>
      <c r="I9" s="28"/>
      <c r="J9" s="24"/>
      <c r="K9" s="26"/>
      <c r="L9" s="28"/>
      <c r="M9" s="24"/>
      <c r="N9" s="49" t="s">
        <v>31</v>
      </c>
      <c r="O9" s="40" t="n">
        <f aca="false">MIN(C9:N9)</f>
        <v>0</v>
      </c>
      <c r="P9" s="40" t="n">
        <f aca="false">MAX(C9:N9)</f>
        <v>0</v>
      </c>
      <c r="Q9" s="40" t="e">
        <f aca="false">AVERAGE(C9:N9)</f>
        <v>#DIV/0!</v>
      </c>
      <c r="R9" s="41" t="e">
        <f aca="false">AVERAGE(C9:N9)</f>
        <v>#DIV/0!</v>
      </c>
      <c r="S9" s="7"/>
    </row>
    <row r="10" s="56" customFormat="true" ht="19.9" hidden="false" customHeight="true" outlineLevel="0" collapsed="false">
      <c r="A10" s="50" t="s">
        <v>32</v>
      </c>
      <c r="B10" s="51"/>
      <c r="C10" s="96"/>
      <c r="D10" s="52"/>
      <c r="E10" s="52"/>
      <c r="F10" s="30" t="s">
        <v>33</v>
      </c>
      <c r="G10" s="33"/>
      <c r="H10" s="30" t="s">
        <v>33</v>
      </c>
      <c r="I10" s="53"/>
      <c r="J10" s="52"/>
      <c r="K10" s="33"/>
      <c r="L10" s="53"/>
      <c r="M10" s="52"/>
      <c r="N10" s="30" t="s">
        <v>33</v>
      </c>
      <c r="O10" s="48"/>
      <c r="P10" s="48"/>
      <c r="Q10" s="54"/>
      <c r="R10" s="41"/>
      <c r="S10" s="55"/>
    </row>
    <row r="11" s="56" customFormat="true" ht="19.9" hidden="false" customHeight="true" outlineLevel="0" collapsed="false">
      <c r="A11" s="50" t="s">
        <v>34</v>
      </c>
      <c r="B11" s="51"/>
      <c r="C11" s="96"/>
      <c r="D11" s="52"/>
      <c r="E11" s="52"/>
      <c r="F11" s="30" t="s">
        <v>33</v>
      </c>
      <c r="G11" s="33"/>
      <c r="H11" s="30" t="s">
        <v>33</v>
      </c>
      <c r="I11" s="53"/>
      <c r="J11" s="52"/>
      <c r="K11" s="33"/>
      <c r="L11" s="53"/>
      <c r="M11" s="52"/>
      <c r="N11" s="30" t="s">
        <v>33</v>
      </c>
      <c r="O11" s="48"/>
      <c r="P11" s="48"/>
      <c r="Q11" s="54"/>
      <c r="R11" s="41"/>
      <c r="S11" s="55"/>
    </row>
    <row r="12" s="56" customFormat="true" ht="19.9" hidden="false" customHeight="true" outlineLevel="0" collapsed="false">
      <c r="A12" s="50" t="s">
        <v>35</v>
      </c>
      <c r="B12" s="51"/>
      <c r="C12" s="96"/>
      <c r="D12" s="52"/>
      <c r="E12" s="52"/>
      <c r="F12" s="30" t="s">
        <v>33</v>
      </c>
      <c r="G12" s="33"/>
      <c r="H12" s="30" t="s">
        <v>33</v>
      </c>
      <c r="I12" s="53"/>
      <c r="J12" s="52"/>
      <c r="K12" s="33"/>
      <c r="L12" s="53"/>
      <c r="M12" s="52"/>
      <c r="N12" s="30" t="s">
        <v>33</v>
      </c>
      <c r="O12" s="48"/>
      <c r="P12" s="48"/>
      <c r="Q12" s="54"/>
      <c r="R12" s="41"/>
      <c r="S12" s="55"/>
    </row>
    <row r="13" customFormat="false" ht="19.9" hidden="false" customHeight="true" outlineLevel="0" collapsed="false">
      <c r="A13" s="21" t="s">
        <v>36</v>
      </c>
      <c r="B13" s="22"/>
      <c r="C13" s="92"/>
      <c r="D13" s="26"/>
      <c r="E13" s="43"/>
      <c r="F13" s="46" t="n">
        <v>6.62</v>
      </c>
      <c r="G13" s="45"/>
      <c r="H13" s="66" t="n">
        <v>6.57</v>
      </c>
      <c r="I13" s="28"/>
      <c r="J13" s="26"/>
      <c r="K13" s="45"/>
      <c r="L13" s="28"/>
      <c r="M13" s="26"/>
      <c r="N13" s="66" t="n">
        <v>6.83</v>
      </c>
      <c r="O13" s="48" t="n">
        <f aca="false">MIN(C13:N13)</f>
        <v>6.57</v>
      </c>
      <c r="P13" s="48" t="n">
        <f aca="false">MAX(C13:N13)</f>
        <v>6.83</v>
      </c>
      <c r="Q13" s="48" t="n">
        <f aca="false">AVERAGE(C13:N13)</f>
        <v>6.67333333333333</v>
      </c>
      <c r="R13" s="41" t="n">
        <f aca="false">AVERAGE(C13:N13)</f>
        <v>6.67333333333333</v>
      </c>
      <c r="S13" s="7"/>
    </row>
    <row r="14" customFormat="false" ht="19.9" hidden="false" customHeight="true" outlineLevel="0" collapsed="false">
      <c r="A14" s="57" t="s">
        <v>37</v>
      </c>
      <c r="B14" s="31" t="s">
        <v>38</v>
      </c>
      <c r="C14" s="97"/>
      <c r="D14" s="59"/>
      <c r="E14" s="59"/>
      <c r="F14" s="49" t="n">
        <v>1.8</v>
      </c>
      <c r="G14" s="26"/>
      <c r="H14" s="60" t="n">
        <v>1.5</v>
      </c>
      <c r="I14" s="47"/>
      <c r="J14" s="59"/>
      <c r="K14" s="26"/>
      <c r="L14" s="47"/>
      <c r="M14" s="26"/>
      <c r="N14" s="60" t="n">
        <v>2</v>
      </c>
      <c r="O14" s="48" t="n">
        <f aca="false">MIN(C14:N14)</f>
        <v>1.5</v>
      </c>
      <c r="P14" s="48" t="n">
        <f aca="false">MAX(C14:N14)</f>
        <v>2</v>
      </c>
      <c r="Q14" s="48" t="n">
        <f aca="false">AVERAGE(C14:N14)</f>
        <v>1.76666666666667</v>
      </c>
      <c r="R14" s="41" t="n">
        <f aca="false">AVERAGE(C14:N14)</f>
        <v>1.76666666666667</v>
      </c>
      <c r="S14" s="7"/>
    </row>
    <row r="15" customFormat="false" ht="19.9" hidden="false" customHeight="true" outlineLevel="0" collapsed="false">
      <c r="A15" s="21" t="s">
        <v>39</v>
      </c>
      <c r="B15" s="31" t="s">
        <v>38</v>
      </c>
      <c r="C15" s="99"/>
      <c r="D15" s="26"/>
      <c r="E15" s="26"/>
      <c r="F15" s="49" t="n">
        <v>1.6</v>
      </c>
      <c r="G15" s="26"/>
      <c r="H15" s="60" t="n">
        <v>1.2</v>
      </c>
      <c r="I15" s="62"/>
      <c r="J15" s="43"/>
      <c r="K15" s="26"/>
      <c r="L15" s="62"/>
      <c r="M15" s="26"/>
      <c r="N15" s="60" t="n">
        <v>2.4</v>
      </c>
      <c r="O15" s="48" t="n">
        <f aca="false">MIN(C15:N15)</f>
        <v>1.2</v>
      </c>
      <c r="P15" s="48" t="n">
        <f aca="false">MAX(C15:N15)</f>
        <v>2.4</v>
      </c>
      <c r="Q15" s="48" t="n">
        <f aca="false">AVERAGE(C15:N15)</f>
        <v>1.73333333333333</v>
      </c>
      <c r="R15" s="41" t="n">
        <f aca="false">AVERAGE(C15:N15)</f>
        <v>1.73333333333333</v>
      </c>
      <c r="S15" s="7"/>
    </row>
    <row r="16" customFormat="false" ht="19.9" hidden="false" customHeight="true" outlineLevel="0" collapsed="false">
      <c r="A16" s="21" t="s">
        <v>40</v>
      </c>
      <c r="B16" s="31" t="s">
        <v>38</v>
      </c>
      <c r="C16" s="99"/>
      <c r="D16" s="45"/>
      <c r="E16" s="59"/>
      <c r="F16" s="49" t="n">
        <v>2.8</v>
      </c>
      <c r="G16" s="26"/>
      <c r="H16" s="60" t="n">
        <v>1.60000000000002</v>
      </c>
      <c r="I16" s="62"/>
      <c r="J16" s="59"/>
      <c r="K16" s="26"/>
      <c r="L16" s="62"/>
      <c r="M16" s="59"/>
      <c r="N16" s="60" t="n">
        <v>0.799999999999995</v>
      </c>
      <c r="O16" s="48" t="n">
        <f aca="false">MIN(C16:N16)</f>
        <v>0.799999999999995</v>
      </c>
      <c r="P16" s="48" t="n">
        <f aca="false">MAX(C16:N16)</f>
        <v>2.8</v>
      </c>
      <c r="Q16" s="48" t="n">
        <f aca="false">AVERAGE(C16:N16)</f>
        <v>1.73333333333334</v>
      </c>
      <c r="R16" s="41" t="n">
        <f aca="false">AVERAGE(C16:N16)</f>
        <v>1.73333333333334</v>
      </c>
      <c r="S16" s="7"/>
    </row>
    <row r="17" customFormat="false" ht="19.9" hidden="false" customHeight="true" outlineLevel="0" collapsed="false">
      <c r="A17" s="21" t="s">
        <v>41</v>
      </c>
      <c r="B17" s="31" t="s">
        <v>38</v>
      </c>
      <c r="C17" s="99"/>
      <c r="D17" s="45"/>
      <c r="E17" s="59"/>
      <c r="F17" s="49" t="n">
        <v>7</v>
      </c>
      <c r="G17" s="26"/>
      <c r="H17" s="60" t="n">
        <v>6.2</v>
      </c>
      <c r="I17" s="62"/>
      <c r="J17" s="59"/>
      <c r="K17" s="26"/>
      <c r="L17" s="62"/>
      <c r="M17" s="59"/>
      <c r="N17" s="60" t="n">
        <v>7.3</v>
      </c>
      <c r="O17" s="48" t="n">
        <f aca="false">MIN(C17:N17)</f>
        <v>6.2</v>
      </c>
      <c r="P17" s="48" t="n">
        <f aca="false">MAX(C17:N17)</f>
        <v>7.3</v>
      </c>
      <c r="Q17" s="48" t="n">
        <f aca="false">AVERAGE(C17:N17)</f>
        <v>6.83333333333333</v>
      </c>
      <c r="R17" s="41" t="n">
        <f aca="false">AVERAGE(C17:N17)</f>
        <v>6.83333333333333</v>
      </c>
      <c r="S17" s="7"/>
    </row>
    <row r="18" customFormat="false" ht="19.9" hidden="false" customHeight="true" outlineLevel="0" collapsed="false">
      <c r="A18" s="21" t="s">
        <v>42</v>
      </c>
      <c r="B18" s="63" t="s">
        <v>43</v>
      </c>
      <c r="C18" s="99"/>
      <c r="D18" s="59"/>
      <c r="E18" s="59"/>
      <c r="F18" s="49" t="n">
        <v>76</v>
      </c>
      <c r="G18" s="26"/>
      <c r="H18" s="60" t="n">
        <v>71</v>
      </c>
      <c r="I18" s="62"/>
      <c r="J18" s="59"/>
      <c r="K18" s="26"/>
      <c r="L18" s="62"/>
      <c r="M18" s="59"/>
      <c r="N18" s="60" t="n">
        <v>69</v>
      </c>
      <c r="O18" s="40" t="n">
        <f aca="false">MIN(C18:N18)</f>
        <v>69</v>
      </c>
      <c r="P18" s="40" t="n">
        <f aca="false">MAX(C18:N18)</f>
        <v>76</v>
      </c>
      <c r="Q18" s="40" t="n">
        <f aca="false">AVERAGE(C18:N18)</f>
        <v>72</v>
      </c>
      <c r="R18" s="41" t="n">
        <f aca="false">AVERAGE(C18:N18)</f>
        <v>72</v>
      </c>
      <c r="S18" s="7"/>
    </row>
    <row r="19" customFormat="false" ht="19.9" hidden="false" customHeight="true" outlineLevel="0" collapsed="false">
      <c r="A19" s="21" t="s">
        <v>44</v>
      </c>
      <c r="B19" s="63" t="s">
        <v>45</v>
      </c>
      <c r="C19" s="92"/>
      <c r="D19" s="34"/>
      <c r="E19" s="34"/>
      <c r="F19" s="37" t="n">
        <v>500</v>
      </c>
      <c r="G19" s="36"/>
      <c r="H19" s="65" t="n">
        <v>4600</v>
      </c>
      <c r="I19" s="28"/>
      <c r="J19" s="34"/>
      <c r="K19" s="36"/>
      <c r="L19" s="28"/>
      <c r="M19" s="34"/>
      <c r="N19" s="65" t="n">
        <v>7900</v>
      </c>
      <c r="O19" s="40" t="n">
        <f aca="false">MIN(C19:N19)</f>
        <v>500</v>
      </c>
      <c r="P19" s="40" t="n">
        <f aca="false">MAX(C19:N19)</f>
        <v>7900</v>
      </c>
      <c r="Q19" s="40" t="n">
        <f aca="false">AVERAGE(C19:N19)</f>
        <v>4333.33333333333</v>
      </c>
      <c r="R19" s="41" t="n">
        <f aca="false">AVERAGE(C19:N19)</f>
        <v>4333.33333333333</v>
      </c>
      <c r="S19" s="7"/>
    </row>
    <row r="20" customFormat="false" ht="19.9" hidden="false" customHeight="true" outlineLevel="0" collapsed="false">
      <c r="A20" s="21" t="s">
        <v>46</v>
      </c>
      <c r="B20" s="31" t="s">
        <v>38</v>
      </c>
      <c r="C20" s="92"/>
      <c r="D20" s="61"/>
      <c r="E20" s="59"/>
      <c r="F20" s="60"/>
      <c r="G20" s="26"/>
      <c r="H20" s="60" t="n">
        <v>0.9</v>
      </c>
      <c r="I20" s="62"/>
      <c r="J20" s="26"/>
      <c r="K20" s="26"/>
      <c r="L20" s="28"/>
      <c r="M20" s="26"/>
      <c r="N20" s="60"/>
      <c r="O20" s="48" t="n">
        <f aca="false">MIN(C20:N20)</f>
        <v>0.9</v>
      </c>
      <c r="P20" s="48" t="n">
        <f aca="false">MAX(C20:N20)</f>
        <v>0.9</v>
      </c>
      <c r="Q20" s="48" t="n">
        <f aca="false">AVERAGE(C20:N20)</f>
        <v>0.9</v>
      </c>
      <c r="R20" s="41" t="n">
        <f aca="false">AVERAGE(C20:N20)</f>
        <v>0.9</v>
      </c>
      <c r="S20" s="7"/>
    </row>
    <row r="21" customFormat="false" ht="19.9" hidden="false" customHeight="true" outlineLevel="0" collapsed="false">
      <c r="A21" s="21" t="s">
        <v>47</v>
      </c>
      <c r="B21" s="31" t="s">
        <v>38</v>
      </c>
      <c r="C21" s="92"/>
      <c r="D21" s="59"/>
      <c r="E21" s="26"/>
      <c r="F21" s="60"/>
      <c r="G21" s="26"/>
      <c r="H21" s="60" t="n">
        <v>0.03</v>
      </c>
      <c r="I21" s="62"/>
      <c r="J21" s="26"/>
      <c r="K21" s="26"/>
      <c r="L21" s="28"/>
      <c r="M21" s="26"/>
      <c r="N21" s="60"/>
      <c r="O21" s="67" t="n">
        <f aca="false">MIN(C21:N21)</f>
        <v>0.03</v>
      </c>
      <c r="P21" s="67" t="n">
        <f aca="false">MAX(C21:N21)</f>
        <v>0.03</v>
      </c>
      <c r="Q21" s="67" t="n">
        <f aca="false">AVERAGE(C21:N21)</f>
        <v>0.03</v>
      </c>
      <c r="R21" s="41" t="n">
        <f aca="false">AVERAGE(C21:N21)</f>
        <v>0.03</v>
      </c>
      <c r="S21" s="7"/>
    </row>
    <row r="22" customFormat="false" ht="19.9" hidden="false" customHeight="true" outlineLevel="0" collapsed="false">
      <c r="A22" s="21" t="s">
        <v>48</v>
      </c>
      <c r="B22" s="31" t="s">
        <v>38</v>
      </c>
      <c r="C22" s="99"/>
      <c r="D22" s="69"/>
      <c r="E22" s="59"/>
      <c r="F22" s="65" t="n">
        <v>1098</v>
      </c>
      <c r="G22" s="26"/>
      <c r="H22" s="65" t="n">
        <v>744</v>
      </c>
      <c r="I22" s="62"/>
      <c r="J22" s="69"/>
      <c r="K22" s="26"/>
      <c r="L22" s="62"/>
      <c r="M22" s="69"/>
      <c r="N22" s="65" t="n">
        <v>1524</v>
      </c>
      <c r="O22" s="40" t="n">
        <f aca="false">MIN(C22:N22)</f>
        <v>744</v>
      </c>
      <c r="P22" s="40" t="n">
        <f aca="false">MAX(C22:N22)</f>
        <v>1524</v>
      </c>
      <c r="Q22" s="40" t="n">
        <f aca="false">AVERAGE(C22:N22)</f>
        <v>1122</v>
      </c>
      <c r="R22" s="41" t="n">
        <f aca="false">AVERAGE(C22:N22)</f>
        <v>1122</v>
      </c>
      <c r="S22" s="7"/>
    </row>
    <row r="23" customFormat="false" ht="19.9" hidden="false" customHeight="true" outlineLevel="0" collapsed="false">
      <c r="A23" s="21" t="s">
        <v>49</v>
      </c>
      <c r="B23" s="31" t="s">
        <v>38</v>
      </c>
      <c r="C23" s="99"/>
      <c r="D23" s="59"/>
      <c r="E23" s="71"/>
      <c r="F23" s="111" t="n">
        <v>0.632</v>
      </c>
      <c r="G23" s="26"/>
      <c r="H23" s="111" t="n">
        <v>0.64</v>
      </c>
      <c r="I23" s="62"/>
      <c r="J23" s="59"/>
      <c r="K23" s="26"/>
      <c r="L23" s="62"/>
      <c r="M23" s="45"/>
      <c r="N23" s="111" t="n">
        <v>0.635</v>
      </c>
      <c r="O23" s="67" t="n">
        <f aca="false">MIN(C23:N23)</f>
        <v>0.632</v>
      </c>
      <c r="P23" s="67" t="n">
        <f aca="false">MAX(C23:N23)</f>
        <v>0.64</v>
      </c>
      <c r="Q23" s="67" t="n">
        <f aca="false">AVERAGE(C23:N23)</f>
        <v>0.635666666666667</v>
      </c>
      <c r="R23" s="41" t="n">
        <f aca="false">AVERAGE(C23:N23)</f>
        <v>0.635666666666667</v>
      </c>
      <c r="S23" s="72"/>
    </row>
    <row r="24" customFormat="false" ht="19.9" hidden="false" customHeight="true" outlineLevel="0" collapsed="false">
      <c r="A24" s="21" t="s">
        <v>50</v>
      </c>
      <c r="B24" s="31" t="s">
        <v>38</v>
      </c>
      <c r="C24" s="99"/>
      <c r="D24" s="59"/>
      <c r="E24" s="71"/>
      <c r="F24" s="111" t="n">
        <v>0.042</v>
      </c>
      <c r="G24" s="26"/>
      <c r="H24" s="111" t="n">
        <v>0.045</v>
      </c>
      <c r="I24" s="62"/>
      <c r="J24" s="59"/>
      <c r="K24" s="26"/>
      <c r="L24" s="62"/>
      <c r="M24" s="59"/>
      <c r="N24" s="111" t="n">
        <v>0.041</v>
      </c>
      <c r="O24" s="73" t="n">
        <f aca="false">MIN(C24:N24)</f>
        <v>0.041</v>
      </c>
      <c r="P24" s="73" t="n">
        <f aca="false">MAX(C24:N24)</f>
        <v>0.045</v>
      </c>
      <c r="Q24" s="73" t="n">
        <f aca="false">AVERAGE(C24:N24)</f>
        <v>0.0426666666666667</v>
      </c>
      <c r="R24" s="41" t="n">
        <f aca="false">AVERAGE(C24:N24)</f>
        <v>0.0426666666666667</v>
      </c>
      <c r="S24" s="72"/>
    </row>
    <row r="25" customFormat="false" ht="19.9" hidden="false" customHeight="true" outlineLevel="0" collapsed="false">
      <c r="A25" s="57" t="s">
        <v>51</v>
      </c>
      <c r="B25" s="31" t="s">
        <v>52</v>
      </c>
      <c r="C25" s="92"/>
      <c r="D25" s="26"/>
      <c r="E25" s="26"/>
      <c r="F25" s="75" t="n">
        <v>52.2</v>
      </c>
      <c r="G25" s="26"/>
      <c r="H25" s="75" t="n">
        <v>22.5</v>
      </c>
      <c r="I25" s="28"/>
      <c r="J25" s="26"/>
      <c r="K25" s="26"/>
      <c r="L25" s="28"/>
      <c r="M25" s="26"/>
      <c r="N25" s="75" t="n">
        <v>44</v>
      </c>
      <c r="O25" s="48" t="n">
        <f aca="false">MIN(C25:N25)</f>
        <v>22.5</v>
      </c>
      <c r="P25" s="48" t="n">
        <f aca="false">MAX(C25:N25)</f>
        <v>52.2</v>
      </c>
      <c r="Q25" s="48" t="n">
        <f aca="false">AVERAGE(C25:N25)</f>
        <v>39.5666666666667</v>
      </c>
      <c r="R25" s="41" t="n">
        <f aca="false">AVERAGE(C25:N25)</f>
        <v>39.5666666666667</v>
      </c>
      <c r="S25" s="7"/>
    </row>
    <row r="26" customFormat="false" ht="19.9" hidden="false" customHeight="true" outlineLevel="0" collapsed="false">
      <c r="A26" s="21" t="s">
        <v>53</v>
      </c>
      <c r="B26" s="31" t="s">
        <v>52</v>
      </c>
      <c r="C26" s="99"/>
      <c r="D26" s="59"/>
      <c r="E26" s="59"/>
      <c r="F26" s="75" t="n">
        <v>46.4</v>
      </c>
      <c r="G26" s="26"/>
      <c r="H26" s="75" t="n">
        <v>18</v>
      </c>
      <c r="I26" s="62"/>
      <c r="J26" s="59"/>
      <c r="K26" s="26"/>
      <c r="L26" s="62"/>
      <c r="M26" s="59"/>
      <c r="N26" s="75" t="n">
        <v>52.8</v>
      </c>
      <c r="O26" s="48" t="n">
        <f aca="false">MIN(C26:N26)</f>
        <v>18</v>
      </c>
      <c r="P26" s="48" t="n">
        <f aca="false">MAX(C26:N26)</f>
        <v>52.8</v>
      </c>
      <c r="Q26" s="48" t="n">
        <f aca="false">AVERAGE(C26:N26)</f>
        <v>39.0666666666667</v>
      </c>
      <c r="R26" s="41" t="n">
        <f aca="false">AVERAGE(C26:N26)</f>
        <v>39.0666666666667</v>
      </c>
      <c r="S26" s="7"/>
    </row>
    <row r="27" customFormat="false" ht="19.9" hidden="false" customHeight="true" outlineLevel="0" collapsed="false">
      <c r="A27" s="21" t="s">
        <v>54</v>
      </c>
      <c r="B27" s="31" t="s">
        <v>52</v>
      </c>
      <c r="C27" s="99"/>
      <c r="D27" s="59"/>
      <c r="E27" s="59"/>
      <c r="F27" s="75" t="n">
        <v>18.328</v>
      </c>
      <c r="G27" s="26"/>
      <c r="H27" s="76" t="n">
        <v>9.6</v>
      </c>
      <c r="I27" s="62"/>
      <c r="J27" s="59"/>
      <c r="K27" s="26"/>
      <c r="L27" s="62"/>
      <c r="M27" s="59"/>
      <c r="N27" s="75" t="n">
        <v>13.97</v>
      </c>
      <c r="O27" s="67" t="n">
        <f aca="false">MIN(C27:N27)</f>
        <v>9.6</v>
      </c>
      <c r="P27" s="67" t="n">
        <f aca="false">MAX(C27:N27)</f>
        <v>18.328</v>
      </c>
      <c r="Q27" s="67" t="n">
        <f aca="false">AVERAGE(C27:N27)</f>
        <v>13.966</v>
      </c>
      <c r="R27" s="41" t="n">
        <f aca="false">AVERAGE(C27:N27)</f>
        <v>13.966</v>
      </c>
      <c r="S27" s="7"/>
    </row>
    <row r="28" customFormat="false" ht="19.9" hidden="false" customHeight="true" outlineLevel="0" collapsed="false">
      <c r="A28" s="77" t="s">
        <v>55</v>
      </c>
      <c r="B28" s="78" t="s">
        <v>52</v>
      </c>
      <c r="C28" s="103"/>
      <c r="D28" s="80"/>
      <c r="E28" s="80"/>
      <c r="F28" s="89" t="n">
        <v>1.218</v>
      </c>
      <c r="G28" s="82"/>
      <c r="H28" s="113" t="n">
        <v>0.675</v>
      </c>
      <c r="I28" s="83"/>
      <c r="J28" s="80"/>
      <c r="K28" s="82"/>
      <c r="L28" s="83"/>
      <c r="M28" s="80"/>
      <c r="N28" s="81" t="n">
        <v>0.902</v>
      </c>
      <c r="O28" s="85" t="n">
        <f aca="false">MIN(C28:N28)</f>
        <v>0.675</v>
      </c>
      <c r="P28" s="85" t="n">
        <f aca="false">MAX(C28:N28)</f>
        <v>1.218</v>
      </c>
      <c r="Q28" s="85" t="n">
        <f aca="false">AVERAGE(C28:N28)</f>
        <v>0.931666666666667</v>
      </c>
      <c r="R28" s="41" t="n">
        <f aca="false">AVERAGE(C28:N28)</f>
        <v>0.931666666666667</v>
      </c>
      <c r="S28" s="7"/>
    </row>
    <row r="29" customFormat="false" ht="17.25" hidden="false" customHeight="false" outlineLevel="0" collapsed="false">
      <c r="A29" s="86"/>
      <c r="B29" s="86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6"/>
      <c r="P29" s="86"/>
      <c r="Q29" s="86"/>
      <c r="R29" s="41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56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57</v>
      </c>
      <c r="L1" s="3"/>
      <c r="M1" s="3"/>
      <c r="N1" s="3" t="str">
        <f aca="false">又口川!N1</f>
        <v>平成24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" hidden="false" customHeight="true" outlineLevel="0" collapsed="false">
      <c r="A4" s="11" t="s">
        <v>21</v>
      </c>
      <c r="B4" s="12"/>
      <c r="C4" s="15" t="n">
        <v>41024</v>
      </c>
      <c r="D4" s="14"/>
      <c r="E4" s="14"/>
      <c r="F4" s="15" t="n">
        <v>41115</v>
      </c>
      <c r="G4" s="16"/>
      <c r="H4" s="14"/>
      <c r="I4" s="17" t="n">
        <v>41206</v>
      </c>
      <c r="J4" s="14"/>
      <c r="K4" s="16"/>
      <c r="L4" s="18"/>
      <c r="M4" s="14"/>
      <c r="N4" s="14"/>
      <c r="O4" s="18"/>
      <c r="P4" s="18"/>
      <c r="Q4" s="18"/>
      <c r="R4" s="6"/>
      <c r="S4" s="19"/>
    </row>
    <row r="5" customFormat="false" ht="19.9" hidden="false" customHeight="true" outlineLevel="0" collapsed="false">
      <c r="A5" s="21" t="s">
        <v>22</v>
      </c>
      <c r="B5" s="22"/>
      <c r="C5" s="25" t="n">
        <v>0.429861111111111</v>
      </c>
      <c r="D5" s="24"/>
      <c r="E5" s="24"/>
      <c r="F5" s="25" t="n">
        <v>0.440277777777778</v>
      </c>
      <c r="G5" s="26"/>
      <c r="H5" s="24"/>
      <c r="I5" s="27" t="n">
        <v>0.409722222222222</v>
      </c>
      <c r="J5" s="24"/>
      <c r="K5" s="26"/>
      <c r="L5" s="28"/>
      <c r="M5" s="24"/>
      <c r="N5" s="24"/>
      <c r="O5" s="28"/>
      <c r="P5" s="28"/>
      <c r="Q5" s="28"/>
      <c r="R5" s="6"/>
      <c r="S5" s="7"/>
    </row>
    <row r="6" customFormat="false" ht="19.9" hidden="false" customHeight="true" outlineLevel="0" collapsed="false">
      <c r="A6" s="21" t="s">
        <v>23</v>
      </c>
      <c r="B6" s="22"/>
      <c r="C6" s="30" t="s">
        <v>58</v>
      </c>
      <c r="D6" s="24"/>
      <c r="E6" s="24"/>
      <c r="F6" s="30" t="s">
        <v>24</v>
      </c>
      <c r="G6" s="26"/>
      <c r="H6" s="24"/>
      <c r="I6" s="30" t="s">
        <v>24</v>
      </c>
      <c r="J6" s="24"/>
      <c r="K6" s="26"/>
      <c r="L6" s="28"/>
      <c r="M6" s="24"/>
      <c r="N6" s="24"/>
      <c r="O6" s="28"/>
      <c r="P6" s="28"/>
      <c r="Q6" s="28"/>
      <c r="R6" s="6"/>
      <c r="S6" s="7"/>
    </row>
    <row r="7" customFormat="false" ht="19.9" hidden="false" customHeight="true" outlineLevel="0" collapsed="false">
      <c r="A7" s="21" t="s">
        <v>25</v>
      </c>
      <c r="B7" s="31" t="s">
        <v>26</v>
      </c>
      <c r="C7" s="88" t="n">
        <v>77000</v>
      </c>
      <c r="D7" s="33"/>
      <c r="E7" s="34"/>
      <c r="F7" s="35" t="n">
        <v>7700</v>
      </c>
      <c r="G7" s="36"/>
      <c r="H7" s="34"/>
      <c r="I7" s="37" t="n">
        <v>49000</v>
      </c>
      <c r="J7" s="34"/>
      <c r="K7" s="36"/>
      <c r="L7" s="38"/>
      <c r="M7" s="34"/>
      <c r="N7" s="39"/>
      <c r="O7" s="40" t="n">
        <f aca="false">MIN(C7:N7)</f>
        <v>7700</v>
      </c>
      <c r="P7" s="40" t="n">
        <f aca="false">MAX(C7:N7)</f>
        <v>77000</v>
      </c>
      <c r="Q7" s="40" t="n">
        <f aca="false">AVERAGE(C7:N7)</f>
        <v>44566.6666666667</v>
      </c>
      <c r="R7" s="41" t="n">
        <f aca="false">AVERAGE(C7:N7)</f>
        <v>44566.6666666667</v>
      </c>
      <c r="S7" s="7"/>
    </row>
    <row r="8" customFormat="false" ht="19.9" hidden="false" customHeight="true" outlineLevel="0" collapsed="false">
      <c r="A8" s="21" t="s">
        <v>27</v>
      </c>
      <c r="B8" s="31" t="s">
        <v>28</v>
      </c>
      <c r="C8" s="44" t="n">
        <v>14.9</v>
      </c>
      <c r="D8" s="43"/>
      <c r="E8" s="26"/>
      <c r="F8" s="44" t="n">
        <v>23.2</v>
      </c>
      <c r="G8" s="45"/>
      <c r="H8" s="43"/>
      <c r="I8" s="46" t="n">
        <v>15.6</v>
      </c>
      <c r="J8" s="43"/>
      <c r="K8" s="45"/>
      <c r="L8" s="47"/>
      <c r="M8" s="43"/>
      <c r="N8" s="24"/>
      <c r="O8" s="48" t="n">
        <f aca="false">MIN(C8:N8)</f>
        <v>14.9</v>
      </c>
      <c r="P8" s="48" t="n">
        <f aca="false">MAX(C8:N8)</f>
        <v>23.2</v>
      </c>
      <c r="Q8" s="48" t="n">
        <f aca="false">AVERAGE(C8:N8)</f>
        <v>17.9</v>
      </c>
      <c r="R8" s="41" t="n">
        <f aca="false">AVERAGE(C8:N8)</f>
        <v>17.9</v>
      </c>
      <c r="S8" s="7"/>
    </row>
    <row r="9" customFormat="false" ht="19.9" hidden="false" customHeight="true" outlineLevel="0" collapsed="false">
      <c r="A9" s="21" t="s">
        <v>29</v>
      </c>
      <c r="B9" s="31" t="s">
        <v>30</v>
      </c>
      <c r="C9" s="44" t="n">
        <v>29</v>
      </c>
      <c r="D9" s="24"/>
      <c r="E9" s="24"/>
      <c r="F9" s="44" t="s">
        <v>31</v>
      </c>
      <c r="G9" s="26"/>
      <c r="H9" s="24"/>
      <c r="I9" s="49" t="s">
        <v>31</v>
      </c>
      <c r="J9" s="24"/>
      <c r="K9" s="26"/>
      <c r="L9" s="28"/>
      <c r="M9" s="24"/>
      <c r="N9" s="24"/>
      <c r="O9" s="40" t="n">
        <f aca="false">MIN(C9:N9)</f>
        <v>29</v>
      </c>
      <c r="P9" s="40" t="n">
        <f aca="false">MAX(C9:N9)</f>
        <v>29</v>
      </c>
      <c r="Q9" s="40" t="n">
        <f aca="false">AVERAGE(C9:N9)</f>
        <v>29</v>
      </c>
      <c r="R9" s="41" t="n">
        <f aca="false">AVERAGE(C9:N9)</f>
        <v>29</v>
      </c>
      <c r="S9" s="7"/>
    </row>
    <row r="10" s="56" customFormat="true" ht="19.9" hidden="false" customHeight="true" outlineLevel="0" collapsed="false">
      <c r="A10" s="50" t="s">
        <v>32</v>
      </c>
      <c r="B10" s="51"/>
      <c r="C10" s="30" t="s">
        <v>59</v>
      </c>
      <c r="D10" s="52"/>
      <c r="E10" s="52"/>
      <c r="F10" s="30" t="s">
        <v>33</v>
      </c>
      <c r="G10" s="33"/>
      <c r="H10" s="52"/>
      <c r="I10" s="30" t="s">
        <v>33</v>
      </c>
      <c r="J10" s="52"/>
      <c r="K10" s="33"/>
      <c r="L10" s="53"/>
      <c r="M10" s="52"/>
      <c r="N10" s="52"/>
      <c r="O10" s="48"/>
      <c r="P10" s="48"/>
      <c r="Q10" s="54"/>
      <c r="R10" s="41"/>
      <c r="S10" s="55"/>
    </row>
    <row r="11" s="56" customFormat="true" ht="19.9" hidden="false" customHeight="true" outlineLevel="0" collapsed="false">
      <c r="A11" s="50" t="s">
        <v>34</v>
      </c>
      <c r="B11" s="51"/>
      <c r="C11" s="30" t="s">
        <v>58</v>
      </c>
      <c r="D11" s="52"/>
      <c r="E11" s="52"/>
      <c r="F11" s="30" t="s">
        <v>33</v>
      </c>
      <c r="G11" s="33"/>
      <c r="H11" s="52"/>
      <c r="I11" s="30" t="s">
        <v>33</v>
      </c>
      <c r="J11" s="52"/>
      <c r="K11" s="33"/>
      <c r="L11" s="53"/>
      <c r="M11" s="52"/>
      <c r="N11" s="52"/>
      <c r="O11" s="48"/>
      <c r="P11" s="48"/>
      <c r="Q11" s="54"/>
      <c r="R11" s="41"/>
      <c r="S11" s="55"/>
    </row>
    <row r="12" s="56" customFormat="true" ht="19.9" hidden="false" customHeight="true" outlineLevel="0" collapsed="false">
      <c r="A12" s="50" t="s">
        <v>35</v>
      </c>
      <c r="B12" s="51"/>
      <c r="C12" s="30" t="s">
        <v>33</v>
      </c>
      <c r="D12" s="52"/>
      <c r="E12" s="52"/>
      <c r="F12" s="30" t="s">
        <v>33</v>
      </c>
      <c r="G12" s="33"/>
      <c r="H12" s="52"/>
      <c r="I12" s="30" t="s">
        <v>33</v>
      </c>
      <c r="J12" s="52"/>
      <c r="K12" s="33"/>
      <c r="L12" s="53"/>
      <c r="M12" s="52"/>
      <c r="N12" s="52"/>
      <c r="O12" s="48"/>
      <c r="P12" s="48"/>
      <c r="Q12" s="54"/>
      <c r="R12" s="41"/>
      <c r="S12" s="55"/>
    </row>
    <row r="13" customFormat="false" ht="19.9" hidden="false" customHeight="true" outlineLevel="0" collapsed="false">
      <c r="A13" s="21" t="s">
        <v>36</v>
      </c>
      <c r="B13" s="22"/>
      <c r="C13" s="44" t="n">
        <v>6.97</v>
      </c>
      <c r="D13" s="26"/>
      <c r="E13" s="43"/>
      <c r="F13" s="44" t="n">
        <v>7.31</v>
      </c>
      <c r="G13" s="45"/>
      <c r="H13" s="26"/>
      <c r="I13" s="46" t="n">
        <v>7.22</v>
      </c>
      <c r="J13" s="26"/>
      <c r="K13" s="45"/>
      <c r="L13" s="28"/>
      <c r="M13" s="26"/>
      <c r="N13" s="24"/>
      <c r="O13" s="48" t="n">
        <f aca="false">MIN(C13:N13)</f>
        <v>6.97</v>
      </c>
      <c r="P13" s="48" t="n">
        <f aca="false">MAX(C13:N13)</f>
        <v>7.31</v>
      </c>
      <c r="Q13" s="48" t="n">
        <f aca="false">AVERAGE(C13:N13)</f>
        <v>7.16666666666667</v>
      </c>
      <c r="R13" s="41" t="n">
        <f aca="false">AVERAGE(C13:N13)</f>
        <v>7.16666666666667</v>
      </c>
      <c r="S13" s="7"/>
    </row>
    <row r="14" customFormat="false" ht="19.9" hidden="false" customHeight="true" outlineLevel="0" collapsed="false">
      <c r="A14" s="57" t="s">
        <v>37</v>
      </c>
      <c r="B14" s="31" t="s">
        <v>38</v>
      </c>
      <c r="C14" s="60"/>
      <c r="D14" s="59"/>
      <c r="E14" s="59"/>
      <c r="F14" s="60"/>
      <c r="G14" s="26"/>
      <c r="H14" s="59"/>
      <c r="I14" s="60"/>
      <c r="J14" s="59"/>
      <c r="K14" s="26"/>
      <c r="L14" s="47"/>
      <c r="M14" s="26"/>
      <c r="N14" s="61"/>
      <c r="O14" s="48"/>
      <c r="P14" s="48"/>
      <c r="Q14" s="48"/>
      <c r="R14" s="41"/>
      <c r="S14" s="7"/>
    </row>
    <row r="15" customFormat="false" ht="19.9" hidden="false" customHeight="true" outlineLevel="0" collapsed="false">
      <c r="A15" s="21" t="s">
        <v>39</v>
      </c>
      <c r="B15" s="31" t="s">
        <v>38</v>
      </c>
      <c r="C15" s="60" t="n">
        <v>0.5</v>
      </c>
      <c r="D15" s="26"/>
      <c r="E15" s="26"/>
      <c r="F15" s="60" t="n">
        <v>1.4</v>
      </c>
      <c r="G15" s="26"/>
      <c r="H15" s="26"/>
      <c r="I15" s="60" t="n">
        <v>0.6</v>
      </c>
      <c r="J15" s="43"/>
      <c r="K15" s="26"/>
      <c r="L15" s="62"/>
      <c r="M15" s="26"/>
      <c r="N15" s="24"/>
      <c r="O15" s="48" t="n">
        <f aca="false">MIN(C15:N15)</f>
        <v>0.5</v>
      </c>
      <c r="P15" s="48" t="n">
        <f aca="false">MAX(C15:N15)</f>
        <v>1.4</v>
      </c>
      <c r="Q15" s="48" t="n">
        <f aca="false">AVERAGE(C15:N15)</f>
        <v>0.833333333333333</v>
      </c>
      <c r="R15" s="41" t="n">
        <f aca="false">AVERAGE(C15:N15)</f>
        <v>0.833333333333333</v>
      </c>
      <c r="S15" s="7"/>
    </row>
    <row r="16" customFormat="false" ht="19.9" hidden="false" customHeight="true" outlineLevel="0" collapsed="false">
      <c r="A16" s="21" t="s">
        <v>40</v>
      </c>
      <c r="B16" s="31" t="s">
        <v>38</v>
      </c>
      <c r="C16" s="60" t="n">
        <v>13.3</v>
      </c>
      <c r="D16" s="45"/>
      <c r="E16" s="59"/>
      <c r="F16" s="60" t="n">
        <v>1.19999999999998</v>
      </c>
      <c r="G16" s="26"/>
      <c r="H16" s="59"/>
      <c r="I16" s="60" t="n">
        <v>1.3</v>
      </c>
      <c r="J16" s="59"/>
      <c r="K16" s="26"/>
      <c r="L16" s="62"/>
      <c r="M16" s="59"/>
      <c r="N16" s="61"/>
      <c r="O16" s="48" t="n">
        <f aca="false">MIN(C16:N16)</f>
        <v>1.19999999999998</v>
      </c>
      <c r="P16" s="48" t="n">
        <f aca="false">MAX(C16:N16)</f>
        <v>13.3</v>
      </c>
      <c r="Q16" s="48" t="n">
        <f aca="false">AVERAGE(C16:N16)</f>
        <v>5.26666666666666</v>
      </c>
      <c r="R16" s="41" t="n">
        <f aca="false">AVERAGE(C16:N16)</f>
        <v>5.26666666666666</v>
      </c>
      <c r="S16" s="7"/>
    </row>
    <row r="17" customFormat="false" ht="19.9" hidden="false" customHeight="true" outlineLevel="0" collapsed="false">
      <c r="A17" s="21" t="s">
        <v>41</v>
      </c>
      <c r="B17" s="31" t="s">
        <v>38</v>
      </c>
      <c r="C17" s="60" t="n">
        <v>8.7</v>
      </c>
      <c r="D17" s="45"/>
      <c r="E17" s="59"/>
      <c r="F17" s="60" t="n">
        <v>8.1</v>
      </c>
      <c r="G17" s="26"/>
      <c r="H17" s="59"/>
      <c r="I17" s="60" t="n">
        <v>9.3</v>
      </c>
      <c r="J17" s="59"/>
      <c r="K17" s="26"/>
      <c r="L17" s="62"/>
      <c r="M17" s="59"/>
      <c r="N17" s="59"/>
      <c r="O17" s="48" t="n">
        <f aca="false">MIN(C17:N17)</f>
        <v>8.1</v>
      </c>
      <c r="P17" s="48" t="n">
        <f aca="false">MAX(C17:N17)</f>
        <v>9.3</v>
      </c>
      <c r="Q17" s="48" t="n">
        <f aca="false">AVERAGE(C17:N17)</f>
        <v>8.7</v>
      </c>
      <c r="R17" s="41" t="n">
        <f aca="false">AVERAGE(C17:N17)</f>
        <v>8.7</v>
      </c>
      <c r="S17" s="7"/>
    </row>
    <row r="18" customFormat="false" ht="19.9" hidden="false" customHeight="true" outlineLevel="0" collapsed="false">
      <c r="A18" s="21" t="s">
        <v>42</v>
      </c>
      <c r="B18" s="63" t="s">
        <v>43</v>
      </c>
      <c r="C18" s="60" t="n">
        <v>84</v>
      </c>
      <c r="D18" s="59"/>
      <c r="E18" s="59"/>
      <c r="F18" s="60" t="n">
        <v>92</v>
      </c>
      <c r="G18" s="26"/>
      <c r="H18" s="59"/>
      <c r="I18" s="60" t="n">
        <v>92</v>
      </c>
      <c r="J18" s="59"/>
      <c r="K18" s="26"/>
      <c r="L18" s="62"/>
      <c r="M18" s="59"/>
      <c r="N18" s="61"/>
      <c r="O18" s="40" t="n">
        <f aca="false">MIN(C18:N18)</f>
        <v>84</v>
      </c>
      <c r="P18" s="40" t="n">
        <f aca="false">MAX(C18:N18)</f>
        <v>92</v>
      </c>
      <c r="Q18" s="40" t="n">
        <f aca="false">AVERAGE(C18:N18)</f>
        <v>89.3333333333333</v>
      </c>
      <c r="R18" s="41" t="n">
        <f aca="false">AVERAGE(C18:N18)</f>
        <v>89.3333333333333</v>
      </c>
      <c r="S18" s="7"/>
    </row>
    <row r="19" customFormat="false" ht="19.9" hidden="false" customHeight="true" outlineLevel="0" collapsed="false">
      <c r="A19" s="21" t="s">
        <v>44</v>
      </c>
      <c r="B19" s="63" t="s">
        <v>45</v>
      </c>
      <c r="C19" s="65" t="n">
        <v>1300</v>
      </c>
      <c r="D19" s="34"/>
      <c r="E19" s="34"/>
      <c r="F19" s="65" t="n">
        <v>3500</v>
      </c>
      <c r="G19" s="36"/>
      <c r="H19" s="34"/>
      <c r="I19" s="66" t="n">
        <v>790</v>
      </c>
      <c r="J19" s="34"/>
      <c r="K19" s="36"/>
      <c r="L19" s="28"/>
      <c r="M19" s="34"/>
      <c r="N19" s="39"/>
      <c r="O19" s="40" t="n">
        <f aca="false">MIN(C19:N19)</f>
        <v>790</v>
      </c>
      <c r="P19" s="40" t="n">
        <f aca="false">MAX(C19:N19)</f>
        <v>3500</v>
      </c>
      <c r="Q19" s="40" t="n">
        <f aca="false">AVERAGE(C19:N19)</f>
        <v>1863.33333333333</v>
      </c>
      <c r="R19" s="41" t="n">
        <f aca="false">AVERAGE(C19:N19)</f>
        <v>1863.33333333333</v>
      </c>
      <c r="S19" s="7"/>
    </row>
    <row r="20" customFormat="false" ht="19.9" hidden="false" customHeight="true" outlineLevel="0" collapsed="false">
      <c r="A20" s="21" t="s">
        <v>46</v>
      </c>
      <c r="B20" s="31" t="s">
        <v>38</v>
      </c>
      <c r="C20" s="60"/>
      <c r="D20" s="61"/>
      <c r="E20" s="59"/>
      <c r="F20" s="60"/>
      <c r="G20" s="26"/>
      <c r="H20" s="26"/>
      <c r="I20" s="60"/>
      <c r="J20" s="26"/>
      <c r="K20" s="26"/>
      <c r="L20" s="28"/>
      <c r="M20" s="26"/>
      <c r="N20" s="24"/>
      <c r="O20" s="48" t="n">
        <f aca="false">MIN(C20:N20)</f>
        <v>0</v>
      </c>
      <c r="P20" s="48" t="n">
        <f aca="false">MAX(C20:N20)</f>
        <v>0</v>
      </c>
      <c r="Q20" s="48" t="e">
        <f aca="false">AVERAGE(C20:N20)</f>
        <v>#DIV/0!</v>
      </c>
      <c r="R20" s="41" t="e">
        <f aca="false">AVERAGE(C20:N20)</f>
        <v>#DIV/0!</v>
      </c>
      <c r="S20" s="7"/>
    </row>
    <row r="21" customFormat="false" ht="19.9" hidden="false" customHeight="true" outlineLevel="0" collapsed="false">
      <c r="A21" s="21" t="s">
        <v>47</v>
      </c>
      <c r="B21" s="31" t="s">
        <v>38</v>
      </c>
      <c r="C21" s="60"/>
      <c r="D21" s="59"/>
      <c r="E21" s="26"/>
      <c r="F21" s="60"/>
      <c r="G21" s="26"/>
      <c r="H21" s="26"/>
      <c r="I21" s="60" t="n">
        <v>0.04</v>
      </c>
      <c r="J21" s="26"/>
      <c r="K21" s="26"/>
      <c r="L21" s="28"/>
      <c r="M21" s="26"/>
      <c r="N21" s="24"/>
      <c r="O21" s="67" t="n">
        <f aca="false">MIN(C21:N21)</f>
        <v>0.04</v>
      </c>
      <c r="P21" s="67" t="n">
        <f aca="false">MAX(C21:N21)</f>
        <v>0.04</v>
      </c>
      <c r="Q21" s="67" t="n">
        <f aca="false">AVERAGE(C21:N21)</f>
        <v>0.04</v>
      </c>
      <c r="R21" s="41" t="n">
        <f aca="false">AVERAGE(C21:N21)</f>
        <v>0.04</v>
      </c>
      <c r="S21" s="7"/>
    </row>
    <row r="22" customFormat="false" ht="19.9" hidden="false" customHeight="true" outlineLevel="0" collapsed="false">
      <c r="A22" s="21" t="s">
        <v>48</v>
      </c>
      <c r="B22" s="31" t="s">
        <v>38</v>
      </c>
      <c r="C22" s="66" t="n">
        <v>6</v>
      </c>
      <c r="D22" s="69"/>
      <c r="E22" s="59"/>
      <c r="F22" s="66" t="n">
        <v>6</v>
      </c>
      <c r="G22" s="26"/>
      <c r="H22" s="59"/>
      <c r="I22" s="66" t="n">
        <v>6</v>
      </c>
      <c r="J22" s="69"/>
      <c r="K22" s="26"/>
      <c r="L22" s="62"/>
      <c r="M22" s="69"/>
      <c r="N22" s="70"/>
      <c r="O22" s="40" t="n">
        <f aca="false">MIN(C22:N22)</f>
        <v>6</v>
      </c>
      <c r="P22" s="40" t="n">
        <f aca="false">MAX(C22:N22)</f>
        <v>6</v>
      </c>
      <c r="Q22" s="40" t="n">
        <f aca="false">AVERAGE(C22:N22)</f>
        <v>6</v>
      </c>
      <c r="R22" s="41" t="n">
        <f aca="false">AVERAGE(C22:N22)</f>
        <v>6</v>
      </c>
      <c r="S22" s="7"/>
    </row>
    <row r="23" customFormat="false" ht="19.9" hidden="false" customHeight="true" outlineLevel="0" collapsed="false">
      <c r="A23" s="21" t="s">
        <v>49</v>
      </c>
      <c r="B23" s="31" t="s">
        <v>38</v>
      </c>
      <c r="C23" s="60" t="n">
        <v>0.22</v>
      </c>
      <c r="D23" s="59"/>
      <c r="E23" s="71"/>
      <c r="F23" s="60" t="n">
        <v>0.313</v>
      </c>
      <c r="G23" s="26"/>
      <c r="H23" s="59"/>
      <c r="I23" s="60" t="n">
        <v>0.378</v>
      </c>
      <c r="J23" s="59"/>
      <c r="K23" s="26"/>
      <c r="L23" s="62"/>
      <c r="M23" s="45"/>
      <c r="N23" s="61"/>
      <c r="O23" s="67" t="n">
        <f aca="false">MIN(C23:N23)</f>
        <v>0.22</v>
      </c>
      <c r="P23" s="67" t="n">
        <f aca="false">MAX(C23:N23)</f>
        <v>0.378</v>
      </c>
      <c r="Q23" s="67" t="n">
        <f aca="false">AVERAGE(C23:N23)</f>
        <v>0.303666666666667</v>
      </c>
      <c r="R23" s="41" t="n">
        <f aca="false">AVERAGE(C23:N23)</f>
        <v>0.303666666666667</v>
      </c>
      <c r="S23" s="72"/>
    </row>
    <row r="24" customFormat="false" ht="19.9" hidden="false" customHeight="true" outlineLevel="0" collapsed="false">
      <c r="A24" s="21" t="s">
        <v>50</v>
      </c>
      <c r="B24" s="31" t="s">
        <v>38</v>
      </c>
      <c r="C24" s="60" t="n">
        <v>0.018</v>
      </c>
      <c r="D24" s="59"/>
      <c r="E24" s="71"/>
      <c r="F24" s="60" t="n">
        <v>0.018</v>
      </c>
      <c r="G24" s="26"/>
      <c r="H24" s="59"/>
      <c r="I24" s="60" t="n">
        <v>0.01</v>
      </c>
      <c r="J24" s="59"/>
      <c r="K24" s="26"/>
      <c r="L24" s="62"/>
      <c r="M24" s="59"/>
      <c r="N24" s="61"/>
      <c r="O24" s="73" t="n">
        <f aca="false">MIN(C24:N24)</f>
        <v>0.01</v>
      </c>
      <c r="P24" s="73" t="n">
        <f aca="false">MAX(C24:N24)</f>
        <v>0.018</v>
      </c>
      <c r="Q24" s="73" t="n">
        <f aca="false">AVERAGE(C24:N24)</f>
        <v>0.0153333333333333</v>
      </c>
      <c r="R24" s="41" t="n">
        <f aca="false">AVERAGE(C24:N24)</f>
        <v>0.0153333333333333</v>
      </c>
      <c r="S24" s="72"/>
    </row>
    <row r="25" customFormat="false" ht="19.9" hidden="false" customHeight="true" outlineLevel="0" collapsed="false">
      <c r="A25" s="57" t="s">
        <v>51</v>
      </c>
      <c r="B25" s="31" t="s">
        <v>52</v>
      </c>
      <c r="C25" s="60"/>
      <c r="D25" s="26"/>
      <c r="E25" s="26"/>
      <c r="F25" s="60"/>
      <c r="G25" s="26"/>
      <c r="H25" s="26"/>
      <c r="I25" s="60"/>
      <c r="J25" s="26"/>
      <c r="K25" s="26"/>
      <c r="L25" s="28"/>
      <c r="M25" s="26"/>
      <c r="N25" s="24"/>
      <c r="O25" s="48"/>
      <c r="P25" s="48"/>
      <c r="Q25" s="48"/>
      <c r="R25" s="41"/>
      <c r="S25" s="7"/>
    </row>
    <row r="26" customFormat="false" ht="19.9" hidden="false" customHeight="true" outlineLevel="0" collapsed="false">
      <c r="A26" s="21" t="s">
        <v>53</v>
      </c>
      <c r="B26" s="31" t="s">
        <v>52</v>
      </c>
      <c r="C26" s="75" t="n">
        <v>38.5</v>
      </c>
      <c r="D26" s="59"/>
      <c r="E26" s="59"/>
      <c r="F26" s="75" t="n">
        <v>10.78</v>
      </c>
      <c r="G26" s="26"/>
      <c r="H26" s="59"/>
      <c r="I26" s="75" t="n">
        <v>29.4</v>
      </c>
      <c r="J26" s="59"/>
      <c r="K26" s="26"/>
      <c r="L26" s="62"/>
      <c r="M26" s="59"/>
      <c r="N26" s="61"/>
      <c r="O26" s="48" t="n">
        <f aca="false">MIN(C26:N26)</f>
        <v>10.78</v>
      </c>
      <c r="P26" s="48" t="n">
        <f aca="false">MAX(C26:N26)</f>
        <v>38.5</v>
      </c>
      <c r="Q26" s="48" t="n">
        <f aca="false">AVERAGE(C26:N26)</f>
        <v>26.2266666666667</v>
      </c>
      <c r="R26" s="41" t="n">
        <f aca="false">AVERAGE(C26:N26)</f>
        <v>26.2266666666667</v>
      </c>
      <c r="S26" s="7"/>
    </row>
    <row r="27" customFormat="false" ht="19.9" hidden="false" customHeight="true" outlineLevel="0" collapsed="false">
      <c r="A27" s="21" t="s">
        <v>54</v>
      </c>
      <c r="B27" s="31" t="s">
        <v>52</v>
      </c>
      <c r="C27" s="75" t="n">
        <v>16.94</v>
      </c>
      <c r="D27" s="59"/>
      <c r="E27" s="59"/>
      <c r="F27" s="76" t="n">
        <v>2.4101</v>
      </c>
      <c r="G27" s="26"/>
      <c r="H27" s="59"/>
      <c r="I27" s="75" t="n">
        <v>18.522</v>
      </c>
      <c r="J27" s="59"/>
      <c r="K27" s="26"/>
      <c r="L27" s="62"/>
      <c r="M27" s="59"/>
      <c r="N27" s="61"/>
      <c r="O27" s="67" t="n">
        <f aca="false">MIN(C27:N27)</f>
        <v>2.4101</v>
      </c>
      <c r="P27" s="67" t="n">
        <f aca="false">MAX(C27:N27)</f>
        <v>18.522</v>
      </c>
      <c r="Q27" s="67" t="n">
        <f aca="false">AVERAGE(C27:N27)</f>
        <v>12.6240333333333</v>
      </c>
      <c r="R27" s="41" t="n">
        <f aca="false">AVERAGE(C27:N27)</f>
        <v>12.6240333333333</v>
      </c>
      <c r="S27" s="7"/>
    </row>
    <row r="28" customFormat="false" ht="19.9" hidden="false" customHeight="true" outlineLevel="0" collapsed="false">
      <c r="A28" s="77" t="s">
        <v>55</v>
      </c>
      <c r="B28" s="78" t="s">
        <v>52</v>
      </c>
      <c r="C28" s="89" t="n">
        <v>1.386</v>
      </c>
      <c r="D28" s="80"/>
      <c r="E28" s="80"/>
      <c r="F28" s="81" t="n">
        <v>0.1386</v>
      </c>
      <c r="G28" s="82"/>
      <c r="H28" s="80"/>
      <c r="I28" s="81" t="n">
        <v>0.49</v>
      </c>
      <c r="J28" s="80"/>
      <c r="K28" s="82"/>
      <c r="L28" s="83"/>
      <c r="M28" s="80"/>
      <c r="N28" s="84"/>
      <c r="O28" s="85" t="n">
        <f aca="false">MIN(C28:N28)</f>
        <v>0.1386</v>
      </c>
      <c r="P28" s="85" t="n">
        <f aca="false">MAX(C28:N28)</f>
        <v>1.386</v>
      </c>
      <c r="Q28" s="85" t="n">
        <f aca="false">AVERAGE(C28:N28)</f>
        <v>0.671533333333333</v>
      </c>
      <c r="R28" s="41" t="n">
        <f aca="false">AVERAGE(C28:N28)</f>
        <v>0.671533333333333</v>
      </c>
      <c r="S28" s="7"/>
    </row>
    <row r="29" customFormat="false" ht="17.25" hidden="false" customHeight="false" outlineLevel="0" collapsed="false">
      <c r="A29" s="86"/>
      <c r="B29" s="86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6"/>
      <c r="P29" s="86"/>
      <c r="Q29" s="86"/>
      <c r="R29" s="41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56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0</v>
      </c>
      <c r="L1" s="3"/>
      <c r="M1" s="3"/>
      <c r="N1" s="3" t="str">
        <f aca="false">又口川!N1</f>
        <v>平成24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" hidden="false" customHeight="true" outlineLevel="0" collapsed="false">
      <c r="A4" s="11" t="s">
        <v>21</v>
      </c>
      <c r="B4" s="12"/>
      <c r="C4" s="15" t="n">
        <v>41024</v>
      </c>
      <c r="D4" s="14"/>
      <c r="E4" s="14"/>
      <c r="F4" s="15" t="n">
        <v>41115</v>
      </c>
      <c r="G4" s="16"/>
      <c r="H4" s="14"/>
      <c r="I4" s="17" t="n">
        <v>41206</v>
      </c>
      <c r="J4" s="14"/>
      <c r="K4" s="16"/>
      <c r="L4" s="18"/>
      <c r="M4" s="14"/>
      <c r="N4" s="14"/>
      <c r="O4" s="18"/>
      <c r="P4" s="18"/>
      <c r="Q4" s="18"/>
      <c r="R4" s="6"/>
      <c r="S4" s="19"/>
    </row>
    <row r="5" customFormat="false" ht="19.9" hidden="false" customHeight="true" outlineLevel="0" collapsed="false">
      <c r="A5" s="21" t="s">
        <v>22</v>
      </c>
      <c r="B5" s="22"/>
      <c r="C5" s="25" t="n">
        <v>0.4375</v>
      </c>
      <c r="D5" s="24"/>
      <c r="E5" s="24"/>
      <c r="F5" s="25" t="n">
        <v>0.452777777777778</v>
      </c>
      <c r="G5" s="26"/>
      <c r="H5" s="24"/>
      <c r="I5" s="27" t="n">
        <v>0.420138888888889</v>
      </c>
      <c r="J5" s="24"/>
      <c r="K5" s="26"/>
      <c r="L5" s="28"/>
      <c r="M5" s="24"/>
      <c r="N5" s="24"/>
      <c r="O5" s="28"/>
      <c r="P5" s="28"/>
      <c r="Q5" s="28"/>
      <c r="R5" s="6"/>
      <c r="S5" s="7"/>
    </row>
    <row r="6" customFormat="false" ht="19.9" hidden="false" customHeight="true" outlineLevel="0" collapsed="false">
      <c r="A6" s="21" t="s">
        <v>23</v>
      </c>
      <c r="B6" s="22"/>
      <c r="C6" s="30" t="s">
        <v>24</v>
      </c>
      <c r="D6" s="24"/>
      <c r="E6" s="24"/>
      <c r="F6" s="30" t="s">
        <v>24</v>
      </c>
      <c r="G6" s="26"/>
      <c r="H6" s="24"/>
      <c r="I6" s="30" t="s">
        <v>24</v>
      </c>
      <c r="J6" s="24"/>
      <c r="K6" s="26"/>
      <c r="L6" s="28"/>
      <c r="M6" s="24"/>
      <c r="N6" s="24"/>
      <c r="O6" s="28"/>
      <c r="P6" s="28"/>
      <c r="Q6" s="28"/>
      <c r="R6" s="6"/>
      <c r="S6" s="7"/>
    </row>
    <row r="7" customFormat="false" ht="19.9" hidden="false" customHeight="true" outlineLevel="0" collapsed="false">
      <c r="A7" s="21" t="s">
        <v>25</v>
      </c>
      <c r="B7" s="31" t="s">
        <v>26</v>
      </c>
      <c r="C7" s="88" t="n">
        <v>250000</v>
      </c>
      <c r="D7" s="33"/>
      <c r="E7" s="34"/>
      <c r="F7" s="35" t="n">
        <v>80000</v>
      </c>
      <c r="G7" s="36"/>
      <c r="H7" s="34"/>
      <c r="I7" s="37" t="n">
        <v>220000</v>
      </c>
      <c r="J7" s="34"/>
      <c r="K7" s="36"/>
      <c r="L7" s="38"/>
      <c r="M7" s="34"/>
      <c r="N7" s="39"/>
      <c r="O7" s="40" t="n">
        <f aca="false">MIN(C7:N7)</f>
        <v>80000</v>
      </c>
      <c r="P7" s="40" t="n">
        <f aca="false">MAX(C7:N7)</f>
        <v>250000</v>
      </c>
      <c r="Q7" s="40" t="n">
        <f aca="false">AVERAGE(C7:N7)</f>
        <v>183333.333333333</v>
      </c>
      <c r="R7" s="41" t="n">
        <f aca="false">AVERAGE(C7:N7)</f>
        <v>183333.333333333</v>
      </c>
      <c r="S7" s="7"/>
    </row>
    <row r="8" customFormat="false" ht="19.9" hidden="false" customHeight="true" outlineLevel="0" collapsed="false">
      <c r="A8" s="21" t="s">
        <v>27</v>
      </c>
      <c r="B8" s="31" t="s">
        <v>28</v>
      </c>
      <c r="C8" s="90" t="n">
        <v>15.4</v>
      </c>
      <c r="D8" s="43"/>
      <c r="E8" s="26"/>
      <c r="F8" s="90" t="n">
        <v>21.1</v>
      </c>
      <c r="G8" s="45"/>
      <c r="H8" s="43"/>
      <c r="I8" s="46" t="n">
        <v>16.5</v>
      </c>
      <c r="J8" s="43"/>
      <c r="K8" s="45"/>
      <c r="L8" s="47"/>
      <c r="M8" s="43"/>
      <c r="N8" s="24"/>
      <c r="O8" s="48" t="n">
        <f aca="false">MIN(C8:N8)</f>
        <v>15.4</v>
      </c>
      <c r="P8" s="48" t="n">
        <f aca="false">MAX(C8:N8)</f>
        <v>21.1</v>
      </c>
      <c r="Q8" s="48" t="n">
        <f aca="false">AVERAGE(C8:N8)</f>
        <v>17.6666666666667</v>
      </c>
      <c r="R8" s="41" t="n">
        <f aca="false">AVERAGE(C8:N8)</f>
        <v>17.6666666666667</v>
      </c>
      <c r="S8" s="7"/>
    </row>
    <row r="9" customFormat="false" ht="19.9" hidden="false" customHeight="true" outlineLevel="0" collapsed="false">
      <c r="A9" s="21" t="s">
        <v>29</v>
      </c>
      <c r="B9" s="31" t="s">
        <v>30</v>
      </c>
      <c r="C9" s="44" t="s">
        <v>31</v>
      </c>
      <c r="D9" s="24"/>
      <c r="E9" s="24"/>
      <c r="F9" s="44" t="s">
        <v>31</v>
      </c>
      <c r="G9" s="26"/>
      <c r="H9" s="24"/>
      <c r="I9" s="49" t="s">
        <v>31</v>
      </c>
      <c r="J9" s="24"/>
      <c r="K9" s="26"/>
      <c r="L9" s="28"/>
      <c r="M9" s="24"/>
      <c r="N9" s="24"/>
      <c r="O9" s="40" t="n">
        <f aca="false">MIN(C9:N9)</f>
        <v>0</v>
      </c>
      <c r="P9" s="40" t="n">
        <f aca="false">MAX(C9:N9)</f>
        <v>0</v>
      </c>
      <c r="Q9" s="40" t="e">
        <f aca="false">AVERAGE(C9:N9)</f>
        <v>#DIV/0!</v>
      </c>
      <c r="R9" s="41" t="e">
        <f aca="false">AVERAGE(C9:N9)</f>
        <v>#DIV/0!</v>
      </c>
      <c r="S9" s="7"/>
    </row>
    <row r="10" s="56" customFormat="true" ht="19.9" hidden="false" customHeight="true" outlineLevel="0" collapsed="false">
      <c r="A10" s="50" t="s">
        <v>32</v>
      </c>
      <c r="B10" s="51"/>
      <c r="C10" s="30" t="s">
        <v>33</v>
      </c>
      <c r="D10" s="52"/>
      <c r="E10" s="52"/>
      <c r="F10" s="30" t="s">
        <v>33</v>
      </c>
      <c r="G10" s="33"/>
      <c r="H10" s="52"/>
      <c r="I10" s="30" t="s">
        <v>33</v>
      </c>
      <c r="J10" s="52"/>
      <c r="K10" s="33"/>
      <c r="L10" s="53"/>
      <c r="M10" s="52"/>
      <c r="N10" s="52"/>
      <c r="O10" s="48"/>
      <c r="P10" s="48"/>
      <c r="Q10" s="54"/>
      <c r="R10" s="41"/>
      <c r="S10" s="55"/>
    </row>
    <row r="11" s="56" customFormat="true" ht="19.9" hidden="false" customHeight="true" outlineLevel="0" collapsed="false">
      <c r="A11" s="50" t="s">
        <v>34</v>
      </c>
      <c r="B11" s="51"/>
      <c r="C11" s="30" t="s">
        <v>33</v>
      </c>
      <c r="D11" s="52"/>
      <c r="E11" s="52"/>
      <c r="F11" s="30" t="s">
        <v>33</v>
      </c>
      <c r="G11" s="33"/>
      <c r="H11" s="52"/>
      <c r="I11" s="30" t="s">
        <v>33</v>
      </c>
      <c r="J11" s="52"/>
      <c r="K11" s="33"/>
      <c r="L11" s="53"/>
      <c r="M11" s="52"/>
      <c r="N11" s="52"/>
      <c r="O11" s="48"/>
      <c r="P11" s="48"/>
      <c r="Q11" s="54"/>
      <c r="R11" s="41"/>
      <c r="S11" s="55"/>
    </row>
    <row r="12" s="56" customFormat="true" ht="19.9" hidden="false" customHeight="true" outlineLevel="0" collapsed="false">
      <c r="A12" s="50" t="s">
        <v>35</v>
      </c>
      <c r="B12" s="51"/>
      <c r="C12" s="30" t="s">
        <v>33</v>
      </c>
      <c r="D12" s="52"/>
      <c r="E12" s="52"/>
      <c r="F12" s="30" t="s">
        <v>33</v>
      </c>
      <c r="G12" s="33"/>
      <c r="H12" s="52"/>
      <c r="I12" s="30" t="s">
        <v>33</v>
      </c>
      <c r="J12" s="52"/>
      <c r="K12" s="33"/>
      <c r="L12" s="53"/>
      <c r="M12" s="52"/>
      <c r="N12" s="52"/>
      <c r="O12" s="48"/>
      <c r="P12" s="48"/>
      <c r="Q12" s="54"/>
      <c r="R12" s="41"/>
      <c r="S12" s="55"/>
    </row>
    <row r="13" customFormat="false" ht="19.9" hidden="false" customHeight="true" outlineLevel="0" collapsed="false">
      <c r="A13" s="21" t="s">
        <v>36</v>
      </c>
      <c r="B13" s="22"/>
      <c r="C13" s="44" t="n">
        <v>7.06</v>
      </c>
      <c r="D13" s="26"/>
      <c r="E13" s="43"/>
      <c r="F13" s="44" t="n">
        <v>7.09</v>
      </c>
      <c r="G13" s="45"/>
      <c r="H13" s="26"/>
      <c r="I13" s="46" t="n">
        <v>7.12</v>
      </c>
      <c r="J13" s="26"/>
      <c r="K13" s="45"/>
      <c r="L13" s="28"/>
      <c r="M13" s="26"/>
      <c r="N13" s="24"/>
      <c r="O13" s="48" t="n">
        <f aca="false">MIN(C13:N13)</f>
        <v>7.06</v>
      </c>
      <c r="P13" s="48" t="n">
        <f aca="false">MAX(C13:N13)</f>
        <v>7.12</v>
      </c>
      <c r="Q13" s="48" t="n">
        <f aca="false">AVERAGE(C13:N13)</f>
        <v>7.09</v>
      </c>
      <c r="R13" s="41" t="n">
        <f aca="false">AVERAGE(C13:N13)</f>
        <v>7.09</v>
      </c>
      <c r="S13" s="7"/>
    </row>
    <row r="14" customFormat="false" ht="19.9" hidden="false" customHeight="true" outlineLevel="0" collapsed="false">
      <c r="A14" s="57" t="s">
        <v>37</v>
      </c>
      <c r="B14" s="31" t="s">
        <v>38</v>
      </c>
      <c r="C14" s="60"/>
      <c r="D14" s="59"/>
      <c r="E14" s="59"/>
      <c r="F14" s="60"/>
      <c r="G14" s="26"/>
      <c r="H14" s="59"/>
      <c r="I14" s="60"/>
      <c r="J14" s="59"/>
      <c r="K14" s="26"/>
      <c r="L14" s="47"/>
      <c r="M14" s="26"/>
      <c r="N14" s="61"/>
      <c r="O14" s="48"/>
      <c r="P14" s="48"/>
      <c r="Q14" s="48"/>
      <c r="R14" s="41"/>
      <c r="S14" s="7"/>
    </row>
    <row r="15" customFormat="false" ht="19.9" hidden="false" customHeight="true" outlineLevel="0" collapsed="false">
      <c r="A15" s="21" t="s">
        <v>39</v>
      </c>
      <c r="B15" s="31" t="s">
        <v>38</v>
      </c>
      <c r="C15" s="60" t="n">
        <v>0.2</v>
      </c>
      <c r="D15" s="26"/>
      <c r="E15" s="26"/>
      <c r="F15" s="60" t="n">
        <v>1</v>
      </c>
      <c r="G15" s="26"/>
      <c r="H15" s="26"/>
      <c r="I15" s="60" t="n">
        <v>0.4</v>
      </c>
      <c r="J15" s="43"/>
      <c r="K15" s="26"/>
      <c r="L15" s="62"/>
      <c r="M15" s="26"/>
      <c r="N15" s="24"/>
      <c r="O15" s="48" t="n">
        <f aca="false">MIN(C15:N15)</f>
        <v>0.2</v>
      </c>
      <c r="P15" s="48" t="n">
        <f aca="false">MAX(C15:N15)</f>
        <v>1</v>
      </c>
      <c r="Q15" s="48" t="n">
        <f aca="false">AVERAGE(C15:N15)</f>
        <v>0.533333333333333</v>
      </c>
      <c r="R15" s="41" t="n">
        <f aca="false">AVERAGE(C15:N15)</f>
        <v>0.533333333333333</v>
      </c>
      <c r="S15" s="7"/>
    </row>
    <row r="16" customFormat="false" ht="19.9" hidden="false" customHeight="true" outlineLevel="0" collapsed="false">
      <c r="A16" s="21" t="s">
        <v>40</v>
      </c>
      <c r="B16" s="31" t="s">
        <v>38</v>
      </c>
      <c r="C16" s="60" t="n">
        <v>0.5</v>
      </c>
      <c r="D16" s="45"/>
      <c r="E16" s="59"/>
      <c r="F16" s="60" t="n">
        <v>0.099999999999989</v>
      </c>
      <c r="G16" s="26"/>
      <c r="H16" s="59"/>
      <c r="I16" s="60" t="n">
        <v>1.20000000000001</v>
      </c>
      <c r="J16" s="59"/>
      <c r="K16" s="26"/>
      <c r="L16" s="62"/>
      <c r="M16" s="59"/>
      <c r="N16" s="61"/>
      <c r="O16" s="48" t="n">
        <f aca="false">MIN(C16:N16)</f>
        <v>0.099999999999989</v>
      </c>
      <c r="P16" s="48" t="n">
        <f aca="false">MAX(C16:N16)</f>
        <v>1.20000000000001</v>
      </c>
      <c r="Q16" s="48" t="n">
        <f aca="false">AVERAGE(C16:N16)</f>
        <v>0.599999999999999</v>
      </c>
      <c r="R16" s="41" t="n">
        <f aca="false">AVERAGE(C16:N16)</f>
        <v>0.599999999999999</v>
      </c>
      <c r="S16" s="7"/>
    </row>
    <row r="17" customFormat="false" ht="19.9" hidden="false" customHeight="true" outlineLevel="0" collapsed="false">
      <c r="A17" s="21" t="s">
        <v>41</v>
      </c>
      <c r="B17" s="31" t="s">
        <v>38</v>
      </c>
      <c r="C17" s="60" t="n">
        <v>9.5</v>
      </c>
      <c r="D17" s="45"/>
      <c r="E17" s="59"/>
      <c r="F17" s="60" t="n">
        <v>7.8</v>
      </c>
      <c r="G17" s="26"/>
      <c r="H17" s="59"/>
      <c r="I17" s="60" t="n">
        <v>9.4</v>
      </c>
      <c r="J17" s="59"/>
      <c r="K17" s="26"/>
      <c r="L17" s="62"/>
      <c r="M17" s="59"/>
      <c r="N17" s="59"/>
      <c r="O17" s="48" t="n">
        <f aca="false">MIN(C17:N17)</f>
        <v>7.8</v>
      </c>
      <c r="P17" s="48" t="n">
        <f aca="false">MAX(C17:N17)</f>
        <v>9.5</v>
      </c>
      <c r="Q17" s="48" t="n">
        <f aca="false">AVERAGE(C17:N17)</f>
        <v>8.9</v>
      </c>
      <c r="R17" s="41" t="n">
        <f aca="false">AVERAGE(C17:N17)</f>
        <v>8.9</v>
      </c>
      <c r="S17" s="7"/>
    </row>
    <row r="18" customFormat="false" ht="19.9" hidden="false" customHeight="true" outlineLevel="0" collapsed="false">
      <c r="A18" s="21" t="s">
        <v>42</v>
      </c>
      <c r="B18" s="63" t="s">
        <v>43</v>
      </c>
      <c r="C18" s="60" t="n">
        <v>93</v>
      </c>
      <c r="D18" s="59"/>
      <c r="E18" s="59"/>
      <c r="F18" s="60" t="n">
        <v>84</v>
      </c>
      <c r="G18" s="26"/>
      <c r="H18" s="59"/>
      <c r="I18" s="60" t="n">
        <v>94</v>
      </c>
      <c r="J18" s="59"/>
      <c r="K18" s="26"/>
      <c r="L18" s="62"/>
      <c r="M18" s="59"/>
      <c r="N18" s="61"/>
      <c r="O18" s="40" t="n">
        <f aca="false">MIN(C18:N18)</f>
        <v>84</v>
      </c>
      <c r="P18" s="40" t="n">
        <f aca="false">MAX(C18:N18)</f>
        <v>94</v>
      </c>
      <c r="Q18" s="40" t="n">
        <f aca="false">AVERAGE(C18:N18)</f>
        <v>90.3333333333333</v>
      </c>
      <c r="R18" s="41" t="n">
        <f aca="false">AVERAGE(C18:N18)</f>
        <v>90.3333333333333</v>
      </c>
      <c r="S18" s="7"/>
    </row>
    <row r="19" customFormat="false" ht="19.9" hidden="false" customHeight="true" outlineLevel="0" collapsed="false">
      <c r="A19" s="21" t="s">
        <v>44</v>
      </c>
      <c r="B19" s="63" t="s">
        <v>45</v>
      </c>
      <c r="C19" s="65" t="n">
        <v>8</v>
      </c>
      <c r="D19" s="34"/>
      <c r="E19" s="34"/>
      <c r="F19" s="65" t="n">
        <v>79</v>
      </c>
      <c r="G19" s="36"/>
      <c r="H19" s="34"/>
      <c r="I19" s="66" t="n">
        <v>27</v>
      </c>
      <c r="J19" s="34"/>
      <c r="K19" s="36"/>
      <c r="L19" s="28"/>
      <c r="M19" s="34"/>
      <c r="N19" s="39"/>
      <c r="O19" s="40" t="n">
        <f aca="false">MIN(C19:N19)</f>
        <v>8</v>
      </c>
      <c r="P19" s="40" t="n">
        <f aca="false">MAX(C19:N19)</f>
        <v>79</v>
      </c>
      <c r="Q19" s="40" t="n">
        <f aca="false">AVERAGE(C19:N19)</f>
        <v>38</v>
      </c>
      <c r="R19" s="41" t="n">
        <f aca="false">AVERAGE(C19:N19)</f>
        <v>38</v>
      </c>
      <c r="S19" s="7"/>
    </row>
    <row r="20" customFormat="false" ht="19.9" hidden="false" customHeight="true" outlineLevel="0" collapsed="false">
      <c r="A20" s="21" t="s">
        <v>46</v>
      </c>
      <c r="B20" s="31" t="s">
        <v>38</v>
      </c>
      <c r="C20" s="60"/>
      <c r="D20" s="61"/>
      <c r="E20" s="59"/>
      <c r="F20" s="60"/>
      <c r="G20" s="26"/>
      <c r="H20" s="26"/>
      <c r="I20" s="60"/>
      <c r="J20" s="26"/>
      <c r="K20" s="26"/>
      <c r="L20" s="28"/>
      <c r="M20" s="26"/>
      <c r="N20" s="24"/>
      <c r="O20" s="48" t="n">
        <f aca="false">MIN(C20:N20)</f>
        <v>0</v>
      </c>
      <c r="P20" s="48" t="n">
        <f aca="false">MAX(C20:N20)</f>
        <v>0</v>
      </c>
      <c r="Q20" s="48" t="e">
        <f aca="false">AVERAGE(C20:N20)</f>
        <v>#DIV/0!</v>
      </c>
      <c r="R20" s="41" t="e">
        <f aca="false">AVERAGE(C20:N20)</f>
        <v>#DIV/0!</v>
      </c>
      <c r="S20" s="7"/>
    </row>
    <row r="21" customFormat="false" ht="19.9" hidden="false" customHeight="true" outlineLevel="0" collapsed="false">
      <c r="A21" s="21" t="s">
        <v>47</v>
      </c>
      <c r="B21" s="31" t="s">
        <v>38</v>
      </c>
      <c r="C21" s="60"/>
      <c r="D21" s="59"/>
      <c r="E21" s="26"/>
      <c r="F21" s="60"/>
      <c r="G21" s="26"/>
      <c r="H21" s="26"/>
      <c r="I21" s="60"/>
      <c r="J21" s="26"/>
      <c r="K21" s="26"/>
      <c r="L21" s="28"/>
      <c r="M21" s="26"/>
      <c r="N21" s="24"/>
      <c r="O21" s="67" t="n">
        <f aca="false">MIN(C21:N21)</f>
        <v>0</v>
      </c>
      <c r="P21" s="67" t="n">
        <f aca="false">MAX(C21:N21)</f>
        <v>0</v>
      </c>
      <c r="Q21" s="67" t="e">
        <f aca="false">AVERAGE(C21:N21)</f>
        <v>#DIV/0!</v>
      </c>
      <c r="R21" s="41" t="e">
        <f aca="false">AVERAGE(C21:N21)</f>
        <v>#DIV/0!</v>
      </c>
      <c r="S21" s="7"/>
    </row>
    <row r="22" customFormat="false" ht="19.9" hidden="false" customHeight="true" outlineLevel="0" collapsed="false">
      <c r="A22" s="21" t="s">
        <v>48</v>
      </c>
      <c r="B22" s="31" t="s">
        <v>38</v>
      </c>
      <c r="C22" s="66" t="n">
        <v>5</v>
      </c>
      <c r="D22" s="69"/>
      <c r="E22" s="59"/>
      <c r="F22" s="66" t="n">
        <v>6</v>
      </c>
      <c r="G22" s="26"/>
      <c r="H22" s="59"/>
      <c r="I22" s="66" t="n">
        <v>6</v>
      </c>
      <c r="J22" s="69"/>
      <c r="K22" s="26"/>
      <c r="L22" s="62"/>
      <c r="M22" s="69"/>
      <c r="N22" s="70"/>
      <c r="O22" s="40" t="n">
        <f aca="false">MIN(C22:N22)</f>
        <v>5</v>
      </c>
      <c r="P22" s="40" t="n">
        <f aca="false">MAX(C22:N22)</f>
        <v>6</v>
      </c>
      <c r="Q22" s="40" t="n">
        <f aca="false">AVERAGE(C22:N22)</f>
        <v>5.66666666666667</v>
      </c>
      <c r="R22" s="41" t="n">
        <f aca="false">AVERAGE(C22:N22)</f>
        <v>5.66666666666667</v>
      </c>
      <c r="S22" s="7"/>
    </row>
    <row r="23" customFormat="false" ht="19.9" hidden="false" customHeight="true" outlineLevel="0" collapsed="false">
      <c r="A23" s="21" t="s">
        <v>49</v>
      </c>
      <c r="B23" s="31" t="s">
        <v>38</v>
      </c>
      <c r="C23" s="60" t="n">
        <v>0.128</v>
      </c>
      <c r="D23" s="59"/>
      <c r="E23" s="71"/>
      <c r="F23" s="60" t="n">
        <v>0.19</v>
      </c>
      <c r="G23" s="26"/>
      <c r="H23" s="59"/>
      <c r="I23" s="60" t="n">
        <v>0.288</v>
      </c>
      <c r="J23" s="59"/>
      <c r="K23" s="26"/>
      <c r="L23" s="62"/>
      <c r="M23" s="45"/>
      <c r="N23" s="61"/>
      <c r="O23" s="67" t="n">
        <f aca="false">MIN(C23:N23)</f>
        <v>0.128</v>
      </c>
      <c r="P23" s="67" t="n">
        <f aca="false">MAX(C23:N23)</f>
        <v>0.288</v>
      </c>
      <c r="Q23" s="67" t="n">
        <f aca="false">AVERAGE(C23:N23)</f>
        <v>0.202</v>
      </c>
      <c r="R23" s="41" t="n">
        <f aca="false">AVERAGE(C23:N23)</f>
        <v>0.202</v>
      </c>
      <c r="S23" s="72"/>
    </row>
    <row r="24" customFormat="false" ht="19.9" hidden="false" customHeight="true" outlineLevel="0" collapsed="false">
      <c r="A24" s="21" t="s">
        <v>50</v>
      </c>
      <c r="B24" s="31" t="s">
        <v>38</v>
      </c>
      <c r="C24" s="60" t="n">
        <v>0.001</v>
      </c>
      <c r="D24" s="59"/>
      <c r="E24" s="71"/>
      <c r="F24" s="60" t="n">
        <v>0.003</v>
      </c>
      <c r="G24" s="26"/>
      <c r="H24" s="59"/>
      <c r="I24" s="60" t="n">
        <v>0.001</v>
      </c>
      <c r="J24" s="59"/>
      <c r="K24" s="26"/>
      <c r="L24" s="62"/>
      <c r="M24" s="59"/>
      <c r="N24" s="61"/>
      <c r="O24" s="73" t="n">
        <f aca="false">MIN(C24:N24)</f>
        <v>0.001</v>
      </c>
      <c r="P24" s="73" t="n">
        <f aca="false">MAX(C24:N24)</f>
        <v>0.003</v>
      </c>
      <c r="Q24" s="73" t="n">
        <f aca="false">AVERAGE(C24:N24)</f>
        <v>0.00166666666666667</v>
      </c>
      <c r="R24" s="41" t="n">
        <f aca="false">AVERAGE(C24:N24)</f>
        <v>0.00166666666666667</v>
      </c>
      <c r="S24" s="72"/>
    </row>
    <row r="25" customFormat="false" ht="19.9" hidden="false" customHeight="true" outlineLevel="0" collapsed="false">
      <c r="A25" s="57" t="s">
        <v>51</v>
      </c>
      <c r="B25" s="31" t="s">
        <v>52</v>
      </c>
      <c r="C25" s="60"/>
      <c r="D25" s="26"/>
      <c r="E25" s="26"/>
      <c r="F25" s="60"/>
      <c r="G25" s="26"/>
      <c r="H25" s="26"/>
      <c r="I25" s="60"/>
      <c r="J25" s="26"/>
      <c r="K25" s="26"/>
      <c r="L25" s="28"/>
      <c r="M25" s="26"/>
      <c r="N25" s="24"/>
      <c r="O25" s="48"/>
      <c r="P25" s="48"/>
      <c r="Q25" s="48"/>
      <c r="R25" s="41"/>
      <c r="S25" s="7"/>
    </row>
    <row r="26" customFormat="false" ht="19.9" hidden="false" customHeight="true" outlineLevel="0" collapsed="false">
      <c r="A26" s="21" t="s">
        <v>53</v>
      </c>
      <c r="B26" s="31" t="s">
        <v>52</v>
      </c>
      <c r="C26" s="75" t="n">
        <v>50</v>
      </c>
      <c r="D26" s="59"/>
      <c r="E26" s="59"/>
      <c r="F26" s="75" t="n">
        <v>80</v>
      </c>
      <c r="G26" s="26"/>
      <c r="H26" s="59"/>
      <c r="I26" s="75" t="n">
        <v>88</v>
      </c>
      <c r="J26" s="59"/>
      <c r="K26" s="26"/>
      <c r="L26" s="62"/>
      <c r="M26" s="59"/>
      <c r="N26" s="61"/>
      <c r="O26" s="48" t="n">
        <f aca="false">MIN(C26:N26)</f>
        <v>50</v>
      </c>
      <c r="P26" s="48" t="n">
        <f aca="false">MAX(C26:N26)</f>
        <v>88</v>
      </c>
      <c r="Q26" s="48" t="n">
        <f aca="false">AVERAGE(C26:N26)</f>
        <v>72.6666666666667</v>
      </c>
      <c r="R26" s="41" t="n">
        <f aca="false">AVERAGE(C26:N26)</f>
        <v>72.6666666666667</v>
      </c>
      <c r="S26" s="7"/>
    </row>
    <row r="27" customFormat="false" ht="19.9" hidden="false" customHeight="true" outlineLevel="0" collapsed="false">
      <c r="A27" s="21" t="s">
        <v>54</v>
      </c>
      <c r="B27" s="31" t="s">
        <v>52</v>
      </c>
      <c r="C27" s="75" t="n">
        <v>32</v>
      </c>
      <c r="D27" s="59"/>
      <c r="E27" s="59"/>
      <c r="F27" s="75" t="n">
        <v>15.2</v>
      </c>
      <c r="G27" s="26"/>
      <c r="H27" s="59"/>
      <c r="I27" s="75" t="n">
        <v>63.36</v>
      </c>
      <c r="J27" s="59"/>
      <c r="K27" s="26"/>
      <c r="L27" s="62"/>
      <c r="M27" s="59"/>
      <c r="N27" s="61"/>
      <c r="O27" s="67" t="n">
        <f aca="false">MIN(C27:N27)</f>
        <v>15.2</v>
      </c>
      <c r="P27" s="67" t="n">
        <f aca="false">MAX(C27:N27)</f>
        <v>63.36</v>
      </c>
      <c r="Q27" s="67" t="n">
        <f aca="false">AVERAGE(C27:N27)</f>
        <v>36.8533333333333</v>
      </c>
      <c r="R27" s="41" t="n">
        <f aca="false">AVERAGE(C27:N27)</f>
        <v>36.8533333333333</v>
      </c>
      <c r="S27" s="7"/>
    </row>
    <row r="28" customFormat="false" ht="19.9" hidden="false" customHeight="true" outlineLevel="0" collapsed="false">
      <c r="A28" s="77" t="s">
        <v>55</v>
      </c>
      <c r="B28" s="78" t="s">
        <v>52</v>
      </c>
      <c r="C28" s="81" t="n">
        <v>0.25</v>
      </c>
      <c r="D28" s="80"/>
      <c r="E28" s="80"/>
      <c r="F28" s="81" t="n">
        <v>0.24</v>
      </c>
      <c r="G28" s="82"/>
      <c r="H28" s="80"/>
      <c r="I28" s="81" t="n">
        <v>0.22</v>
      </c>
      <c r="J28" s="80"/>
      <c r="K28" s="82"/>
      <c r="L28" s="83"/>
      <c r="M28" s="80"/>
      <c r="N28" s="84"/>
      <c r="O28" s="85" t="n">
        <f aca="false">MIN(C28:N28)</f>
        <v>0.22</v>
      </c>
      <c r="P28" s="85" t="n">
        <f aca="false">MAX(C28:N28)</f>
        <v>0.25</v>
      </c>
      <c r="Q28" s="85" t="n">
        <f aca="false">AVERAGE(C28:N28)</f>
        <v>0.236666666666667</v>
      </c>
      <c r="R28" s="41" t="n">
        <f aca="false">AVERAGE(C28:N28)</f>
        <v>0.236666666666667</v>
      </c>
      <c r="S28" s="7"/>
    </row>
    <row r="29" customFormat="false" ht="17.25" hidden="false" customHeight="false" outlineLevel="0" collapsed="false">
      <c r="A29" s="86"/>
      <c r="B29" s="86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6"/>
      <c r="P29" s="86"/>
      <c r="Q29" s="86"/>
      <c r="R29" s="41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61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2</v>
      </c>
      <c r="L1" s="3"/>
      <c r="M1" s="3"/>
      <c r="N1" s="3" t="str">
        <f aca="false">又口川!N1</f>
        <v>平成24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" hidden="false" customHeight="true" outlineLevel="0" collapsed="false">
      <c r="A4" s="11" t="s">
        <v>21</v>
      </c>
      <c r="B4" s="12"/>
      <c r="C4" s="91"/>
      <c r="D4" s="15" t="n">
        <v>41045</v>
      </c>
      <c r="E4" s="14"/>
      <c r="F4" s="18"/>
      <c r="G4" s="17" t="n">
        <v>41129</v>
      </c>
      <c r="H4" s="14"/>
      <c r="I4" s="18"/>
      <c r="J4" s="17" t="n">
        <v>41220</v>
      </c>
      <c r="K4" s="16"/>
      <c r="L4" s="18"/>
      <c r="M4" s="14"/>
      <c r="N4" s="14"/>
      <c r="O4" s="18"/>
      <c r="P4" s="18"/>
      <c r="Q4" s="18"/>
      <c r="R4" s="6"/>
      <c r="S4" s="19"/>
    </row>
    <row r="5" customFormat="false" ht="19.9" hidden="false" customHeight="true" outlineLevel="0" collapsed="false">
      <c r="A5" s="21" t="s">
        <v>22</v>
      </c>
      <c r="B5" s="22"/>
      <c r="C5" s="92"/>
      <c r="D5" s="25" t="n">
        <v>0.40625</v>
      </c>
      <c r="E5" s="24"/>
      <c r="F5" s="28"/>
      <c r="G5" s="27" t="n">
        <v>0.395833333333333</v>
      </c>
      <c r="H5" s="24"/>
      <c r="I5" s="28"/>
      <c r="J5" s="27" t="n">
        <v>0.399305555555556</v>
      </c>
      <c r="K5" s="26"/>
      <c r="L5" s="28"/>
      <c r="M5" s="24"/>
      <c r="N5" s="24"/>
      <c r="O5" s="28"/>
      <c r="P5" s="28"/>
      <c r="Q5" s="28"/>
      <c r="R5" s="6"/>
      <c r="S5" s="7"/>
    </row>
    <row r="6" customFormat="false" ht="19.9" hidden="false" customHeight="true" outlineLevel="0" collapsed="false">
      <c r="A6" s="21" t="s">
        <v>23</v>
      </c>
      <c r="B6" s="22"/>
      <c r="C6" s="93"/>
      <c r="D6" s="30" t="s">
        <v>58</v>
      </c>
      <c r="E6" s="24"/>
      <c r="F6" s="28"/>
      <c r="G6" s="30" t="s">
        <v>33</v>
      </c>
      <c r="H6" s="24"/>
      <c r="I6" s="28"/>
      <c r="J6" s="30" t="s">
        <v>24</v>
      </c>
      <c r="K6" s="26"/>
      <c r="L6" s="28"/>
      <c r="M6" s="24"/>
      <c r="N6" s="24"/>
      <c r="O6" s="28"/>
      <c r="P6" s="28"/>
      <c r="Q6" s="28"/>
      <c r="R6" s="6"/>
      <c r="S6" s="7"/>
    </row>
    <row r="7" customFormat="false" ht="19.9" hidden="false" customHeight="true" outlineLevel="0" collapsed="false">
      <c r="A7" s="21" t="s">
        <v>25</v>
      </c>
      <c r="B7" s="31" t="s">
        <v>26</v>
      </c>
      <c r="C7" s="94"/>
      <c r="D7" s="95" t="n">
        <v>26000</v>
      </c>
      <c r="E7" s="34"/>
      <c r="F7" s="38"/>
      <c r="G7" s="95" t="n">
        <v>27000</v>
      </c>
      <c r="H7" s="34"/>
      <c r="I7" s="38"/>
      <c r="J7" s="95" t="n">
        <v>7300</v>
      </c>
      <c r="K7" s="36"/>
      <c r="L7" s="38"/>
      <c r="M7" s="34"/>
      <c r="N7" s="39"/>
      <c r="O7" s="40" t="n">
        <f aca="false">MIN(C7:N7)</f>
        <v>7300</v>
      </c>
      <c r="P7" s="40" t="n">
        <f aca="false">MAX(C7:N7)</f>
        <v>27000</v>
      </c>
      <c r="Q7" s="40" t="n">
        <f aca="false">AVERAGE(C7:N7)</f>
        <v>20100</v>
      </c>
      <c r="R7" s="41" t="n">
        <f aca="false">AVERAGE(C7:N7)</f>
        <v>20100</v>
      </c>
      <c r="S7" s="7"/>
    </row>
    <row r="8" customFormat="false" ht="19.9" hidden="false" customHeight="true" outlineLevel="0" collapsed="false">
      <c r="A8" s="21" t="s">
        <v>27</v>
      </c>
      <c r="B8" s="31" t="s">
        <v>28</v>
      </c>
      <c r="C8" s="92"/>
      <c r="D8" s="44" t="n">
        <v>15.7</v>
      </c>
      <c r="E8" s="26"/>
      <c r="F8" s="28"/>
      <c r="G8" s="49" t="n">
        <v>21.1</v>
      </c>
      <c r="H8" s="43"/>
      <c r="I8" s="28"/>
      <c r="J8" s="49" t="n">
        <v>14.8</v>
      </c>
      <c r="K8" s="45"/>
      <c r="L8" s="47"/>
      <c r="M8" s="43"/>
      <c r="N8" s="24"/>
      <c r="O8" s="48" t="n">
        <f aca="false">MIN(C8:N8)</f>
        <v>14.8</v>
      </c>
      <c r="P8" s="48" t="n">
        <f aca="false">MAX(C8:N8)</f>
        <v>21.1</v>
      </c>
      <c r="Q8" s="48" t="n">
        <f aca="false">AVERAGE(C8:N8)</f>
        <v>17.2</v>
      </c>
      <c r="R8" s="41" t="n">
        <f aca="false">AVERAGE(C8:N8)</f>
        <v>17.2</v>
      </c>
      <c r="S8" s="7"/>
    </row>
    <row r="9" customFormat="false" ht="19.9" hidden="false" customHeight="true" outlineLevel="0" collapsed="false">
      <c r="A9" s="21" t="s">
        <v>29</v>
      </c>
      <c r="B9" s="31" t="s">
        <v>30</v>
      </c>
      <c r="C9" s="92"/>
      <c r="D9" s="44" t="s">
        <v>31</v>
      </c>
      <c r="E9" s="24"/>
      <c r="F9" s="28"/>
      <c r="G9" s="49" t="s">
        <v>31</v>
      </c>
      <c r="H9" s="24"/>
      <c r="I9" s="28"/>
      <c r="J9" s="49" t="s">
        <v>31</v>
      </c>
      <c r="K9" s="26"/>
      <c r="L9" s="28"/>
      <c r="M9" s="24"/>
      <c r="N9" s="24"/>
      <c r="O9" s="40" t="n">
        <f aca="false">MIN(C9:N9)</f>
        <v>0</v>
      </c>
      <c r="P9" s="40" t="n">
        <f aca="false">MAX(C9:N9)</f>
        <v>0</v>
      </c>
      <c r="Q9" s="40" t="e">
        <f aca="false">AVERAGE(C9:N9)</f>
        <v>#DIV/0!</v>
      </c>
      <c r="R9" s="41" t="e">
        <f aca="false">AVERAGE(C9:N9)</f>
        <v>#DIV/0!</v>
      </c>
      <c r="S9" s="7"/>
    </row>
    <row r="10" s="56" customFormat="true" ht="19.9" hidden="false" customHeight="true" outlineLevel="0" collapsed="false">
      <c r="A10" s="50" t="s">
        <v>32</v>
      </c>
      <c r="B10" s="51"/>
      <c r="C10" s="96"/>
      <c r="D10" s="30" t="s">
        <v>33</v>
      </c>
      <c r="E10" s="52"/>
      <c r="F10" s="53"/>
      <c r="G10" s="30" t="s">
        <v>33</v>
      </c>
      <c r="H10" s="52"/>
      <c r="I10" s="53"/>
      <c r="J10" s="30" t="s">
        <v>33</v>
      </c>
      <c r="K10" s="33"/>
      <c r="L10" s="53"/>
      <c r="M10" s="52"/>
      <c r="N10" s="52"/>
      <c r="O10" s="48"/>
      <c r="P10" s="48"/>
      <c r="Q10" s="54"/>
      <c r="R10" s="41"/>
      <c r="S10" s="55"/>
    </row>
    <row r="11" s="56" customFormat="true" ht="19.9" hidden="false" customHeight="true" outlineLevel="0" collapsed="false">
      <c r="A11" s="50" t="s">
        <v>34</v>
      </c>
      <c r="B11" s="51"/>
      <c r="C11" s="96"/>
      <c r="D11" s="30" t="s">
        <v>33</v>
      </c>
      <c r="E11" s="52"/>
      <c r="F11" s="53"/>
      <c r="G11" s="30" t="s">
        <v>33</v>
      </c>
      <c r="H11" s="52"/>
      <c r="I11" s="53"/>
      <c r="J11" s="30" t="s">
        <v>33</v>
      </c>
      <c r="K11" s="33"/>
      <c r="L11" s="53"/>
      <c r="M11" s="52"/>
      <c r="N11" s="52"/>
      <c r="O11" s="48"/>
      <c r="P11" s="48"/>
      <c r="Q11" s="54"/>
      <c r="R11" s="41"/>
      <c r="S11" s="55"/>
    </row>
    <row r="12" s="56" customFormat="true" ht="19.9" hidden="false" customHeight="true" outlineLevel="0" collapsed="false">
      <c r="A12" s="50" t="s">
        <v>35</v>
      </c>
      <c r="B12" s="51"/>
      <c r="C12" s="96"/>
      <c r="D12" s="30" t="s">
        <v>33</v>
      </c>
      <c r="E12" s="52"/>
      <c r="F12" s="53"/>
      <c r="G12" s="30" t="s">
        <v>33</v>
      </c>
      <c r="H12" s="52"/>
      <c r="I12" s="53"/>
      <c r="J12" s="30" t="s">
        <v>33</v>
      </c>
      <c r="K12" s="33"/>
      <c r="L12" s="53"/>
      <c r="M12" s="52"/>
      <c r="N12" s="52"/>
      <c r="O12" s="48"/>
      <c r="P12" s="48"/>
      <c r="Q12" s="54"/>
      <c r="R12" s="41"/>
      <c r="S12" s="55"/>
    </row>
    <row r="13" customFormat="false" ht="19.9" hidden="false" customHeight="true" outlineLevel="0" collapsed="false">
      <c r="A13" s="21" t="s">
        <v>36</v>
      </c>
      <c r="B13" s="22"/>
      <c r="C13" s="92"/>
      <c r="D13" s="44" t="n">
        <v>7.21</v>
      </c>
      <c r="E13" s="43"/>
      <c r="F13" s="47"/>
      <c r="G13" s="49" t="n">
        <v>7.33</v>
      </c>
      <c r="H13" s="26"/>
      <c r="I13" s="28"/>
      <c r="J13" s="49" t="n">
        <v>7.01</v>
      </c>
      <c r="K13" s="45"/>
      <c r="L13" s="28"/>
      <c r="M13" s="26"/>
      <c r="N13" s="24"/>
      <c r="O13" s="48" t="n">
        <f aca="false">MIN(C13:N13)</f>
        <v>7.01</v>
      </c>
      <c r="P13" s="48" t="n">
        <f aca="false">MAX(C13:N13)</f>
        <v>7.33</v>
      </c>
      <c r="Q13" s="48" t="n">
        <f aca="false">AVERAGE(C13:N13)</f>
        <v>7.18333333333333</v>
      </c>
      <c r="R13" s="41" t="n">
        <f aca="false">AVERAGE(C13:N13)</f>
        <v>7.18333333333333</v>
      </c>
      <c r="S13" s="7"/>
    </row>
    <row r="14" customFormat="false" ht="19.9" hidden="false" customHeight="true" outlineLevel="0" collapsed="false">
      <c r="A14" s="57" t="s">
        <v>37</v>
      </c>
      <c r="B14" s="31" t="s">
        <v>38</v>
      </c>
      <c r="C14" s="97"/>
      <c r="D14" s="98"/>
      <c r="E14" s="59"/>
      <c r="F14" s="62"/>
      <c r="G14" s="49"/>
      <c r="H14" s="59"/>
      <c r="I14" s="47"/>
      <c r="J14" s="49"/>
      <c r="K14" s="26"/>
      <c r="L14" s="47"/>
      <c r="M14" s="26"/>
      <c r="N14" s="61"/>
      <c r="O14" s="48"/>
      <c r="P14" s="48"/>
      <c r="Q14" s="48"/>
      <c r="R14" s="41"/>
      <c r="S14" s="7"/>
    </row>
    <row r="15" customFormat="false" ht="19.9" hidden="false" customHeight="true" outlineLevel="0" collapsed="false">
      <c r="A15" s="21" t="s">
        <v>39</v>
      </c>
      <c r="B15" s="31" t="s">
        <v>38</v>
      </c>
      <c r="C15" s="99"/>
      <c r="D15" s="4" t="n">
        <v>0</v>
      </c>
      <c r="E15" s="26"/>
      <c r="F15" s="62"/>
      <c r="G15" s="46" t="n">
        <v>0.1</v>
      </c>
      <c r="H15" s="26"/>
      <c r="I15" s="62"/>
      <c r="J15" s="46" t="n">
        <v>0.1</v>
      </c>
      <c r="K15" s="26"/>
      <c r="L15" s="62"/>
      <c r="M15" s="26"/>
      <c r="N15" s="24"/>
      <c r="O15" s="48" t="n">
        <f aca="false">MIN(C15:N15)</f>
        <v>0</v>
      </c>
      <c r="P15" s="48" t="n">
        <f aca="false">MAX(C15:N15)</f>
        <v>0.1</v>
      </c>
      <c r="Q15" s="48" t="n">
        <f aca="false">AVERAGE(C15:N15)</f>
        <v>0.0666666666666667</v>
      </c>
      <c r="R15" s="41" t="n">
        <f aca="false">AVERAGE(C15:N15)</f>
        <v>0.0666666666666667</v>
      </c>
      <c r="S15" s="7"/>
    </row>
    <row r="16" customFormat="false" ht="19.9" hidden="false" customHeight="true" outlineLevel="0" collapsed="false">
      <c r="A16" s="21" t="s">
        <v>40</v>
      </c>
      <c r="B16" s="31" t="s">
        <v>38</v>
      </c>
      <c r="C16" s="99"/>
      <c r="D16" s="46" t="n">
        <v>0.900000000000012</v>
      </c>
      <c r="E16" s="59"/>
      <c r="F16" s="62"/>
      <c r="G16" s="46" t="n">
        <v>0.599999999999989</v>
      </c>
      <c r="H16" s="59"/>
      <c r="I16" s="62"/>
      <c r="J16" s="46" t="n">
        <v>0.799999999999995</v>
      </c>
      <c r="K16" s="26"/>
      <c r="L16" s="62"/>
      <c r="M16" s="59"/>
      <c r="N16" s="61"/>
      <c r="O16" s="48" t="n">
        <f aca="false">MIN(C16:N16)</f>
        <v>0.599999999999989</v>
      </c>
      <c r="P16" s="48" t="n">
        <f aca="false">MAX(C16:N16)</f>
        <v>0.900000000000012</v>
      </c>
      <c r="Q16" s="48" t="n">
        <f aca="false">AVERAGE(C16:N16)</f>
        <v>0.766666666666665</v>
      </c>
      <c r="R16" s="41" t="n">
        <f aca="false">AVERAGE(C16:N16)</f>
        <v>0.766666666666665</v>
      </c>
      <c r="S16" s="7"/>
    </row>
    <row r="17" customFormat="false" ht="19.9" hidden="false" customHeight="true" outlineLevel="0" collapsed="false">
      <c r="A17" s="21" t="s">
        <v>41</v>
      </c>
      <c r="B17" s="31" t="s">
        <v>38</v>
      </c>
      <c r="C17" s="99"/>
      <c r="D17" s="46" t="n">
        <v>9</v>
      </c>
      <c r="E17" s="59"/>
      <c r="F17" s="62"/>
      <c r="G17" s="46" t="n">
        <v>8.3</v>
      </c>
      <c r="H17" s="59"/>
      <c r="I17" s="62"/>
      <c r="J17" s="46" t="n">
        <v>9.3</v>
      </c>
      <c r="K17" s="26"/>
      <c r="L17" s="62"/>
      <c r="M17" s="59"/>
      <c r="N17" s="59"/>
      <c r="O17" s="48" t="n">
        <f aca="false">MIN(C17:N17)</f>
        <v>8.3</v>
      </c>
      <c r="P17" s="48" t="n">
        <f aca="false">MAX(C17:N17)</f>
        <v>9.3</v>
      </c>
      <c r="Q17" s="48" t="n">
        <f aca="false">AVERAGE(C17:N17)</f>
        <v>8.86666666666667</v>
      </c>
      <c r="R17" s="41" t="n">
        <f aca="false">AVERAGE(C17:N17)</f>
        <v>8.86666666666667</v>
      </c>
      <c r="S17" s="7"/>
    </row>
    <row r="18" customFormat="false" ht="19.9" hidden="false" customHeight="true" outlineLevel="0" collapsed="false">
      <c r="A18" s="21" t="s">
        <v>42</v>
      </c>
      <c r="B18" s="63" t="s">
        <v>43</v>
      </c>
      <c r="C18" s="99"/>
      <c r="D18" s="46" t="n">
        <v>89</v>
      </c>
      <c r="E18" s="59"/>
      <c r="F18" s="62"/>
      <c r="G18" s="46" t="n">
        <v>90</v>
      </c>
      <c r="H18" s="59"/>
      <c r="I18" s="62"/>
      <c r="J18" s="46" t="n">
        <v>90</v>
      </c>
      <c r="K18" s="26"/>
      <c r="L18" s="62"/>
      <c r="M18" s="59"/>
      <c r="N18" s="61"/>
      <c r="O18" s="40" t="n">
        <f aca="false">MIN(C18:N18)</f>
        <v>89</v>
      </c>
      <c r="P18" s="40" t="n">
        <f aca="false">MAX(C18:N18)</f>
        <v>90</v>
      </c>
      <c r="Q18" s="40" t="n">
        <f aca="false">AVERAGE(C18:N18)</f>
        <v>89.6666666666667</v>
      </c>
      <c r="R18" s="41" t="n">
        <f aca="false">AVERAGE(C18:N18)</f>
        <v>89.6666666666667</v>
      </c>
      <c r="S18" s="7"/>
    </row>
    <row r="19" customFormat="false" ht="19.9" hidden="false" customHeight="true" outlineLevel="0" collapsed="false">
      <c r="A19" s="21" t="s">
        <v>44</v>
      </c>
      <c r="B19" s="63" t="s">
        <v>45</v>
      </c>
      <c r="C19" s="92"/>
      <c r="D19" s="49" t="n">
        <v>33</v>
      </c>
      <c r="E19" s="34"/>
      <c r="F19" s="28"/>
      <c r="G19" s="49" t="n">
        <v>33</v>
      </c>
      <c r="H19" s="34"/>
      <c r="I19" s="28"/>
      <c r="J19" s="49" t="n">
        <v>13</v>
      </c>
      <c r="K19" s="36"/>
      <c r="L19" s="28"/>
      <c r="M19" s="34"/>
      <c r="N19" s="39"/>
      <c r="O19" s="40" t="n">
        <f aca="false">MIN(C19:N19)</f>
        <v>13</v>
      </c>
      <c r="P19" s="40" t="n">
        <f aca="false">MAX(C19:N19)</f>
        <v>33</v>
      </c>
      <c r="Q19" s="40" t="n">
        <f aca="false">AVERAGE(C19:N19)</f>
        <v>26.3333333333333</v>
      </c>
      <c r="R19" s="41" t="n">
        <f aca="false">AVERAGE(C19:N19)</f>
        <v>26.3333333333333</v>
      </c>
      <c r="S19" s="7"/>
    </row>
    <row r="20" customFormat="false" ht="19.9" hidden="false" customHeight="true" outlineLevel="0" collapsed="false">
      <c r="A20" s="21" t="s">
        <v>46</v>
      </c>
      <c r="B20" s="31" t="s">
        <v>38</v>
      </c>
      <c r="C20" s="92"/>
      <c r="D20" s="98"/>
      <c r="E20" s="59"/>
      <c r="F20" s="28"/>
      <c r="G20" s="49"/>
      <c r="H20" s="26"/>
      <c r="I20" s="62"/>
      <c r="J20" s="49"/>
      <c r="K20" s="26"/>
      <c r="L20" s="28"/>
      <c r="M20" s="26"/>
      <c r="N20" s="24"/>
      <c r="O20" s="48" t="n">
        <f aca="false">MIN(C20:N20)</f>
        <v>0</v>
      </c>
      <c r="P20" s="48" t="n">
        <f aca="false">MAX(C20:N20)</f>
        <v>0</v>
      </c>
      <c r="Q20" s="48" t="e">
        <f aca="false">AVERAGE(C20:N20)</f>
        <v>#DIV/0!</v>
      </c>
      <c r="R20" s="41" t="e">
        <f aca="false">AVERAGE(C20:N20)</f>
        <v>#DIV/0!</v>
      </c>
      <c r="S20" s="7"/>
    </row>
    <row r="21" customFormat="false" ht="19.9" hidden="false" customHeight="true" outlineLevel="0" collapsed="false">
      <c r="A21" s="21" t="s">
        <v>47</v>
      </c>
      <c r="B21" s="31" t="s">
        <v>38</v>
      </c>
      <c r="C21" s="92"/>
      <c r="D21" s="98"/>
      <c r="E21" s="26"/>
      <c r="F21" s="28"/>
      <c r="G21" s="49"/>
      <c r="H21" s="26"/>
      <c r="I21" s="62"/>
      <c r="J21" s="49"/>
      <c r="K21" s="26"/>
      <c r="L21" s="28"/>
      <c r="M21" s="26"/>
      <c r="N21" s="24"/>
      <c r="O21" s="67" t="n">
        <f aca="false">MIN(C21:N21)</f>
        <v>0</v>
      </c>
      <c r="P21" s="67" t="n">
        <f aca="false">MAX(C21:N21)</f>
        <v>0</v>
      </c>
      <c r="Q21" s="67" t="e">
        <f aca="false">AVERAGE(C21:N21)</f>
        <v>#DIV/0!</v>
      </c>
      <c r="R21" s="41" t="e">
        <f aca="false">AVERAGE(C21:N21)</f>
        <v>#DIV/0!</v>
      </c>
      <c r="S21" s="7"/>
    </row>
    <row r="22" customFormat="false" ht="19.9" hidden="false" customHeight="true" outlineLevel="0" collapsed="false">
      <c r="A22" s="21" t="s">
        <v>48</v>
      </c>
      <c r="B22" s="31" t="s">
        <v>38</v>
      </c>
      <c r="C22" s="99"/>
      <c r="D22" s="46" t="n">
        <v>6</v>
      </c>
      <c r="E22" s="59"/>
      <c r="F22" s="62"/>
      <c r="G22" s="46" t="n">
        <v>7</v>
      </c>
      <c r="H22" s="59"/>
      <c r="I22" s="62"/>
      <c r="J22" s="46" t="n">
        <v>6</v>
      </c>
      <c r="K22" s="26"/>
      <c r="L22" s="62"/>
      <c r="M22" s="69"/>
      <c r="N22" s="70"/>
      <c r="O22" s="40" t="n">
        <f aca="false">MIN(C22:N22)</f>
        <v>6</v>
      </c>
      <c r="P22" s="40" t="n">
        <f aca="false">MAX(C22:N22)</f>
        <v>7</v>
      </c>
      <c r="Q22" s="40" t="n">
        <f aca="false">AVERAGE(C22:N22)</f>
        <v>6.33333333333333</v>
      </c>
      <c r="R22" s="41" t="n">
        <f aca="false">AVERAGE(C22:N22)</f>
        <v>6.33333333333333</v>
      </c>
      <c r="S22" s="7"/>
    </row>
    <row r="23" customFormat="false" ht="19.9" hidden="false" customHeight="true" outlineLevel="0" collapsed="false">
      <c r="A23" s="21" t="s">
        <v>49</v>
      </c>
      <c r="B23" s="31" t="s">
        <v>38</v>
      </c>
      <c r="C23" s="99"/>
      <c r="D23" s="49"/>
      <c r="E23" s="71"/>
      <c r="F23" s="62"/>
      <c r="G23" s="49"/>
      <c r="H23" s="59"/>
      <c r="I23" s="62"/>
      <c r="J23" s="49"/>
      <c r="K23" s="26"/>
      <c r="L23" s="62"/>
      <c r="M23" s="45"/>
      <c r="N23" s="61"/>
      <c r="O23" s="67" t="n">
        <f aca="false">MIN(C23:N23)</f>
        <v>0</v>
      </c>
      <c r="P23" s="67" t="n">
        <f aca="false">MAX(C23:N23)</f>
        <v>0</v>
      </c>
      <c r="Q23" s="67" t="e">
        <f aca="false">AVERAGE(C23:N23)</f>
        <v>#DIV/0!</v>
      </c>
      <c r="R23" s="41" t="e">
        <f aca="false">AVERAGE(C23:N23)</f>
        <v>#DIV/0!</v>
      </c>
      <c r="S23" s="72"/>
    </row>
    <row r="24" customFormat="false" ht="19.9" hidden="false" customHeight="true" outlineLevel="0" collapsed="false">
      <c r="A24" s="21" t="s">
        <v>50</v>
      </c>
      <c r="B24" s="31" t="s">
        <v>38</v>
      </c>
      <c r="C24" s="99"/>
      <c r="D24" s="49"/>
      <c r="E24" s="71"/>
      <c r="F24" s="62"/>
      <c r="G24" s="49"/>
      <c r="H24" s="59"/>
      <c r="I24" s="62"/>
      <c r="J24" s="49"/>
      <c r="K24" s="26"/>
      <c r="L24" s="62"/>
      <c r="M24" s="59"/>
      <c r="N24" s="61"/>
      <c r="O24" s="73" t="n">
        <f aca="false">MIN(C24:N24)</f>
        <v>0</v>
      </c>
      <c r="P24" s="73" t="n">
        <f aca="false">MAX(C24:N24)</f>
        <v>0</v>
      </c>
      <c r="Q24" s="73" t="e">
        <f aca="false">AVERAGE(C24:N24)</f>
        <v>#DIV/0!</v>
      </c>
      <c r="R24" s="41" t="e">
        <f aca="false">AVERAGE(C24:N24)</f>
        <v>#DIV/0!</v>
      </c>
      <c r="S24" s="72"/>
    </row>
    <row r="25" customFormat="false" ht="19.9" hidden="false" customHeight="true" outlineLevel="0" collapsed="false">
      <c r="A25" s="57" t="s">
        <v>51</v>
      </c>
      <c r="B25" s="31" t="s">
        <v>52</v>
      </c>
      <c r="C25" s="92"/>
      <c r="D25" s="49"/>
      <c r="E25" s="26"/>
      <c r="F25" s="28"/>
      <c r="G25" s="49"/>
      <c r="H25" s="26"/>
      <c r="I25" s="28"/>
      <c r="J25" s="49"/>
      <c r="K25" s="26"/>
      <c r="L25" s="28"/>
      <c r="M25" s="26"/>
      <c r="N25" s="24"/>
      <c r="O25" s="48"/>
      <c r="P25" s="48"/>
      <c r="Q25" s="48"/>
      <c r="R25" s="41"/>
      <c r="S25" s="7"/>
    </row>
    <row r="26" customFormat="false" ht="19.9" hidden="false" customHeight="true" outlineLevel="0" collapsed="false">
      <c r="A26" s="21" t="s">
        <v>53</v>
      </c>
      <c r="B26" s="31" t="s">
        <v>52</v>
      </c>
      <c r="C26" s="99"/>
      <c r="D26" s="100" t="n">
        <v>0</v>
      </c>
      <c r="E26" s="59"/>
      <c r="F26" s="62"/>
      <c r="G26" s="101" t="n">
        <v>2.7</v>
      </c>
      <c r="H26" s="59"/>
      <c r="I26" s="62"/>
      <c r="J26" s="102" t="n">
        <v>0.73</v>
      </c>
      <c r="K26" s="26"/>
      <c r="L26" s="62"/>
      <c r="M26" s="59"/>
      <c r="N26" s="61"/>
      <c r="O26" s="48" t="n">
        <f aca="false">MIN(C26:N26)</f>
        <v>0</v>
      </c>
      <c r="P26" s="48" t="n">
        <f aca="false">MAX(C26:N26)</f>
        <v>2.7</v>
      </c>
      <c r="Q26" s="48" t="n">
        <f aca="false">AVERAGE(C26:N26)</f>
        <v>1.14333333333333</v>
      </c>
      <c r="R26" s="41" t="n">
        <f aca="false">AVERAGE(C26:N26)</f>
        <v>1.14333333333333</v>
      </c>
      <c r="S26" s="7"/>
    </row>
    <row r="27" customFormat="false" ht="19.9" hidden="false" customHeight="true" outlineLevel="0" collapsed="false">
      <c r="A27" s="21" t="s">
        <v>54</v>
      </c>
      <c r="B27" s="31" t="s">
        <v>52</v>
      </c>
      <c r="C27" s="99"/>
      <c r="D27" s="59"/>
      <c r="E27" s="59"/>
      <c r="F27" s="62"/>
      <c r="G27" s="26"/>
      <c r="H27" s="59"/>
      <c r="I27" s="62"/>
      <c r="J27" s="98"/>
      <c r="K27" s="26"/>
      <c r="L27" s="62"/>
      <c r="M27" s="59"/>
      <c r="N27" s="61"/>
      <c r="O27" s="67" t="n">
        <f aca="false">MIN(C27:N27)</f>
        <v>0</v>
      </c>
      <c r="P27" s="67" t="n">
        <f aca="false">MAX(C27:N27)</f>
        <v>0</v>
      </c>
      <c r="Q27" s="67" t="e">
        <f aca="false">AVERAGE(C27:N27)</f>
        <v>#DIV/0!</v>
      </c>
      <c r="R27" s="41" t="e">
        <f aca="false">AVERAGE(C27:N27)</f>
        <v>#DIV/0!</v>
      </c>
      <c r="S27" s="7"/>
    </row>
    <row r="28" customFormat="false" ht="19.9" hidden="false" customHeight="true" outlineLevel="0" collapsed="false">
      <c r="A28" s="77" t="s">
        <v>55</v>
      </c>
      <c r="B28" s="78" t="s">
        <v>52</v>
      </c>
      <c r="C28" s="103"/>
      <c r="D28" s="80"/>
      <c r="E28" s="80"/>
      <c r="F28" s="83"/>
      <c r="G28" s="82"/>
      <c r="H28" s="80"/>
      <c r="I28" s="83"/>
      <c r="J28" s="104"/>
      <c r="K28" s="82"/>
      <c r="L28" s="83"/>
      <c r="M28" s="80"/>
      <c r="N28" s="84"/>
      <c r="O28" s="85" t="n">
        <f aca="false">MIN(C28:N28)</f>
        <v>0</v>
      </c>
      <c r="P28" s="85" t="n">
        <f aca="false">MAX(C28:N28)</f>
        <v>0</v>
      </c>
      <c r="Q28" s="85" t="e">
        <f aca="false">AVERAGE(C28:N28)</f>
        <v>#DIV/0!</v>
      </c>
      <c r="R28" s="41" t="e">
        <f aca="false">AVERAGE(C28:N28)</f>
        <v>#DIV/0!</v>
      </c>
      <c r="S28" s="7"/>
    </row>
    <row r="29" customFormat="false" ht="17.25" hidden="false" customHeight="false" outlineLevel="0" collapsed="false">
      <c r="A29" s="86"/>
      <c r="B29" s="86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6"/>
      <c r="P29" s="86"/>
      <c r="Q29" s="86"/>
      <c r="R29" s="41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63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4</v>
      </c>
      <c r="L1" s="3"/>
      <c r="M1" s="3"/>
      <c r="N1" s="3" t="str">
        <f aca="false">又口川!N1</f>
        <v>平成24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" hidden="false" customHeight="true" outlineLevel="0" collapsed="false">
      <c r="A4" s="11" t="s">
        <v>21</v>
      </c>
      <c r="B4" s="12"/>
      <c r="C4" s="91"/>
      <c r="D4" s="15" t="n">
        <v>41045</v>
      </c>
      <c r="E4" s="14"/>
      <c r="F4" s="18"/>
      <c r="G4" s="17" t="n">
        <v>41129</v>
      </c>
      <c r="H4" s="14"/>
      <c r="I4" s="18"/>
      <c r="J4" s="17" t="n">
        <v>41220</v>
      </c>
      <c r="K4" s="16"/>
      <c r="L4" s="18"/>
      <c r="M4" s="14"/>
      <c r="N4" s="14"/>
      <c r="O4" s="18"/>
      <c r="P4" s="18"/>
      <c r="Q4" s="18"/>
      <c r="R4" s="6"/>
      <c r="S4" s="19"/>
    </row>
    <row r="5" customFormat="false" ht="19.9" hidden="false" customHeight="true" outlineLevel="0" collapsed="false">
      <c r="A5" s="21" t="s">
        <v>22</v>
      </c>
      <c r="B5" s="22"/>
      <c r="C5" s="92"/>
      <c r="D5" s="25" t="n">
        <v>0.416666666666667</v>
      </c>
      <c r="E5" s="24"/>
      <c r="F5" s="28"/>
      <c r="G5" s="27" t="n">
        <v>0.409722222222222</v>
      </c>
      <c r="H5" s="24"/>
      <c r="I5" s="28"/>
      <c r="J5" s="27" t="n">
        <v>0.407638888888889</v>
      </c>
      <c r="K5" s="26"/>
      <c r="L5" s="28"/>
      <c r="M5" s="24"/>
      <c r="N5" s="24"/>
      <c r="O5" s="28"/>
      <c r="P5" s="28"/>
      <c r="Q5" s="28"/>
      <c r="R5" s="6"/>
      <c r="S5" s="7"/>
    </row>
    <row r="6" customFormat="false" ht="19.9" hidden="false" customHeight="true" outlineLevel="0" collapsed="false">
      <c r="A6" s="21" t="s">
        <v>23</v>
      </c>
      <c r="B6" s="22"/>
      <c r="C6" s="93"/>
      <c r="D6" s="30" t="s">
        <v>58</v>
      </c>
      <c r="E6" s="24"/>
      <c r="F6" s="28"/>
      <c r="G6" s="30" t="s">
        <v>33</v>
      </c>
      <c r="H6" s="24"/>
      <c r="I6" s="28"/>
      <c r="J6" s="30" t="s">
        <v>24</v>
      </c>
      <c r="K6" s="26"/>
      <c r="L6" s="28"/>
      <c r="M6" s="24"/>
      <c r="N6" s="24"/>
      <c r="O6" s="28"/>
      <c r="P6" s="28"/>
      <c r="Q6" s="28"/>
      <c r="R6" s="6"/>
      <c r="S6" s="7"/>
    </row>
    <row r="7" customFormat="false" ht="19.9" hidden="false" customHeight="true" outlineLevel="0" collapsed="false">
      <c r="A7" s="21" t="s">
        <v>25</v>
      </c>
      <c r="B7" s="31" t="s">
        <v>26</v>
      </c>
      <c r="C7" s="94"/>
      <c r="D7" s="95" t="n">
        <v>38000</v>
      </c>
      <c r="E7" s="34"/>
      <c r="F7" s="38"/>
      <c r="G7" s="95" t="n">
        <v>27000</v>
      </c>
      <c r="H7" s="34"/>
      <c r="I7" s="38"/>
      <c r="J7" s="95" t="n">
        <v>56000</v>
      </c>
      <c r="K7" s="36"/>
      <c r="L7" s="38"/>
      <c r="M7" s="34"/>
      <c r="N7" s="39"/>
      <c r="O7" s="40" t="n">
        <f aca="false">MIN(C7:N7)</f>
        <v>27000</v>
      </c>
      <c r="P7" s="40" t="n">
        <f aca="false">MAX(C7:N7)</f>
        <v>56000</v>
      </c>
      <c r="Q7" s="40" t="n">
        <f aca="false">AVERAGE(C7:N7)</f>
        <v>40333.3333333333</v>
      </c>
      <c r="R7" s="41" t="n">
        <f aca="false">AVERAGE(C7:N7)</f>
        <v>40333.3333333333</v>
      </c>
      <c r="S7" s="7"/>
    </row>
    <row r="8" customFormat="false" ht="19.9" hidden="false" customHeight="true" outlineLevel="0" collapsed="false">
      <c r="A8" s="21" t="s">
        <v>27</v>
      </c>
      <c r="B8" s="31" t="s">
        <v>28</v>
      </c>
      <c r="C8" s="92"/>
      <c r="D8" s="44" t="n">
        <v>16.4</v>
      </c>
      <c r="E8" s="26"/>
      <c r="F8" s="28"/>
      <c r="G8" s="49" t="n">
        <v>21.9</v>
      </c>
      <c r="H8" s="43"/>
      <c r="I8" s="28"/>
      <c r="J8" s="49" t="n">
        <v>16.1</v>
      </c>
      <c r="K8" s="45"/>
      <c r="L8" s="47"/>
      <c r="M8" s="43"/>
      <c r="N8" s="24"/>
      <c r="O8" s="48" t="n">
        <f aca="false">MIN(C8:N8)</f>
        <v>16.1</v>
      </c>
      <c r="P8" s="48" t="n">
        <f aca="false">MAX(C8:N8)</f>
        <v>21.9</v>
      </c>
      <c r="Q8" s="48" t="n">
        <f aca="false">AVERAGE(C8:N8)</f>
        <v>18.1333333333333</v>
      </c>
      <c r="R8" s="41" t="n">
        <f aca="false">AVERAGE(C8:N8)</f>
        <v>18.1333333333333</v>
      </c>
      <c r="S8" s="7"/>
    </row>
    <row r="9" customFormat="false" ht="19.9" hidden="false" customHeight="true" outlineLevel="0" collapsed="false">
      <c r="A9" s="21" t="s">
        <v>29</v>
      </c>
      <c r="B9" s="31" t="s">
        <v>30</v>
      </c>
      <c r="C9" s="92"/>
      <c r="D9" s="44" t="s">
        <v>31</v>
      </c>
      <c r="E9" s="24"/>
      <c r="F9" s="28"/>
      <c r="G9" s="49" t="s">
        <v>31</v>
      </c>
      <c r="H9" s="24"/>
      <c r="I9" s="28"/>
      <c r="J9" s="49" t="s">
        <v>31</v>
      </c>
      <c r="K9" s="26"/>
      <c r="L9" s="28"/>
      <c r="M9" s="24"/>
      <c r="N9" s="24"/>
      <c r="O9" s="40" t="n">
        <f aca="false">MIN(C9:N9)</f>
        <v>0</v>
      </c>
      <c r="P9" s="40" t="n">
        <f aca="false">MAX(C9:N9)</f>
        <v>0</v>
      </c>
      <c r="Q9" s="40" t="e">
        <f aca="false">AVERAGE(C9:N9)</f>
        <v>#DIV/0!</v>
      </c>
      <c r="R9" s="41" t="e">
        <f aca="false">AVERAGE(C9:N9)</f>
        <v>#DIV/0!</v>
      </c>
      <c r="S9" s="7"/>
    </row>
    <row r="10" s="56" customFormat="true" ht="19.9" hidden="false" customHeight="true" outlineLevel="0" collapsed="false">
      <c r="A10" s="50" t="s">
        <v>32</v>
      </c>
      <c r="B10" s="51"/>
      <c r="C10" s="96"/>
      <c r="D10" s="30" t="s">
        <v>33</v>
      </c>
      <c r="E10" s="52"/>
      <c r="F10" s="53"/>
      <c r="G10" s="30" t="s">
        <v>33</v>
      </c>
      <c r="H10" s="52"/>
      <c r="I10" s="53"/>
      <c r="J10" s="30" t="s">
        <v>33</v>
      </c>
      <c r="K10" s="33"/>
      <c r="L10" s="53"/>
      <c r="M10" s="52"/>
      <c r="N10" s="52"/>
      <c r="O10" s="48"/>
      <c r="P10" s="48"/>
      <c r="Q10" s="54"/>
      <c r="R10" s="41"/>
      <c r="S10" s="55"/>
    </row>
    <row r="11" s="56" customFormat="true" ht="19.9" hidden="false" customHeight="true" outlineLevel="0" collapsed="false">
      <c r="A11" s="50" t="s">
        <v>34</v>
      </c>
      <c r="B11" s="51"/>
      <c r="C11" s="96"/>
      <c r="D11" s="30" t="s">
        <v>33</v>
      </c>
      <c r="E11" s="52"/>
      <c r="F11" s="53"/>
      <c r="G11" s="30" t="s">
        <v>33</v>
      </c>
      <c r="H11" s="52"/>
      <c r="I11" s="53"/>
      <c r="J11" s="30" t="s">
        <v>33</v>
      </c>
      <c r="K11" s="33"/>
      <c r="L11" s="53"/>
      <c r="M11" s="52"/>
      <c r="N11" s="52"/>
      <c r="O11" s="48"/>
      <c r="P11" s="48"/>
      <c r="Q11" s="54"/>
      <c r="R11" s="41"/>
      <c r="S11" s="55"/>
    </row>
    <row r="12" s="56" customFormat="true" ht="19.9" hidden="false" customHeight="true" outlineLevel="0" collapsed="false">
      <c r="A12" s="50" t="s">
        <v>35</v>
      </c>
      <c r="B12" s="51"/>
      <c r="C12" s="96"/>
      <c r="D12" s="30" t="s">
        <v>33</v>
      </c>
      <c r="E12" s="52"/>
      <c r="F12" s="53"/>
      <c r="G12" s="30" t="s">
        <v>33</v>
      </c>
      <c r="H12" s="52"/>
      <c r="I12" s="53"/>
      <c r="J12" s="30" t="s">
        <v>33</v>
      </c>
      <c r="K12" s="33"/>
      <c r="L12" s="53"/>
      <c r="M12" s="52"/>
      <c r="N12" s="52"/>
      <c r="O12" s="48"/>
      <c r="P12" s="48"/>
      <c r="Q12" s="54"/>
      <c r="R12" s="41"/>
      <c r="S12" s="55"/>
    </row>
    <row r="13" customFormat="false" ht="19.9" hidden="false" customHeight="true" outlineLevel="0" collapsed="false">
      <c r="A13" s="21" t="s">
        <v>36</v>
      </c>
      <c r="B13" s="22"/>
      <c r="C13" s="92"/>
      <c r="D13" s="44" t="n">
        <v>7.08</v>
      </c>
      <c r="E13" s="43"/>
      <c r="F13" s="47"/>
      <c r="G13" s="49" t="n">
        <v>7.12</v>
      </c>
      <c r="H13" s="26"/>
      <c r="I13" s="28"/>
      <c r="J13" s="49" t="n">
        <v>6.91</v>
      </c>
      <c r="K13" s="45"/>
      <c r="L13" s="28"/>
      <c r="M13" s="26"/>
      <c r="N13" s="24"/>
      <c r="O13" s="48" t="n">
        <f aca="false">MIN(C13:N13)</f>
        <v>6.91</v>
      </c>
      <c r="P13" s="48" t="n">
        <f aca="false">MAX(C13:N13)</f>
        <v>7.12</v>
      </c>
      <c r="Q13" s="48" t="n">
        <f aca="false">AVERAGE(C13:N13)</f>
        <v>7.03666666666667</v>
      </c>
      <c r="R13" s="41" t="n">
        <f aca="false">AVERAGE(C13:N13)</f>
        <v>7.03666666666667</v>
      </c>
      <c r="S13" s="7"/>
    </row>
    <row r="14" customFormat="false" ht="19.9" hidden="false" customHeight="true" outlineLevel="0" collapsed="false">
      <c r="A14" s="57" t="s">
        <v>37</v>
      </c>
      <c r="B14" s="31" t="s">
        <v>38</v>
      </c>
      <c r="C14" s="97"/>
      <c r="D14" s="98"/>
      <c r="E14" s="59"/>
      <c r="F14" s="62"/>
      <c r="G14" s="49"/>
      <c r="H14" s="59"/>
      <c r="I14" s="47"/>
      <c r="J14" s="49"/>
      <c r="K14" s="26"/>
      <c r="L14" s="47"/>
      <c r="M14" s="26"/>
      <c r="N14" s="61"/>
      <c r="O14" s="48"/>
      <c r="P14" s="48"/>
      <c r="Q14" s="48"/>
      <c r="R14" s="41"/>
      <c r="S14" s="7"/>
    </row>
    <row r="15" customFormat="false" ht="19.9" hidden="false" customHeight="true" outlineLevel="0" collapsed="false">
      <c r="A15" s="21" t="s">
        <v>39</v>
      </c>
      <c r="B15" s="31" t="s">
        <v>38</v>
      </c>
      <c r="C15" s="99"/>
      <c r="D15" s="4" t="n">
        <v>0</v>
      </c>
      <c r="E15" s="26"/>
      <c r="F15" s="62"/>
      <c r="G15" s="46" t="n">
        <v>0.4</v>
      </c>
      <c r="H15" s="26"/>
      <c r="I15" s="62"/>
      <c r="J15" s="46" t="n">
        <v>0.3</v>
      </c>
      <c r="K15" s="26"/>
      <c r="L15" s="62"/>
      <c r="M15" s="26"/>
      <c r="N15" s="24"/>
      <c r="O15" s="48" t="n">
        <f aca="false">MIN(C15:N15)</f>
        <v>0</v>
      </c>
      <c r="P15" s="48" t="n">
        <f aca="false">MAX(C15:N15)</f>
        <v>0.4</v>
      </c>
      <c r="Q15" s="48" t="n">
        <f aca="false">AVERAGE(C15:N15)</f>
        <v>0.233333333333333</v>
      </c>
      <c r="R15" s="41" t="n">
        <f aca="false">AVERAGE(C15:N15)</f>
        <v>0.233333333333333</v>
      </c>
      <c r="S15" s="7"/>
    </row>
    <row r="16" customFormat="false" ht="19.9" hidden="false" customHeight="true" outlineLevel="0" collapsed="false">
      <c r="A16" s="21" t="s">
        <v>40</v>
      </c>
      <c r="B16" s="31" t="s">
        <v>38</v>
      </c>
      <c r="C16" s="99"/>
      <c r="D16" s="46" t="n">
        <v>0.399999999999984</v>
      </c>
      <c r="E16" s="59"/>
      <c r="F16" s="62"/>
      <c r="G16" s="46" t="n">
        <v>0.400000000000011</v>
      </c>
      <c r="H16" s="59"/>
      <c r="I16" s="62"/>
      <c r="J16" s="46" t="n">
        <v>0.900000000000012</v>
      </c>
      <c r="K16" s="26"/>
      <c r="L16" s="62"/>
      <c r="M16" s="59"/>
      <c r="N16" s="61"/>
      <c r="O16" s="48" t="n">
        <f aca="false">MIN(C16:N16)</f>
        <v>0.399999999999984</v>
      </c>
      <c r="P16" s="48" t="n">
        <f aca="false">MAX(C16:N16)</f>
        <v>0.900000000000012</v>
      </c>
      <c r="Q16" s="48" t="n">
        <f aca="false">AVERAGE(C16:N16)</f>
        <v>0.566666666666669</v>
      </c>
      <c r="R16" s="41" t="n">
        <f aca="false">AVERAGE(C16:N16)</f>
        <v>0.566666666666669</v>
      </c>
      <c r="S16" s="7"/>
    </row>
    <row r="17" customFormat="false" ht="19.9" hidden="false" customHeight="true" outlineLevel="0" collapsed="false">
      <c r="A17" s="21" t="s">
        <v>41</v>
      </c>
      <c r="B17" s="31" t="s">
        <v>38</v>
      </c>
      <c r="C17" s="99"/>
      <c r="D17" s="46" t="n">
        <v>9.1</v>
      </c>
      <c r="E17" s="59"/>
      <c r="F17" s="62"/>
      <c r="G17" s="46" t="n">
        <v>7.9</v>
      </c>
      <c r="H17" s="59"/>
      <c r="I17" s="62"/>
      <c r="J17" s="46" t="n">
        <v>8.9</v>
      </c>
      <c r="K17" s="26"/>
      <c r="L17" s="62"/>
      <c r="M17" s="59"/>
      <c r="N17" s="59"/>
      <c r="O17" s="48" t="n">
        <f aca="false">MIN(C17:N17)</f>
        <v>7.9</v>
      </c>
      <c r="P17" s="48" t="n">
        <f aca="false">MAX(C17:N17)</f>
        <v>9.1</v>
      </c>
      <c r="Q17" s="48" t="n">
        <f aca="false">AVERAGE(C17:N17)</f>
        <v>8.63333333333333</v>
      </c>
      <c r="R17" s="41" t="n">
        <f aca="false">AVERAGE(C17:N17)</f>
        <v>8.63333333333333</v>
      </c>
      <c r="S17" s="7"/>
    </row>
    <row r="18" customFormat="false" ht="19.9" hidden="false" customHeight="true" outlineLevel="0" collapsed="false">
      <c r="A18" s="21" t="s">
        <v>42</v>
      </c>
      <c r="B18" s="63" t="s">
        <v>43</v>
      </c>
      <c r="C18" s="99"/>
      <c r="D18" s="46" t="n">
        <v>91</v>
      </c>
      <c r="E18" s="59"/>
      <c r="F18" s="62"/>
      <c r="G18" s="46" t="n">
        <v>87</v>
      </c>
      <c r="H18" s="59"/>
      <c r="I18" s="62"/>
      <c r="J18" s="46" t="n">
        <v>89</v>
      </c>
      <c r="K18" s="26"/>
      <c r="L18" s="62"/>
      <c r="M18" s="59"/>
      <c r="N18" s="61"/>
      <c r="O18" s="40" t="n">
        <f aca="false">MIN(C18:N18)</f>
        <v>87</v>
      </c>
      <c r="P18" s="40" t="n">
        <f aca="false">MAX(C18:N18)</f>
        <v>91</v>
      </c>
      <c r="Q18" s="40" t="n">
        <f aca="false">AVERAGE(C18:N18)</f>
        <v>89</v>
      </c>
      <c r="R18" s="41" t="n">
        <f aca="false">AVERAGE(C18:N18)</f>
        <v>89</v>
      </c>
      <c r="S18" s="7"/>
    </row>
    <row r="19" customFormat="false" ht="19.9" hidden="false" customHeight="true" outlineLevel="0" collapsed="false">
      <c r="A19" s="21" t="s">
        <v>44</v>
      </c>
      <c r="B19" s="63" t="s">
        <v>45</v>
      </c>
      <c r="C19" s="92"/>
      <c r="D19" s="49" t="n">
        <v>22</v>
      </c>
      <c r="E19" s="34"/>
      <c r="F19" s="28"/>
      <c r="G19" s="49" t="n">
        <v>49</v>
      </c>
      <c r="H19" s="34"/>
      <c r="I19" s="28"/>
      <c r="J19" s="49" t="n">
        <v>23</v>
      </c>
      <c r="K19" s="36"/>
      <c r="L19" s="28"/>
      <c r="M19" s="34"/>
      <c r="N19" s="39"/>
      <c r="O19" s="40" t="n">
        <f aca="false">MIN(C19:N19)</f>
        <v>22</v>
      </c>
      <c r="P19" s="40" t="n">
        <f aca="false">MAX(C19:N19)</f>
        <v>49</v>
      </c>
      <c r="Q19" s="40" t="n">
        <f aca="false">AVERAGE(C19:N19)</f>
        <v>31.3333333333333</v>
      </c>
      <c r="R19" s="41" t="n">
        <f aca="false">AVERAGE(C19:N19)</f>
        <v>31.3333333333333</v>
      </c>
      <c r="S19" s="7"/>
    </row>
    <row r="20" customFormat="false" ht="19.9" hidden="false" customHeight="true" outlineLevel="0" collapsed="false">
      <c r="A20" s="21" t="s">
        <v>46</v>
      </c>
      <c r="B20" s="31" t="s">
        <v>38</v>
      </c>
      <c r="C20" s="92"/>
      <c r="D20" s="98"/>
      <c r="E20" s="59"/>
      <c r="F20" s="28"/>
      <c r="G20" s="49"/>
      <c r="H20" s="26"/>
      <c r="I20" s="62"/>
      <c r="J20" s="49"/>
      <c r="K20" s="26"/>
      <c r="L20" s="28"/>
      <c r="M20" s="26"/>
      <c r="N20" s="24"/>
      <c r="O20" s="48" t="n">
        <f aca="false">MIN(C20:N20)</f>
        <v>0</v>
      </c>
      <c r="P20" s="48" t="n">
        <f aca="false">MAX(C20:N20)</f>
        <v>0</v>
      </c>
      <c r="Q20" s="48" t="e">
        <f aca="false">AVERAGE(C20:N20)</f>
        <v>#DIV/0!</v>
      </c>
      <c r="R20" s="41" t="e">
        <f aca="false">AVERAGE(C20:N20)</f>
        <v>#DIV/0!</v>
      </c>
      <c r="S20" s="7"/>
    </row>
    <row r="21" customFormat="false" ht="19.9" hidden="false" customHeight="true" outlineLevel="0" collapsed="false">
      <c r="A21" s="21" t="s">
        <v>47</v>
      </c>
      <c r="B21" s="31" t="s">
        <v>38</v>
      </c>
      <c r="C21" s="92"/>
      <c r="D21" s="98"/>
      <c r="E21" s="26"/>
      <c r="F21" s="28"/>
      <c r="G21" s="49"/>
      <c r="H21" s="26"/>
      <c r="I21" s="62"/>
      <c r="J21" s="49"/>
      <c r="K21" s="26"/>
      <c r="L21" s="28"/>
      <c r="M21" s="26"/>
      <c r="N21" s="24"/>
      <c r="O21" s="67" t="n">
        <f aca="false">MIN(C21:N21)</f>
        <v>0</v>
      </c>
      <c r="P21" s="67" t="n">
        <f aca="false">MAX(C21:N21)</f>
        <v>0</v>
      </c>
      <c r="Q21" s="67" t="e">
        <f aca="false">AVERAGE(C21:N21)</f>
        <v>#DIV/0!</v>
      </c>
      <c r="R21" s="41" t="e">
        <f aca="false">AVERAGE(C21:N21)</f>
        <v>#DIV/0!</v>
      </c>
      <c r="S21" s="7"/>
    </row>
    <row r="22" customFormat="false" ht="19.9" hidden="false" customHeight="true" outlineLevel="0" collapsed="false">
      <c r="A22" s="21" t="s">
        <v>48</v>
      </c>
      <c r="B22" s="31" t="s">
        <v>38</v>
      </c>
      <c r="C22" s="99"/>
      <c r="D22" s="46" t="n">
        <v>6</v>
      </c>
      <c r="E22" s="59"/>
      <c r="F22" s="62"/>
      <c r="G22" s="46" t="n">
        <v>7</v>
      </c>
      <c r="H22" s="59"/>
      <c r="I22" s="62"/>
      <c r="J22" s="46" t="n">
        <v>6</v>
      </c>
      <c r="K22" s="26"/>
      <c r="L22" s="62"/>
      <c r="M22" s="69"/>
      <c r="N22" s="70"/>
      <c r="O22" s="40" t="n">
        <f aca="false">MIN(C22:N22)</f>
        <v>6</v>
      </c>
      <c r="P22" s="40" t="n">
        <f aca="false">MAX(C22:N22)</f>
        <v>7</v>
      </c>
      <c r="Q22" s="40" t="n">
        <f aca="false">AVERAGE(C22:N22)</f>
        <v>6.33333333333333</v>
      </c>
      <c r="R22" s="41" t="n">
        <f aca="false">AVERAGE(C22:N22)</f>
        <v>6.33333333333333</v>
      </c>
      <c r="S22" s="7"/>
    </row>
    <row r="23" customFormat="false" ht="19.9" hidden="false" customHeight="true" outlineLevel="0" collapsed="false">
      <c r="A23" s="21" t="s">
        <v>49</v>
      </c>
      <c r="B23" s="31" t="s">
        <v>38</v>
      </c>
      <c r="C23" s="99"/>
      <c r="D23" s="49"/>
      <c r="E23" s="71"/>
      <c r="F23" s="62"/>
      <c r="G23" s="49"/>
      <c r="H23" s="59"/>
      <c r="I23" s="62"/>
      <c r="J23" s="49"/>
      <c r="K23" s="26"/>
      <c r="L23" s="62"/>
      <c r="M23" s="45"/>
      <c r="N23" s="61"/>
      <c r="O23" s="67" t="n">
        <f aca="false">MIN(C23:N23)</f>
        <v>0</v>
      </c>
      <c r="P23" s="67" t="n">
        <f aca="false">MAX(C23:N23)</f>
        <v>0</v>
      </c>
      <c r="Q23" s="67" t="e">
        <f aca="false">AVERAGE(C23:N23)</f>
        <v>#DIV/0!</v>
      </c>
      <c r="R23" s="41" t="e">
        <f aca="false">AVERAGE(C23:N23)</f>
        <v>#DIV/0!</v>
      </c>
      <c r="S23" s="72"/>
    </row>
    <row r="24" customFormat="false" ht="19.9" hidden="false" customHeight="true" outlineLevel="0" collapsed="false">
      <c r="A24" s="21" t="s">
        <v>50</v>
      </c>
      <c r="B24" s="31" t="s">
        <v>38</v>
      </c>
      <c r="C24" s="99"/>
      <c r="D24" s="49"/>
      <c r="E24" s="71"/>
      <c r="F24" s="62"/>
      <c r="G24" s="49"/>
      <c r="H24" s="59"/>
      <c r="I24" s="62"/>
      <c r="J24" s="49"/>
      <c r="K24" s="26"/>
      <c r="L24" s="62"/>
      <c r="M24" s="59"/>
      <c r="N24" s="61"/>
      <c r="O24" s="73" t="n">
        <f aca="false">MIN(C24:N24)</f>
        <v>0</v>
      </c>
      <c r="P24" s="73" t="n">
        <f aca="false">MAX(C24:N24)</f>
        <v>0</v>
      </c>
      <c r="Q24" s="73" t="e">
        <f aca="false">AVERAGE(C24:N24)</f>
        <v>#DIV/0!</v>
      </c>
      <c r="R24" s="41" t="e">
        <f aca="false">AVERAGE(C24:N24)</f>
        <v>#DIV/0!</v>
      </c>
      <c r="S24" s="72"/>
    </row>
    <row r="25" customFormat="false" ht="19.9" hidden="false" customHeight="true" outlineLevel="0" collapsed="false">
      <c r="A25" s="57" t="s">
        <v>51</v>
      </c>
      <c r="B25" s="31" t="s">
        <v>52</v>
      </c>
      <c r="C25" s="92"/>
      <c r="D25" s="49"/>
      <c r="E25" s="26"/>
      <c r="F25" s="28"/>
      <c r="G25" s="49"/>
      <c r="H25" s="26"/>
      <c r="I25" s="28"/>
      <c r="J25" s="49"/>
      <c r="K25" s="26"/>
      <c r="L25" s="28"/>
      <c r="M25" s="26"/>
      <c r="N25" s="24"/>
      <c r="O25" s="48"/>
      <c r="P25" s="48"/>
      <c r="Q25" s="48"/>
      <c r="R25" s="41"/>
      <c r="S25" s="7"/>
    </row>
    <row r="26" customFormat="false" ht="19.9" hidden="false" customHeight="true" outlineLevel="0" collapsed="false">
      <c r="A26" s="21" t="s">
        <v>53</v>
      </c>
      <c r="B26" s="31" t="s">
        <v>52</v>
      </c>
      <c r="C26" s="99"/>
      <c r="D26" s="100" t="n">
        <v>0</v>
      </c>
      <c r="E26" s="59"/>
      <c r="F26" s="62"/>
      <c r="G26" s="105" t="n">
        <v>10.8</v>
      </c>
      <c r="H26" s="59"/>
      <c r="I26" s="62"/>
      <c r="J26" s="105" t="n">
        <v>16.8</v>
      </c>
      <c r="K26" s="26"/>
      <c r="L26" s="62"/>
      <c r="M26" s="59"/>
      <c r="N26" s="61"/>
      <c r="O26" s="48" t="n">
        <f aca="false">MIN(C26:N26)</f>
        <v>0</v>
      </c>
      <c r="P26" s="48" t="n">
        <f aca="false">MAX(C26:N26)</f>
        <v>16.8</v>
      </c>
      <c r="Q26" s="48" t="n">
        <f aca="false">AVERAGE(C26:N26)</f>
        <v>9.2</v>
      </c>
      <c r="R26" s="41" t="n">
        <f aca="false">AVERAGE(C26:N26)</f>
        <v>9.2</v>
      </c>
      <c r="S26" s="7"/>
    </row>
    <row r="27" customFormat="false" ht="19.9" hidden="false" customHeight="true" outlineLevel="0" collapsed="false">
      <c r="A27" s="21" t="s">
        <v>54</v>
      </c>
      <c r="B27" s="31" t="s">
        <v>52</v>
      </c>
      <c r="C27" s="99"/>
      <c r="D27" s="59"/>
      <c r="E27" s="59"/>
      <c r="F27" s="62"/>
      <c r="G27" s="26"/>
      <c r="H27" s="59"/>
      <c r="I27" s="62"/>
      <c r="J27" s="98"/>
      <c r="K27" s="26"/>
      <c r="L27" s="62"/>
      <c r="M27" s="59"/>
      <c r="N27" s="61"/>
      <c r="O27" s="67"/>
      <c r="P27" s="67"/>
      <c r="Q27" s="67"/>
      <c r="R27" s="41"/>
      <c r="S27" s="7"/>
    </row>
    <row r="28" customFormat="false" ht="19.9" hidden="false" customHeight="true" outlineLevel="0" collapsed="false">
      <c r="A28" s="77" t="s">
        <v>55</v>
      </c>
      <c r="B28" s="78" t="s">
        <v>52</v>
      </c>
      <c r="C28" s="103"/>
      <c r="D28" s="80"/>
      <c r="E28" s="80"/>
      <c r="F28" s="83"/>
      <c r="G28" s="82"/>
      <c r="H28" s="80"/>
      <c r="I28" s="83"/>
      <c r="J28" s="80"/>
      <c r="K28" s="82"/>
      <c r="L28" s="83"/>
      <c r="M28" s="80"/>
      <c r="N28" s="84"/>
      <c r="O28" s="85"/>
      <c r="P28" s="85"/>
      <c r="Q28" s="85"/>
      <c r="R28" s="41"/>
      <c r="S28" s="7"/>
    </row>
    <row r="29" customFormat="false" ht="17.25" hidden="false" customHeight="false" outlineLevel="0" collapsed="false">
      <c r="A29" s="86"/>
      <c r="B29" s="86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6"/>
      <c r="P29" s="86"/>
      <c r="Q29" s="86"/>
      <c r="R29" s="41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65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6</v>
      </c>
      <c r="L1" s="3"/>
      <c r="M1" s="3"/>
      <c r="N1" s="3" t="str">
        <f aca="false">又口川!N1</f>
        <v>平成24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" hidden="false" customHeight="true" outlineLevel="0" collapsed="false">
      <c r="A4" s="11" t="s">
        <v>21</v>
      </c>
      <c r="B4" s="12"/>
      <c r="C4" s="91"/>
      <c r="D4" s="15" t="n">
        <v>41045</v>
      </c>
      <c r="E4" s="14"/>
      <c r="F4" s="18"/>
      <c r="G4" s="17" t="n">
        <v>41129</v>
      </c>
      <c r="H4" s="14"/>
      <c r="I4" s="18"/>
      <c r="J4" s="17" t="n">
        <v>41220</v>
      </c>
      <c r="K4" s="16"/>
      <c r="L4" s="18"/>
      <c r="M4" s="14"/>
      <c r="N4" s="14"/>
      <c r="O4" s="18"/>
      <c r="P4" s="18"/>
      <c r="Q4" s="18"/>
      <c r="R4" s="6"/>
      <c r="S4" s="19"/>
    </row>
    <row r="5" customFormat="false" ht="19.9" hidden="false" customHeight="true" outlineLevel="0" collapsed="false">
      <c r="A5" s="21" t="s">
        <v>22</v>
      </c>
      <c r="B5" s="22"/>
      <c r="C5" s="92"/>
      <c r="D5" s="25" t="n">
        <v>0.392361111111111</v>
      </c>
      <c r="E5" s="24"/>
      <c r="F5" s="28"/>
      <c r="G5" s="27" t="n">
        <v>0.381944444444444</v>
      </c>
      <c r="H5" s="24"/>
      <c r="I5" s="28"/>
      <c r="J5" s="27" t="n">
        <v>0.381944444444444</v>
      </c>
      <c r="K5" s="26"/>
      <c r="L5" s="28"/>
      <c r="M5" s="24"/>
      <c r="N5" s="24"/>
      <c r="O5" s="28"/>
      <c r="P5" s="28"/>
      <c r="Q5" s="28"/>
      <c r="R5" s="6"/>
      <c r="S5" s="7"/>
    </row>
    <row r="6" customFormat="false" ht="19.9" hidden="false" customHeight="true" outlineLevel="0" collapsed="false">
      <c r="A6" s="21" t="s">
        <v>23</v>
      </c>
      <c r="B6" s="22"/>
      <c r="C6" s="93"/>
      <c r="D6" s="30" t="s">
        <v>58</v>
      </c>
      <c r="E6" s="24"/>
      <c r="F6" s="28"/>
      <c r="G6" s="30" t="s">
        <v>33</v>
      </c>
      <c r="H6" s="24"/>
      <c r="I6" s="28"/>
      <c r="J6" s="30" t="s">
        <v>24</v>
      </c>
      <c r="K6" s="26"/>
      <c r="L6" s="28"/>
      <c r="M6" s="24"/>
      <c r="N6" s="24"/>
      <c r="O6" s="28"/>
      <c r="P6" s="28"/>
      <c r="Q6" s="28"/>
      <c r="R6" s="6"/>
      <c r="S6" s="7"/>
    </row>
    <row r="7" customFormat="false" ht="19.9" hidden="false" customHeight="true" outlineLevel="0" collapsed="false">
      <c r="A7" s="21" t="s">
        <v>25</v>
      </c>
      <c r="B7" s="31" t="s">
        <v>26</v>
      </c>
      <c r="C7" s="94"/>
      <c r="D7" s="95" t="n">
        <v>53000</v>
      </c>
      <c r="E7" s="34"/>
      <c r="F7" s="38"/>
      <c r="G7" s="95" t="n">
        <v>75000</v>
      </c>
      <c r="H7" s="34"/>
      <c r="I7" s="38"/>
      <c r="J7" s="95" t="n">
        <v>56000</v>
      </c>
      <c r="K7" s="36"/>
      <c r="L7" s="38"/>
      <c r="M7" s="34"/>
      <c r="N7" s="39"/>
      <c r="O7" s="40" t="n">
        <f aca="false">MIN(C7:N7)</f>
        <v>53000</v>
      </c>
      <c r="P7" s="40" t="n">
        <f aca="false">MAX(C7:N7)</f>
        <v>75000</v>
      </c>
      <c r="Q7" s="40" t="n">
        <f aca="false">AVERAGE(C7:N7)</f>
        <v>61333.3333333333</v>
      </c>
      <c r="R7" s="41" t="n">
        <f aca="false">AVERAGE(C7:N7)</f>
        <v>61333.3333333333</v>
      </c>
      <c r="S7" s="7"/>
    </row>
    <row r="8" customFormat="false" ht="19.9" hidden="false" customHeight="true" outlineLevel="0" collapsed="false">
      <c r="A8" s="21" t="s">
        <v>27</v>
      </c>
      <c r="B8" s="31" t="s">
        <v>28</v>
      </c>
      <c r="C8" s="92"/>
      <c r="D8" s="44" t="n">
        <v>16.3</v>
      </c>
      <c r="E8" s="26"/>
      <c r="F8" s="28"/>
      <c r="G8" s="49" t="n">
        <v>21.8</v>
      </c>
      <c r="H8" s="43"/>
      <c r="I8" s="28"/>
      <c r="J8" s="49" t="n">
        <v>15.3</v>
      </c>
      <c r="K8" s="45"/>
      <c r="L8" s="47"/>
      <c r="M8" s="43"/>
      <c r="N8" s="24"/>
      <c r="O8" s="48" t="n">
        <f aca="false">MIN(C8:N8)</f>
        <v>15.3</v>
      </c>
      <c r="P8" s="48" t="n">
        <f aca="false">MAX(C8:N8)</f>
        <v>21.8</v>
      </c>
      <c r="Q8" s="48" t="n">
        <f aca="false">AVERAGE(C8:N8)</f>
        <v>17.8</v>
      </c>
      <c r="R8" s="41" t="n">
        <f aca="false">AVERAGE(C8:N8)</f>
        <v>17.8</v>
      </c>
      <c r="S8" s="7"/>
    </row>
    <row r="9" customFormat="false" ht="19.9" hidden="false" customHeight="true" outlineLevel="0" collapsed="false">
      <c r="A9" s="21" t="s">
        <v>29</v>
      </c>
      <c r="B9" s="31" t="s">
        <v>30</v>
      </c>
      <c r="C9" s="92"/>
      <c r="D9" s="44" t="s">
        <v>31</v>
      </c>
      <c r="E9" s="24"/>
      <c r="F9" s="28"/>
      <c r="G9" s="49" t="s">
        <v>31</v>
      </c>
      <c r="H9" s="24"/>
      <c r="I9" s="28"/>
      <c r="J9" s="49" t="s">
        <v>31</v>
      </c>
      <c r="K9" s="26"/>
      <c r="L9" s="28"/>
      <c r="M9" s="24"/>
      <c r="N9" s="24"/>
      <c r="O9" s="40" t="n">
        <f aca="false">MIN(C9:N9)</f>
        <v>0</v>
      </c>
      <c r="P9" s="40" t="n">
        <f aca="false">MAX(C9:N9)</f>
        <v>0</v>
      </c>
      <c r="Q9" s="40" t="e">
        <f aca="false">AVERAGE(C9:N9)</f>
        <v>#DIV/0!</v>
      </c>
      <c r="R9" s="41" t="e">
        <f aca="false">AVERAGE(C9:N9)</f>
        <v>#DIV/0!</v>
      </c>
      <c r="S9" s="7"/>
    </row>
    <row r="10" s="56" customFormat="true" ht="19.9" hidden="false" customHeight="true" outlineLevel="0" collapsed="false">
      <c r="A10" s="50" t="s">
        <v>32</v>
      </c>
      <c r="B10" s="51"/>
      <c r="C10" s="96"/>
      <c r="D10" s="30" t="s">
        <v>33</v>
      </c>
      <c r="E10" s="52"/>
      <c r="F10" s="53"/>
      <c r="G10" s="30" t="s">
        <v>33</v>
      </c>
      <c r="H10" s="52"/>
      <c r="I10" s="53"/>
      <c r="J10" s="30" t="s">
        <v>33</v>
      </c>
      <c r="K10" s="33"/>
      <c r="L10" s="53"/>
      <c r="M10" s="52"/>
      <c r="N10" s="52"/>
      <c r="O10" s="48"/>
      <c r="P10" s="48"/>
      <c r="Q10" s="54"/>
      <c r="R10" s="41"/>
      <c r="S10" s="55"/>
    </row>
    <row r="11" s="56" customFormat="true" ht="19.9" hidden="false" customHeight="true" outlineLevel="0" collapsed="false">
      <c r="A11" s="50" t="s">
        <v>34</v>
      </c>
      <c r="B11" s="51"/>
      <c r="C11" s="96"/>
      <c r="D11" s="30" t="s">
        <v>33</v>
      </c>
      <c r="E11" s="52"/>
      <c r="F11" s="53"/>
      <c r="G11" s="30" t="s">
        <v>33</v>
      </c>
      <c r="H11" s="52"/>
      <c r="I11" s="53"/>
      <c r="J11" s="30" t="s">
        <v>33</v>
      </c>
      <c r="K11" s="33"/>
      <c r="L11" s="53"/>
      <c r="M11" s="52"/>
      <c r="N11" s="52"/>
      <c r="O11" s="48"/>
      <c r="P11" s="48"/>
      <c r="Q11" s="54"/>
      <c r="R11" s="41"/>
      <c r="S11" s="55"/>
    </row>
    <row r="12" s="56" customFormat="true" ht="19.9" hidden="false" customHeight="true" outlineLevel="0" collapsed="false">
      <c r="A12" s="50" t="s">
        <v>35</v>
      </c>
      <c r="B12" s="51"/>
      <c r="C12" s="96"/>
      <c r="D12" s="30" t="s">
        <v>33</v>
      </c>
      <c r="E12" s="52"/>
      <c r="F12" s="53"/>
      <c r="G12" s="30" t="s">
        <v>33</v>
      </c>
      <c r="H12" s="52"/>
      <c r="I12" s="53"/>
      <c r="J12" s="30" t="s">
        <v>33</v>
      </c>
      <c r="K12" s="33"/>
      <c r="L12" s="53"/>
      <c r="M12" s="52"/>
      <c r="N12" s="52"/>
      <c r="O12" s="48"/>
      <c r="P12" s="48"/>
      <c r="Q12" s="54"/>
      <c r="R12" s="41"/>
      <c r="S12" s="55"/>
    </row>
    <row r="13" customFormat="false" ht="19.9" hidden="false" customHeight="true" outlineLevel="0" collapsed="false">
      <c r="A13" s="21" t="s">
        <v>36</v>
      </c>
      <c r="B13" s="22"/>
      <c r="C13" s="92"/>
      <c r="D13" s="44" t="n">
        <v>7.17</v>
      </c>
      <c r="E13" s="43"/>
      <c r="F13" s="47"/>
      <c r="G13" s="49" t="n">
        <v>7.27</v>
      </c>
      <c r="H13" s="26"/>
      <c r="I13" s="28"/>
      <c r="J13" s="49" t="n">
        <v>6.84</v>
      </c>
      <c r="K13" s="45"/>
      <c r="L13" s="28"/>
      <c r="M13" s="26"/>
      <c r="N13" s="24"/>
      <c r="O13" s="48" t="n">
        <f aca="false">MIN(C13:N13)</f>
        <v>6.84</v>
      </c>
      <c r="P13" s="48" t="n">
        <f aca="false">MAX(C13:N13)</f>
        <v>7.27</v>
      </c>
      <c r="Q13" s="48" t="n">
        <f aca="false">AVERAGE(C13:N13)</f>
        <v>7.09333333333333</v>
      </c>
      <c r="R13" s="41" t="n">
        <f aca="false">AVERAGE(C13:N13)</f>
        <v>7.09333333333333</v>
      </c>
      <c r="S13" s="7"/>
    </row>
    <row r="14" customFormat="false" ht="19.9" hidden="false" customHeight="true" outlineLevel="0" collapsed="false">
      <c r="A14" s="57" t="s">
        <v>37</v>
      </c>
      <c r="B14" s="31" t="s">
        <v>38</v>
      </c>
      <c r="C14" s="97"/>
      <c r="D14" s="98"/>
      <c r="E14" s="59"/>
      <c r="F14" s="62"/>
      <c r="G14" s="49"/>
      <c r="H14" s="59"/>
      <c r="I14" s="47"/>
      <c r="J14" s="49"/>
      <c r="K14" s="26"/>
      <c r="L14" s="47"/>
      <c r="M14" s="26"/>
      <c r="N14" s="61"/>
      <c r="O14" s="48"/>
      <c r="P14" s="48"/>
      <c r="Q14" s="48"/>
      <c r="R14" s="41"/>
      <c r="S14" s="7"/>
    </row>
    <row r="15" customFormat="false" ht="19.9" hidden="false" customHeight="true" outlineLevel="0" collapsed="false">
      <c r="A15" s="21" t="s">
        <v>39</v>
      </c>
      <c r="B15" s="31" t="s">
        <v>38</v>
      </c>
      <c r="C15" s="99"/>
      <c r="D15" s="4" t="n">
        <v>0</v>
      </c>
      <c r="E15" s="26"/>
      <c r="F15" s="62"/>
      <c r="G15" s="46" t="n">
        <v>0.1</v>
      </c>
      <c r="H15" s="26"/>
      <c r="I15" s="62"/>
      <c r="J15" s="46" t="n">
        <v>0.3</v>
      </c>
      <c r="K15" s="26"/>
      <c r="L15" s="62"/>
      <c r="M15" s="26"/>
      <c r="N15" s="24"/>
      <c r="O15" s="48" t="n">
        <f aca="false">MIN(C15:N15)</f>
        <v>0</v>
      </c>
      <c r="P15" s="48" t="n">
        <f aca="false">MAX(C15:N15)</f>
        <v>0.3</v>
      </c>
      <c r="Q15" s="48" t="n">
        <f aca="false">AVERAGE(C15:N15)</f>
        <v>0.133333333333333</v>
      </c>
      <c r="R15" s="41" t="n">
        <f aca="false">AVERAGE(C15:N15)</f>
        <v>0.133333333333333</v>
      </c>
      <c r="S15" s="7"/>
    </row>
    <row r="16" customFormat="false" ht="19.9" hidden="false" customHeight="true" outlineLevel="0" collapsed="false">
      <c r="A16" s="21" t="s">
        <v>40</v>
      </c>
      <c r="B16" s="31" t="s">
        <v>38</v>
      </c>
      <c r="C16" s="99"/>
      <c r="D16" s="46" t="n">
        <v>0.400000000000011</v>
      </c>
      <c r="E16" s="59"/>
      <c r="F16" s="62"/>
      <c r="G16" s="46" t="n">
        <v>0.5</v>
      </c>
      <c r="H16" s="59"/>
      <c r="I16" s="62"/>
      <c r="J16" s="46" t="n">
        <v>0.599999999999989</v>
      </c>
      <c r="K16" s="26"/>
      <c r="L16" s="62"/>
      <c r="M16" s="59"/>
      <c r="N16" s="61"/>
      <c r="O16" s="48" t="n">
        <f aca="false">MIN(C16:N16)</f>
        <v>0.400000000000011</v>
      </c>
      <c r="P16" s="48" t="n">
        <f aca="false">MAX(C16:N16)</f>
        <v>0.599999999999989</v>
      </c>
      <c r="Q16" s="48" t="n">
        <f aca="false">AVERAGE(C16:N16)</f>
        <v>0.5</v>
      </c>
      <c r="R16" s="41" t="n">
        <f aca="false">AVERAGE(C16:N16)</f>
        <v>0.5</v>
      </c>
      <c r="S16" s="7"/>
    </row>
    <row r="17" customFormat="false" ht="19.9" hidden="false" customHeight="true" outlineLevel="0" collapsed="false">
      <c r="A17" s="21" t="s">
        <v>41</v>
      </c>
      <c r="B17" s="31" t="s">
        <v>38</v>
      </c>
      <c r="C17" s="99"/>
      <c r="D17" s="46" t="n">
        <v>8.8</v>
      </c>
      <c r="E17" s="59"/>
      <c r="F17" s="62"/>
      <c r="G17" s="46" t="n">
        <v>8.2</v>
      </c>
      <c r="H17" s="59"/>
      <c r="I17" s="62"/>
      <c r="J17" s="46" t="n">
        <v>9.5</v>
      </c>
      <c r="K17" s="26"/>
      <c r="L17" s="62"/>
      <c r="M17" s="59"/>
      <c r="N17" s="59"/>
      <c r="O17" s="48" t="n">
        <f aca="false">MIN(C17:N17)</f>
        <v>8.2</v>
      </c>
      <c r="P17" s="48" t="n">
        <f aca="false">MAX(C17:N17)</f>
        <v>9.5</v>
      </c>
      <c r="Q17" s="48" t="n">
        <f aca="false">AVERAGE(C17:N17)</f>
        <v>8.83333333333333</v>
      </c>
      <c r="R17" s="41" t="n">
        <f aca="false">AVERAGE(C17:N17)</f>
        <v>8.83333333333333</v>
      </c>
      <c r="S17" s="7"/>
    </row>
    <row r="18" customFormat="false" ht="19.9" hidden="false" customHeight="true" outlineLevel="0" collapsed="false">
      <c r="A18" s="21" t="s">
        <v>42</v>
      </c>
      <c r="B18" s="63" t="s">
        <v>43</v>
      </c>
      <c r="C18" s="99"/>
      <c r="D18" s="46" t="n">
        <v>88</v>
      </c>
      <c r="E18" s="59"/>
      <c r="F18" s="62"/>
      <c r="G18" s="46" t="n">
        <v>91</v>
      </c>
      <c r="H18" s="59"/>
      <c r="I18" s="62"/>
      <c r="J18" s="46" t="n">
        <v>93</v>
      </c>
      <c r="K18" s="26"/>
      <c r="L18" s="62"/>
      <c r="M18" s="59"/>
      <c r="N18" s="61"/>
      <c r="O18" s="40" t="n">
        <f aca="false">MIN(C18:N18)</f>
        <v>88</v>
      </c>
      <c r="P18" s="40" t="n">
        <f aca="false">MAX(C18:N18)</f>
        <v>93</v>
      </c>
      <c r="Q18" s="40" t="n">
        <f aca="false">AVERAGE(C18:N18)</f>
        <v>90.6666666666667</v>
      </c>
      <c r="R18" s="41" t="n">
        <f aca="false">AVERAGE(C18:N18)</f>
        <v>90.6666666666667</v>
      </c>
      <c r="S18" s="7"/>
    </row>
    <row r="19" customFormat="false" ht="19.9" hidden="false" customHeight="true" outlineLevel="0" collapsed="false">
      <c r="A19" s="21" t="s">
        <v>44</v>
      </c>
      <c r="B19" s="63" t="s">
        <v>45</v>
      </c>
      <c r="C19" s="92"/>
      <c r="D19" s="49" t="n">
        <v>49</v>
      </c>
      <c r="E19" s="34"/>
      <c r="F19" s="28"/>
      <c r="G19" s="49" t="n">
        <v>79</v>
      </c>
      <c r="H19" s="34"/>
      <c r="I19" s="28"/>
      <c r="J19" s="49" t="n">
        <v>33</v>
      </c>
      <c r="K19" s="36"/>
      <c r="L19" s="28"/>
      <c r="M19" s="34"/>
      <c r="N19" s="39"/>
      <c r="O19" s="40" t="n">
        <f aca="false">MIN(C19:N19)</f>
        <v>33</v>
      </c>
      <c r="P19" s="40" t="n">
        <f aca="false">MAX(C19:N19)</f>
        <v>79</v>
      </c>
      <c r="Q19" s="40" t="n">
        <f aca="false">AVERAGE(C19:N19)</f>
        <v>53.6666666666667</v>
      </c>
      <c r="R19" s="41" t="n">
        <f aca="false">AVERAGE(C19:N19)</f>
        <v>53.6666666666667</v>
      </c>
      <c r="S19" s="7"/>
    </row>
    <row r="20" customFormat="false" ht="19.9" hidden="false" customHeight="true" outlineLevel="0" collapsed="false">
      <c r="A20" s="21" t="s">
        <v>46</v>
      </c>
      <c r="B20" s="31" t="s">
        <v>38</v>
      </c>
      <c r="C20" s="92"/>
      <c r="D20" s="98"/>
      <c r="E20" s="59"/>
      <c r="F20" s="28"/>
      <c r="G20" s="49"/>
      <c r="H20" s="26"/>
      <c r="I20" s="62"/>
      <c r="J20" s="49"/>
      <c r="K20" s="26"/>
      <c r="L20" s="28"/>
      <c r="M20" s="26"/>
      <c r="N20" s="24"/>
      <c r="O20" s="48" t="n">
        <f aca="false">MIN(C20:N20)</f>
        <v>0</v>
      </c>
      <c r="P20" s="48" t="n">
        <f aca="false">MAX(C20:N20)</f>
        <v>0</v>
      </c>
      <c r="Q20" s="48" t="e">
        <f aca="false">AVERAGE(C20:N20)</f>
        <v>#DIV/0!</v>
      </c>
      <c r="R20" s="41" t="e">
        <f aca="false">AVERAGE(C20:N20)</f>
        <v>#DIV/0!</v>
      </c>
      <c r="S20" s="7"/>
    </row>
    <row r="21" customFormat="false" ht="19.9" hidden="false" customHeight="true" outlineLevel="0" collapsed="false">
      <c r="A21" s="21" t="s">
        <v>47</v>
      </c>
      <c r="B21" s="31" t="s">
        <v>38</v>
      </c>
      <c r="C21" s="92"/>
      <c r="D21" s="98"/>
      <c r="E21" s="26"/>
      <c r="F21" s="28"/>
      <c r="G21" s="49"/>
      <c r="H21" s="26"/>
      <c r="I21" s="62"/>
      <c r="J21" s="49"/>
      <c r="K21" s="26"/>
      <c r="L21" s="28"/>
      <c r="M21" s="26"/>
      <c r="N21" s="24"/>
      <c r="O21" s="67" t="n">
        <f aca="false">MIN(C21:N21)</f>
        <v>0</v>
      </c>
      <c r="P21" s="67" t="n">
        <f aca="false">MAX(C21:N21)</f>
        <v>0</v>
      </c>
      <c r="Q21" s="67" t="e">
        <f aca="false">AVERAGE(C21:N21)</f>
        <v>#DIV/0!</v>
      </c>
      <c r="R21" s="41" t="e">
        <f aca="false">AVERAGE(C21:N21)</f>
        <v>#DIV/0!</v>
      </c>
      <c r="S21" s="7"/>
    </row>
    <row r="22" customFormat="false" ht="19.9" hidden="false" customHeight="true" outlineLevel="0" collapsed="false">
      <c r="A22" s="21" t="s">
        <v>48</v>
      </c>
      <c r="B22" s="31" t="s">
        <v>38</v>
      </c>
      <c r="C22" s="99"/>
      <c r="D22" s="46" t="n">
        <v>7</v>
      </c>
      <c r="E22" s="59"/>
      <c r="F22" s="62"/>
      <c r="G22" s="46" t="n">
        <v>7</v>
      </c>
      <c r="H22" s="59"/>
      <c r="I22" s="62"/>
      <c r="J22" s="46" t="n">
        <v>6</v>
      </c>
      <c r="K22" s="26"/>
      <c r="L22" s="62"/>
      <c r="M22" s="69"/>
      <c r="N22" s="70"/>
      <c r="O22" s="40" t="n">
        <f aca="false">MIN(C22:N22)</f>
        <v>6</v>
      </c>
      <c r="P22" s="40" t="n">
        <f aca="false">MAX(C22:N22)</f>
        <v>7</v>
      </c>
      <c r="Q22" s="40" t="n">
        <f aca="false">AVERAGE(C22:N22)</f>
        <v>6.66666666666667</v>
      </c>
      <c r="R22" s="41" t="n">
        <f aca="false">AVERAGE(C22:N22)</f>
        <v>6.66666666666667</v>
      </c>
      <c r="S22" s="7"/>
    </row>
    <row r="23" customFormat="false" ht="19.9" hidden="false" customHeight="true" outlineLevel="0" collapsed="false">
      <c r="A23" s="21" t="s">
        <v>49</v>
      </c>
      <c r="B23" s="31" t="s">
        <v>38</v>
      </c>
      <c r="C23" s="99"/>
      <c r="D23" s="49"/>
      <c r="E23" s="71"/>
      <c r="F23" s="62"/>
      <c r="G23" s="49"/>
      <c r="H23" s="59"/>
      <c r="I23" s="62"/>
      <c r="J23" s="49"/>
      <c r="K23" s="26"/>
      <c r="L23" s="62"/>
      <c r="M23" s="45"/>
      <c r="N23" s="61"/>
      <c r="O23" s="67" t="n">
        <f aca="false">MIN(C23:N23)</f>
        <v>0</v>
      </c>
      <c r="P23" s="67" t="n">
        <f aca="false">MAX(C23:N23)</f>
        <v>0</v>
      </c>
      <c r="Q23" s="67" t="e">
        <f aca="false">AVERAGE(C23:N23)</f>
        <v>#DIV/0!</v>
      </c>
      <c r="R23" s="41" t="e">
        <f aca="false">AVERAGE(C23:N23)</f>
        <v>#DIV/0!</v>
      </c>
      <c r="S23" s="72"/>
    </row>
    <row r="24" customFormat="false" ht="19.9" hidden="false" customHeight="true" outlineLevel="0" collapsed="false">
      <c r="A24" s="21" t="s">
        <v>50</v>
      </c>
      <c r="B24" s="31" t="s">
        <v>38</v>
      </c>
      <c r="C24" s="99"/>
      <c r="D24" s="49"/>
      <c r="E24" s="71"/>
      <c r="F24" s="62"/>
      <c r="G24" s="49"/>
      <c r="H24" s="59"/>
      <c r="I24" s="62"/>
      <c r="J24" s="49"/>
      <c r="K24" s="26"/>
      <c r="L24" s="62"/>
      <c r="M24" s="59"/>
      <c r="N24" s="61"/>
      <c r="O24" s="73" t="n">
        <f aca="false">MIN(C24:N24)</f>
        <v>0</v>
      </c>
      <c r="P24" s="73" t="n">
        <f aca="false">MAX(C24:N24)</f>
        <v>0</v>
      </c>
      <c r="Q24" s="73" t="e">
        <f aca="false">AVERAGE(C24:N24)</f>
        <v>#DIV/0!</v>
      </c>
      <c r="R24" s="41" t="e">
        <f aca="false">AVERAGE(C24:N24)</f>
        <v>#DIV/0!</v>
      </c>
      <c r="S24" s="72"/>
    </row>
    <row r="25" customFormat="false" ht="19.9" hidden="false" customHeight="true" outlineLevel="0" collapsed="false">
      <c r="A25" s="57" t="s">
        <v>51</v>
      </c>
      <c r="B25" s="31" t="s">
        <v>52</v>
      </c>
      <c r="C25" s="92"/>
      <c r="D25" s="49"/>
      <c r="E25" s="26"/>
      <c r="F25" s="28"/>
      <c r="G25" s="49"/>
      <c r="H25" s="26"/>
      <c r="I25" s="28"/>
      <c r="J25" s="49"/>
      <c r="K25" s="26"/>
      <c r="L25" s="28"/>
      <c r="M25" s="26"/>
      <c r="N25" s="24"/>
      <c r="O25" s="48"/>
      <c r="P25" s="48"/>
      <c r="Q25" s="48"/>
      <c r="R25" s="41"/>
      <c r="S25" s="7"/>
    </row>
    <row r="26" customFormat="false" ht="19.9" hidden="false" customHeight="true" outlineLevel="0" collapsed="false">
      <c r="A26" s="21" t="s">
        <v>53</v>
      </c>
      <c r="B26" s="31" t="s">
        <v>52</v>
      </c>
      <c r="C26" s="99"/>
      <c r="D26" s="100" t="n">
        <v>0</v>
      </c>
      <c r="E26" s="59"/>
      <c r="F26" s="62"/>
      <c r="G26" s="101" t="n">
        <v>7.5</v>
      </c>
      <c r="H26" s="59"/>
      <c r="I26" s="62"/>
      <c r="J26" s="105" t="n">
        <v>16.8</v>
      </c>
      <c r="K26" s="26"/>
      <c r="L26" s="62"/>
      <c r="M26" s="59"/>
      <c r="N26" s="61"/>
      <c r="O26" s="48" t="n">
        <f aca="false">MIN(C26:N26)</f>
        <v>0</v>
      </c>
      <c r="P26" s="48" t="n">
        <f aca="false">MAX(C26:N26)</f>
        <v>16.8</v>
      </c>
      <c r="Q26" s="48" t="n">
        <f aca="false">AVERAGE(C26:N26)</f>
        <v>8.1</v>
      </c>
      <c r="R26" s="41" t="n">
        <f aca="false">AVERAGE(C26:N26)</f>
        <v>8.1</v>
      </c>
      <c r="S26" s="7"/>
    </row>
    <row r="27" customFormat="false" ht="19.9" hidden="false" customHeight="true" outlineLevel="0" collapsed="false">
      <c r="A27" s="21" t="s">
        <v>54</v>
      </c>
      <c r="B27" s="31" t="s">
        <v>52</v>
      </c>
      <c r="C27" s="99"/>
      <c r="D27" s="59"/>
      <c r="E27" s="59"/>
      <c r="F27" s="62"/>
      <c r="G27" s="98"/>
      <c r="H27" s="59"/>
      <c r="I27" s="62"/>
      <c r="J27" s="98"/>
      <c r="K27" s="26"/>
      <c r="L27" s="62"/>
      <c r="M27" s="59"/>
      <c r="N27" s="61"/>
      <c r="O27" s="40"/>
      <c r="P27" s="40"/>
      <c r="Q27" s="106"/>
      <c r="R27" s="41"/>
      <c r="S27" s="7"/>
    </row>
    <row r="28" customFormat="false" ht="19.9" hidden="false" customHeight="true" outlineLevel="0" collapsed="false">
      <c r="A28" s="77" t="s">
        <v>55</v>
      </c>
      <c r="B28" s="78" t="s">
        <v>52</v>
      </c>
      <c r="C28" s="103"/>
      <c r="D28" s="80"/>
      <c r="E28" s="80"/>
      <c r="F28" s="83"/>
      <c r="G28" s="82"/>
      <c r="H28" s="80"/>
      <c r="I28" s="83"/>
      <c r="J28" s="80"/>
      <c r="K28" s="82"/>
      <c r="L28" s="83"/>
      <c r="M28" s="80"/>
      <c r="N28" s="84"/>
      <c r="O28" s="107"/>
      <c r="P28" s="107"/>
      <c r="Q28" s="108"/>
      <c r="R28" s="41"/>
      <c r="S28" s="7"/>
    </row>
    <row r="29" customFormat="false" ht="17.25" hidden="false" customHeight="false" outlineLevel="0" collapsed="false">
      <c r="A29" s="86"/>
      <c r="B29" s="86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6"/>
      <c r="P29" s="86"/>
      <c r="Q29" s="86"/>
      <c r="R29" s="41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67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8</v>
      </c>
      <c r="L1" s="3"/>
      <c r="M1" s="3"/>
      <c r="N1" s="3" t="str">
        <f aca="false">又口川!N1</f>
        <v>平成24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" hidden="false" customHeight="true" outlineLevel="0" collapsed="false">
      <c r="A4" s="11" t="s">
        <v>21</v>
      </c>
      <c r="B4" s="12"/>
      <c r="C4" s="91"/>
      <c r="D4" s="14"/>
      <c r="E4" s="14"/>
      <c r="F4" s="17" t="n">
        <v>41108</v>
      </c>
      <c r="G4" s="16"/>
      <c r="H4" s="17" t="n">
        <v>41164</v>
      </c>
      <c r="I4" s="18"/>
      <c r="J4" s="14"/>
      <c r="K4" s="16"/>
      <c r="L4" s="18"/>
      <c r="M4" s="14"/>
      <c r="N4" s="17" t="n">
        <v>41359</v>
      </c>
      <c r="O4" s="18"/>
      <c r="P4" s="18"/>
      <c r="Q4" s="18"/>
      <c r="R4" s="6"/>
      <c r="S4" s="19"/>
    </row>
    <row r="5" customFormat="false" ht="19.9" hidden="false" customHeight="true" outlineLevel="0" collapsed="false">
      <c r="A5" s="21" t="s">
        <v>22</v>
      </c>
      <c r="B5" s="22"/>
      <c r="C5" s="92"/>
      <c r="D5" s="24"/>
      <c r="E5" s="24"/>
      <c r="F5" s="27" t="n">
        <v>0.3875</v>
      </c>
      <c r="G5" s="26"/>
      <c r="H5" s="27" t="n">
        <v>0.375</v>
      </c>
      <c r="I5" s="28"/>
      <c r="J5" s="24"/>
      <c r="K5" s="26"/>
      <c r="L5" s="28"/>
      <c r="M5" s="24"/>
      <c r="N5" s="27" t="n">
        <v>0.416666666666667</v>
      </c>
      <c r="O5" s="28"/>
      <c r="P5" s="28"/>
      <c r="Q5" s="28"/>
      <c r="R5" s="6"/>
      <c r="S5" s="7"/>
    </row>
    <row r="6" customFormat="false" ht="19.9" hidden="false" customHeight="true" outlineLevel="0" collapsed="false">
      <c r="A6" s="21" t="s">
        <v>23</v>
      </c>
      <c r="B6" s="22"/>
      <c r="C6" s="93"/>
      <c r="D6" s="24"/>
      <c r="E6" s="24"/>
      <c r="F6" s="30" t="s">
        <v>24</v>
      </c>
      <c r="G6" s="26"/>
      <c r="H6" s="30" t="s">
        <v>24</v>
      </c>
      <c r="I6" s="28"/>
      <c r="J6" s="24"/>
      <c r="K6" s="26"/>
      <c r="L6" s="28"/>
      <c r="M6" s="24"/>
      <c r="N6" s="30" t="s">
        <v>33</v>
      </c>
      <c r="O6" s="28"/>
      <c r="P6" s="28"/>
      <c r="Q6" s="28"/>
      <c r="R6" s="6"/>
      <c r="S6" s="7"/>
    </row>
    <row r="7" customFormat="false" ht="19.9" hidden="false" customHeight="true" outlineLevel="0" collapsed="false">
      <c r="A7" s="21" t="s">
        <v>25</v>
      </c>
      <c r="B7" s="31" t="s">
        <v>26</v>
      </c>
      <c r="C7" s="94"/>
      <c r="D7" s="33"/>
      <c r="E7" s="34"/>
      <c r="F7" s="109" t="n">
        <v>26000</v>
      </c>
      <c r="G7" s="36"/>
      <c r="H7" s="37" t="n">
        <v>44000</v>
      </c>
      <c r="I7" s="38"/>
      <c r="J7" s="34"/>
      <c r="K7" s="36"/>
      <c r="L7" s="38"/>
      <c r="M7" s="34"/>
      <c r="N7" s="66" t="n">
        <v>23000</v>
      </c>
      <c r="O7" s="40" t="n">
        <f aca="false">MIN(C7:N7)</f>
        <v>23000</v>
      </c>
      <c r="P7" s="40" t="n">
        <f aca="false">MAX(C7:N7)</f>
        <v>44000</v>
      </c>
      <c r="Q7" s="40" t="n">
        <f aca="false">AVERAGE(C7:N7)</f>
        <v>31000</v>
      </c>
      <c r="R7" s="41" t="n">
        <f aca="false">AVERAGE(C7:N7)</f>
        <v>31000</v>
      </c>
      <c r="S7" s="7"/>
    </row>
    <row r="8" customFormat="false" ht="19.9" hidden="false" customHeight="true" outlineLevel="0" collapsed="false">
      <c r="A8" s="21" t="s">
        <v>27</v>
      </c>
      <c r="B8" s="31" t="s">
        <v>28</v>
      </c>
      <c r="C8" s="92"/>
      <c r="D8" s="43"/>
      <c r="E8" s="26"/>
      <c r="F8" s="46" t="n">
        <v>20.7</v>
      </c>
      <c r="G8" s="45"/>
      <c r="H8" s="46" t="n">
        <v>22.4</v>
      </c>
      <c r="I8" s="28"/>
      <c r="J8" s="43"/>
      <c r="K8" s="45"/>
      <c r="L8" s="47"/>
      <c r="M8" s="43"/>
      <c r="N8" s="66" t="n">
        <v>14.8</v>
      </c>
      <c r="O8" s="48" t="n">
        <f aca="false">MIN(C8:N8)</f>
        <v>14.8</v>
      </c>
      <c r="P8" s="48" t="n">
        <f aca="false">MAX(C8:N8)</f>
        <v>22.4</v>
      </c>
      <c r="Q8" s="48" t="n">
        <f aca="false">AVERAGE(C8:N8)</f>
        <v>19.3</v>
      </c>
      <c r="R8" s="41" t="n">
        <f aca="false">AVERAGE(C8:N8)</f>
        <v>19.3</v>
      </c>
      <c r="S8" s="7"/>
    </row>
    <row r="9" customFormat="false" ht="19.9" hidden="false" customHeight="true" outlineLevel="0" collapsed="false">
      <c r="A9" s="21" t="s">
        <v>29</v>
      </c>
      <c r="B9" s="31" t="s">
        <v>30</v>
      </c>
      <c r="C9" s="92"/>
      <c r="D9" s="24"/>
      <c r="E9" s="24"/>
      <c r="F9" s="49" t="s">
        <v>31</v>
      </c>
      <c r="G9" s="26"/>
      <c r="H9" s="49" t="s">
        <v>31</v>
      </c>
      <c r="I9" s="28"/>
      <c r="J9" s="24"/>
      <c r="K9" s="26"/>
      <c r="L9" s="28"/>
      <c r="M9" s="24"/>
      <c r="N9" s="49" t="s">
        <v>31</v>
      </c>
      <c r="O9" s="40" t="n">
        <f aca="false">MIN(C9:N9)</f>
        <v>0</v>
      </c>
      <c r="P9" s="40" t="n">
        <f aca="false">MAX(C9:N9)</f>
        <v>0</v>
      </c>
      <c r="Q9" s="40" t="e">
        <f aca="false">AVERAGE(C9:N9)</f>
        <v>#DIV/0!</v>
      </c>
      <c r="R9" s="41" t="e">
        <f aca="false">AVERAGE(C9:N9)</f>
        <v>#DIV/0!</v>
      </c>
      <c r="S9" s="7"/>
    </row>
    <row r="10" s="56" customFormat="true" ht="19.9" hidden="false" customHeight="true" outlineLevel="0" collapsed="false">
      <c r="A10" s="50" t="s">
        <v>32</v>
      </c>
      <c r="B10" s="51"/>
      <c r="C10" s="96"/>
      <c r="D10" s="52"/>
      <c r="E10" s="52"/>
      <c r="F10" s="30" t="s">
        <v>33</v>
      </c>
      <c r="G10" s="33"/>
      <c r="H10" s="30" t="s">
        <v>33</v>
      </c>
      <c r="I10" s="53"/>
      <c r="J10" s="52"/>
      <c r="K10" s="33"/>
      <c r="L10" s="53"/>
      <c r="M10" s="52"/>
      <c r="N10" s="30" t="s">
        <v>33</v>
      </c>
      <c r="O10" s="48"/>
      <c r="P10" s="48"/>
      <c r="Q10" s="54"/>
      <c r="R10" s="41"/>
      <c r="S10" s="55"/>
    </row>
    <row r="11" s="56" customFormat="true" ht="19.9" hidden="false" customHeight="true" outlineLevel="0" collapsed="false">
      <c r="A11" s="50" t="s">
        <v>34</v>
      </c>
      <c r="B11" s="51"/>
      <c r="C11" s="96"/>
      <c r="D11" s="52"/>
      <c r="E11" s="52"/>
      <c r="F11" s="30" t="s">
        <v>33</v>
      </c>
      <c r="G11" s="33"/>
      <c r="H11" s="30" t="s">
        <v>33</v>
      </c>
      <c r="I11" s="53"/>
      <c r="J11" s="52"/>
      <c r="K11" s="33"/>
      <c r="L11" s="53"/>
      <c r="M11" s="52"/>
      <c r="N11" s="30" t="s">
        <v>58</v>
      </c>
      <c r="O11" s="48"/>
      <c r="P11" s="48"/>
      <c r="Q11" s="54"/>
      <c r="R11" s="41"/>
      <c r="S11" s="55"/>
    </row>
    <row r="12" s="56" customFormat="true" ht="19.9" hidden="false" customHeight="true" outlineLevel="0" collapsed="false">
      <c r="A12" s="50" t="s">
        <v>35</v>
      </c>
      <c r="B12" s="51"/>
      <c r="C12" s="96"/>
      <c r="D12" s="52"/>
      <c r="E12" s="52"/>
      <c r="F12" s="30" t="s">
        <v>69</v>
      </c>
      <c r="G12" s="33"/>
      <c r="H12" s="30" t="s">
        <v>69</v>
      </c>
      <c r="I12" s="53"/>
      <c r="J12" s="52"/>
      <c r="K12" s="33"/>
      <c r="L12" s="53"/>
      <c r="M12" s="52"/>
      <c r="N12" s="30" t="s">
        <v>69</v>
      </c>
      <c r="O12" s="48"/>
      <c r="P12" s="48"/>
      <c r="Q12" s="54"/>
      <c r="R12" s="41"/>
      <c r="S12" s="55"/>
    </row>
    <row r="13" customFormat="false" ht="19.9" hidden="false" customHeight="true" outlineLevel="0" collapsed="false">
      <c r="A13" s="21" t="s">
        <v>36</v>
      </c>
      <c r="B13" s="22"/>
      <c r="C13" s="92"/>
      <c r="D13" s="26"/>
      <c r="E13" s="43"/>
      <c r="F13" s="46" t="n">
        <v>6.57</v>
      </c>
      <c r="G13" s="45"/>
      <c r="H13" s="66" t="n">
        <v>6.65</v>
      </c>
      <c r="I13" s="28"/>
      <c r="J13" s="26"/>
      <c r="K13" s="45"/>
      <c r="L13" s="28"/>
      <c r="M13" s="26"/>
      <c r="N13" s="66" t="n">
        <v>6.89</v>
      </c>
      <c r="O13" s="48" t="n">
        <f aca="false">MIN(C13:N13)</f>
        <v>6.57</v>
      </c>
      <c r="P13" s="48" t="n">
        <f aca="false">MAX(C13:N13)</f>
        <v>6.89</v>
      </c>
      <c r="Q13" s="48" t="n">
        <f aca="false">AVERAGE(C13:N13)</f>
        <v>6.70333333333333</v>
      </c>
      <c r="R13" s="41" t="n">
        <f aca="false">AVERAGE(C13:N13)</f>
        <v>6.70333333333333</v>
      </c>
      <c r="S13" s="7"/>
    </row>
    <row r="14" customFormat="false" ht="19.9" hidden="false" customHeight="true" outlineLevel="0" collapsed="false">
      <c r="A14" s="57" t="s">
        <v>37</v>
      </c>
      <c r="B14" s="31" t="s">
        <v>38</v>
      </c>
      <c r="C14" s="97"/>
      <c r="D14" s="59"/>
      <c r="E14" s="59"/>
      <c r="F14" s="49" t="n">
        <v>1</v>
      </c>
      <c r="G14" s="26"/>
      <c r="H14" s="60" t="n">
        <v>1.9</v>
      </c>
      <c r="I14" s="47"/>
      <c r="J14" s="59"/>
      <c r="K14" s="26"/>
      <c r="L14" s="47"/>
      <c r="M14" s="26"/>
      <c r="N14" s="60" t="n">
        <v>3.8</v>
      </c>
      <c r="O14" s="48" t="n">
        <f aca="false">MIN(C14:N14)</f>
        <v>1</v>
      </c>
      <c r="P14" s="48" t="n">
        <f aca="false">MAX(C14:N14)</f>
        <v>3.8</v>
      </c>
      <c r="Q14" s="48" t="n">
        <f aca="false">AVERAGE(C14:N14)</f>
        <v>2.23333333333333</v>
      </c>
      <c r="R14" s="41" t="n">
        <f aca="false">AVERAGE(C14:N14)</f>
        <v>2.23333333333333</v>
      </c>
      <c r="S14" s="7"/>
    </row>
    <row r="15" customFormat="false" ht="19.9" hidden="false" customHeight="true" outlineLevel="0" collapsed="false">
      <c r="A15" s="21" t="s">
        <v>39</v>
      </c>
      <c r="B15" s="31" t="s">
        <v>38</v>
      </c>
      <c r="C15" s="99"/>
      <c r="D15" s="26"/>
      <c r="E15" s="26"/>
      <c r="F15" s="49" t="n">
        <v>0.9</v>
      </c>
      <c r="G15" s="26"/>
      <c r="H15" s="60" t="n">
        <v>2.3</v>
      </c>
      <c r="I15" s="62"/>
      <c r="J15" s="43"/>
      <c r="K15" s="26"/>
      <c r="L15" s="62"/>
      <c r="M15" s="26"/>
      <c r="N15" s="60" t="n">
        <v>7</v>
      </c>
      <c r="O15" s="48" t="n">
        <f aca="false">MIN(C15:N15)</f>
        <v>0.9</v>
      </c>
      <c r="P15" s="48" t="n">
        <f aca="false">MAX(C15:N15)</f>
        <v>7</v>
      </c>
      <c r="Q15" s="48" t="n">
        <f aca="false">AVERAGE(C15:N15)</f>
        <v>3.4</v>
      </c>
      <c r="R15" s="41" t="n">
        <f aca="false">AVERAGE(C15:N15)</f>
        <v>3.4</v>
      </c>
      <c r="S15" s="7"/>
    </row>
    <row r="16" customFormat="false" ht="19.9" hidden="false" customHeight="true" outlineLevel="0" collapsed="false">
      <c r="A16" s="21" t="s">
        <v>40</v>
      </c>
      <c r="B16" s="31" t="s">
        <v>38</v>
      </c>
      <c r="C16" s="99"/>
      <c r="D16" s="45"/>
      <c r="E16" s="59"/>
      <c r="F16" s="49" t="n">
        <v>1.09999999999999</v>
      </c>
      <c r="G16" s="26"/>
      <c r="H16" s="60" t="n">
        <v>0.699999999999978</v>
      </c>
      <c r="I16" s="62"/>
      <c r="J16" s="59"/>
      <c r="K16" s="26"/>
      <c r="L16" s="62"/>
      <c r="M16" s="59"/>
      <c r="N16" s="60" t="n">
        <v>3</v>
      </c>
      <c r="O16" s="48" t="n">
        <f aca="false">MIN(C16:N16)</f>
        <v>0.699999999999978</v>
      </c>
      <c r="P16" s="48" t="n">
        <f aca="false">MAX(C16:N16)</f>
        <v>3</v>
      </c>
      <c r="Q16" s="48" t="n">
        <f aca="false">AVERAGE(C16:N16)</f>
        <v>1.59999999999999</v>
      </c>
      <c r="R16" s="41" t="n">
        <f aca="false">AVERAGE(C16:N16)</f>
        <v>1.59999999999999</v>
      </c>
      <c r="S16" s="7"/>
    </row>
    <row r="17" customFormat="false" ht="19.9" hidden="false" customHeight="true" outlineLevel="0" collapsed="false">
      <c r="A17" s="21" t="s">
        <v>41</v>
      </c>
      <c r="B17" s="31" t="s">
        <v>38</v>
      </c>
      <c r="C17" s="99"/>
      <c r="D17" s="45"/>
      <c r="E17" s="59"/>
      <c r="F17" s="49" t="n">
        <v>7.9</v>
      </c>
      <c r="G17" s="26"/>
      <c r="H17" s="60" t="n">
        <v>7.4</v>
      </c>
      <c r="I17" s="62"/>
      <c r="J17" s="59"/>
      <c r="K17" s="26"/>
      <c r="L17" s="62"/>
      <c r="M17" s="59"/>
      <c r="N17" s="60" t="n">
        <v>8.9</v>
      </c>
      <c r="O17" s="48" t="n">
        <f aca="false">MIN(C17:N17)</f>
        <v>7.4</v>
      </c>
      <c r="P17" s="48" t="n">
        <f aca="false">MAX(C17:N17)</f>
        <v>8.9</v>
      </c>
      <c r="Q17" s="48" t="n">
        <f aca="false">AVERAGE(C17:N17)</f>
        <v>8.06666666666667</v>
      </c>
      <c r="R17" s="41" t="n">
        <f aca="false">AVERAGE(C17:N17)</f>
        <v>8.06666666666667</v>
      </c>
      <c r="S17" s="7"/>
    </row>
    <row r="18" customFormat="false" ht="19.9" hidden="false" customHeight="true" outlineLevel="0" collapsed="false">
      <c r="A18" s="21" t="s">
        <v>42</v>
      </c>
      <c r="B18" s="63" t="s">
        <v>43</v>
      </c>
      <c r="C18" s="99"/>
      <c r="D18" s="59"/>
      <c r="E18" s="59"/>
      <c r="F18" s="49" t="n">
        <v>86</v>
      </c>
      <c r="G18" s="26"/>
      <c r="H18" s="60" t="n">
        <v>84</v>
      </c>
      <c r="I18" s="62"/>
      <c r="J18" s="59"/>
      <c r="K18" s="26"/>
      <c r="L18" s="62"/>
      <c r="M18" s="59"/>
      <c r="N18" s="60" t="n">
        <v>91</v>
      </c>
      <c r="O18" s="40" t="n">
        <f aca="false">MIN(C18:N18)</f>
        <v>84</v>
      </c>
      <c r="P18" s="40" t="n">
        <f aca="false">MAX(C18:N18)</f>
        <v>91</v>
      </c>
      <c r="Q18" s="40" t="n">
        <f aca="false">AVERAGE(C18:N18)</f>
        <v>87</v>
      </c>
      <c r="R18" s="41" t="n">
        <f aca="false">AVERAGE(C18:N18)</f>
        <v>87</v>
      </c>
      <c r="S18" s="7"/>
    </row>
    <row r="19" customFormat="false" ht="19.9" hidden="false" customHeight="true" outlineLevel="0" collapsed="false">
      <c r="A19" s="21" t="s">
        <v>44</v>
      </c>
      <c r="B19" s="63" t="s">
        <v>45</v>
      </c>
      <c r="C19" s="92"/>
      <c r="D19" s="34"/>
      <c r="E19" s="34"/>
      <c r="F19" s="37" t="n">
        <v>0</v>
      </c>
      <c r="G19" s="36"/>
      <c r="H19" s="65" t="n">
        <v>2000</v>
      </c>
      <c r="I19" s="28"/>
      <c r="J19" s="34"/>
      <c r="K19" s="36"/>
      <c r="L19" s="28"/>
      <c r="M19" s="34"/>
      <c r="N19" s="65" t="n">
        <v>8000</v>
      </c>
      <c r="O19" s="40" t="n">
        <f aca="false">MIN(C19:N19)</f>
        <v>0</v>
      </c>
      <c r="P19" s="40" t="n">
        <f aca="false">MAX(C19:N19)</f>
        <v>8000</v>
      </c>
      <c r="Q19" s="40" t="n">
        <f aca="false">AVERAGE(C19:N19)</f>
        <v>3333.33333333333</v>
      </c>
      <c r="R19" s="41" t="n">
        <f aca="false">AVERAGE(C19:N19)</f>
        <v>3333.33333333333</v>
      </c>
      <c r="S19" s="7"/>
    </row>
    <row r="20" customFormat="false" ht="19.9" hidden="false" customHeight="true" outlineLevel="0" collapsed="false">
      <c r="A20" s="21" t="s">
        <v>46</v>
      </c>
      <c r="B20" s="31" t="s">
        <v>38</v>
      </c>
      <c r="C20" s="92"/>
      <c r="D20" s="61"/>
      <c r="E20" s="59"/>
      <c r="F20" s="60"/>
      <c r="G20" s="26"/>
      <c r="H20" s="60" t="n">
        <v>0.9</v>
      </c>
      <c r="I20" s="62"/>
      <c r="J20" s="26"/>
      <c r="K20" s="26"/>
      <c r="L20" s="28"/>
      <c r="M20" s="26"/>
      <c r="N20" s="60"/>
      <c r="O20" s="48" t="n">
        <f aca="false">MIN(C20:N20)</f>
        <v>0.9</v>
      </c>
      <c r="P20" s="48" t="n">
        <f aca="false">MAX(C20:N20)</f>
        <v>0.9</v>
      </c>
      <c r="Q20" s="48" t="n">
        <f aca="false">AVERAGE(C20:N20)</f>
        <v>0.9</v>
      </c>
      <c r="R20" s="41" t="n">
        <f aca="false">AVERAGE(C20:N20)</f>
        <v>0.9</v>
      </c>
      <c r="S20" s="7"/>
    </row>
    <row r="21" customFormat="false" ht="19.9" hidden="false" customHeight="true" outlineLevel="0" collapsed="false">
      <c r="A21" s="21" t="s">
        <v>47</v>
      </c>
      <c r="B21" s="31" t="s">
        <v>38</v>
      </c>
      <c r="C21" s="92"/>
      <c r="D21" s="59"/>
      <c r="E21" s="26"/>
      <c r="F21" s="60"/>
      <c r="G21" s="26"/>
      <c r="H21" s="60" t="n">
        <v>0.09</v>
      </c>
      <c r="I21" s="62"/>
      <c r="J21" s="26"/>
      <c r="K21" s="26"/>
      <c r="L21" s="28"/>
      <c r="M21" s="26"/>
      <c r="N21" s="60"/>
      <c r="O21" s="67" t="n">
        <f aca="false">MIN(C21:N21)</f>
        <v>0.09</v>
      </c>
      <c r="P21" s="67" t="n">
        <f aca="false">MAX(C21:N21)</f>
        <v>0.09</v>
      </c>
      <c r="Q21" s="67" t="n">
        <f aca="false">AVERAGE(C21:N21)</f>
        <v>0.09</v>
      </c>
      <c r="R21" s="41" t="n">
        <f aca="false">AVERAGE(C21:N21)</f>
        <v>0.09</v>
      </c>
      <c r="S21" s="7"/>
    </row>
    <row r="22" customFormat="false" ht="19.9" hidden="false" customHeight="true" outlineLevel="0" collapsed="false">
      <c r="A22" s="21" t="s">
        <v>48</v>
      </c>
      <c r="B22" s="31" t="s">
        <v>38</v>
      </c>
      <c r="C22" s="99"/>
      <c r="D22" s="69"/>
      <c r="E22" s="59"/>
      <c r="F22" s="65" t="n">
        <v>1524</v>
      </c>
      <c r="G22" s="26"/>
      <c r="H22" s="65" t="n">
        <v>1914</v>
      </c>
      <c r="I22" s="62"/>
      <c r="J22" s="69"/>
      <c r="K22" s="26"/>
      <c r="L22" s="62"/>
      <c r="M22" s="69"/>
      <c r="N22" s="65" t="n">
        <v>5494</v>
      </c>
      <c r="O22" s="40" t="n">
        <f aca="false">MIN(C22:N22)</f>
        <v>1524</v>
      </c>
      <c r="P22" s="40" t="n">
        <f aca="false">MAX(C22:N22)</f>
        <v>5494</v>
      </c>
      <c r="Q22" s="40" t="n">
        <f aca="false">AVERAGE(C22:N22)</f>
        <v>2977.33333333333</v>
      </c>
      <c r="R22" s="41" t="n">
        <f aca="false">AVERAGE(C22:N22)</f>
        <v>2977.33333333333</v>
      </c>
      <c r="S22" s="7"/>
    </row>
    <row r="23" customFormat="false" ht="19.9" hidden="false" customHeight="true" outlineLevel="0" collapsed="false">
      <c r="A23" s="21" t="s">
        <v>49</v>
      </c>
      <c r="B23" s="31" t="s">
        <v>38</v>
      </c>
      <c r="C23" s="99"/>
      <c r="D23" s="59"/>
      <c r="E23" s="71"/>
      <c r="F23" s="110" t="n">
        <v>1.128</v>
      </c>
      <c r="G23" s="26"/>
      <c r="H23" s="110" t="n">
        <v>1.666</v>
      </c>
      <c r="I23" s="62"/>
      <c r="J23" s="59"/>
      <c r="K23" s="26"/>
      <c r="L23" s="62"/>
      <c r="M23" s="45"/>
      <c r="N23" s="110" t="n">
        <v>2.414</v>
      </c>
      <c r="O23" s="67" t="n">
        <f aca="false">MIN(C23:N23)</f>
        <v>1.128</v>
      </c>
      <c r="P23" s="67" t="n">
        <f aca="false">MAX(C23:N23)</f>
        <v>2.414</v>
      </c>
      <c r="Q23" s="67" t="n">
        <f aca="false">AVERAGE(C23:N23)</f>
        <v>1.736</v>
      </c>
      <c r="R23" s="41" t="n">
        <f aca="false">AVERAGE(C23:N23)</f>
        <v>1.736</v>
      </c>
      <c r="S23" s="72"/>
    </row>
    <row r="24" customFormat="false" ht="19.9" hidden="false" customHeight="true" outlineLevel="0" collapsed="false">
      <c r="A24" s="21" t="s">
        <v>50</v>
      </c>
      <c r="B24" s="31" t="s">
        <v>38</v>
      </c>
      <c r="C24" s="99"/>
      <c r="D24" s="59"/>
      <c r="E24" s="71"/>
      <c r="F24" s="111" t="n">
        <v>0.052</v>
      </c>
      <c r="G24" s="26"/>
      <c r="H24" s="111" t="n">
        <v>0.037</v>
      </c>
      <c r="I24" s="62"/>
      <c r="J24" s="59"/>
      <c r="K24" s="26"/>
      <c r="L24" s="62"/>
      <c r="M24" s="59"/>
      <c r="N24" s="111" t="n">
        <v>0.1</v>
      </c>
      <c r="O24" s="73" t="n">
        <f aca="false">MIN(C24:N24)</f>
        <v>0.037</v>
      </c>
      <c r="P24" s="73" t="n">
        <f aca="false">MAX(C24:N24)</f>
        <v>0.1</v>
      </c>
      <c r="Q24" s="73" t="n">
        <f aca="false">AVERAGE(C24:N24)</f>
        <v>0.063</v>
      </c>
      <c r="R24" s="41" t="n">
        <f aca="false">AVERAGE(C24:N24)</f>
        <v>0.063</v>
      </c>
      <c r="S24" s="72"/>
    </row>
    <row r="25" customFormat="false" ht="19.9" hidden="false" customHeight="true" outlineLevel="0" collapsed="false">
      <c r="A25" s="57" t="s">
        <v>51</v>
      </c>
      <c r="B25" s="31" t="s">
        <v>52</v>
      </c>
      <c r="C25" s="92"/>
      <c r="D25" s="26"/>
      <c r="E25" s="26"/>
      <c r="F25" s="75" t="n">
        <v>26</v>
      </c>
      <c r="G25" s="26"/>
      <c r="H25" s="75" t="n">
        <v>83.6</v>
      </c>
      <c r="I25" s="28"/>
      <c r="J25" s="26"/>
      <c r="K25" s="26"/>
      <c r="L25" s="28"/>
      <c r="M25" s="26"/>
      <c r="N25" s="75" t="n">
        <v>87.4</v>
      </c>
      <c r="O25" s="48" t="n">
        <f aca="false">MIN(C25:N25)</f>
        <v>26</v>
      </c>
      <c r="P25" s="48" t="n">
        <f aca="false">MAX(C25:N25)</f>
        <v>87.4</v>
      </c>
      <c r="Q25" s="48" t="n">
        <f aca="false">AVERAGE(C25:N25)</f>
        <v>65.6666666666667</v>
      </c>
      <c r="R25" s="41" t="n">
        <f aca="false">AVERAGE(C25:N25)</f>
        <v>65.6666666666667</v>
      </c>
      <c r="S25" s="7"/>
    </row>
    <row r="26" customFormat="false" ht="19.9" hidden="false" customHeight="true" outlineLevel="0" collapsed="false">
      <c r="A26" s="21" t="s">
        <v>53</v>
      </c>
      <c r="B26" s="31" t="s">
        <v>52</v>
      </c>
      <c r="C26" s="99"/>
      <c r="D26" s="59"/>
      <c r="E26" s="59"/>
      <c r="F26" s="75" t="n">
        <v>23.4</v>
      </c>
      <c r="G26" s="26"/>
      <c r="H26" s="75" t="n">
        <v>101.2</v>
      </c>
      <c r="I26" s="62"/>
      <c r="J26" s="59"/>
      <c r="K26" s="26"/>
      <c r="L26" s="62"/>
      <c r="M26" s="59"/>
      <c r="N26" s="75" t="n">
        <v>161</v>
      </c>
      <c r="O26" s="48" t="n">
        <f aca="false">MIN(C26:N26)</f>
        <v>23.4</v>
      </c>
      <c r="P26" s="48" t="n">
        <f aca="false">MAX(C26:N26)</f>
        <v>161</v>
      </c>
      <c r="Q26" s="48" t="n">
        <f aca="false">AVERAGE(C26:N26)</f>
        <v>95.2</v>
      </c>
      <c r="R26" s="41" t="n">
        <f aca="false">AVERAGE(C26:N26)</f>
        <v>95.2</v>
      </c>
      <c r="S26" s="7"/>
    </row>
    <row r="27" customFormat="false" ht="19.9" hidden="false" customHeight="true" outlineLevel="0" collapsed="false">
      <c r="A27" s="21" t="s">
        <v>54</v>
      </c>
      <c r="B27" s="31" t="s">
        <v>52</v>
      </c>
      <c r="C27" s="99"/>
      <c r="D27" s="59"/>
      <c r="E27" s="59"/>
      <c r="F27" s="75" t="n">
        <v>29.328</v>
      </c>
      <c r="G27" s="26"/>
      <c r="H27" s="75" t="n">
        <v>73.304</v>
      </c>
      <c r="I27" s="62"/>
      <c r="J27" s="59"/>
      <c r="K27" s="26"/>
      <c r="L27" s="62"/>
      <c r="M27" s="59"/>
      <c r="N27" s="75" t="n">
        <v>55.522</v>
      </c>
      <c r="O27" s="67" t="n">
        <f aca="false">MIN(C27:N27)</f>
        <v>29.328</v>
      </c>
      <c r="P27" s="67" t="n">
        <f aca="false">MAX(C27:N27)</f>
        <v>73.304</v>
      </c>
      <c r="Q27" s="67" t="n">
        <f aca="false">AVERAGE(C27:N27)</f>
        <v>52.718</v>
      </c>
      <c r="R27" s="41" t="n">
        <f aca="false">AVERAGE(C27:N27)</f>
        <v>52.718</v>
      </c>
      <c r="S27" s="7"/>
    </row>
    <row r="28" customFormat="false" ht="19.9" hidden="false" customHeight="true" outlineLevel="0" collapsed="false">
      <c r="A28" s="77" t="s">
        <v>55</v>
      </c>
      <c r="B28" s="78" t="s">
        <v>52</v>
      </c>
      <c r="C28" s="103"/>
      <c r="D28" s="80"/>
      <c r="E28" s="80"/>
      <c r="F28" s="89" t="n">
        <v>1.352</v>
      </c>
      <c r="G28" s="82"/>
      <c r="H28" s="89" t="n">
        <v>1.628</v>
      </c>
      <c r="I28" s="83"/>
      <c r="J28" s="80"/>
      <c r="K28" s="82"/>
      <c r="L28" s="83"/>
      <c r="M28" s="80"/>
      <c r="N28" s="89" t="n">
        <v>2.3</v>
      </c>
      <c r="O28" s="85" t="n">
        <f aca="false">MIN(C28:N28)</f>
        <v>1.352</v>
      </c>
      <c r="P28" s="85" t="n">
        <f aca="false">MAX(C28:N28)</f>
        <v>2.3</v>
      </c>
      <c r="Q28" s="85" t="n">
        <f aca="false">AVERAGE(C28:N28)</f>
        <v>1.76</v>
      </c>
      <c r="R28" s="41" t="n">
        <f aca="false">AVERAGE(C28:N28)</f>
        <v>1.76</v>
      </c>
      <c r="S28" s="7"/>
    </row>
    <row r="29" customFormat="false" ht="17.25" hidden="false" customHeight="false" outlineLevel="0" collapsed="false">
      <c r="A29" s="86"/>
      <c r="B29" s="86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6"/>
      <c r="P29" s="86"/>
      <c r="Q29" s="86"/>
      <c r="R29" s="41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70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71</v>
      </c>
      <c r="L1" s="3"/>
      <c r="M1" s="3"/>
      <c r="N1" s="3" t="str">
        <f aca="false">又口川!N1</f>
        <v>平成24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" hidden="false" customHeight="true" outlineLevel="0" collapsed="false">
      <c r="A4" s="11" t="s">
        <v>21</v>
      </c>
      <c r="B4" s="12"/>
      <c r="C4" s="91"/>
      <c r="D4" s="14"/>
      <c r="E4" s="14"/>
      <c r="F4" s="17" t="n">
        <v>41108</v>
      </c>
      <c r="G4" s="16"/>
      <c r="H4" s="17" t="n">
        <v>41164</v>
      </c>
      <c r="I4" s="18"/>
      <c r="J4" s="14"/>
      <c r="K4" s="16"/>
      <c r="L4" s="18"/>
      <c r="M4" s="14"/>
      <c r="N4" s="17" t="n">
        <v>41359</v>
      </c>
      <c r="O4" s="18"/>
      <c r="P4" s="18"/>
      <c r="Q4" s="18"/>
      <c r="R4" s="6"/>
      <c r="S4" s="19"/>
    </row>
    <row r="5" customFormat="false" ht="19.9" hidden="false" customHeight="true" outlineLevel="0" collapsed="false">
      <c r="A5" s="21" t="s">
        <v>22</v>
      </c>
      <c r="B5" s="22"/>
      <c r="C5" s="92"/>
      <c r="D5" s="24"/>
      <c r="E5" s="24"/>
      <c r="F5" s="27" t="n">
        <v>0.380555555555556</v>
      </c>
      <c r="G5" s="26"/>
      <c r="H5" s="27" t="n">
        <v>0.402777777777778</v>
      </c>
      <c r="I5" s="28"/>
      <c r="J5" s="24"/>
      <c r="K5" s="26"/>
      <c r="L5" s="28"/>
      <c r="M5" s="24"/>
      <c r="N5" s="27" t="n">
        <v>0.385416666666667</v>
      </c>
      <c r="O5" s="28"/>
      <c r="P5" s="28"/>
      <c r="Q5" s="28"/>
      <c r="R5" s="6"/>
      <c r="S5" s="7"/>
    </row>
    <row r="6" customFormat="false" ht="19.9" hidden="false" customHeight="true" outlineLevel="0" collapsed="false">
      <c r="A6" s="21" t="s">
        <v>23</v>
      </c>
      <c r="B6" s="22"/>
      <c r="C6" s="93"/>
      <c r="D6" s="24"/>
      <c r="E6" s="24"/>
      <c r="F6" s="30" t="s">
        <v>24</v>
      </c>
      <c r="G6" s="26"/>
      <c r="H6" s="30" t="s">
        <v>24</v>
      </c>
      <c r="I6" s="28"/>
      <c r="J6" s="24"/>
      <c r="K6" s="26"/>
      <c r="L6" s="28"/>
      <c r="M6" s="24"/>
      <c r="N6" s="30" t="s">
        <v>33</v>
      </c>
      <c r="O6" s="28"/>
      <c r="P6" s="28"/>
      <c r="Q6" s="28"/>
      <c r="R6" s="6"/>
      <c r="S6" s="7"/>
    </row>
    <row r="7" customFormat="false" ht="19.9" hidden="false" customHeight="true" outlineLevel="0" collapsed="false">
      <c r="A7" s="21" t="s">
        <v>25</v>
      </c>
      <c r="B7" s="31" t="s">
        <v>26</v>
      </c>
      <c r="C7" s="94"/>
      <c r="D7" s="33"/>
      <c r="E7" s="34"/>
      <c r="F7" s="109"/>
      <c r="G7" s="36"/>
      <c r="H7" s="37"/>
      <c r="I7" s="38"/>
      <c r="J7" s="34"/>
      <c r="K7" s="36"/>
      <c r="L7" s="38"/>
      <c r="M7" s="34"/>
      <c r="N7" s="66"/>
      <c r="O7" s="40" t="n">
        <f aca="false">MIN(C7:N7)</f>
        <v>0</v>
      </c>
      <c r="P7" s="40" t="n">
        <f aca="false">MAX(C7:N7)</f>
        <v>0</v>
      </c>
      <c r="Q7" s="40" t="e">
        <f aca="false">AVERAGE(C7:N7)</f>
        <v>#DIV/0!</v>
      </c>
      <c r="R7" s="41" t="e">
        <f aca="false">AVERAGE(C7:N7)</f>
        <v>#DIV/0!</v>
      </c>
      <c r="S7" s="7"/>
    </row>
    <row r="8" customFormat="false" ht="19.9" hidden="false" customHeight="true" outlineLevel="0" collapsed="false">
      <c r="A8" s="21" t="s">
        <v>27</v>
      </c>
      <c r="B8" s="31" t="s">
        <v>28</v>
      </c>
      <c r="C8" s="92"/>
      <c r="D8" s="43"/>
      <c r="E8" s="26"/>
      <c r="F8" s="46" t="n">
        <v>21.5</v>
      </c>
      <c r="G8" s="45"/>
      <c r="H8" s="46" t="n">
        <v>24.4</v>
      </c>
      <c r="I8" s="28"/>
      <c r="J8" s="43"/>
      <c r="K8" s="45"/>
      <c r="L8" s="47"/>
      <c r="M8" s="43"/>
      <c r="N8" s="66" t="n">
        <v>15</v>
      </c>
      <c r="O8" s="48" t="n">
        <f aca="false">MIN(C8:N8)</f>
        <v>15</v>
      </c>
      <c r="P8" s="48" t="n">
        <f aca="false">MAX(C8:N8)</f>
        <v>24.4</v>
      </c>
      <c r="Q8" s="48" t="n">
        <f aca="false">AVERAGE(C8:N8)</f>
        <v>20.3</v>
      </c>
      <c r="R8" s="41" t="n">
        <f aca="false">AVERAGE(C8:N8)</f>
        <v>20.3</v>
      </c>
      <c r="S8" s="7"/>
    </row>
    <row r="9" customFormat="false" ht="19.9" hidden="false" customHeight="true" outlineLevel="0" collapsed="false">
      <c r="A9" s="21" t="s">
        <v>29</v>
      </c>
      <c r="B9" s="31" t="s">
        <v>30</v>
      </c>
      <c r="C9" s="92"/>
      <c r="D9" s="24"/>
      <c r="E9" s="24"/>
      <c r="F9" s="49" t="s">
        <v>31</v>
      </c>
      <c r="G9" s="26"/>
      <c r="H9" s="49" t="s">
        <v>31</v>
      </c>
      <c r="I9" s="28"/>
      <c r="J9" s="24"/>
      <c r="K9" s="26"/>
      <c r="L9" s="28"/>
      <c r="M9" s="24"/>
      <c r="N9" s="49" t="s">
        <v>31</v>
      </c>
      <c r="O9" s="40" t="n">
        <f aca="false">MIN(C9:N9)</f>
        <v>0</v>
      </c>
      <c r="P9" s="40" t="n">
        <f aca="false">MAX(C9:N9)</f>
        <v>0</v>
      </c>
      <c r="Q9" s="40" t="e">
        <f aca="false">AVERAGE(C9:N9)</f>
        <v>#DIV/0!</v>
      </c>
      <c r="R9" s="41" t="e">
        <f aca="false">AVERAGE(C9:N9)</f>
        <v>#DIV/0!</v>
      </c>
      <c r="S9" s="7"/>
    </row>
    <row r="10" s="56" customFormat="true" ht="19.9" hidden="false" customHeight="true" outlineLevel="0" collapsed="false">
      <c r="A10" s="50" t="s">
        <v>32</v>
      </c>
      <c r="B10" s="51"/>
      <c r="C10" s="96"/>
      <c r="D10" s="52"/>
      <c r="E10" s="52"/>
      <c r="F10" s="30" t="s">
        <v>33</v>
      </c>
      <c r="G10" s="33"/>
      <c r="H10" s="30" t="s">
        <v>24</v>
      </c>
      <c r="I10" s="53"/>
      <c r="J10" s="52"/>
      <c r="K10" s="33"/>
      <c r="L10" s="53"/>
      <c r="M10" s="52"/>
      <c r="N10" s="30" t="s">
        <v>33</v>
      </c>
      <c r="O10" s="48"/>
      <c r="P10" s="48"/>
      <c r="Q10" s="54"/>
      <c r="R10" s="41"/>
      <c r="S10" s="55"/>
    </row>
    <row r="11" s="56" customFormat="true" ht="19.9" hidden="false" customHeight="true" outlineLevel="0" collapsed="false">
      <c r="A11" s="50" t="s">
        <v>34</v>
      </c>
      <c r="B11" s="51"/>
      <c r="C11" s="96"/>
      <c r="D11" s="52"/>
      <c r="E11" s="52"/>
      <c r="F11" s="30" t="s">
        <v>72</v>
      </c>
      <c r="G11" s="33"/>
      <c r="H11" s="30" t="s">
        <v>72</v>
      </c>
      <c r="I11" s="53"/>
      <c r="J11" s="52"/>
      <c r="K11" s="33"/>
      <c r="L11" s="53"/>
      <c r="M11" s="52"/>
      <c r="N11" s="30" t="s">
        <v>33</v>
      </c>
      <c r="O11" s="48"/>
      <c r="P11" s="48"/>
      <c r="Q11" s="54"/>
      <c r="R11" s="41"/>
      <c r="S11" s="55"/>
    </row>
    <row r="12" s="56" customFormat="true" ht="19.9" hidden="false" customHeight="true" outlineLevel="0" collapsed="false">
      <c r="A12" s="50" t="s">
        <v>35</v>
      </c>
      <c r="B12" s="51"/>
      <c r="C12" s="96"/>
      <c r="D12" s="52"/>
      <c r="E12" s="52"/>
      <c r="F12" s="30" t="s">
        <v>69</v>
      </c>
      <c r="G12" s="33"/>
      <c r="H12" s="30" t="s">
        <v>69</v>
      </c>
      <c r="I12" s="53"/>
      <c r="J12" s="52"/>
      <c r="K12" s="33"/>
      <c r="L12" s="53"/>
      <c r="M12" s="52"/>
      <c r="N12" s="30" t="s">
        <v>69</v>
      </c>
      <c r="O12" s="48"/>
      <c r="P12" s="48"/>
      <c r="Q12" s="54"/>
      <c r="R12" s="41"/>
      <c r="S12" s="55"/>
    </row>
    <row r="13" customFormat="false" ht="19.9" hidden="false" customHeight="true" outlineLevel="0" collapsed="false">
      <c r="A13" s="21" t="s">
        <v>36</v>
      </c>
      <c r="B13" s="22"/>
      <c r="C13" s="92"/>
      <c r="D13" s="26"/>
      <c r="E13" s="43"/>
      <c r="F13" s="46" t="n">
        <v>6.88</v>
      </c>
      <c r="G13" s="45"/>
      <c r="H13" s="66" t="n">
        <v>6.88</v>
      </c>
      <c r="I13" s="28"/>
      <c r="J13" s="26"/>
      <c r="K13" s="45"/>
      <c r="L13" s="28"/>
      <c r="M13" s="26"/>
      <c r="N13" s="66" t="n">
        <v>7.18</v>
      </c>
      <c r="O13" s="48" t="n">
        <f aca="false">MIN(C13:N13)</f>
        <v>6.88</v>
      </c>
      <c r="P13" s="48" t="n">
        <f aca="false">MAX(C13:N13)</f>
        <v>7.18</v>
      </c>
      <c r="Q13" s="48" t="n">
        <f aca="false">AVERAGE(C13:N13)</f>
        <v>6.98</v>
      </c>
      <c r="R13" s="41" t="n">
        <f aca="false">AVERAGE(C13:N13)</f>
        <v>6.98</v>
      </c>
      <c r="S13" s="7"/>
    </row>
    <row r="14" customFormat="false" ht="19.9" hidden="false" customHeight="true" outlineLevel="0" collapsed="false">
      <c r="A14" s="57" t="s">
        <v>37</v>
      </c>
      <c r="B14" s="31" t="s">
        <v>38</v>
      </c>
      <c r="C14" s="97"/>
      <c r="D14" s="59"/>
      <c r="E14" s="59"/>
      <c r="F14" s="49" t="n">
        <v>5</v>
      </c>
      <c r="G14" s="26"/>
      <c r="H14" s="60" t="n">
        <v>7.4</v>
      </c>
      <c r="I14" s="47"/>
      <c r="J14" s="59"/>
      <c r="K14" s="26"/>
      <c r="L14" s="47"/>
      <c r="M14" s="26"/>
      <c r="N14" s="60" t="n">
        <v>6.8</v>
      </c>
      <c r="O14" s="48" t="n">
        <f aca="false">MIN(C14:N14)</f>
        <v>5</v>
      </c>
      <c r="P14" s="48" t="n">
        <f aca="false">MAX(C14:N14)</f>
        <v>7.4</v>
      </c>
      <c r="Q14" s="48" t="n">
        <f aca="false">AVERAGE(C14:N14)</f>
        <v>6.4</v>
      </c>
      <c r="R14" s="41" t="n">
        <f aca="false">AVERAGE(C14:N14)</f>
        <v>6.4</v>
      </c>
      <c r="S14" s="7"/>
    </row>
    <row r="15" customFormat="false" ht="19.9" hidden="false" customHeight="true" outlineLevel="0" collapsed="false">
      <c r="A15" s="21" t="s">
        <v>39</v>
      </c>
      <c r="B15" s="31" t="s">
        <v>38</v>
      </c>
      <c r="C15" s="99"/>
      <c r="D15" s="26"/>
      <c r="E15" s="26"/>
      <c r="F15" s="49"/>
      <c r="G15" s="26"/>
      <c r="H15" s="60"/>
      <c r="I15" s="62"/>
      <c r="J15" s="43"/>
      <c r="K15" s="26"/>
      <c r="L15" s="62"/>
      <c r="M15" s="26"/>
      <c r="N15" s="60"/>
      <c r="O15" s="48" t="n">
        <f aca="false">MIN(C15:N15)</f>
        <v>0</v>
      </c>
      <c r="P15" s="48" t="n">
        <f aca="false">MAX(C15:N15)</f>
        <v>0</v>
      </c>
      <c r="Q15" s="48" t="e">
        <f aca="false">AVERAGE(C15:N15)</f>
        <v>#DIV/0!</v>
      </c>
      <c r="R15" s="41"/>
      <c r="S15" s="7"/>
    </row>
    <row r="16" customFormat="false" ht="19.9" hidden="false" customHeight="true" outlineLevel="0" collapsed="false">
      <c r="A16" s="21" t="s">
        <v>40</v>
      </c>
      <c r="B16" s="31" t="s">
        <v>38</v>
      </c>
      <c r="C16" s="99"/>
      <c r="D16" s="45"/>
      <c r="E16" s="59"/>
      <c r="F16" s="49" t="n">
        <v>3.89999999999999</v>
      </c>
      <c r="G16" s="26"/>
      <c r="H16" s="60" t="n">
        <v>4.09999999999999</v>
      </c>
      <c r="I16" s="62"/>
      <c r="J16" s="59"/>
      <c r="K16" s="26"/>
      <c r="L16" s="62"/>
      <c r="M16" s="59"/>
      <c r="N16" s="60" t="n">
        <v>2.90000000000001</v>
      </c>
      <c r="O16" s="48" t="n">
        <f aca="false">MIN(C16:N16)</f>
        <v>2.90000000000001</v>
      </c>
      <c r="P16" s="48" t="n">
        <f aca="false">MAX(C16:N16)</f>
        <v>4.09999999999999</v>
      </c>
      <c r="Q16" s="48" t="n">
        <f aca="false">AVERAGE(C16:N16)</f>
        <v>3.63333333333333</v>
      </c>
      <c r="R16" s="41" t="n">
        <f aca="false">AVERAGE(C16:N16)</f>
        <v>3.63333333333333</v>
      </c>
      <c r="S16" s="7"/>
    </row>
    <row r="17" customFormat="false" ht="19.9" hidden="false" customHeight="true" outlineLevel="0" collapsed="false">
      <c r="A17" s="21" t="s">
        <v>41</v>
      </c>
      <c r="B17" s="31" t="s">
        <v>38</v>
      </c>
      <c r="C17" s="99"/>
      <c r="D17" s="45"/>
      <c r="E17" s="59"/>
      <c r="F17" s="49" t="n">
        <v>4.7</v>
      </c>
      <c r="G17" s="26"/>
      <c r="H17" s="60" t="n">
        <v>3.4</v>
      </c>
      <c r="I17" s="62"/>
      <c r="J17" s="59"/>
      <c r="K17" s="26"/>
      <c r="L17" s="62"/>
      <c r="M17" s="59"/>
      <c r="N17" s="60" t="n">
        <v>3.8</v>
      </c>
      <c r="O17" s="48" t="n">
        <f aca="false">MIN(C17:N17)</f>
        <v>3.4</v>
      </c>
      <c r="P17" s="48" t="n">
        <f aca="false">MAX(C17:N17)</f>
        <v>4.7</v>
      </c>
      <c r="Q17" s="48" t="n">
        <f aca="false">AVERAGE(C17:N17)</f>
        <v>3.96666666666667</v>
      </c>
      <c r="R17" s="41" t="n">
        <f aca="false">AVERAGE(C17:N17)</f>
        <v>3.96666666666667</v>
      </c>
      <c r="S17" s="7"/>
    </row>
    <row r="18" customFormat="false" ht="19.9" hidden="false" customHeight="true" outlineLevel="0" collapsed="false">
      <c r="A18" s="21" t="s">
        <v>42</v>
      </c>
      <c r="B18" s="63" t="s">
        <v>43</v>
      </c>
      <c r="C18" s="99"/>
      <c r="D18" s="59"/>
      <c r="E18" s="59"/>
      <c r="F18" s="49" t="n">
        <v>58</v>
      </c>
      <c r="G18" s="26"/>
      <c r="H18" s="60" t="n">
        <v>44</v>
      </c>
      <c r="I18" s="62"/>
      <c r="J18" s="59"/>
      <c r="K18" s="26"/>
      <c r="L18" s="62"/>
      <c r="M18" s="59"/>
      <c r="N18" s="60" t="n">
        <v>47</v>
      </c>
      <c r="O18" s="40" t="n">
        <f aca="false">MIN(C18:N18)</f>
        <v>44</v>
      </c>
      <c r="P18" s="40" t="n">
        <f aca="false">MAX(C18:N18)</f>
        <v>58</v>
      </c>
      <c r="Q18" s="40" t="n">
        <f aca="false">AVERAGE(C18:N18)</f>
        <v>49.6666666666667</v>
      </c>
      <c r="R18" s="41" t="n">
        <f aca="false">AVERAGE(C18:N18)</f>
        <v>49.6666666666667</v>
      </c>
      <c r="S18" s="7"/>
    </row>
    <row r="19" customFormat="false" ht="19.9" hidden="false" customHeight="true" outlineLevel="0" collapsed="false">
      <c r="A19" s="21" t="s">
        <v>44</v>
      </c>
      <c r="B19" s="63" t="s">
        <v>45</v>
      </c>
      <c r="C19" s="92"/>
      <c r="D19" s="34"/>
      <c r="E19" s="34"/>
      <c r="F19" s="37" t="n">
        <v>2000</v>
      </c>
      <c r="G19" s="36"/>
      <c r="H19" s="65" t="n">
        <v>4000</v>
      </c>
      <c r="I19" s="28"/>
      <c r="J19" s="34"/>
      <c r="K19" s="36"/>
      <c r="L19" s="28"/>
      <c r="M19" s="34"/>
      <c r="N19" s="65" t="n">
        <v>7000</v>
      </c>
      <c r="O19" s="40" t="n">
        <f aca="false">MIN(C19:N19)</f>
        <v>2000</v>
      </c>
      <c r="P19" s="40" t="n">
        <f aca="false">MAX(C19:N19)</f>
        <v>7000</v>
      </c>
      <c r="Q19" s="40" t="n">
        <f aca="false">AVERAGE(C19:N19)</f>
        <v>4333.33333333333</v>
      </c>
      <c r="R19" s="41" t="n">
        <f aca="false">AVERAGE(C19:N19)</f>
        <v>4333.33333333333</v>
      </c>
      <c r="S19" s="7"/>
    </row>
    <row r="20" customFormat="false" ht="19.9" hidden="false" customHeight="true" outlineLevel="0" collapsed="false">
      <c r="A20" s="21" t="s">
        <v>46</v>
      </c>
      <c r="B20" s="31" t="s">
        <v>38</v>
      </c>
      <c r="C20" s="92"/>
      <c r="D20" s="61"/>
      <c r="E20" s="59"/>
      <c r="F20" s="60"/>
      <c r="G20" s="26"/>
      <c r="H20" s="60" t="n">
        <v>1</v>
      </c>
      <c r="I20" s="62"/>
      <c r="J20" s="26"/>
      <c r="K20" s="26"/>
      <c r="L20" s="28"/>
      <c r="M20" s="26"/>
      <c r="N20" s="60"/>
      <c r="O20" s="48" t="n">
        <f aca="false">MIN(C20:N20)</f>
        <v>1</v>
      </c>
      <c r="P20" s="48" t="n">
        <f aca="false">MAX(C20:N20)</f>
        <v>1</v>
      </c>
      <c r="Q20" s="48" t="n">
        <f aca="false">AVERAGE(C20:N20)</f>
        <v>1</v>
      </c>
      <c r="R20" s="41" t="n">
        <f aca="false">AVERAGE(C20:N20)</f>
        <v>1</v>
      </c>
      <c r="S20" s="7"/>
    </row>
    <row r="21" customFormat="false" ht="19.9" hidden="false" customHeight="true" outlineLevel="0" collapsed="false">
      <c r="A21" s="21" t="s">
        <v>47</v>
      </c>
      <c r="B21" s="31" t="s">
        <v>38</v>
      </c>
      <c r="C21" s="92"/>
      <c r="D21" s="59"/>
      <c r="E21" s="26"/>
      <c r="F21" s="60"/>
      <c r="G21" s="26"/>
      <c r="H21" s="60" t="n">
        <v>0.04</v>
      </c>
      <c r="I21" s="62"/>
      <c r="J21" s="26"/>
      <c r="K21" s="26"/>
      <c r="L21" s="28"/>
      <c r="M21" s="26"/>
      <c r="N21" s="60"/>
      <c r="O21" s="67" t="n">
        <f aca="false">MIN(C21:N21)</f>
        <v>0.04</v>
      </c>
      <c r="P21" s="67" t="n">
        <f aca="false">MAX(C21:N21)</f>
        <v>0.04</v>
      </c>
      <c r="Q21" s="67" t="n">
        <f aca="false">AVERAGE(C21:N21)</f>
        <v>0.04</v>
      </c>
      <c r="R21" s="41" t="n">
        <f aca="false">AVERAGE(C21:N21)</f>
        <v>0.04</v>
      </c>
      <c r="S21" s="7"/>
    </row>
    <row r="22" customFormat="false" ht="19.9" hidden="false" customHeight="true" outlineLevel="0" collapsed="false">
      <c r="A22" s="21" t="s">
        <v>48</v>
      </c>
      <c r="B22" s="31" t="s">
        <v>38</v>
      </c>
      <c r="C22" s="99"/>
      <c r="D22" s="69"/>
      <c r="E22" s="59"/>
      <c r="F22" s="65" t="n">
        <v>11609</v>
      </c>
      <c r="G22" s="26"/>
      <c r="H22" s="65" t="n">
        <v>11609</v>
      </c>
      <c r="I22" s="62"/>
      <c r="J22" s="69"/>
      <c r="K22" s="26"/>
      <c r="L22" s="62"/>
      <c r="M22" s="69"/>
      <c r="N22" s="65" t="n">
        <v>22422</v>
      </c>
      <c r="O22" s="40" t="n">
        <f aca="false">MIN(C22:N22)</f>
        <v>11609</v>
      </c>
      <c r="P22" s="40" t="n">
        <f aca="false">MAX(C22:N22)</f>
        <v>22422</v>
      </c>
      <c r="Q22" s="40" t="n">
        <f aca="false">AVERAGE(C22:N22)</f>
        <v>15213.3333333333</v>
      </c>
      <c r="R22" s="41" t="n">
        <f aca="false">AVERAGE(C22:N22)</f>
        <v>15213.3333333333</v>
      </c>
      <c r="S22" s="7"/>
    </row>
    <row r="23" customFormat="false" ht="19.9" hidden="false" customHeight="true" outlineLevel="0" collapsed="false">
      <c r="A23" s="21" t="s">
        <v>49</v>
      </c>
      <c r="B23" s="31" t="s">
        <v>38</v>
      </c>
      <c r="C23" s="99"/>
      <c r="D23" s="59"/>
      <c r="E23" s="71"/>
      <c r="F23" s="110" t="n">
        <v>3.672</v>
      </c>
      <c r="G23" s="26"/>
      <c r="H23" s="110" t="n">
        <v>3.961</v>
      </c>
      <c r="I23" s="62"/>
      <c r="J23" s="59"/>
      <c r="K23" s="26"/>
      <c r="L23" s="62"/>
      <c r="M23" s="45"/>
      <c r="N23" s="110" t="n">
        <v>5.083</v>
      </c>
      <c r="O23" s="67" t="n">
        <f aca="false">MIN(C23:N23)</f>
        <v>3.672</v>
      </c>
      <c r="P23" s="67" t="n">
        <f aca="false">MAX(C23:N23)</f>
        <v>5.083</v>
      </c>
      <c r="Q23" s="67" t="n">
        <f aca="false">AVERAGE(C23:N23)</f>
        <v>4.23866666666667</v>
      </c>
      <c r="R23" s="41" t="n">
        <f aca="false">AVERAGE(C23:N23)</f>
        <v>4.23866666666667</v>
      </c>
      <c r="S23" s="72"/>
    </row>
    <row r="24" customFormat="false" ht="19.9" hidden="false" customHeight="true" outlineLevel="0" collapsed="false">
      <c r="A24" s="21" t="s">
        <v>50</v>
      </c>
      <c r="B24" s="31" t="s">
        <v>38</v>
      </c>
      <c r="C24" s="99"/>
      <c r="D24" s="59"/>
      <c r="E24" s="71"/>
      <c r="F24" s="111" t="n">
        <v>0.194</v>
      </c>
      <c r="G24" s="26"/>
      <c r="H24" s="111" t="n">
        <v>0.375</v>
      </c>
      <c r="I24" s="62"/>
      <c r="J24" s="59"/>
      <c r="K24" s="26"/>
      <c r="L24" s="62"/>
      <c r="M24" s="59"/>
      <c r="N24" s="111" t="n">
        <v>0.623</v>
      </c>
      <c r="O24" s="73" t="n">
        <f aca="false">MIN(C24:N24)</f>
        <v>0.194</v>
      </c>
      <c r="P24" s="73" t="n">
        <f aca="false">MAX(C24:N24)</f>
        <v>0.623</v>
      </c>
      <c r="Q24" s="73" t="n">
        <f aca="false">AVERAGE(C24:N24)</f>
        <v>0.397333333333333</v>
      </c>
      <c r="R24" s="41" t="n">
        <f aca="false">AVERAGE(C24:N24)</f>
        <v>0.397333333333333</v>
      </c>
      <c r="S24" s="72"/>
    </row>
    <row r="25" customFormat="false" ht="19.9" hidden="false" customHeight="true" outlineLevel="0" collapsed="false">
      <c r="A25" s="57" t="s">
        <v>51</v>
      </c>
      <c r="B25" s="31" t="s">
        <v>52</v>
      </c>
      <c r="C25" s="92"/>
      <c r="D25" s="26"/>
      <c r="E25" s="26"/>
      <c r="F25" s="60"/>
      <c r="G25" s="26"/>
      <c r="H25" s="60"/>
      <c r="I25" s="28"/>
      <c r="J25" s="26"/>
      <c r="K25" s="26"/>
      <c r="L25" s="28"/>
      <c r="M25" s="26"/>
      <c r="N25" s="60"/>
      <c r="O25" s="48" t="n">
        <f aca="false">MIN(C25:N25)</f>
        <v>0</v>
      </c>
      <c r="P25" s="48" t="n">
        <f aca="false">MAX(C25:N25)</f>
        <v>0</v>
      </c>
      <c r="Q25" s="48" t="e">
        <f aca="false">AVERAGE(C25:N25)</f>
        <v>#DIV/0!</v>
      </c>
      <c r="R25" s="41"/>
      <c r="S25" s="7"/>
    </row>
    <row r="26" customFormat="false" ht="19.9" hidden="false" customHeight="true" outlineLevel="0" collapsed="false">
      <c r="A26" s="21" t="s">
        <v>53</v>
      </c>
      <c r="B26" s="31" t="s">
        <v>52</v>
      </c>
      <c r="C26" s="99"/>
      <c r="D26" s="59"/>
      <c r="E26" s="59"/>
      <c r="F26" s="60"/>
      <c r="G26" s="26"/>
      <c r="H26" s="59"/>
      <c r="I26" s="62"/>
      <c r="J26" s="59"/>
      <c r="K26" s="26"/>
      <c r="L26" s="62"/>
      <c r="M26" s="59"/>
      <c r="N26" s="61"/>
      <c r="O26" s="48" t="n">
        <f aca="false">MIN(C26:N26)</f>
        <v>0</v>
      </c>
      <c r="P26" s="48" t="n">
        <f aca="false">MAX(C26:N26)</f>
        <v>0</v>
      </c>
      <c r="Q26" s="48" t="e">
        <f aca="false">AVERAGE(C26:N26)</f>
        <v>#DIV/0!</v>
      </c>
      <c r="R26" s="41"/>
      <c r="S26" s="7"/>
    </row>
    <row r="27" customFormat="false" ht="19.9" hidden="false" customHeight="true" outlineLevel="0" collapsed="false">
      <c r="A27" s="21" t="s">
        <v>54</v>
      </c>
      <c r="B27" s="31" t="s">
        <v>52</v>
      </c>
      <c r="C27" s="99"/>
      <c r="D27" s="59"/>
      <c r="E27" s="59"/>
      <c r="F27" s="60"/>
      <c r="G27" s="26"/>
      <c r="H27" s="59"/>
      <c r="I27" s="62"/>
      <c r="J27" s="59"/>
      <c r="K27" s="26"/>
      <c r="L27" s="62"/>
      <c r="M27" s="59"/>
      <c r="N27" s="61"/>
      <c r="O27" s="67" t="n">
        <f aca="false">MIN(C27:N27)</f>
        <v>0</v>
      </c>
      <c r="P27" s="67" t="n">
        <f aca="false">MAX(C27:N27)</f>
        <v>0</v>
      </c>
      <c r="Q27" s="67" t="e">
        <f aca="false">AVERAGE(C27:N27)</f>
        <v>#DIV/0!</v>
      </c>
      <c r="R27" s="41"/>
      <c r="S27" s="7"/>
    </row>
    <row r="28" customFormat="false" ht="19.9" hidden="false" customHeight="true" outlineLevel="0" collapsed="false">
      <c r="A28" s="77" t="s">
        <v>55</v>
      </c>
      <c r="B28" s="78" t="s">
        <v>52</v>
      </c>
      <c r="C28" s="103"/>
      <c r="D28" s="80"/>
      <c r="E28" s="80"/>
      <c r="F28" s="83"/>
      <c r="G28" s="82"/>
      <c r="H28" s="80"/>
      <c r="I28" s="83"/>
      <c r="J28" s="80"/>
      <c r="K28" s="82"/>
      <c r="L28" s="83"/>
      <c r="M28" s="80"/>
      <c r="N28" s="84"/>
      <c r="O28" s="85" t="n">
        <f aca="false">MIN(C28:N28)</f>
        <v>0</v>
      </c>
      <c r="P28" s="85" t="n">
        <f aca="false">MAX(C28:N28)</f>
        <v>0</v>
      </c>
      <c r="Q28" s="85" t="e">
        <f aca="false">AVERAGE(C28:N28)</f>
        <v>#DIV/0!</v>
      </c>
      <c r="R28" s="41"/>
      <c r="S28" s="7"/>
    </row>
    <row r="29" customFormat="false" ht="17.25" hidden="false" customHeight="false" outlineLevel="0" collapsed="false">
      <c r="A29" s="86"/>
      <c r="B29" s="86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6"/>
      <c r="P29" s="86"/>
      <c r="Q29" s="86"/>
      <c r="R29" s="41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73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74</v>
      </c>
      <c r="L1" s="3"/>
      <c r="M1" s="3"/>
      <c r="N1" s="3" t="str">
        <f aca="false">又口川!N1</f>
        <v>平成24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" hidden="false" customHeight="true" outlineLevel="0" collapsed="false">
      <c r="A4" s="11" t="s">
        <v>21</v>
      </c>
      <c r="B4" s="12"/>
      <c r="C4" s="91"/>
      <c r="D4" s="14"/>
      <c r="E4" s="14"/>
      <c r="F4" s="17" t="n">
        <v>41108</v>
      </c>
      <c r="G4" s="16"/>
      <c r="H4" s="17" t="n">
        <v>41164</v>
      </c>
      <c r="I4" s="18"/>
      <c r="J4" s="14"/>
      <c r="K4" s="16"/>
      <c r="L4" s="18"/>
      <c r="M4" s="14"/>
      <c r="N4" s="17" t="n">
        <v>41359</v>
      </c>
      <c r="O4" s="18"/>
      <c r="P4" s="18"/>
      <c r="Q4" s="18"/>
      <c r="R4" s="6"/>
      <c r="S4" s="19"/>
    </row>
    <row r="5" customFormat="false" ht="19.9" hidden="false" customHeight="true" outlineLevel="0" collapsed="false">
      <c r="A5" s="21" t="s">
        <v>22</v>
      </c>
      <c r="B5" s="22"/>
      <c r="C5" s="92"/>
      <c r="D5" s="24"/>
      <c r="E5" s="24"/>
      <c r="F5" s="27" t="n">
        <v>0.401388888888889</v>
      </c>
      <c r="G5" s="26"/>
      <c r="H5" s="27" t="n">
        <v>0.395833333333333</v>
      </c>
      <c r="I5" s="28"/>
      <c r="J5" s="24"/>
      <c r="K5" s="26"/>
      <c r="L5" s="28"/>
      <c r="M5" s="24"/>
      <c r="N5" s="27" t="n">
        <v>0.390277777777778</v>
      </c>
      <c r="O5" s="28"/>
      <c r="P5" s="28"/>
      <c r="Q5" s="28"/>
      <c r="R5" s="6"/>
      <c r="S5" s="7"/>
    </row>
    <row r="6" customFormat="false" ht="19.9" hidden="false" customHeight="true" outlineLevel="0" collapsed="false">
      <c r="A6" s="21" t="s">
        <v>23</v>
      </c>
      <c r="B6" s="22"/>
      <c r="C6" s="93"/>
      <c r="D6" s="24"/>
      <c r="E6" s="24"/>
      <c r="F6" s="30" t="s">
        <v>24</v>
      </c>
      <c r="G6" s="26"/>
      <c r="H6" s="30" t="s">
        <v>24</v>
      </c>
      <c r="I6" s="28"/>
      <c r="J6" s="24"/>
      <c r="K6" s="26"/>
      <c r="L6" s="28"/>
      <c r="M6" s="24"/>
      <c r="N6" s="30" t="s">
        <v>33</v>
      </c>
      <c r="O6" s="28"/>
      <c r="P6" s="28"/>
      <c r="Q6" s="28"/>
      <c r="R6" s="6"/>
      <c r="S6" s="7"/>
    </row>
    <row r="7" customFormat="false" ht="19.9" hidden="false" customHeight="true" outlineLevel="0" collapsed="false">
      <c r="A7" s="21" t="s">
        <v>25</v>
      </c>
      <c r="B7" s="31" t="s">
        <v>26</v>
      </c>
      <c r="C7" s="94"/>
      <c r="D7" s="33"/>
      <c r="E7" s="34"/>
      <c r="F7" s="109" t="n">
        <v>190</v>
      </c>
      <c r="G7" s="36"/>
      <c r="H7" s="37" t="n">
        <v>150</v>
      </c>
      <c r="I7" s="38"/>
      <c r="J7" s="34"/>
      <c r="K7" s="36"/>
      <c r="L7" s="38"/>
      <c r="M7" s="34"/>
      <c r="N7" s="66" t="n">
        <v>170</v>
      </c>
      <c r="O7" s="40" t="n">
        <f aca="false">MIN(C7:N7)</f>
        <v>150</v>
      </c>
      <c r="P7" s="40" t="n">
        <f aca="false">MAX(C7:N7)</f>
        <v>190</v>
      </c>
      <c r="Q7" s="40" t="n">
        <f aca="false">AVERAGE(C7:N7)</f>
        <v>170</v>
      </c>
      <c r="R7" s="41" t="n">
        <f aca="false">AVERAGE(C7:N7)</f>
        <v>170</v>
      </c>
      <c r="S7" s="7"/>
    </row>
    <row r="8" customFormat="false" ht="19.9" hidden="false" customHeight="true" outlineLevel="0" collapsed="false">
      <c r="A8" s="21" t="s">
        <v>27</v>
      </c>
      <c r="B8" s="31" t="s">
        <v>28</v>
      </c>
      <c r="C8" s="92"/>
      <c r="D8" s="43"/>
      <c r="E8" s="26"/>
      <c r="F8" s="46" t="n">
        <v>23</v>
      </c>
      <c r="G8" s="45"/>
      <c r="H8" s="46" t="n">
        <v>23</v>
      </c>
      <c r="I8" s="28"/>
      <c r="J8" s="43"/>
      <c r="K8" s="45"/>
      <c r="L8" s="47"/>
      <c r="M8" s="43"/>
      <c r="N8" s="66" t="n">
        <v>13.2</v>
      </c>
      <c r="O8" s="48" t="n">
        <f aca="false">MIN(C8:N8)</f>
        <v>13.2</v>
      </c>
      <c r="P8" s="48" t="n">
        <f aca="false">MAX(C8:N8)</f>
        <v>23</v>
      </c>
      <c r="Q8" s="48" t="n">
        <f aca="false">AVERAGE(C8:N8)</f>
        <v>19.7333333333333</v>
      </c>
      <c r="R8" s="41" t="n">
        <f aca="false">AVERAGE(C8:N8)</f>
        <v>19.7333333333333</v>
      </c>
      <c r="S8" s="7"/>
    </row>
    <row r="9" customFormat="false" ht="19.9" hidden="false" customHeight="true" outlineLevel="0" collapsed="false">
      <c r="A9" s="21" t="s">
        <v>29</v>
      </c>
      <c r="B9" s="31" t="s">
        <v>30</v>
      </c>
      <c r="C9" s="92"/>
      <c r="D9" s="24"/>
      <c r="E9" s="24"/>
      <c r="F9" s="49" t="s">
        <v>31</v>
      </c>
      <c r="G9" s="26"/>
      <c r="H9" s="49" t="s">
        <v>31</v>
      </c>
      <c r="I9" s="28"/>
      <c r="J9" s="24"/>
      <c r="K9" s="26"/>
      <c r="L9" s="28"/>
      <c r="M9" s="24"/>
      <c r="N9" s="49" t="s">
        <v>31</v>
      </c>
      <c r="O9" s="40" t="n">
        <f aca="false">MIN(C9:N9)</f>
        <v>0</v>
      </c>
      <c r="P9" s="40" t="n">
        <f aca="false">MAX(C9:N9)</f>
        <v>0</v>
      </c>
      <c r="Q9" s="40" t="e">
        <f aca="false">AVERAGE(C9:N9)</f>
        <v>#DIV/0!</v>
      </c>
      <c r="R9" s="41" t="e">
        <f aca="false">AVERAGE(C9:N9)</f>
        <v>#DIV/0!</v>
      </c>
      <c r="S9" s="7"/>
    </row>
    <row r="10" s="56" customFormat="true" ht="19.9" hidden="false" customHeight="true" outlineLevel="0" collapsed="false">
      <c r="A10" s="50" t="s">
        <v>32</v>
      </c>
      <c r="B10" s="51"/>
      <c r="C10" s="96"/>
      <c r="D10" s="52"/>
      <c r="E10" s="52"/>
      <c r="F10" s="30" t="s">
        <v>24</v>
      </c>
      <c r="G10" s="33"/>
      <c r="H10" s="30" t="s">
        <v>33</v>
      </c>
      <c r="I10" s="53"/>
      <c r="J10" s="52"/>
      <c r="K10" s="33"/>
      <c r="L10" s="53"/>
      <c r="M10" s="52"/>
      <c r="N10" s="30" t="s">
        <v>24</v>
      </c>
      <c r="O10" s="48"/>
      <c r="P10" s="48"/>
      <c r="Q10" s="54"/>
      <c r="R10" s="41"/>
      <c r="S10" s="55"/>
    </row>
    <row r="11" s="56" customFormat="true" ht="19.9" hidden="false" customHeight="true" outlineLevel="0" collapsed="false">
      <c r="A11" s="50" t="s">
        <v>34</v>
      </c>
      <c r="B11" s="51"/>
      <c r="C11" s="96"/>
      <c r="D11" s="52"/>
      <c r="E11" s="52"/>
      <c r="F11" s="30" t="s">
        <v>72</v>
      </c>
      <c r="G11" s="33"/>
      <c r="H11" s="30" t="s">
        <v>72</v>
      </c>
      <c r="I11" s="53"/>
      <c r="J11" s="52"/>
      <c r="K11" s="33"/>
      <c r="L11" s="53"/>
      <c r="M11" s="52"/>
      <c r="N11" s="30" t="s">
        <v>72</v>
      </c>
      <c r="O11" s="48"/>
      <c r="P11" s="48"/>
      <c r="Q11" s="54"/>
      <c r="R11" s="41"/>
      <c r="S11" s="55"/>
    </row>
    <row r="12" s="56" customFormat="true" ht="19.9" hidden="false" customHeight="true" outlineLevel="0" collapsed="false">
      <c r="A12" s="50" t="s">
        <v>35</v>
      </c>
      <c r="B12" s="51"/>
      <c r="C12" s="96"/>
      <c r="D12" s="52"/>
      <c r="E12" s="52"/>
      <c r="F12" s="30" t="s">
        <v>69</v>
      </c>
      <c r="G12" s="33"/>
      <c r="H12" s="30" t="s">
        <v>69</v>
      </c>
      <c r="I12" s="53"/>
      <c r="J12" s="52"/>
      <c r="K12" s="33"/>
      <c r="L12" s="53"/>
      <c r="M12" s="52"/>
      <c r="N12" s="30" t="s">
        <v>69</v>
      </c>
      <c r="O12" s="48"/>
      <c r="P12" s="48"/>
      <c r="Q12" s="54"/>
      <c r="R12" s="41"/>
      <c r="S12" s="55"/>
    </row>
    <row r="13" customFormat="false" ht="19.9" hidden="false" customHeight="true" outlineLevel="0" collapsed="false">
      <c r="A13" s="21" t="s">
        <v>36</v>
      </c>
      <c r="B13" s="22"/>
      <c r="C13" s="92"/>
      <c r="D13" s="26"/>
      <c r="E13" s="43"/>
      <c r="F13" s="46" t="n">
        <v>6.67</v>
      </c>
      <c r="G13" s="45"/>
      <c r="H13" s="66" t="n">
        <v>6.48</v>
      </c>
      <c r="I13" s="28"/>
      <c r="J13" s="26"/>
      <c r="K13" s="45"/>
      <c r="L13" s="28"/>
      <c r="M13" s="26"/>
      <c r="N13" s="66" t="n">
        <v>7.12</v>
      </c>
      <c r="O13" s="48" t="n">
        <f aca="false">MIN(C13:N13)</f>
        <v>6.48</v>
      </c>
      <c r="P13" s="48" t="n">
        <f aca="false">MAX(C13:N13)</f>
        <v>7.12</v>
      </c>
      <c r="Q13" s="48" t="n">
        <f aca="false">AVERAGE(C13:N13)</f>
        <v>6.75666666666667</v>
      </c>
      <c r="R13" s="41" t="n">
        <f aca="false">AVERAGE(C13:N13)</f>
        <v>6.75666666666667</v>
      </c>
      <c r="S13" s="7"/>
    </row>
    <row r="14" customFormat="false" ht="19.9" hidden="false" customHeight="true" outlineLevel="0" collapsed="false">
      <c r="A14" s="57" t="s">
        <v>37</v>
      </c>
      <c r="B14" s="31" t="s">
        <v>38</v>
      </c>
      <c r="C14" s="97"/>
      <c r="D14" s="59"/>
      <c r="E14" s="59"/>
      <c r="F14" s="49" t="n">
        <v>15.4</v>
      </c>
      <c r="G14" s="26"/>
      <c r="H14" s="60" t="n">
        <v>13.8</v>
      </c>
      <c r="I14" s="47"/>
      <c r="J14" s="59"/>
      <c r="K14" s="26"/>
      <c r="L14" s="47"/>
      <c r="M14" s="26"/>
      <c r="N14" s="60" t="n">
        <v>21.2</v>
      </c>
      <c r="O14" s="48" t="n">
        <f aca="false">MIN(C14:N14)</f>
        <v>13.8</v>
      </c>
      <c r="P14" s="48" t="n">
        <f aca="false">MAX(C14:N14)</f>
        <v>21.2</v>
      </c>
      <c r="Q14" s="48" t="n">
        <f aca="false">AVERAGE(C14:N14)</f>
        <v>16.8</v>
      </c>
      <c r="R14" s="41" t="n">
        <f aca="false">AVERAGE(C14:N14)</f>
        <v>16.8</v>
      </c>
      <c r="S14" s="7"/>
    </row>
    <row r="15" customFormat="false" ht="19.9" hidden="false" customHeight="true" outlineLevel="0" collapsed="false">
      <c r="A15" s="21" t="s">
        <v>39</v>
      </c>
      <c r="B15" s="31" t="s">
        <v>38</v>
      </c>
      <c r="C15" s="99"/>
      <c r="D15" s="26"/>
      <c r="E15" s="26"/>
      <c r="F15" s="49" t="n">
        <v>24</v>
      </c>
      <c r="G15" s="26"/>
      <c r="H15" s="60" t="n">
        <v>20</v>
      </c>
      <c r="I15" s="62"/>
      <c r="J15" s="43"/>
      <c r="K15" s="26"/>
      <c r="L15" s="62"/>
      <c r="M15" s="26"/>
      <c r="N15" s="60" t="n">
        <v>97.6</v>
      </c>
      <c r="O15" s="48" t="n">
        <f aca="false">MIN(C15:N15)</f>
        <v>20</v>
      </c>
      <c r="P15" s="48" t="n">
        <f aca="false">MAX(C15:N15)</f>
        <v>97.6</v>
      </c>
      <c r="Q15" s="48" t="n">
        <f aca="false">AVERAGE(C15:N15)</f>
        <v>47.2</v>
      </c>
      <c r="R15" s="41" t="n">
        <f aca="false">AVERAGE(C15:N15)</f>
        <v>47.2</v>
      </c>
      <c r="S15" s="7"/>
    </row>
    <row r="16" customFormat="false" ht="19.9" hidden="false" customHeight="true" outlineLevel="0" collapsed="false">
      <c r="A16" s="21" t="s">
        <v>40</v>
      </c>
      <c r="B16" s="31" t="s">
        <v>38</v>
      </c>
      <c r="C16" s="99"/>
      <c r="D16" s="45"/>
      <c r="E16" s="59"/>
      <c r="F16" s="49" t="n">
        <v>8.20000000000004</v>
      </c>
      <c r="G16" s="26"/>
      <c r="H16" s="60" t="n">
        <v>7.1</v>
      </c>
      <c r="I16" s="62"/>
      <c r="J16" s="59"/>
      <c r="K16" s="26"/>
      <c r="L16" s="62"/>
      <c r="M16" s="59"/>
      <c r="N16" s="60" t="n">
        <v>13.6</v>
      </c>
      <c r="O16" s="48" t="n">
        <f aca="false">MIN(C16:N16)</f>
        <v>7.1</v>
      </c>
      <c r="P16" s="48" t="n">
        <f aca="false">MAX(C16:N16)</f>
        <v>13.6</v>
      </c>
      <c r="Q16" s="48" t="n">
        <f aca="false">AVERAGE(C16:N16)</f>
        <v>9.63333333333335</v>
      </c>
      <c r="R16" s="41" t="n">
        <f aca="false">AVERAGE(C16:N16)</f>
        <v>9.63333333333335</v>
      </c>
      <c r="S16" s="7"/>
    </row>
    <row r="17" customFormat="false" ht="19.9" hidden="false" customHeight="true" outlineLevel="0" collapsed="false">
      <c r="A17" s="21" t="s">
        <v>41</v>
      </c>
      <c r="B17" s="31" t="s">
        <v>38</v>
      </c>
      <c r="C17" s="99"/>
      <c r="D17" s="45"/>
      <c r="E17" s="59"/>
      <c r="F17" s="49" t="n">
        <v>3.5</v>
      </c>
      <c r="G17" s="26"/>
      <c r="H17" s="60" t="n">
        <v>3.4</v>
      </c>
      <c r="I17" s="62"/>
      <c r="J17" s="59"/>
      <c r="K17" s="26"/>
      <c r="L17" s="62"/>
      <c r="M17" s="59"/>
      <c r="N17" s="60" t="n">
        <v>4.2</v>
      </c>
      <c r="O17" s="48" t="n">
        <f aca="false">MIN(C17:N17)</f>
        <v>3.4</v>
      </c>
      <c r="P17" s="48" t="n">
        <f aca="false">MAX(C17:N17)</f>
        <v>4.2</v>
      </c>
      <c r="Q17" s="48" t="n">
        <f aca="false">AVERAGE(C17:N17)</f>
        <v>3.7</v>
      </c>
      <c r="R17" s="41" t="n">
        <f aca="false">AVERAGE(C17:N17)</f>
        <v>3.7</v>
      </c>
      <c r="S17" s="7"/>
    </row>
    <row r="18" customFormat="false" ht="19.9" hidden="false" customHeight="true" outlineLevel="0" collapsed="false">
      <c r="A18" s="21" t="s">
        <v>42</v>
      </c>
      <c r="B18" s="63" t="s">
        <v>43</v>
      </c>
      <c r="C18" s="99"/>
      <c r="D18" s="59"/>
      <c r="E18" s="59"/>
      <c r="F18" s="49" t="n">
        <v>40</v>
      </c>
      <c r="G18" s="26"/>
      <c r="H18" s="60" t="n">
        <v>38</v>
      </c>
      <c r="I18" s="62"/>
      <c r="J18" s="59"/>
      <c r="K18" s="26"/>
      <c r="L18" s="62"/>
      <c r="M18" s="59"/>
      <c r="N18" s="60" t="n">
        <v>40</v>
      </c>
      <c r="O18" s="40" t="n">
        <f aca="false">MIN(C18:N18)</f>
        <v>38</v>
      </c>
      <c r="P18" s="40" t="n">
        <f aca="false">MAX(C18:N18)</f>
        <v>40</v>
      </c>
      <c r="Q18" s="40" t="n">
        <f aca="false">AVERAGE(C18:N18)</f>
        <v>39.3333333333333</v>
      </c>
      <c r="R18" s="41" t="n">
        <f aca="false">AVERAGE(C18:N18)</f>
        <v>39.3333333333333</v>
      </c>
      <c r="S18" s="7"/>
    </row>
    <row r="19" customFormat="false" ht="19.9" hidden="false" customHeight="true" outlineLevel="0" collapsed="false">
      <c r="A19" s="21" t="s">
        <v>44</v>
      </c>
      <c r="B19" s="63" t="s">
        <v>45</v>
      </c>
      <c r="C19" s="92"/>
      <c r="D19" s="34"/>
      <c r="E19" s="34"/>
      <c r="F19" s="37" t="n">
        <v>140000</v>
      </c>
      <c r="G19" s="36"/>
      <c r="H19" s="65" t="n">
        <v>33000</v>
      </c>
      <c r="I19" s="28"/>
      <c r="J19" s="34"/>
      <c r="K19" s="36"/>
      <c r="L19" s="28"/>
      <c r="M19" s="34"/>
      <c r="N19" s="65" t="n">
        <v>79000</v>
      </c>
      <c r="O19" s="40" t="n">
        <f aca="false">MIN(C19:N19)</f>
        <v>33000</v>
      </c>
      <c r="P19" s="40" t="n">
        <f aca="false">MAX(C19:N19)</f>
        <v>140000</v>
      </c>
      <c r="Q19" s="40" t="n">
        <f aca="false">AVERAGE(C19:N19)</f>
        <v>84000</v>
      </c>
      <c r="R19" s="41" t="n">
        <f aca="false">AVERAGE(C19:N19)</f>
        <v>84000</v>
      </c>
      <c r="S19" s="7"/>
    </row>
    <row r="20" customFormat="false" ht="19.9" hidden="false" customHeight="true" outlineLevel="0" collapsed="false">
      <c r="A20" s="21" t="s">
        <v>46</v>
      </c>
      <c r="B20" s="31" t="s">
        <v>38</v>
      </c>
      <c r="C20" s="92"/>
      <c r="D20" s="61"/>
      <c r="E20" s="59"/>
      <c r="F20" s="60"/>
      <c r="G20" s="26"/>
      <c r="H20" s="60" t="n">
        <v>0.9</v>
      </c>
      <c r="I20" s="62"/>
      <c r="J20" s="26"/>
      <c r="K20" s="26"/>
      <c r="L20" s="28"/>
      <c r="M20" s="26"/>
      <c r="N20" s="60"/>
      <c r="O20" s="48" t="n">
        <f aca="false">MIN(C20:N20)</f>
        <v>0.9</v>
      </c>
      <c r="P20" s="48" t="n">
        <f aca="false">MAX(C20:N20)</f>
        <v>0.9</v>
      </c>
      <c r="Q20" s="48" t="n">
        <f aca="false">AVERAGE(C20:N20)</f>
        <v>0.9</v>
      </c>
      <c r="R20" s="41" t="n">
        <f aca="false">AVERAGE(C20:N20)</f>
        <v>0.9</v>
      </c>
      <c r="S20" s="7"/>
    </row>
    <row r="21" customFormat="false" ht="19.9" hidden="false" customHeight="true" outlineLevel="0" collapsed="false">
      <c r="A21" s="21" t="s">
        <v>47</v>
      </c>
      <c r="B21" s="31" t="s">
        <v>38</v>
      </c>
      <c r="C21" s="92"/>
      <c r="D21" s="59"/>
      <c r="E21" s="26"/>
      <c r="F21" s="60"/>
      <c r="G21" s="26"/>
      <c r="H21" s="60" t="n">
        <v>0.87</v>
      </c>
      <c r="I21" s="62"/>
      <c r="J21" s="26"/>
      <c r="K21" s="26"/>
      <c r="L21" s="28"/>
      <c r="M21" s="26"/>
      <c r="N21" s="60"/>
      <c r="O21" s="67" t="n">
        <f aca="false">MIN(C21:N21)</f>
        <v>0.87</v>
      </c>
      <c r="P21" s="67" t="n">
        <f aca="false">MAX(C21:N21)</f>
        <v>0.87</v>
      </c>
      <c r="Q21" s="67" t="n">
        <f aca="false">AVERAGE(C21:N21)</f>
        <v>0.87</v>
      </c>
      <c r="R21" s="41" t="n">
        <f aca="false">AVERAGE(C21:N21)</f>
        <v>0.87</v>
      </c>
      <c r="S21" s="7"/>
    </row>
    <row r="22" customFormat="false" ht="19.9" hidden="false" customHeight="true" outlineLevel="0" collapsed="false">
      <c r="A22" s="21" t="s">
        <v>48</v>
      </c>
      <c r="B22" s="31" t="s">
        <v>38</v>
      </c>
      <c r="C22" s="99"/>
      <c r="D22" s="69"/>
      <c r="E22" s="59"/>
      <c r="F22" s="65" t="n">
        <v>1648</v>
      </c>
      <c r="G22" s="26"/>
      <c r="H22" s="65" t="n">
        <v>868</v>
      </c>
      <c r="I22" s="62"/>
      <c r="J22" s="69"/>
      <c r="K22" s="26"/>
      <c r="L22" s="62"/>
      <c r="M22" s="69"/>
      <c r="N22" s="65" t="n">
        <v>3545</v>
      </c>
      <c r="O22" s="40" t="n">
        <f aca="false">MIN(C22:N22)</f>
        <v>868</v>
      </c>
      <c r="P22" s="40" t="n">
        <f aca="false">MAX(C22:N22)</f>
        <v>3545</v>
      </c>
      <c r="Q22" s="40" t="n">
        <f aca="false">AVERAGE(C22:N22)</f>
        <v>2020.33333333333</v>
      </c>
      <c r="R22" s="41" t="n">
        <f aca="false">AVERAGE(C22:N22)</f>
        <v>2020.33333333333</v>
      </c>
      <c r="S22" s="7"/>
    </row>
    <row r="23" customFormat="false" ht="19.9" hidden="false" customHeight="true" outlineLevel="0" collapsed="false">
      <c r="A23" s="21" t="s">
        <v>49</v>
      </c>
      <c r="B23" s="31" t="s">
        <v>38</v>
      </c>
      <c r="C23" s="99"/>
      <c r="D23" s="59"/>
      <c r="E23" s="71"/>
      <c r="F23" s="110" t="n">
        <v>5.814</v>
      </c>
      <c r="G23" s="26"/>
      <c r="H23" s="110" t="n">
        <v>4.131</v>
      </c>
      <c r="I23" s="62"/>
      <c r="J23" s="59"/>
      <c r="K23" s="26"/>
      <c r="L23" s="62"/>
      <c r="M23" s="45"/>
      <c r="N23" s="110" t="n">
        <v>8.296</v>
      </c>
      <c r="O23" s="67" t="n">
        <f aca="false">MIN(C23:N23)</f>
        <v>4.131</v>
      </c>
      <c r="P23" s="67" t="n">
        <f aca="false">MAX(C23:N23)</f>
        <v>8.296</v>
      </c>
      <c r="Q23" s="67" t="n">
        <f aca="false">AVERAGE(C23:N23)</f>
        <v>6.08033333333333</v>
      </c>
      <c r="R23" s="41" t="n">
        <f aca="false">AVERAGE(C23:N23)</f>
        <v>6.08033333333333</v>
      </c>
      <c r="S23" s="72"/>
    </row>
    <row r="24" customFormat="false" ht="19.9" hidden="false" customHeight="true" outlineLevel="0" collapsed="false">
      <c r="A24" s="21" t="s">
        <v>50</v>
      </c>
      <c r="B24" s="31" t="s">
        <v>38</v>
      </c>
      <c r="C24" s="99"/>
      <c r="D24" s="59"/>
      <c r="E24" s="71"/>
      <c r="F24" s="111" t="n">
        <v>0.957</v>
      </c>
      <c r="G24" s="26"/>
      <c r="H24" s="111" t="n">
        <v>0.728</v>
      </c>
      <c r="I24" s="62"/>
      <c r="J24" s="59"/>
      <c r="K24" s="26"/>
      <c r="L24" s="62"/>
      <c r="M24" s="59"/>
      <c r="N24" s="110" t="n">
        <v>1.372</v>
      </c>
      <c r="O24" s="73" t="n">
        <f aca="false">MIN(C24:N24)</f>
        <v>0.728</v>
      </c>
      <c r="P24" s="73" t="n">
        <f aca="false">MAX(C24:N24)</f>
        <v>1.372</v>
      </c>
      <c r="Q24" s="73" t="n">
        <f aca="false">AVERAGE(C24:N24)</f>
        <v>1.019</v>
      </c>
      <c r="R24" s="41" t="n">
        <f aca="false">AVERAGE(C24:N24)</f>
        <v>1.019</v>
      </c>
      <c r="S24" s="72"/>
    </row>
    <row r="25" customFormat="false" ht="19.9" hidden="false" customHeight="true" outlineLevel="0" collapsed="false">
      <c r="A25" s="57" t="s">
        <v>51</v>
      </c>
      <c r="B25" s="31" t="s">
        <v>52</v>
      </c>
      <c r="C25" s="92"/>
      <c r="D25" s="26"/>
      <c r="E25" s="26"/>
      <c r="F25" s="76" t="n">
        <v>2.926</v>
      </c>
      <c r="G25" s="26"/>
      <c r="H25" s="76" t="n">
        <v>2.07</v>
      </c>
      <c r="I25" s="28"/>
      <c r="J25" s="26"/>
      <c r="K25" s="26"/>
      <c r="L25" s="28"/>
      <c r="M25" s="26"/>
      <c r="N25" s="76" t="n">
        <v>3.604</v>
      </c>
      <c r="O25" s="48" t="n">
        <f aca="false">MIN(C25:N25)</f>
        <v>2.07</v>
      </c>
      <c r="P25" s="48" t="n">
        <f aca="false">MAX(C25:N25)</f>
        <v>3.604</v>
      </c>
      <c r="Q25" s="48" t="n">
        <f aca="false">AVERAGE(C25:N25)</f>
        <v>2.86666666666667</v>
      </c>
      <c r="R25" s="41" t="n">
        <f aca="false">AVERAGE(C25:N25)</f>
        <v>2.86666666666667</v>
      </c>
      <c r="S25" s="7"/>
    </row>
    <row r="26" customFormat="false" ht="19.9" hidden="false" customHeight="true" outlineLevel="0" collapsed="false">
      <c r="A26" s="21" t="s">
        <v>53</v>
      </c>
      <c r="B26" s="31" t="s">
        <v>52</v>
      </c>
      <c r="C26" s="99"/>
      <c r="D26" s="59"/>
      <c r="E26" s="59"/>
      <c r="F26" s="76" t="n">
        <v>4.56</v>
      </c>
      <c r="G26" s="26"/>
      <c r="H26" s="76" t="n">
        <v>3</v>
      </c>
      <c r="I26" s="62"/>
      <c r="J26" s="59"/>
      <c r="K26" s="26"/>
      <c r="L26" s="62"/>
      <c r="M26" s="59"/>
      <c r="N26" s="75" t="n">
        <v>16.592</v>
      </c>
      <c r="O26" s="48" t="n">
        <f aca="false">MIN(C26:N26)</f>
        <v>3</v>
      </c>
      <c r="P26" s="48" t="n">
        <f aca="false">MAX(C26:N26)</f>
        <v>16.592</v>
      </c>
      <c r="Q26" s="48" t="n">
        <f aca="false">AVERAGE(C26:N26)</f>
        <v>8.05066666666667</v>
      </c>
      <c r="R26" s="41" t="n">
        <f aca="false">AVERAGE(C26:N26)</f>
        <v>8.05066666666667</v>
      </c>
      <c r="S26" s="7"/>
    </row>
    <row r="27" customFormat="false" ht="19.9" hidden="false" customHeight="true" outlineLevel="0" collapsed="false">
      <c r="A27" s="21" t="s">
        <v>54</v>
      </c>
      <c r="B27" s="31" t="s">
        <v>52</v>
      </c>
      <c r="C27" s="99"/>
      <c r="D27" s="59"/>
      <c r="E27" s="59"/>
      <c r="F27" s="76" t="n">
        <v>1.10466</v>
      </c>
      <c r="G27" s="26"/>
      <c r="H27" s="112" t="n">
        <v>0.61965</v>
      </c>
      <c r="I27" s="62"/>
      <c r="J27" s="59"/>
      <c r="K27" s="26"/>
      <c r="L27" s="62"/>
      <c r="M27" s="59"/>
      <c r="N27" s="76" t="n">
        <v>1.41032</v>
      </c>
      <c r="O27" s="67" t="n">
        <f aca="false">MIN(C27:N27)</f>
        <v>0.61965</v>
      </c>
      <c r="P27" s="67" t="n">
        <f aca="false">MAX(C27:N27)</f>
        <v>1.41032</v>
      </c>
      <c r="Q27" s="67" t="n">
        <f aca="false">AVERAGE(C27:N27)</f>
        <v>1.04487666666667</v>
      </c>
      <c r="R27" s="41" t="n">
        <f aca="false">AVERAGE(C27:N27)</f>
        <v>1.04487666666667</v>
      </c>
      <c r="S27" s="7"/>
    </row>
    <row r="28" customFormat="false" ht="19.9" hidden="false" customHeight="true" outlineLevel="0" collapsed="false">
      <c r="A28" s="77" t="s">
        <v>55</v>
      </c>
      <c r="B28" s="78" t="s">
        <v>52</v>
      </c>
      <c r="C28" s="103"/>
      <c r="D28" s="80"/>
      <c r="E28" s="80"/>
      <c r="F28" s="81" t="n">
        <v>0.18183</v>
      </c>
      <c r="G28" s="82"/>
      <c r="H28" s="113" t="n">
        <v>0.1092</v>
      </c>
      <c r="I28" s="83"/>
      <c r="J28" s="80"/>
      <c r="K28" s="82"/>
      <c r="L28" s="83"/>
      <c r="M28" s="80"/>
      <c r="N28" s="81" t="n">
        <v>0.23324</v>
      </c>
      <c r="O28" s="85" t="n">
        <f aca="false">MIN(C28:N28)</f>
        <v>0.1092</v>
      </c>
      <c r="P28" s="85" t="n">
        <f aca="false">MAX(C28:N28)</f>
        <v>0.23324</v>
      </c>
      <c r="Q28" s="85" t="n">
        <f aca="false">AVERAGE(C28:N28)</f>
        <v>0.174756666666667</v>
      </c>
      <c r="R28" s="41" t="n">
        <f aca="false">AVERAGE(C28:N28)</f>
        <v>0.174756666666667</v>
      </c>
      <c r="S28" s="7"/>
    </row>
    <row r="29" customFormat="false" ht="17.25" hidden="false" customHeight="false" outlineLevel="0" collapsed="false">
      <c r="A29" s="86"/>
      <c r="B29" s="86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6"/>
      <c r="P29" s="86"/>
      <c r="Q29" s="86"/>
      <c r="R29" s="41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05:59:55Z</dcterms:created>
  <dc:creator>mizuho</dc:creator>
  <dc:description/>
  <dc:language>en-US</dc:language>
  <cp:lastModifiedBy>kankyou42</cp:lastModifiedBy>
  <cp:lastPrinted>2004-05-19T07:29:06Z</cp:lastPrinted>
  <dcterms:modified xsi:type="dcterms:W3CDTF">2014-02-28T02:08:47Z</dcterms:modified>
  <cp:revision>0</cp:revision>
  <dc:subject/>
  <dc:title/>
</cp:coreProperties>
</file>