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印刷用" sheetId="15" state="visible" r:id="rId16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localSheetId="14" name="_xlnm.Print_Area" vbProcedure="false">印刷用!$A$1:$R$322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  <definedName function="false" hidden="false" localSheetId="14" name="_1" vbProcedure="false">印刷用!$C$4:$C$22</definedName>
    <definedName function="false" hidden="false" localSheetId="14" name="_10" vbProcedure="false">印刷用!$K$4:$K$22</definedName>
    <definedName function="false" hidden="false" localSheetId="14" name="_11" vbProcedure="false">印刷用!$L$4:$L$22</definedName>
    <definedName function="false" hidden="false" localSheetId="14" name="_12" vbProcedure="false">印刷用!$M$4:$M$22</definedName>
    <definedName function="false" hidden="false" localSheetId="14" name="_13" vbProcedure="false">印刷用!$N$4:$N$22</definedName>
    <definedName function="false" hidden="false" localSheetId="14" name="_14" vbProcedure="false">印刷用!$O$4:$O$22</definedName>
    <definedName function="false" hidden="false" localSheetId="14" name="_15" vbProcedure="false">印刷用!$P$4:$P$22</definedName>
    <definedName function="false" hidden="false" localSheetId="14" name="_16" vbProcedure="false">印刷用!$Q$4:$Q$22</definedName>
    <definedName function="false" hidden="false" localSheetId="14" name="_2" vbProcedure="false">印刷用!$D$4:$D$22</definedName>
    <definedName function="false" hidden="false" localSheetId="14" name="_3" vbProcedure="false">印刷用!$E$4:$E$22</definedName>
    <definedName function="false" hidden="false" localSheetId="14" name="_4" vbProcedure="false">印刷用!$F$4:$F$22</definedName>
    <definedName function="false" hidden="false" localSheetId="14" name="_5" vbProcedure="false">印刷用!$G$4:$G$22</definedName>
    <definedName function="false" hidden="false" localSheetId="14" name="_7" vbProcedure="false">印刷用!$H$4:$H$22</definedName>
    <definedName function="false" hidden="false" localSheetId="14" name="_8" vbProcedure="false">印刷用!$I$4:$I$22</definedName>
    <definedName function="false" hidden="false" localSheetId="14" name="_9" vbProcedure="false">印刷用!$J$4:$J$2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81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t xml:space="preserve">平成２６年度</t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1</t>
  </si>
  <si>
    <t xml:space="preserve">03</t>
  </si>
  <si>
    <t xml:space="preserve">04</t>
  </si>
  <si>
    <t xml:space="preserve">02</t>
  </si>
  <si>
    <t xml:space="preserve">05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6</t>
  </si>
  <si>
    <t xml:space="preserve">17</t>
  </si>
  <si>
    <t xml:space="preserve">性  状   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0"/>
    <numFmt numFmtId="171" formatCode="General"/>
    <numFmt numFmtId="172" formatCode="[$-409]#,##0_);\(#,##0\)"/>
    <numFmt numFmtId="173" formatCode="0_ "/>
    <numFmt numFmtId="174" formatCode="0.00_);[RED]\(0.00\)"/>
    <numFmt numFmtId="175" formatCode="0.000"/>
    <numFmt numFmtId="176" formatCode="0.0_ 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14" min="7" style="1" width="10.62"/>
    <col collapsed="false" customWidth="true" hidden="false" outlineLevel="0" max="16" min="15" style="1" width="10.74"/>
    <col collapsed="false" customWidth="true" hidden="false" outlineLevel="0" max="17" min="17" style="1" width="11.2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738</v>
      </c>
      <c r="D4" s="15" t="n">
        <v>41773</v>
      </c>
      <c r="E4" s="15" t="n">
        <v>41799</v>
      </c>
      <c r="F4" s="15" t="n">
        <v>41834</v>
      </c>
      <c r="G4" s="15" t="n">
        <v>41869</v>
      </c>
      <c r="H4" s="15" t="n">
        <v>41890</v>
      </c>
      <c r="I4" s="15" t="n">
        <v>41927</v>
      </c>
      <c r="J4" s="15" t="n">
        <v>42320</v>
      </c>
      <c r="K4" s="15" t="n">
        <v>42348</v>
      </c>
      <c r="L4" s="15" t="n">
        <v>42011</v>
      </c>
      <c r="M4" s="15" t="n">
        <v>42039</v>
      </c>
      <c r="N4" s="15" t="n">
        <v>42088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27</v>
      </c>
      <c r="G5" s="21" t="s">
        <v>24</v>
      </c>
      <c r="H5" s="21" t="s">
        <v>28</v>
      </c>
      <c r="I5" s="21" t="s">
        <v>26</v>
      </c>
      <c r="J5" s="21" t="s">
        <v>26</v>
      </c>
      <c r="K5" s="21" t="s">
        <v>25</v>
      </c>
      <c r="L5" s="21" t="s">
        <v>27</v>
      </c>
      <c r="M5" s="21" t="s">
        <v>27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77777777777778</v>
      </c>
      <c r="D6" s="27" t="n">
        <v>0.375</v>
      </c>
      <c r="E6" s="27" t="n">
        <v>0.381944444444444</v>
      </c>
      <c r="F6" s="27" t="n">
        <v>0.376388888888889</v>
      </c>
      <c r="G6" s="27" t="n">
        <v>0.372916666666667</v>
      </c>
      <c r="H6" s="27" t="n">
        <v>0.381944444444444</v>
      </c>
      <c r="I6" s="27" t="n">
        <v>0.378472222222222</v>
      </c>
      <c r="J6" s="27" t="n">
        <v>0.377083333333333</v>
      </c>
      <c r="K6" s="27" t="n">
        <v>0.379166666666667</v>
      </c>
      <c r="L6" s="27" t="n">
        <v>0.383333333333333</v>
      </c>
      <c r="M6" s="27" t="n">
        <v>0.376388888888889</v>
      </c>
      <c r="N6" s="27" t="n">
        <v>0.378472222222222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5</v>
      </c>
      <c r="D7" s="33" t="n">
        <v>5</v>
      </c>
      <c r="E7" s="33" t="n">
        <v>4</v>
      </c>
      <c r="F7" s="33" t="n">
        <v>4</v>
      </c>
      <c r="G7" s="33" t="n">
        <v>3</v>
      </c>
      <c r="H7" s="33" t="n">
        <v>5</v>
      </c>
      <c r="I7" s="33" t="n">
        <v>3</v>
      </c>
      <c r="J7" s="33" t="n">
        <v>3</v>
      </c>
      <c r="K7" s="33" t="n">
        <v>5</v>
      </c>
      <c r="L7" s="33" t="n">
        <v>5</v>
      </c>
      <c r="M7" s="33" t="n">
        <v>4</v>
      </c>
      <c r="N7" s="33" t="n">
        <v>5</v>
      </c>
      <c r="O7" s="34" t="n">
        <f aca="false">MIN(C7:N7)</f>
        <v>3</v>
      </c>
      <c r="P7" s="34" t="n">
        <f aca="false">MAX(C7:N7)</f>
        <v>5</v>
      </c>
      <c r="Q7" s="34" t="n">
        <f aca="false">AVERAGE(C7:N7)</f>
        <v>4.25</v>
      </c>
      <c r="R7" s="34"/>
      <c r="S7" s="1" t="n">
        <f aca="false">AVERAGE(C7:N7)</f>
        <v>4.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5</v>
      </c>
      <c r="D8" s="33" t="n">
        <v>5</v>
      </c>
      <c r="E8" s="33" t="n">
        <v>5</v>
      </c>
      <c r="F8" s="33" t="n">
        <v>6</v>
      </c>
      <c r="G8" s="33" t="n">
        <v>6</v>
      </c>
      <c r="H8" s="33" t="n">
        <v>5</v>
      </c>
      <c r="I8" s="33" t="n">
        <v>6</v>
      </c>
      <c r="J8" s="33" t="n">
        <v>6</v>
      </c>
      <c r="K8" s="33" t="n">
        <v>5</v>
      </c>
      <c r="L8" s="33" t="n">
        <v>5</v>
      </c>
      <c r="M8" s="33" t="n">
        <v>6</v>
      </c>
      <c r="N8" s="33" t="n">
        <v>5</v>
      </c>
      <c r="O8" s="34" t="n">
        <f aca="false">MIN(C8:N8)</f>
        <v>5</v>
      </c>
      <c r="P8" s="34" t="n">
        <f aca="false">MAX(C8:N8)</f>
        <v>6</v>
      </c>
      <c r="Q8" s="34" t="n">
        <f aca="false">AVERAGE(C8:N8)</f>
        <v>5.41666666666667</v>
      </c>
      <c r="R8" s="35"/>
      <c r="S8" s="1" t="n">
        <f aca="false">AVERAGE(C8:N8)</f>
        <v>5.41666666666667</v>
      </c>
    </row>
    <row r="9" customFormat="false" ht="19.9" hidden="false" customHeight="true" outlineLevel="0" collapsed="false">
      <c r="A9" s="30" t="s">
        <v>33</v>
      </c>
      <c r="B9" s="36"/>
      <c r="C9" s="37" t="s">
        <v>34</v>
      </c>
      <c r="D9" s="38" t="s">
        <v>34</v>
      </c>
      <c r="E9" s="38" t="s">
        <v>34</v>
      </c>
      <c r="F9" s="38" t="s">
        <v>34</v>
      </c>
      <c r="G9" s="38" t="s">
        <v>34</v>
      </c>
      <c r="H9" s="39" t="s">
        <v>35</v>
      </c>
      <c r="I9" s="39" t="s">
        <v>34</v>
      </c>
      <c r="J9" s="39" t="s">
        <v>34</v>
      </c>
      <c r="K9" s="39" t="s">
        <v>35</v>
      </c>
      <c r="L9" s="39" t="s">
        <v>35</v>
      </c>
      <c r="M9" s="39" t="s">
        <v>35</v>
      </c>
      <c r="N9" s="38" t="s">
        <v>34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6.42</v>
      </c>
      <c r="D12" s="33" t="n">
        <v>18.76</v>
      </c>
      <c r="E12" s="33" t="n">
        <v>21.33</v>
      </c>
      <c r="F12" s="33" t="n">
        <v>23.2</v>
      </c>
      <c r="G12" s="33" t="n">
        <v>24.77</v>
      </c>
      <c r="H12" s="39" t="n">
        <v>24.36</v>
      </c>
      <c r="I12" s="33" t="n">
        <v>20.67</v>
      </c>
      <c r="J12" s="39" t="n">
        <v>19.99</v>
      </c>
      <c r="K12" s="39" t="n">
        <v>16.4</v>
      </c>
      <c r="L12" s="33" t="n">
        <v>15.03</v>
      </c>
      <c r="M12" s="33" t="n">
        <v>13.82</v>
      </c>
      <c r="N12" s="33" t="n">
        <v>16.11</v>
      </c>
      <c r="O12" s="34" t="n">
        <f aca="false">MIN(C12:N12)</f>
        <v>13.82</v>
      </c>
      <c r="P12" s="34" t="n">
        <f aca="false">MAX(C12:N12)</f>
        <v>24.77</v>
      </c>
      <c r="Q12" s="34" t="n">
        <f aca="false">AVERAGE(C12:N12)</f>
        <v>19.2383333333333</v>
      </c>
      <c r="R12" s="34"/>
      <c r="S12" s="1" t="n">
        <f aca="false">AVERAGE(C12:N12)</f>
        <v>19.2383333333333</v>
      </c>
    </row>
    <row r="13" customFormat="false" ht="19.9" hidden="false" customHeight="true" outlineLevel="0" collapsed="false">
      <c r="A13" s="30" t="s">
        <v>40</v>
      </c>
      <c r="B13" s="36"/>
      <c r="C13" s="40" t="n">
        <v>31</v>
      </c>
      <c r="D13" s="41" t="n">
        <v>27.52</v>
      </c>
      <c r="E13" s="41" t="n">
        <v>27.88</v>
      </c>
      <c r="F13" s="41" t="n">
        <v>27.02</v>
      </c>
      <c r="G13" s="41" t="n">
        <v>25.9</v>
      </c>
      <c r="H13" s="41" t="n">
        <v>24.4</v>
      </c>
      <c r="I13" s="41" t="n">
        <v>19.72</v>
      </c>
      <c r="J13" s="41" t="n">
        <v>31.32</v>
      </c>
      <c r="K13" s="41" t="n">
        <v>33.58</v>
      </c>
      <c r="L13" s="39" t="n">
        <v>33.52</v>
      </c>
      <c r="M13" s="41" t="n">
        <v>32.4</v>
      </c>
      <c r="N13" s="41" t="n">
        <v>32.4</v>
      </c>
      <c r="O13" s="42" t="n">
        <f aca="false">MIN(C13:N13)</f>
        <v>19.72</v>
      </c>
      <c r="P13" s="42" t="n">
        <f aca="false">MAX(C13:N13)</f>
        <v>33.58</v>
      </c>
      <c r="Q13" s="42" t="n">
        <f aca="false">AVERAGE(C13:N13)</f>
        <v>28.8883333333333</v>
      </c>
      <c r="R13" s="42"/>
      <c r="S13" s="1" t="n">
        <f aca="false">AVERAGE(C13:N13)</f>
        <v>28.8883333333333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9.48</v>
      </c>
      <c r="D14" s="38" t="n">
        <v>8.73</v>
      </c>
      <c r="E14" s="38" t="n">
        <v>7.09</v>
      </c>
      <c r="F14" s="38" t="n">
        <v>7.02</v>
      </c>
      <c r="G14" s="33" t="n">
        <v>6.56</v>
      </c>
      <c r="H14" s="33" t="n">
        <v>6.53</v>
      </c>
      <c r="I14" s="33" t="n">
        <v>6.2</v>
      </c>
      <c r="J14" s="33" t="n">
        <v>6.1</v>
      </c>
      <c r="K14" s="33"/>
      <c r="L14" s="39" t="n">
        <v>8.21</v>
      </c>
      <c r="M14" s="33" t="n">
        <v>10.57</v>
      </c>
      <c r="N14" s="38" t="n">
        <v>8.94</v>
      </c>
      <c r="O14" s="34" t="n">
        <f aca="false">MIN(C14:N14)</f>
        <v>6.1</v>
      </c>
      <c r="P14" s="35" t="n">
        <f aca="false">MAX(C14:N14)</f>
        <v>10.57</v>
      </c>
      <c r="Q14" s="34" t="n">
        <f aca="false">AVERAGE(C14:N14)</f>
        <v>7.76636363636364</v>
      </c>
      <c r="R14" s="34"/>
      <c r="S14" s="1" t="n">
        <f aca="false">AVERAGE(C14:N14)</f>
        <v>7.76636363636364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13</v>
      </c>
      <c r="D15" s="38" t="n">
        <v>106</v>
      </c>
      <c r="E15" s="38" t="n">
        <v>90</v>
      </c>
      <c r="F15" s="38" t="n">
        <v>92</v>
      </c>
      <c r="G15" s="38" t="n">
        <v>87</v>
      </c>
      <c r="H15" s="39" t="n">
        <v>85</v>
      </c>
      <c r="I15" s="39" t="n">
        <v>74</v>
      </c>
      <c r="J15" s="39" t="n">
        <v>77</v>
      </c>
      <c r="K15" s="39"/>
      <c r="L15" s="39" t="n">
        <v>97</v>
      </c>
      <c r="M15" s="39" t="n">
        <v>122</v>
      </c>
      <c r="N15" s="38" t="n">
        <v>107</v>
      </c>
      <c r="O15" s="43" t="n">
        <f aca="false">MIN(C15:N15)</f>
        <v>74</v>
      </c>
      <c r="P15" s="43" t="n">
        <f aca="false">MAX(C15:N15)</f>
        <v>122</v>
      </c>
      <c r="Q15" s="44" t="n">
        <f aca="false">AVERAGE(C15:N15)</f>
        <v>95.4545454545455</v>
      </c>
      <c r="R15" s="43"/>
      <c r="S15" s="1" t="n">
        <f aca="false">AVERAGE(C15:N15)</f>
        <v>95.4545454545455</v>
      </c>
    </row>
    <row r="16" customFormat="false" ht="19.9" hidden="false" customHeight="true" outlineLevel="0" collapsed="false">
      <c r="A16" s="30" t="s">
        <v>45</v>
      </c>
      <c r="B16" s="36"/>
      <c r="C16" s="32" t="n">
        <v>8.19</v>
      </c>
      <c r="D16" s="38" t="n">
        <v>8.12</v>
      </c>
      <c r="E16" s="38" t="n">
        <v>7.73</v>
      </c>
      <c r="F16" s="38" t="n">
        <v>8.09</v>
      </c>
      <c r="G16" s="38" t="n">
        <v>8.14</v>
      </c>
      <c r="H16" s="33" t="n">
        <v>7.55</v>
      </c>
      <c r="I16" s="33" t="n">
        <v>7.44</v>
      </c>
      <c r="J16" s="33" t="n">
        <v>7.51</v>
      </c>
      <c r="K16" s="39" t="n">
        <v>8.06</v>
      </c>
      <c r="L16" s="39" t="n">
        <v>8.02</v>
      </c>
      <c r="M16" s="39" t="n">
        <v>8.23</v>
      </c>
      <c r="N16" s="33" t="n">
        <v>6.63</v>
      </c>
      <c r="O16" s="34" t="n">
        <f aca="false">MIN(C16:N16)</f>
        <v>6.63</v>
      </c>
      <c r="P16" s="34" t="n">
        <f aca="false">MAX(C16:N16)</f>
        <v>8.23</v>
      </c>
      <c r="Q16" s="34" t="n">
        <f aca="false">AVERAGE(C16:N16)</f>
        <v>7.80916666666667</v>
      </c>
      <c r="R16" s="34"/>
      <c r="S16" s="1" t="n">
        <f aca="false">AVERAGE(C16:N16)</f>
        <v>7.80916666666667</v>
      </c>
    </row>
    <row r="17" customFormat="false" ht="19.5" hidden="false" customHeight="true" outlineLevel="0" collapsed="false">
      <c r="A17" s="30" t="s">
        <v>46</v>
      </c>
      <c r="B17" s="37" t="s">
        <v>42</v>
      </c>
      <c r="C17" s="32" t="n">
        <v>0.6</v>
      </c>
      <c r="D17" s="33" t="n">
        <v>2.1</v>
      </c>
      <c r="E17" s="38" t="n">
        <v>1.7</v>
      </c>
      <c r="F17" s="38" t="n">
        <v>2.1</v>
      </c>
      <c r="G17" s="38" t="n">
        <v>1.1</v>
      </c>
      <c r="H17" s="33" t="n">
        <v>1.7</v>
      </c>
      <c r="I17" s="33" t="n">
        <v>2.1</v>
      </c>
      <c r="J17" s="39" t="n">
        <v>1.9</v>
      </c>
      <c r="K17" s="39" t="n">
        <v>1</v>
      </c>
      <c r="L17" s="39" t="n">
        <v>1</v>
      </c>
      <c r="M17" s="39" t="n">
        <v>0.8</v>
      </c>
      <c r="N17" s="38" t="n">
        <v>1.1</v>
      </c>
      <c r="O17" s="34" t="n">
        <f aca="false">MIN(C17:N17)</f>
        <v>0.6</v>
      </c>
      <c r="P17" s="34" t="n">
        <f aca="false">MAX(C17:N17)</f>
        <v>2.1</v>
      </c>
      <c r="Q17" s="34" t="n">
        <f aca="false">AVERAGE(C17:N17)</f>
        <v>1.43333333333333</v>
      </c>
      <c r="R17" s="35" t="n">
        <v>1.8</v>
      </c>
      <c r="S17" s="1" t="n">
        <f aca="false">AVERAGE(C17:N17)</f>
        <v>1.43333333333333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240</v>
      </c>
      <c r="D18" s="45" t="n">
        <v>240</v>
      </c>
      <c r="E18" s="38" t="n">
        <v>240</v>
      </c>
      <c r="F18" s="45" t="n">
        <v>350</v>
      </c>
      <c r="G18" s="38" t="n">
        <v>240</v>
      </c>
      <c r="H18" s="39" t="n">
        <v>1600</v>
      </c>
      <c r="I18" s="39" t="n">
        <v>170</v>
      </c>
      <c r="J18" s="39" t="n">
        <v>240</v>
      </c>
      <c r="K18" s="39" t="n">
        <v>130</v>
      </c>
      <c r="L18" s="39" t="n">
        <v>240</v>
      </c>
      <c r="M18" s="39" t="n">
        <v>33</v>
      </c>
      <c r="N18" s="38" t="n">
        <v>350</v>
      </c>
      <c r="O18" s="44" t="n">
        <f aca="false">MIN(C18:N18)</f>
        <v>33</v>
      </c>
      <c r="P18" s="44" t="n">
        <f aca="false">MAX(C18:N18)</f>
        <v>1600</v>
      </c>
      <c r="Q18" s="46" t="n">
        <f aca="false">AVERAGE(C18:N18)</f>
        <v>339.416666666667</v>
      </c>
      <c r="R18" s="34"/>
      <c r="S18" s="1" t="n">
        <f aca="false">AVERAGE(C18:N18)</f>
        <v>339.416666666667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.01</v>
      </c>
      <c r="J20" s="39"/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289</v>
      </c>
      <c r="D21" s="38" t="n">
        <v>0.524</v>
      </c>
      <c r="E21" s="41"/>
      <c r="F21" s="38" t="n">
        <v>0.368</v>
      </c>
      <c r="G21" s="38" t="n">
        <v>0.413</v>
      </c>
      <c r="H21" s="39" t="n">
        <v>1.13</v>
      </c>
      <c r="I21" s="39" t="n">
        <v>0.773</v>
      </c>
      <c r="J21" s="41" t="n">
        <v>0.326</v>
      </c>
      <c r="K21" s="41" t="n">
        <v>0.277</v>
      </c>
      <c r="L21" s="39" t="n">
        <v>0.26</v>
      </c>
      <c r="M21" s="39" t="n">
        <v>0.175</v>
      </c>
      <c r="N21" s="38" t="n">
        <v>0.214</v>
      </c>
      <c r="O21" s="42" t="n">
        <f aca="false">MIN(C21:N21)</f>
        <v>0.175</v>
      </c>
      <c r="P21" s="42" t="n">
        <f aca="false">MAX(C21:N21)</f>
        <v>1.13</v>
      </c>
      <c r="Q21" s="42" t="n">
        <f aca="false">AVERAGE(C21:N21)</f>
        <v>0.431727272727273</v>
      </c>
      <c r="R21" s="34"/>
      <c r="S21" s="1" t="n">
        <f aca="false">AVERAGE(C21:N21)</f>
        <v>0.431727272727273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15</v>
      </c>
      <c r="D22" s="49" t="n">
        <v>0.034</v>
      </c>
      <c r="E22" s="49"/>
      <c r="F22" s="49" t="n">
        <v>0.019</v>
      </c>
      <c r="G22" s="49" t="n">
        <v>0.015</v>
      </c>
      <c r="H22" s="50" t="n">
        <v>0.069</v>
      </c>
      <c r="I22" s="50" t="n">
        <v>0.038</v>
      </c>
      <c r="J22" s="50" t="n">
        <v>0.034</v>
      </c>
      <c r="K22" s="51" t="n">
        <v>0.024</v>
      </c>
      <c r="L22" s="50" t="n">
        <v>0.026</v>
      </c>
      <c r="M22" s="51" t="n">
        <v>0.02</v>
      </c>
      <c r="N22" s="49" t="n">
        <v>0.019</v>
      </c>
      <c r="O22" s="52" t="n">
        <f aca="false">MIN(C22:N22)</f>
        <v>0.015</v>
      </c>
      <c r="P22" s="52" t="n">
        <f aca="false">MAX(C22:N22)</f>
        <v>0.069</v>
      </c>
      <c r="Q22" s="52" t="n">
        <f aca="false">AVERAGE(C22:N22)</f>
        <v>0.0284545454545455</v>
      </c>
      <c r="R22" s="35"/>
      <c r="S22" s="1" t="n">
        <f aca="false">AVERAGE(C22:N22)</f>
        <v>0.0284545454545455</v>
      </c>
    </row>
    <row r="23" customFormat="false" ht="17.25" hidden="false" customHeight="false" outlineLevel="0" collapsed="false">
      <c r="A23" s="53"/>
      <c r="B23" s="53"/>
      <c r="C23" s="54"/>
      <c r="D23" s="54"/>
      <c r="E23" s="54"/>
      <c r="F23" s="55"/>
      <c r="G23" s="54"/>
      <c r="H23" s="54"/>
      <c r="I23" s="54"/>
      <c r="J23" s="54"/>
      <c r="K23" s="54"/>
      <c r="L23" s="54"/>
      <c r="M23" s="54"/>
      <c r="N23" s="54"/>
      <c r="O23" s="53"/>
      <c r="P23" s="53"/>
      <c r="Q23" s="53"/>
      <c r="R23" s="53"/>
    </row>
    <row r="31" customFormat="false" ht="17.25" hidden="false" customHeight="false" outlineLevel="0" collapsed="false">
      <c r="F31" s="1"/>
      <c r="N31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1</v>
      </c>
      <c r="G1" s="4" t="str">
        <f aca="false">'1'!G1</f>
        <v>平成２６年度</v>
      </c>
      <c r="H1" s="4"/>
      <c r="I1" s="4" t="s">
        <v>72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744</v>
      </c>
      <c r="D4" s="15"/>
      <c r="E4" s="15"/>
      <c r="F4" s="15" t="n">
        <v>41835</v>
      </c>
      <c r="G4" s="15"/>
      <c r="H4" s="15"/>
      <c r="I4" s="15" t="n">
        <v>42298</v>
      </c>
      <c r="J4" s="15"/>
      <c r="K4" s="15"/>
      <c r="L4" s="15" t="n">
        <v>42018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7</v>
      </c>
      <c r="G5" s="21"/>
      <c r="H5" s="21"/>
      <c r="I5" s="21" t="s">
        <v>25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88194444444444</v>
      </c>
      <c r="D6" s="27"/>
      <c r="E6" s="27"/>
      <c r="F6" s="27" t="n">
        <v>0.385416666666667</v>
      </c>
      <c r="G6" s="27"/>
      <c r="H6" s="27"/>
      <c r="I6" s="27" t="n">
        <v>0.385416666666667</v>
      </c>
      <c r="J6" s="27"/>
      <c r="K6" s="27"/>
      <c r="L6" s="27" t="n">
        <v>0.394444444444444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13</v>
      </c>
      <c r="D7" s="33"/>
      <c r="E7" s="33"/>
      <c r="F7" s="33" t="n">
        <v>9</v>
      </c>
      <c r="G7" s="33"/>
      <c r="H7" s="33"/>
      <c r="I7" s="33" t="n">
        <v>10</v>
      </c>
      <c r="J7" s="33"/>
      <c r="K7" s="33"/>
      <c r="L7" s="33" t="n">
        <v>17</v>
      </c>
      <c r="M7" s="33"/>
      <c r="N7" s="33"/>
      <c r="O7" s="34" t="n">
        <f aca="false">MIN(C7:N7)</f>
        <v>9</v>
      </c>
      <c r="P7" s="34" t="n">
        <f aca="false">MAX(C7:N7)</f>
        <v>17</v>
      </c>
      <c r="Q7" s="34" t="n">
        <f aca="false">AVERAGE(C7:N7)</f>
        <v>12.25</v>
      </c>
      <c r="R7" s="34"/>
      <c r="S7" s="1" t="n">
        <f aca="false">AVERAGE(C7:N7)</f>
        <v>12.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16</v>
      </c>
      <c r="D8" s="33"/>
      <c r="E8" s="33"/>
      <c r="F8" s="33" t="n">
        <v>14</v>
      </c>
      <c r="G8" s="33"/>
      <c r="H8" s="33"/>
      <c r="I8" s="33" t="n">
        <v>10</v>
      </c>
      <c r="J8" s="33"/>
      <c r="K8" s="33"/>
      <c r="L8" s="33" t="n">
        <v>17</v>
      </c>
      <c r="M8" s="33"/>
      <c r="N8" s="33"/>
      <c r="O8" s="34" t="n">
        <f aca="false">MIN(C8:N8)</f>
        <v>10</v>
      </c>
      <c r="P8" s="34" t="n">
        <f aca="false">MAX(C8:N8)</f>
        <v>17</v>
      </c>
      <c r="Q8" s="34" t="n">
        <f aca="false">AVERAGE(C8:N8)</f>
        <v>14.25</v>
      </c>
      <c r="R8" s="35"/>
      <c r="S8" s="1" t="n">
        <f aca="false">AVERAGE(C8:N8)</f>
        <v>14.25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/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59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 t="s">
        <v>24</v>
      </c>
      <c r="G10" s="38"/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/>
      <c r="E11" s="38"/>
      <c r="F11" s="38" t="s">
        <v>24</v>
      </c>
      <c r="G11" s="38"/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6.25</v>
      </c>
      <c r="D12" s="33"/>
      <c r="E12" s="33"/>
      <c r="F12" s="33" t="n">
        <v>24.04</v>
      </c>
      <c r="G12" s="33"/>
      <c r="H12" s="39"/>
      <c r="I12" s="33" t="n">
        <v>21.77</v>
      </c>
      <c r="J12" s="39"/>
      <c r="K12" s="39"/>
      <c r="L12" s="33" t="n">
        <v>15.09</v>
      </c>
      <c r="M12" s="33"/>
      <c r="N12" s="33"/>
      <c r="O12" s="34" t="n">
        <f aca="false">MIN(C12:N12)</f>
        <v>15.09</v>
      </c>
      <c r="P12" s="34" t="n">
        <f aca="false">MAX(C12:N12)</f>
        <v>24.04</v>
      </c>
      <c r="Q12" s="34" t="n">
        <f aca="false">AVERAGE(C12:N12)</f>
        <v>19.2875</v>
      </c>
      <c r="R12" s="34"/>
      <c r="S12" s="1" t="n">
        <f aca="false">AVERAGE(C12:N12)</f>
        <v>19.2875</v>
      </c>
    </row>
    <row r="13" customFormat="false" ht="19.9" hidden="false" customHeight="true" outlineLevel="0" collapsed="false">
      <c r="A13" s="30" t="s">
        <v>40</v>
      </c>
      <c r="B13" s="36"/>
      <c r="C13" s="40" t="n">
        <v>34.38</v>
      </c>
      <c r="D13" s="41"/>
      <c r="E13" s="41"/>
      <c r="F13" s="41" t="n">
        <v>31.27</v>
      </c>
      <c r="G13" s="41"/>
      <c r="H13" s="41"/>
      <c r="I13" s="41" t="n">
        <v>30.17</v>
      </c>
      <c r="J13" s="41"/>
      <c r="K13" s="41"/>
      <c r="L13" s="39" t="n">
        <v>34.61</v>
      </c>
      <c r="M13" s="41"/>
      <c r="N13" s="41"/>
      <c r="O13" s="42" t="n">
        <f aca="false">MIN(C13:N13)</f>
        <v>30.17</v>
      </c>
      <c r="P13" s="42" t="n">
        <f aca="false">MAX(C13:N13)</f>
        <v>34.61</v>
      </c>
      <c r="Q13" s="42" t="n">
        <f aca="false">AVERAGE(C13:N13)</f>
        <v>32.6075</v>
      </c>
      <c r="R13" s="42"/>
      <c r="S13" s="1" t="n">
        <f aca="false">AVERAGE(C13:N13)</f>
        <v>32.607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8.27</v>
      </c>
      <c r="D14" s="38"/>
      <c r="E14" s="38"/>
      <c r="F14" s="38" t="n">
        <v>7.42</v>
      </c>
      <c r="G14" s="33"/>
      <c r="H14" s="33"/>
      <c r="I14" s="33" t="n">
        <v>7.3</v>
      </c>
      <c r="J14" s="33"/>
      <c r="K14" s="33"/>
      <c r="L14" s="39" t="n">
        <v>8.39</v>
      </c>
      <c r="M14" s="33"/>
      <c r="N14" s="38"/>
      <c r="O14" s="34" t="n">
        <f aca="false">MIN(C14:N14)</f>
        <v>7.3</v>
      </c>
      <c r="P14" s="35" t="n">
        <f aca="false">MAX(C14:N14)</f>
        <v>8.39</v>
      </c>
      <c r="Q14" s="34" t="n">
        <f aca="false">AVERAGE(C14:N14)</f>
        <v>7.845</v>
      </c>
      <c r="R14" s="34"/>
      <c r="S14" s="1" t="n">
        <f aca="false">AVERAGE(C14:N14)</f>
        <v>7.84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01</v>
      </c>
      <c r="D15" s="38"/>
      <c r="E15" s="38"/>
      <c r="F15" s="38" t="n">
        <v>101</v>
      </c>
      <c r="G15" s="38"/>
      <c r="H15" s="39"/>
      <c r="I15" s="39" t="n">
        <v>95</v>
      </c>
      <c r="J15" s="39"/>
      <c r="K15" s="39"/>
      <c r="L15" s="39" t="n">
        <v>100</v>
      </c>
      <c r="M15" s="39"/>
      <c r="N15" s="38"/>
      <c r="O15" s="43" t="n">
        <f aca="false">MIN(C15:N15)</f>
        <v>95</v>
      </c>
      <c r="P15" s="43" t="n">
        <f aca="false">MAX(C15:N15)</f>
        <v>101</v>
      </c>
      <c r="Q15" s="44" t="n">
        <f aca="false">AVERAGE(C15:N15)</f>
        <v>99.25</v>
      </c>
      <c r="R15" s="43"/>
      <c r="S15" s="1" t="n">
        <f aca="false">AVERAGE(C15:N15)</f>
        <v>99.25</v>
      </c>
    </row>
    <row r="16" customFormat="false" ht="19.9" hidden="false" customHeight="true" outlineLevel="0" collapsed="false">
      <c r="A16" s="30" t="s">
        <v>45</v>
      </c>
      <c r="B16" s="36"/>
      <c r="C16" s="32" t="n">
        <v>8.09</v>
      </c>
      <c r="D16" s="38"/>
      <c r="E16" s="38"/>
      <c r="F16" s="38" t="n">
        <v>8.16</v>
      </c>
      <c r="G16" s="38"/>
      <c r="H16" s="33"/>
      <c r="I16" s="33" t="n">
        <v>8.13</v>
      </c>
      <c r="J16" s="33"/>
      <c r="K16" s="39"/>
      <c r="L16" s="39" t="n">
        <v>8.08</v>
      </c>
      <c r="M16" s="39"/>
      <c r="N16" s="33"/>
      <c r="O16" s="34" t="n">
        <f aca="false">MIN(C16:N16)</f>
        <v>8.08</v>
      </c>
      <c r="P16" s="34" t="n">
        <f aca="false">MAX(C16:N16)</f>
        <v>8.16</v>
      </c>
      <c r="Q16" s="34" t="n">
        <f aca="false">AVERAGE(C16:N16)</f>
        <v>8.115</v>
      </c>
      <c r="R16" s="34"/>
      <c r="S16" s="1" t="n">
        <f aca="false">AVERAGE(C16:N16)</f>
        <v>8.11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/>
      <c r="E17" s="38"/>
      <c r="F17" s="38" t="n">
        <v>1.2</v>
      </c>
      <c r="G17" s="38"/>
      <c r="H17" s="33"/>
      <c r="I17" s="33" t="n">
        <v>1.3</v>
      </c>
      <c r="J17" s="39"/>
      <c r="K17" s="39"/>
      <c r="L17" s="39" t="n">
        <v>0.2</v>
      </c>
      <c r="M17" s="39"/>
      <c r="N17" s="38"/>
      <c r="O17" s="34" t="n">
        <f aca="false">MIN(C17:N17)</f>
        <v>0.2</v>
      </c>
      <c r="P17" s="34" t="n">
        <f aca="false">MAX(C17:N17)</f>
        <v>1.3</v>
      </c>
      <c r="Q17" s="34" t="n">
        <f aca="false">AVERAGE(C17:N17)</f>
        <v>0.9</v>
      </c>
      <c r="R17" s="35"/>
      <c r="S17" s="1" t="n">
        <f aca="false">AVERAGE(C17:N17)</f>
        <v>0.9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79</v>
      </c>
      <c r="D18" s="45"/>
      <c r="E18" s="38"/>
      <c r="F18" s="45" t="n">
        <v>240</v>
      </c>
      <c r="G18" s="38"/>
      <c r="H18" s="39"/>
      <c r="I18" s="39" t="n">
        <v>40</v>
      </c>
      <c r="J18" s="39"/>
      <c r="K18" s="39"/>
      <c r="L18" s="39" t="n">
        <v>240</v>
      </c>
      <c r="M18" s="39"/>
      <c r="N18" s="38"/>
      <c r="O18" s="44" t="n">
        <f aca="false">MIN(C18:N18)</f>
        <v>40</v>
      </c>
      <c r="P18" s="44" t="n">
        <f aca="false">MAX(C18:N18)</f>
        <v>240</v>
      </c>
      <c r="Q18" s="46" t="n">
        <f aca="false">AVERAGE(C18:N18)</f>
        <v>149.75</v>
      </c>
      <c r="R18" s="34"/>
      <c r="S18" s="1" t="n">
        <f aca="false">AVERAGE(C18:N18)</f>
        <v>149.7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.03</v>
      </c>
      <c r="J20" s="39"/>
      <c r="K20" s="39"/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35</v>
      </c>
      <c r="D21" s="38"/>
      <c r="E21" s="41"/>
      <c r="F21" s="38" t="n">
        <v>0.23</v>
      </c>
      <c r="G21" s="38"/>
      <c r="H21" s="39"/>
      <c r="I21" s="39" t="n">
        <v>0.305</v>
      </c>
      <c r="J21" s="41"/>
      <c r="K21" s="41"/>
      <c r="L21" s="39" t="n">
        <v>0.204</v>
      </c>
      <c r="M21" s="39"/>
      <c r="N21" s="38"/>
      <c r="O21" s="42" t="n">
        <f aca="false">MIN(C21:N21)</f>
        <v>0.135</v>
      </c>
      <c r="P21" s="42" t="n">
        <f aca="false">MAX(C21:N21)</f>
        <v>0.305</v>
      </c>
      <c r="Q21" s="42" t="n">
        <f aca="false">AVERAGE(C21:N21)</f>
        <v>0.2185</v>
      </c>
      <c r="R21" s="34"/>
      <c r="S21" s="1" t="n">
        <f aca="false">AVERAGE(C21:N21)</f>
        <v>0.218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11</v>
      </c>
      <c r="D22" s="49"/>
      <c r="E22" s="49"/>
      <c r="F22" s="49" t="n">
        <v>0.005</v>
      </c>
      <c r="G22" s="49"/>
      <c r="H22" s="50"/>
      <c r="I22" s="50" t="n">
        <v>0.013</v>
      </c>
      <c r="J22" s="50"/>
      <c r="K22" s="51"/>
      <c r="L22" s="50" t="n">
        <v>0.016</v>
      </c>
      <c r="M22" s="51"/>
      <c r="N22" s="49"/>
      <c r="O22" s="52" t="n">
        <f aca="false">MIN(C22:N22)</f>
        <v>0.005</v>
      </c>
      <c r="P22" s="52" t="n">
        <f aca="false">MAX(C22:N22)</f>
        <v>0.016</v>
      </c>
      <c r="Q22" s="52" t="n">
        <f aca="false">AVERAGE(C22:N22)</f>
        <v>0.01125</v>
      </c>
      <c r="R22" s="35"/>
      <c r="S22" s="1" t="n">
        <f aca="false">AVERAGE(C22:N22)</f>
        <v>0.011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3</v>
      </c>
      <c r="F1" s="2"/>
      <c r="G1" s="4" t="str">
        <f aca="false">'1'!G1</f>
        <v>平成２６年度</v>
      </c>
      <c r="H1" s="4"/>
      <c r="I1" s="4" t="s">
        <v>74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744</v>
      </c>
      <c r="D4" s="15"/>
      <c r="E4" s="15"/>
      <c r="F4" s="15" t="n">
        <v>41835</v>
      </c>
      <c r="G4" s="15"/>
      <c r="H4" s="15"/>
      <c r="I4" s="15" t="n">
        <v>42298</v>
      </c>
      <c r="J4" s="15"/>
      <c r="K4" s="15"/>
      <c r="L4" s="15" t="n">
        <v>42018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7</v>
      </c>
      <c r="G5" s="21"/>
      <c r="H5" s="21"/>
      <c r="I5" s="21" t="s">
        <v>25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3125</v>
      </c>
      <c r="D6" s="27"/>
      <c r="E6" s="27"/>
      <c r="F6" s="27" t="n">
        <v>0.434027777777778</v>
      </c>
      <c r="G6" s="27"/>
      <c r="H6" s="27"/>
      <c r="I6" s="27" t="n">
        <v>0.434027777777778</v>
      </c>
      <c r="J6" s="27"/>
      <c r="K6" s="27"/>
      <c r="L6" s="27" t="n">
        <v>0.438888888888889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9</v>
      </c>
      <c r="D7" s="33"/>
      <c r="E7" s="33"/>
      <c r="F7" s="33" t="n">
        <v>8</v>
      </c>
      <c r="G7" s="33"/>
      <c r="H7" s="33"/>
      <c r="I7" s="33" t="n">
        <v>9</v>
      </c>
      <c r="J7" s="33"/>
      <c r="K7" s="33"/>
      <c r="L7" s="33" t="n">
        <v>16</v>
      </c>
      <c r="M7" s="33"/>
      <c r="N7" s="33"/>
      <c r="O7" s="34" t="n">
        <f aca="false">MIN(C7:N7)</f>
        <v>8</v>
      </c>
      <c r="P7" s="34" t="n">
        <f aca="false">MAX(C7:N7)</f>
        <v>16</v>
      </c>
      <c r="Q7" s="34" t="n">
        <f aca="false">AVERAGE(C7:N7)</f>
        <v>10.5</v>
      </c>
      <c r="R7" s="34"/>
      <c r="S7" s="1" t="n">
        <f aca="false">AVERAGE(C7:N7)</f>
        <v>10.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18</v>
      </c>
      <c r="D8" s="33"/>
      <c r="E8" s="33"/>
      <c r="F8" s="33" t="n">
        <v>18</v>
      </c>
      <c r="G8" s="33"/>
      <c r="H8" s="33"/>
      <c r="I8" s="33" t="n">
        <v>18</v>
      </c>
      <c r="J8" s="33"/>
      <c r="K8" s="33"/>
      <c r="L8" s="33" t="n">
        <v>19</v>
      </c>
      <c r="M8" s="33"/>
      <c r="N8" s="33"/>
      <c r="O8" s="34" t="n">
        <f aca="false">MIN(C8:N8)</f>
        <v>18</v>
      </c>
      <c r="P8" s="34" t="n">
        <f aca="false">MAX(C8:N8)</f>
        <v>19</v>
      </c>
      <c r="Q8" s="34" t="n">
        <f aca="false">AVERAGE(C8:N8)</f>
        <v>18.25</v>
      </c>
      <c r="R8" s="35"/>
      <c r="S8" s="1" t="n">
        <f aca="false">AVERAGE(C8:N8)</f>
        <v>18.25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/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 t="s">
        <v>24</v>
      </c>
      <c r="G10" s="38"/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/>
      <c r="E11" s="38"/>
      <c r="F11" s="38" t="s">
        <v>24</v>
      </c>
      <c r="G11" s="38"/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6.54</v>
      </c>
      <c r="D12" s="33"/>
      <c r="E12" s="33"/>
      <c r="F12" s="33" t="n">
        <v>24.8</v>
      </c>
      <c r="G12" s="33"/>
      <c r="H12" s="39"/>
      <c r="I12" s="33" t="n">
        <v>21.93</v>
      </c>
      <c r="J12" s="39"/>
      <c r="K12" s="39"/>
      <c r="L12" s="33" t="n">
        <v>14.58</v>
      </c>
      <c r="M12" s="33"/>
      <c r="N12" s="33"/>
      <c r="O12" s="34" t="n">
        <f aca="false">MIN(C12:N12)</f>
        <v>14.58</v>
      </c>
      <c r="P12" s="34" t="n">
        <f aca="false">MAX(C12:N12)</f>
        <v>24.8</v>
      </c>
      <c r="Q12" s="34" t="n">
        <f aca="false">AVERAGE(C12:N12)</f>
        <v>19.4625</v>
      </c>
      <c r="R12" s="34"/>
      <c r="S12" s="1" t="n">
        <f aca="false">AVERAGE(C12:N12)</f>
        <v>19.4625</v>
      </c>
    </row>
    <row r="13" customFormat="false" ht="19.9" hidden="false" customHeight="true" outlineLevel="0" collapsed="false">
      <c r="A13" s="30" t="s">
        <v>40</v>
      </c>
      <c r="B13" s="36"/>
      <c r="C13" s="40" t="n">
        <v>34.22</v>
      </c>
      <c r="D13" s="41"/>
      <c r="E13" s="41"/>
      <c r="F13" s="41" t="n">
        <v>31.32</v>
      </c>
      <c r="G13" s="41"/>
      <c r="H13" s="41"/>
      <c r="I13" s="41" t="n">
        <v>30.8</v>
      </c>
      <c r="J13" s="41"/>
      <c r="K13" s="41"/>
      <c r="L13" s="39" t="n">
        <v>34.42</v>
      </c>
      <c r="M13" s="41"/>
      <c r="N13" s="41"/>
      <c r="O13" s="42" t="n">
        <f aca="false">MIN(C13:N13)</f>
        <v>30.8</v>
      </c>
      <c r="P13" s="42" t="n">
        <f aca="false">MAX(C13:N13)</f>
        <v>34.42</v>
      </c>
      <c r="Q13" s="42" t="n">
        <f aca="false">AVERAGE(C13:N13)</f>
        <v>32.69</v>
      </c>
      <c r="R13" s="42"/>
      <c r="S13" s="1" t="n">
        <f aca="false">AVERAGE(C13:N13)</f>
        <v>32.69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8.5</v>
      </c>
      <c r="D14" s="38"/>
      <c r="E14" s="38"/>
      <c r="F14" s="38" t="n">
        <v>7</v>
      </c>
      <c r="G14" s="33"/>
      <c r="H14" s="33"/>
      <c r="I14" s="33" t="n">
        <v>7.16</v>
      </c>
      <c r="J14" s="33"/>
      <c r="K14" s="33"/>
      <c r="L14" s="39" t="n">
        <v>8.41</v>
      </c>
      <c r="M14" s="33"/>
      <c r="N14" s="38"/>
      <c r="O14" s="34" t="n">
        <f aca="false">MIN(C14:N14)</f>
        <v>7</v>
      </c>
      <c r="P14" s="35" t="n">
        <f aca="false">MAX(C14:N14)</f>
        <v>8.5</v>
      </c>
      <c r="Q14" s="34" t="n">
        <f aca="false">AVERAGE(C14:N14)</f>
        <v>7.7675</v>
      </c>
      <c r="R14" s="34"/>
      <c r="S14" s="1" t="n">
        <f aca="false">AVERAGE(C14:N14)</f>
        <v>7.767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04</v>
      </c>
      <c r="D15" s="38"/>
      <c r="E15" s="38"/>
      <c r="F15" s="38" t="n">
        <v>96</v>
      </c>
      <c r="G15" s="38"/>
      <c r="H15" s="39"/>
      <c r="I15" s="39" t="n">
        <v>94</v>
      </c>
      <c r="J15" s="39"/>
      <c r="K15" s="39"/>
      <c r="L15" s="39" t="n">
        <v>99</v>
      </c>
      <c r="M15" s="39"/>
      <c r="N15" s="38"/>
      <c r="O15" s="43" t="n">
        <f aca="false">MIN(C15:N15)</f>
        <v>94</v>
      </c>
      <c r="P15" s="43" t="n">
        <f aca="false">MAX(C15:N15)</f>
        <v>104</v>
      </c>
      <c r="Q15" s="44" t="n">
        <f aca="false">AVERAGE(C15:N15)</f>
        <v>98.25</v>
      </c>
      <c r="R15" s="43"/>
      <c r="S15" s="1" t="n">
        <f aca="false">AVERAGE(C15:N15)</f>
        <v>98.25</v>
      </c>
    </row>
    <row r="16" customFormat="false" ht="19.9" hidden="false" customHeight="true" outlineLevel="0" collapsed="false">
      <c r="A16" s="30" t="s">
        <v>45</v>
      </c>
      <c r="B16" s="36"/>
      <c r="C16" s="32" t="n">
        <v>8.18</v>
      </c>
      <c r="D16" s="38"/>
      <c r="E16" s="38"/>
      <c r="F16" s="38" t="n">
        <v>8.17</v>
      </c>
      <c r="G16" s="38"/>
      <c r="H16" s="33"/>
      <c r="I16" s="33" t="n">
        <v>8.17</v>
      </c>
      <c r="J16" s="33"/>
      <c r="K16" s="39"/>
      <c r="L16" s="39" t="n">
        <v>8.11</v>
      </c>
      <c r="M16" s="39"/>
      <c r="N16" s="33"/>
      <c r="O16" s="34" t="n">
        <f aca="false">MIN(C16:N16)</f>
        <v>8.11</v>
      </c>
      <c r="P16" s="34" t="n">
        <f aca="false">MAX(C16:N16)</f>
        <v>8.18</v>
      </c>
      <c r="Q16" s="34" t="n">
        <f aca="false">AVERAGE(C16:N16)</f>
        <v>8.1575</v>
      </c>
      <c r="R16" s="34"/>
      <c r="S16" s="1" t="n">
        <f aca="false">AVERAGE(C16:N16)</f>
        <v>8.157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/>
      <c r="E17" s="38"/>
      <c r="F17" s="38" t="n">
        <v>1.1</v>
      </c>
      <c r="G17" s="38"/>
      <c r="H17" s="33"/>
      <c r="I17" s="33" t="n">
        <v>0.9</v>
      </c>
      <c r="J17" s="39"/>
      <c r="K17" s="39"/>
      <c r="L17" s="39" t="n">
        <v>0.4</v>
      </c>
      <c r="M17" s="39"/>
      <c r="N17" s="38"/>
      <c r="O17" s="34" t="n">
        <f aca="false">MIN(C17:N17)</f>
        <v>0.4</v>
      </c>
      <c r="P17" s="34" t="n">
        <f aca="false">MAX(C17:N17)</f>
        <v>1.1</v>
      </c>
      <c r="Q17" s="34" t="n">
        <f aca="false">AVERAGE(C17:N17)</f>
        <v>0.8</v>
      </c>
      <c r="R17" s="35"/>
      <c r="S17" s="1" t="n">
        <f aca="false">AVERAGE(C17:N17)</f>
        <v>0.8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0</v>
      </c>
      <c r="D18" s="45"/>
      <c r="E18" s="38"/>
      <c r="F18" s="45" t="n">
        <v>4</v>
      </c>
      <c r="G18" s="38"/>
      <c r="H18" s="39"/>
      <c r="I18" s="39" t="n">
        <v>11</v>
      </c>
      <c r="J18" s="39"/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11</v>
      </c>
      <c r="Q18" s="46" t="n">
        <f aca="false">AVERAGE(C18:N18)</f>
        <v>3.75</v>
      </c>
      <c r="R18" s="34"/>
      <c r="S18" s="1" t="n">
        <f aca="false">AVERAGE(C18:N18)</f>
        <v>3.7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.02</v>
      </c>
      <c r="J20" s="39"/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53</v>
      </c>
      <c r="D21" s="38"/>
      <c r="E21" s="41"/>
      <c r="F21" s="38" t="n">
        <v>0.175</v>
      </c>
      <c r="G21" s="38"/>
      <c r="H21" s="39"/>
      <c r="I21" s="39" t="n">
        <v>0.128</v>
      </c>
      <c r="J21" s="41"/>
      <c r="K21" s="41"/>
      <c r="L21" s="39" t="n">
        <v>0.166</v>
      </c>
      <c r="M21" s="39"/>
      <c r="N21" s="38"/>
      <c r="O21" s="42" t="n">
        <f aca="false">MIN(C21:N21)</f>
        <v>0.128</v>
      </c>
      <c r="P21" s="42" t="n">
        <f aca="false">MAX(C21:N21)</f>
        <v>0.175</v>
      </c>
      <c r="Q21" s="42" t="n">
        <f aca="false">AVERAGE(C21:N21)</f>
        <v>0.1555</v>
      </c>
      <c r="R21" s="34"/>
      <c r="S21" s="1" t="n">
        <f aca="false">AVERAGE(C21:N21)</f>
        <v>0.155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7</v>
      </c>
      <c r="D22" s="49"/>
      <c r="E22" s="49"/>
      <c r="F22" s="49" t="n">
        <v>0.004</v>
      </c>
      <c r="G22" s="49"/>
      <c r="H22" s="50"/>
      <c r="I22" s="50" t="n">
        <v>0.007</v>
      </c>
      <c r="J22" s="50"/>
      <c r="K22" s="51"/>
      <c r="L22" s="50" t="n">
        <v>0.013</v>
      </c>
      <c r="M22" s="51"/>
      <c r="N22" s="49"/>
      <c r="O22" s="52" t="n">
        <f aca="false">MIN(C22:N22)</f>
        <v>0.004</v>
      </c>
      <c r="P22" s="52" t="n">
        <f aca="false">MAX(C22:N22)</f>
        <v>0.013</v>
      </c>
      <c r="Q22" s="52" t="n">
        <f aca="false">AVERAGE(C22:N22)</f>
        <v>0.00775</v>
      </c>
      <c r="R22" s="35"/>
      <c r="S22" s="1" t="n">
        <f aca="false">AVERAGE(C22:N22)</f>
        <v>0.0077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5</v>
      </c>
      <c r="G1" s="4" t="str">
        <f aca="false">'1'!G1</f>
        <v>平成２６年度</v>
      </c>
      <c r="H1" s="4"/>
      <c r="I1" s="4" t="s">
        <v>76</v>
      </c>
      <c r="J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744</v>
      </c>
      <c r="D4" s="15"/>
      <c r="E4" s="15"/>
      <c r="F4" s="15" t="n">
        <v>41835</v>
      </c>
      <c r="G4" s="15"/>
      <c r="H4" s="15"/>
      <c r="I4" s="15" t="n">
        <v>42298</v>
      </c>
      <c r="J4" s="15"/>
      <c r="K4" s="15"/>
      <c r="L4" s="15" t="n">
        <v>42018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7</v>
      </c>
      <c r="G5" s="21"/>
      <c r="H5" s="21"/>
      <c r="I5" s="21" t="s">
        <v>25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25</v>
      </c>
      <c r="D6" s="27"/>
      <c r="E6" s="27"/>
      <c r="F6" s="27" t="n">
        <v>0.425694444444444</v>
      </c>
      <c r="G6" s="27"/>
      <c r="H6" s="27"/>
      <c r="I6" s="27" t="n">
        <v>0.427083333333333</v>
      </c>
      <c r="J6" s="27"/>
      <c r="K6" s="27"/>
      <c r="L6" s="27" t="n">
        <v>0.430555555555556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9</v>
      </c>
      <c r="D7" s="33"/>
      <c r="E7" s="33"/>
      <c r="F7" s="33" t="n">
        <v>8</v>
      </c>
      <c r="G7" s="33"/>
      <c r="H7" s="33"/>
      <c r="I7" s="33" t="n">
        <v>8</v>
      </c>
      <c r="J7" s="33"/>
      <c r="K7" s="33"/>
      <c r="L7" s="33" t="n">
        <v>18</v>
      </c>
      <c r="M7" s="33"/>
      <c r="N7" s="33"/>
      <c r="O7" s="34" t="n">
        <f aca="false">MIN(C7:N7)</f>
        <v>8</v>
      </c>
      <c r="P7" s="34" t="n">
        <f aca="false">MAX(C7:N7)</f>
        <v>18</v>
      </c>
      <c r="Q7" s="34" t="n">
        <f aca="false">AVERAGE(C7:N7)</f>
        <v>10.75</v>
      </c>
      <c r="R7" s="34"/>
      <c r="S7" s="1" t="n">
        <f aca="false">AVERAGE(C7:N7)</f>
        <v>10.7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20</v>
      </c>
      <c r="D8" s="33"/>
      <c r="E8" s="33"/>
      <c r="F8" s="33" t="n">
        <v>20</v>
      </c>
      <c r="G8" s="33"/>
      <c r="H8" s="33"/>
      <c r="I8" s="33" t="n">
        <v>19</v>
      </c>
      <c r="J8" s="33"/>
      <c r="K8" s="33"/>
      <c r="L8" s="33" t="n">
        <v>18</v>
      </c>
      <c r="M8" s="33"/>
      <c r="N8" s="33"/>
      <c r="O8" s="34" t="n">
        <f aca="false">MIN(C8:N8)</f>
        <v>18</v>
      </c>
      <c r="P8" s="34" t="n">
        <f aca="false">MAX(C8:N8)</f>
        <v>20</v>
      </c>
      <c r="Q8" s="34" t="n">
        <f aca="false">AVERAGE(C8:N8)</f>
        <v>19.25</v>
      </c>
      <c r="R8" s="35"/>
      <c r="S8" s="1" t="n">
        <f aca="false">AVERAGE(C8:N8)</f>
        <v>19.25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/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 t="s">
        <v>24</v>
      </c>
      <c r="G10" s="38"/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/>
      <c r="E11" s="38"/>
      <c r="F11" s="38" t="s">
        <v>24</v>
      </c>
      <c r="G11" s="38"/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6.82</v>
      </c>
      <c r="D12" s="33"/>
      <c r="E12" s="33"/>
      <c r="F12" s="33" t="n">
        <v>25.1</v>
      </c>
      <c r="G12" s="33"/>
      <c r="H12" s="39"/>
      <c r="I12" s="33" t="n">
        <v>21.77</v>
      </c>
      <c r="J12" s="39"/>
      <c r="K12" s="39"/>
      <c r="L12" s="33" t="n">
        <v>15</v>
      </c>
      <c r="M12" s="33"/>
      <c r="N12" s="33"/>
      <c r="O12" s="34" t="n">
        <f aca="false">MIN(C12:N12)</f>
        <v>15</v>
      </c>
      <c r="P12" s="34" t="n">
        <f aca="false">MAX(C12:N12)</f>
        <v>25.1</v>
      </c>
      <c r="Q12" s="34" t="n">
        <f aca="false">AVERAGE(C12:N12)</f>
        <v>19.6725</v>
      </c>
      <c r="R12" s="34"/>
      <c r="S12" s="1" t="n">
        <f aca="false">AVERAGE(C12:N12)</f>
        <v>19.6725</v>
      </c>
    </row>
    <row r="13" customFormat="false" ht="19.9" hidden="false" customHeight="true" outlineLevel="0" collapsed="false">
      <c r="A13" s="30" t="s">
        <v>40</v>
      </c>
      <c r="B13" s="36"/>
      <c r="C13" s="40" t="n">
        <v>34.36</v>
      </c>
      <c r="D13" s="41"/>
      <c r="E13" s="41"/>
      <c r="F13" s="41" t="n">
        <v>29.42</v>
      </c>
      <c r="G13" s="41"/>
      <c r="H13" s="41"/>
      <c r="I13" s="41" t="n">
        <v>30.61</v>
      </c>
      <c r="J13" s="41"/>
      <c r="K13" s="41"/>
      <c r="L13" s="39" t="n">
        <v>34.6</v>
      </c>
      <c r="M13" s="41"/>
      <c r="N13" s="41"/>
      <c r="O13" s="42" t="n">
        <f aca="false">MIN(C13:N13)</f>
        <v>29.42</v>
      </c>
      <c r="P13" s="42" t="n">
        <f aca="false">MAX(C13:N13)</f>
        <v>34.6</v>
      </c>
      <c r="Q13" s="42" t="n">
        <f aca="false">AVERAGE(C13:N13)</f>
        <v>32.2475</v>
      </c>
      <c r="R13" s="42"/>
      <c r="S13" s="1" t="n">
        <f aca="false">AVERAGE(C13:N13)</f>
        <v>32.247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8.71</v>
      </c>
      <c r="D14" s="38"/>
      <c r="E14" s="38"/>
      <c r="F14" s="38" t="n">
        <v>7.13</v>
      </c>
      <c r="G14" s="33"/>
      <c r="H14" s="33"/>
      <c r="I14" s="33" t="n">
        <v>7.17</v>
      </c>
      <c r="J14" s="33"/>
      <c r="K14" s="33"/>
      <c r="L14" s="39" t="n">
        <v>8.13</v>
      </c>
      <c r="M14" s="33"/>
      <c r="N14" s="38"/>
      <c r="O14" s="34" t="n">
        <f aca="false">MIN(C14:N14)</f>
        <v>7.13</v>
      </c>
      <c r="P14" s="35" t="n">
        <f aca="false">MAX(C14:N14)</f>
        <v>8.71</v>
      </c>
      <c r="Q14" s="34" t="n">
        <f aca="false">AVERAGE(C14:N14)</f>
        <v>7.785</v>
      </c>
      <c r="R14" s="34"/>
      <c r="S14" s="1" t="n">
        <f aca="false">AVERAGE(C14:N14)</f>
        <v>7.78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07</v>
      </c>
      <c r="D15" s="38"/>
      <c r="E15" s="38"/>
      <c r="F15" s="38" t="n">
        <v>97</v>
      </c>
      <c r="G15" s="38"/>
      <c r="H15" s="39"/>
      <c r="I15" s="39" t="n">
        <v>93</v>
      </c>
      <c r="J15" s="39"/>
      <c r="K15" s="39"/>
      <c r="L15" s="39" t="n">
        <v>97</v>
      </c>
      <c r="M15" s="39"/>
      <c r="N15" s="38"/>
      <c r="O15" s="43" t="n">
        <f aca="false">MIN(C15:N15)</f>
        <v>93</v>
      </c>
      <c r="P15" s="43" t="n">
        <f aca="false">MAX(C15:N15)</f>
        <v>107</v>
      </c>
      <c r="Q15" s="44" t="n">
        <f aca="false">AVERAGE(C15:N15)</f>
        <v>98.5</v>
      </c>
      <c r="R15" s="43"/>
      <c r="S15" s="1" t="n">
        <f aca="false">AVERAGE(C15:N15)</f>
        <v>98.5</v>
      </c>
    </row>
    <row r="16" customFormat="false" ht="19.9" hidden="false" customHeight="true" outlineLevel="0" collapsed="false">
      <c r="A16" s="30" t="s">
        <v>45</v>
      </c>
      <c r="B16" s="36"/>
      <c r="C16" s="32" t="n">
        <v>8.23</v>
      </c>
      <c r="D16" s="38"/>
      <c r="E16" s="38"/>
      <c r="F16" s="38" t="n">
        <v>8.17</v>
      </c>
      <c r="G16" s="38"/>
      <c r="H16" s="33"/>
      <c r="I16" s="33" t="n">
        <v>8.16</v>
      </c>
      <c r="J16" s="33"/>
      <c r="K16" s="39"/>
      <c r="L16" s="39" t="n">
        <v>8.13</v>
      </c>
      <c r="M16" s="39"/>
      <c r="N16" s="33"/>
      <c r="O16" s="34" t="n">
        <f aca="false">MIN(C16:N16)</f>
        <v>8.13</v>
      </c>
      <c r="P16" s="34" t="n">
        <f aca="false">MAX(C16:N16)</f>
        <v>8.23</v>
      </c>
      <c r="Q16" s="34" t="n">
        <f aca="false">AVERAGE(C16:N16)</f>
        <v>8.1725</v>
      </c>
      <c r="R16" s="34"/>
      <c r="S16" s="1" t="n">
        <f aca="false">AVERAGE(C16:N16)</f>
        <v>8.172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/>
      <c r="E17" s="38"/>
      <c r="F17" s="38" t="n">
        <v>1.2</v>
      </c>
      <c r="G17" s="38"/>
      <c r="H17" s="33"/>
      <c r="I17" s="33" t="n">
        <v>1.1</v>
      </c>
      <c r="J17" s="39"/>
      <c r="K17" s="39"/>
      <c r="L17" s="39" t="n">
        <v>1.5</v>
      </c>
      <c r="M17" s="39"/>
      <c r="N17" s="38"/>
      <c r="O17" s="34" t="n">
        <f aca="false">MIN(C17:N17)</f>
        <v>1.1</v>
      </c>
      <c r="P17" s="34" t="n">
        <f aca="false">MAX(C17:N17)</f>
        <v>1.5</v>
      </c>
      <c r="Q17" s="34" t="n">
        <f aca="false">AVERAGE(C17:N17)</f>
        <v>1.26666666666667</v>
      </c>
      <c r="R17" s="35"/>
      <c r="S17" s="1" t="n">
        <f aca="false">AVERAGE(C17:N17)</f>
        <v>1.26666666666667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0</v>
      </c>
      <c r="D18" s="45"/>
      <c r="E18" s="38"/>
      <c r="F18" s="45" t="n">
        <v>15</v>
      </c>
      <c r="G18" s="38"/>
      <c r="H18" s="39"/>
      <c r="I18" s="39" t="n">
        <v>79</v>
      </c>
      <c r="J18" s="39"/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79</v>
      </c>
      <c r="Q18" s="44" t="n">
        <v>24</v>
      </c>
      <c r="R18" s="34"/>
      <c r="S18" s="1" t="n">
        <f aca="false">AVERAGE(C18:N18)</f>
        <v>23.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.01</v>
      </c>
      <c r="J20" s="39"/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69</v>
      </c>
      <c r="D21" s="38"/>
      <c r="E21" s="41"/>
      <c r="F21" s="38" t="n">
        <v>0.187</v>
      </c>
      <c r="G21" s="38"/>
      <c r="H21" s="39"/>
      <c r="I21" s="39" t="n">
        <v>0.158</v>
      </c>
      <c r="J21" s="41"/>
      <c r="K21" s="41"/>
      <c r="L21" s="39" t="n">
        <v>0.119</v>
      </c>
      <c r="M21" s="39"/>
      <c r="N21" s="38"/>
      <c r="O21" s="42" t="n">
        <f aca="false">MIN(C21:N21)</f>
        <v>0.119</v>
      </c>
      <c r="P21" s="42" t="n">
        <f aca="false">MAX(C21:N21)</f>
        <v>0.187</v>
      </c>
      <c r="Q21" s="42" t="n">
        <f aca="false">AVERAGE(C21:N21)</f>
        <v>0.15825</v>
      </c>
      <c r="R21" s="34"/>
      <c r="S21" s="1" t="n">
        <f aca="false">AVERAGE(C21:N21)</f>
        <v>0.1582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5</v>
      </c>
      <c r="D22" s="49"/>
      <c r="E22" s="49"/>
      <c r="F22" s="49" t="n">
        <v>0.003</v>
      </c>
      <c r="G22" s="49"/>
      <c r="H22" s="50"/>
      <c r="I22" s="50" t="n">
        <v>0.01</v>
      </c>
      <c r="J22" s="50"/>
      <c r="K22" s="51"/>
      <c r="L22" s="50" t="n">
        <v>0.016</v>
      </c>
      <c r="M22" s="51"/>
      <c r="N22" s="49"/>
      <c r="O22" s="52" t="n">
        <f aca="false">MIN(C22:N22)</f>
        <v>0.003</v>
      </c>
      <c r="P22" s="52" t="n">
        <f aca="false">MAX(C22:N22)</f>
        <v>0.016</v>
      </c>
      <c r="Q22" s="52" t="n">
        <f aca="false">AVERAGE(C22:N22)</f>
        <v>0.0085</v>
      </c>
      <c r="R22" s="35"/>
      <c r="S22" s="1" t="n">
        <f aca="false">AVERAGE(C22:N22)</f>
        <v>0.008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7</v>
      </c>
      <c r="F1" s="2"/>
      <c r="G1" s="4" t="str">
        <f aca="false">'1'!G1</f>
        <v>平成２６年度</v>
      </c>
      <c r="H1" s="4"/>
      <c r="I1" s="4" t="s">
        <v>78</v>
      </c>
      <c r="J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744</v>
      </c>
      <c r="D4" s="15"/>
      <c r="E4" s="15"/>
      <c r="F4" s="15" t="n">
        <v>41835</v>
      </c>
      <c r="G4" s="15"/>
      <c r="H4" s="15"/>
      <c r="I4" s="15" t="n">
        <v>42298</v>
      </c>
      <c r="J4" s="15"/>
      <c r="K4" s="15"/>
      <c r="L4" s="15" t="n">
        <v>42018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7</v>
      </c>
      <c r="G5" s="21"/>
      <c r="H5" s="21"/>
      <c r="I5" s="21" t="s">
        <v>25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07638888888889</v>
      </c>
      <c r="D6" s="27"/>
      <c r="E6" s="27"/>
      <c r="F6" s="27" t="n">
        <v>0.404861111111111</v>
      </c>
      <c r="G6" s="27"/>
      <c r="H6" s="27"/>
      <c r="I6" s="27" t="n">
        <v>0.40625</v>
      </c>
      <c r="J6" s="27"/>
      <c r="K6" s="27"/>
      <c r="L6" s="27" t="n">
        <v>0.411111111111111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12</v>
      </c>
      <c r="D7" s="33"/>
      <c r="E7" s="33"/>
      <c r="F7" s="33" t="n">
        <v>10</v>
      </c>
      <c r="G7" s="33"/>
      <c r="H7" s="33"/>
      <c r="I7" s="33" t="n">
        <v>10</v>
      </c>
      <c r="J7" s="33"/>
      <c r="K7" s="33"/>
      <c r="L7" s="33" t="n">
        <v>22</v>
      </c>
      <c r="M7" s="33"/>
      <c r="N7" s="33"/>
      <c r="O7" s="34" t="n">
        <f aca="false">MIN(C7:N7)</f>
        <v>10</v>
      </c>
      <c r="P7" s="34" t="n">
        <f aca="false">MAX(C7:N7)</f>
        <v>22</v>
      </c>
      <c r="Q7" s="34" t="n">
        <f aca="false">AVERAGE(C7:N7)</f>
        <v>13.5</v>
      </c>
      <c r="R7" s="34"/>
      <c r="S7" s="1" t="n">
        <f aca="false">AVERAGE(C7:N7)</f>
        <v>13.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21</v>
      </c>
      <c r="D8" s="33"/>
      <c r="E8" s="33"/>
      <c r="F8" s="33" t="n">
        <v>22</v>
      </c>
      <c r="G8" s="33"/>
      <c r="H8" s="33"/>
      <c r="I8" s="33" t="n">
        <v>21</v>
      </c>
      <c r="J8" s="33"/>
      <c r="K8" s="33"/>
      <c r="L8" s="33" t="n">
        <v>22</v>
      </c>
      <c r="M8" s="33"/>
      <c r="N8" s="33"/>
      <c r="O8" s="34" t="n">
        <f aca="false">MIN(C8:N8)</f>
        <v>21</v>
      </c>
      <c r="P8" s="34" t="n">
        <f aca="false">MAX(C8:N8)</f>
        <v>22</v>
      </c>
      <c r="Q8" s="34" t="n">
        <f aca="false">AVERAGE(C8:N8)</f>
        <v>21.5</v>
      </c>
      <c r="R8" s="35"/>
      <c r="S8" s="1" t="n">
        <f aca="false">AVERAGE(C8:N8)</f>
        <v>21.5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/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59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 t="s">
        <v>24</v>
      </c>
      <c r="G10" s="38"/>
      <c r="H10" s="39"/>
      <c r="I10" s="39" t="s">
        <v>24</v>
      </c>
      <c r="J10" s="39"/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/>
      <c r="E11" s="38"/>
      <c r="F11" s="38" t="s">
        <v>24</v>
      </c>
      <c r="G11" s="38"/>
      <c r="H11" s="39"/>
      <c r="I11" s="39" t="s">
        <v>24</v>
      </c>
      <c r="J11" s="39"/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6.38</v>
      </c>
      <c r="D12" s="33"/>
      <c r="E12" s="33"/>
      <c r="F12" s="33" t="n">
        <v>23.53</v>
      </c>
      <c r="G12" s="33"/>
      <c r="H12" s="39"/>
      <c r="I12" s="33" t="n">
        <v>21.95</v>
      </c>
      <c r="J12" s="39"/>
      <c r="K12" s="39"/>
      <c r="L12" s="33" t="n">
        <v>15.29</v>
      </c>
      <c r="M12" s="33"/>
      <c r="N12" s="33"/>
      <c r="O12" s="34" t="n">
        <f aca="false">MIN(C12:N12)</f>
        <v>15.29</v>
      </c>
      <c r="P12" s="34" t="n">
        <f aca="false">MAX(C12:N12)</f>
        <v>23.53</v>
      </c>
      <c r="Q12" s="34" t="n">
        <f aca="false">AVERAGE(C12:N12)</f>
        <v>19.2875</v>
      </c>
      <c r="R12" s="34"/>
      <c r="S12" s="1" t="n">
        <f aca="false">AVERAGE(C12:N12)</f>
        <v>19.2875</v>
      </c>
    </row>
    <row r="13" customFormat="false" ht="19.9" hidden="false" customHeight="true" outlineLevel="0" collapsed="false">
      <c r="A13" s="30" t="s">
        <v>40</v>
      </c>
      <c r="B13" s="36"/>
      <c r="C13" s="40" t="n">
        <v>34.55</v>
      </c>
      <c r="D13" s="41"/>
      <c r="E13" s="41"/>
      <c r="F13" s="41" t="n">
        <v>32.79</v>
      </c>
      <c r="G13" s="41"/>
      <c r="H13" s="41"/>
      <c r="I13" s="41" t="n">
        <v>31.45</v>
      </c>
      <c r="J13" s="41"/>
      <c r="K13" s="41"/>
      <c r="L13" s="39" t="n">
        <v>34.69</v>
      </c>
      <c r="M13" s="41"/>
      <c r="N13" s="41"/>
      <c r="O13" s="42" t="n">
        <f aca="false">MIN(C13:N13)</f>
        <v>31.45</v>
      </c>
      <c r="P13" s="42" t="n">
        <f aca="false">MAX(C13:N13)</f>
        <v>34.69</v>
      </c>
      <c r="Q13" s="42" t="n">
        <f aca="false">AVERAGE(C13:N13)</f>
        <v>33.37</v>
      </c>
      <c r="R13" s="42"/>
      <c r="S13" s="1" t="n">
        <f aca="false">AVERAGE(C13:N13)</f>
        <v>33.37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8.55</v>
      </c>
      <c r="D14" s="38"/>
      <c r="E14" s="38"/>
      <c r="F14" s="38" t="n">
        <v>7.52</v>
      </c>
      <c r="G14" s="33"/>
      <c r="H14" s="33"/>
      <c r="I14" s="33" t="n">
        <v>7.47</v>
      </c>
      <c r="J14" s="33"/>
      <c r="K14" s="33"/>
      <c r="L14" s="39" t="n">
        <v>8.41</v>
      </c>
      <c r="M14" s="33"/>
      <c r="N14" s="38"/>
      <c r="O14" s="34" t="n">
        <f aca="false">MIN(C14:N14)</f>
        <v>7.47</v>
      </c>
      <c r="P14" s="35" t="n">
        <f aca="false">MAX(C14:N14)</f>
        <v>8.55</v>
      </c>
      <c r="Q14" s="34" t="n">
        <f aca="false">AVERAGE(C14:N14)</f>
        <v>7.9875</v>
      </c>
      <c r="R14" s="34"/>
      <c r="S14" s="1" t="n">
        <f aca="false">AVERAGE(C14:N14)</f>
        <v>7.987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04</v>
      </c>
      <c r="D15" s="38"/>
      <c r="E15" s="38"/>
      <c r="F15" s="38" t="n">
        <v>102</v>
      </c>
      <c r="G15" s="38"/>
      <c r="H15" s="39"/>
      <c r="I15" s="39" t="n">
        <v>98</v>
      </c>
      <c r="J15" s="39"/>
      <c r="K15" s="39"/>
      <c r="L15" s="39" t="n">
        <v>101</v>
      </c>
      <c r="M15" s="39"/>
      <c r="N15" s="38"/>
      <c r="O15" s="43" t="n">
        <f aca="false">MIN(C15:N15)</f>
        <v>98</v>
      </c>
      <c r="P15" s="43" t="n">
        <f aca="false">MAX(C15:N15)</f>
        <v>104</v>
      </c>
      <c r="Q15" s="44" t="n">
        <f aca="false">AVERAGE(C15:N15)</f>
        <v>101.25</v>
      </c>
      <c r="R15" s="43"/>
      <c r="S15" s="1" t="n">
        <f aca="false">AVERAGE(C15:N15)</f>
        <v>101.25</v>
      </c>
    </row>
    <row r="16" customFormat="false" ht="19.9" hidden="false" customHeight="true" outlineLevel="0" collapsed="false">
      <c r="A16" s="30" t="s">
        <v>45</v>
      </c>
      <c r="B16" s="36"/>
      <c r="C16" s="32" t="n">
        <v>8.22</v>
      </c>
      <c r="D16" s="38"/>
      <c r="E16" s="38"/>
      <c r="F16" s="38" t="n">
        <v>8.19</v>
      </c>
      <c r="G16" s="38"/>
      <c r="H16" s="33"/>
      <c r="I16" s="33" t="n">
        <v>8.18</v>
      </c>
      <c r="J16" s="33"/>
      <c r="K16" s="39"/>
      <c r="L16" s="39" t="n">
        <v>8.13</v>
      </c>
      <c r="M16" s="39"/>
      <c r="N16" s="33"/>
      <c r="O16" s="34" t="n">
        <f aca="false">MIN(C16:N16)</f>
        <v>8.13</v>
      </c>
      <c r="P16" s="34" t="n">
        <f aca="false">MAX(C16:N16)</f>
        <v>8.22</v>
      </c>
      <c r="Q16" s="34" t="n">
        <f aca="false">AVERAGE(C16:N16)</f>
        <v>8.18</v>
      </c>
      <c r="R16" s="34"/>
      <c r="S16" s="1" t="n">
        <f aca="false">AVERAGE(C16:N16)</f>
        <v>8.18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/>
      <c r="E17" s="38"/>
      <c r="F17" s="38" t="n">
        <v>2.1</v>
      </c>
      <c r="G17" s="38"/>
      <c r="H17" s="33"/>
      <c r="I17" s="33" t="n">
        <v>1.1</v>
      </c>
      <c r="J17" s="39"/>
      <c r="K17" s="39"/>
      <c r="L17" s="39" t="n">
        <v>1</v>
      </c>
      <c r="M17" s="39"/>
      <c r="N17" s="38"/>
      <c r="O17" s="34" t="n">
        <f aca="false">MIN(C17:N17)</f>
        <v>1</v>
      </c>
      <c r="P17" s="34" t="n">
        <f aca="false">MAX(C17:N17)</f>
        <v>2.1</v>
      </c>
      <c r="Q17" s="34" t="n">
        <f aca="false">AVERAGE(C17:N17)</f>
        <v>1.4</v>
      </c>
      <c r="R17" s="35"/>
      <c r="S17" s="1" t="n">
        <f aca="false">AVERAGE(C17:N17)</f>
        <v>1.4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0</v>
      </c>
      <c r="D18" s="45"/>
      <c r="E18" s="38"/>
      <c r="F18" s="45" t="n">
        <v>0</v>
      </c>
      <c r="G18" s="38"/>
      <c r="H18" s="39"/>
      <c r="I18" s="39" t="n">
        <v>14</v>
      </c>
      <c r="J18" s="39"/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14</v>
      </c>
      <c r="Q18" s="44" t="n">
        <v>4</v>
      </c>
      <c r="R18" s="34"/>
      <c r="S18" s="1" t="n">
        <f aca="false">AVERAGE(C18:N18)</f>
        <v>3.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.01</v>
      </c>
      <c r="J20" s="39"/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35</v>
      </c>
      <c r="D21" s="38"/>
      <c r="E21" s="41"/>
      <c r="F21" s="38" t="n">
        <v>0.145</v>
      </c>
      <c r="G21" s="38"/>
      <c r="H21" s="39"/>
      <c r="I21" s="39" t="n">
        <v>0.129</v>
      </c>
      <c r="J21" s="41"/>
      <c r="K21" s="41"/>
      <c r="L21" s="39" t="n">
        <v>0.15</v>
      </c>
      <c r="M21" s="39"/>
      <c r="N21" s="38"/>
      <c r="O21" s="42" t="n">
        <f aca="false">MIN(C21:N21)</f>
        <v>0.129</v>
      </c>
      <c r="P21" s="42" t="n">
        <f aca="false">MAX(C21:N21)</f>
        <v>0.15</v>
      </c>
      <c r="Q21" s="42" t="n">
        <f aca="false">AVERAGE(C21:N21)</f>
        <v>0.13975</v>
      </c>
      <c r="R21" s="34"/>
      <c r="S21" s="1" t="n">
        <f aca="false">AVERAGE(C21:N21)</f>
        <v>0.1397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7</v>
      </c>
      <c r="D22" s="49"/>
      <c r="E22" s="49"/>
      <c r="F22" s="49" t="n">
        <v>0.003</v>
      </c>
      <c r="G22" s="49"/>
      <c r="H22" s="50"/>
      <c r="I22" s="50" t="n">
        <v>0.006</v>
      </c>
      <c r="J22" s="50"/>
      <c r="K22" s="51"/>
      <c r="L22" s="50" t="n">
        <v>0.009</v>
      </c>
      <c r="M22" s="51"/>
      <c r="N22" s="49"/>
      <c r="O22" s="52" t="n">
        <f aca="false">MIN(C22:N22)</f>
        <v>0.003</v>
      </c>
      <c r="P22" s="52" t="n">
        <f aca="false">MAX(C22:N22)</f>
        <v>0.009</v>
      </c>
      <c r="Q22" s="52" t="n">
        <f aca="false">AVERAGE(C22:N22)</f>
        <v>0.00625</v>
      </c>
      <c r="R22" s="35"/>
      <c r="S22" s="1" t="n">
        <f aca="false">AVERAGE(C22:N22)</f>
        <v>0.006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70" width="12.62"/>
    <col collapsed="false" customWidth="false" hidden="false" outlineLevel="0" max="5" min="2" style="70" width="10.62"/>
    <col collapsed="false" customWidth="false" hidden="false" outlineLevel="0" max="6" min="6" style="71" width="10.62"/>
    <col collapsed="false" customWidth="false" hidden="false" outlineLevel="0" max="257" min="7" style="70" width="10.62"/>
  </cols>
  <sheetData>
    <row r="1" customFormat="false" ht="19.9" hidden="false" customHeight="true" outlineLevel="0" collapsed="false">
      <c r="A1" s="72" t="s">
        <v>79</v>
      </c>
      <c r="F1" s="73"/>
      <c r="G1" s="74" t="str">
        <f aca="false">'1'!G1</f>
        <v>平成２６年度</v>
      </c>
      <c r="H1" s="74"/>
      <c r="I1" s="75" t="s">
        <v>80</v>
      </c>
      <c r="J1" s="75"/>
      <c r="K1" s="75"/>
      <c r="L1" s="75"/>
      <c r="M1" s="75"/>
      <c r="N1" s="75" t="s">
        <v>3</v>
      </c>
      <c r="O1" s="75"/>
      <c r="P1" s="75"/>
    </row>
    <row r="2" customFormat="false" ht="9.95" hidden="false" customHeight="true" outlineLevel="0" collapsed="false"/>
    <row r="3" customFormat="false" ht="19.9" hidden="false" customHeight="true" outlineLevel="0" collapsed="false">
      <c r="A3" s="76" t="s">
        <v>4</v>
      </c>
      <c r="B3" s="77" t="s">
        <v>5</v>
      </c>
      <c r="C3" s="78" t="s">
        <v>6</v>
      </c>
      <c r="D3" s="79" t="s">
        <v>7</v>
      </c>
      <c r="E3" s="79" t="s">
        <v>8</v>
      </c>
      <c r="F3" s="79" t="s">
        <v>9</v>
      </c>
      <c r="G3" s="79" t="s">
        <v>10</v>
      </c>
      <c r="H3" s="79" t="s">
        <v>11</v>
      </c>
      <c r="I3" s="79" t="s">
        <v>12</v>
      </c>
      <c r="J3" s="79" t="s">
        <v>13</v>
      </c>
      <c r="K3" s="79" t="s">
        <v>14</v>
      </c>
      <c r="L3" s="79" t="s">
        <v>15</v>
      </c>
      <c r="M3" s="79" t="s">
        <v>16</v>
      </c>
      <c r="N3" s="79" t="s">
        <v>17</v>
      </c>
      <c r="O3" s="80" t="s">
        <v>18</v>
      </c>
      <c r="P3" s="76" t="s">
        <v>19</v>
      </c>
      <c r="Q3" s="76" t="s">
        <v>20</v>
      </c>
      <c r="R3" s="81" t="s">
        <v>21</v>
      </c>
    </row>
    <row r="4" s="87" customFormat="true" ht="19.9" hidden="false" customHeight="true" outlineLevel="0" collapsed="false">
      <c r="A4" s="82" t="s">
        <v>22</v>
      </c>
      <c r="B4" s="83"/>
      <c r="C4" s="84" t="n">
        <v>41744</v>
      </c>
      <c r="D4" s="85"/>
      <c r="E4" s="85"/>
      <c r="F4" s="85" t="n">
        <v>41835</v>
      </c>
      <c r="G4" s="85"/>
      <c r="H4" s="85"/>
      <c r="I4" s="85" t="n">
        <v>42298</v>
      </c>
      <c r="J4" s="85"/>
      <c r="K4" s="85"/>
      <c r="L4" s="85" t="n">
        <v>42018</v>
      </c>
      <c r="M4" s="85"/>
      <c r="N4" s="85"/>
      <c r="O4" s="85"/>
      <c r="P4" s="86"/>
      <c r="Q4" s="86"/>
      <c r="R4" s="86"/>
    </row>
    <row r="5" s="93" customFormat="true" ht="19.9" hidden="false" customHeight="true" outlineLevel="0" collapsed="false">
      <c r="A5" s="88" t="s">
        <v>23</v>
      </c>
      <c r="B5" s="89"/>
      <c r="C5" s="90" t="s">
        <v>24</v>
      </c>
      <c r="D5" s="91"/>
      <c r="E5" s="91"/>
      <c r="F5" s="91" t="s">
        <v>27</v>
      </c>
      <c r="G5" s="91"/>
      <c r="H5" s="91"/>
      <c r="I5" s="91" t="s">
        <v>25</v>
      </c>
      <c r="J5" s="91"/>
      <c r="K5" s="91"/>
      <c r="L5" s="91" t="s">
        <v>26</v>
      </c>
      <c r="M5" s="91"/>
      <c r="N5" s="91"/>
      <c r="O5" s="92"/>
      <c r="P5" s="92"/>
      <c r="Q5" s="92"/>
      <c r="R5" s="92"/>
    </row>
    <row r="6" s="99" customFormat="true" ht="19.9" hidden="false" customHeight="true" outlineLevel="0" collapsed="false">
      <c r="A6" s="94" t="s">
        <v>29</v>
      </c>
      <c r="B6" s="95"/>
      <c r="C6" s="96" t="n">
        <v>0.398611111111111</v>
      </c>
      <c r="D6" s="97"/>
      <c r="E6" s="97"/>
      <c r="F6" s="97" t="n">
        <v>0.395833333333333</v>
      </c>
      <c r="G6" s="97"/>
      <c r="H6" s="97"/>
      <c r="I6" s="97" t="n">
        <v>0.395833333333333</v>
      </c>
      <c r="J6" s="97"/>
      <c r="K6" s="97"/>
      <c r="L6" s="97" t="n">
        <v>0.402777777777778</v>
      </c>
      <c r="M6" s="97"/>
      <c r="N6" s="97"/>
      <c r="O6" s="98"/>
      <c r="P6" s="98"/>
      <c r="Q6" s="98"/>
      <c r="R6" s="98"/>
    </row>
    <row r="7" customFormat="false" ht="19.9" hidden="false" customHeight="true" outlineLevel="0" collapsed="false">
      <c r="A7" s="100" t="s">
        <v>30</v>
      </c>
      <c r="B7" s="101" t="s">
        <v>31</v>
      </c>
      <c r="C7" s="102" t="n">
        <v>13</v>
      </c>
      <c r="D7" s="103"/>
      <c r="E7" s="103"/>
      <c r="F7" s="103" t="n">
        <v>10</v>
      </c>
      <c r="G7" s="103"/>
      <c r="H7" s="103"/>
      <c r="I7" s="103" t="n">
        <v>13</v>
      </c>
      <c r="J7" s="103"/>
      <c r="K7" s="103"/>
      <c r="L7" s="103" t="n">
        <v>21</v>
      </c>
      <c r="M7" s="103"/>
      <c r="N7" s="103"/>
      <c r="O7" s="104" t="n">
        <f aca="false">MIN(C7:N7)</f>
        <v>10</v>
      </c>
      <c r="P7" s="104" t="n">
        <f aca="false">MAX(C7:N7)</f>
        <v>21</v>
      </c>
      <c r="Q7" s="104" t="n">
        <f aca="false">AVERAGE(C7:N7)</f>
        <v>14.25</v>
      </c>
      <c r="R7" s="104"/>
      <c r="S7" s="70" t="n">
        <f aca="false">AVERAGE(C7:N7)</f>
        <v>14.25</v>
      </c>
    </row>
    <row r="8" customFormat="false" ht="19.9" hidden="false" customHeight="true" outlineLevel="0" collapsed="false">
      <c r="A8" s="100" t="s">
        <v>32</v>
      </c>
      <c r="B8" s="101" t="s">
        <v>31</v>
      </c>
      <c r="C8" s="102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4"/>
      <c r="P8" s="104"/>
      <c r="Q8" s="104"/>
      <c r="R8" s="105"/>
    </row>
    <row r="9" customFormat="false" ht="19.9" hidden="false" customHeight="true" outlineLevel="0" collapsed="false">
      <c r="A9" s="100" t="s">
        <v>33</v>
      </c>
      <c r="B9" s="106"/>
      <c r="C9" s="107" t="s">
        <v>35</v>
      </c>
      <c r="D9" s="108"/>
      <c r="E9" s="108"/>
      <c r="F9" s="108" t="s">
        <v>35</v>
      </c>
      <c r="G9" s="108"/>
      <c r="H9" s="109"/>
      <c r="I9" s="109" t="s">
        <v>35</v>
      </c>
      <c r="J9" s="109"/>
      <c r="K9" s="109"/>
      <c r="L9" s="109" t="s">
        <v>59</v>
      </c>
      <c r="M9" s="109"/>
      <c r="N9" s="108"/>
      <c r="O9" s="105"/>
      <c r="P9" s="105"/>
      <c r="Q9" s="105"/>
      <c r="R9" s="105"/>
    </row>
    <row r="10" customFormat="false" ht="19.9" hidden="false" customHeight="true" outlineLevel="0" collapsed="false">
      <c r="A10" s="100" t="s">
        <v>36</v>
      </c>
      <c r="B10" s="106"/>
      <c r="C10" s="107" t="s">
        <v>24</v>
      </c>
      <c r="D10" s="108"/>
      <c r="E10" s="108"/>
      <c r="F10" s="108" t="s">
        <v>24</v>
      </c>
      <c r="G10" s="108"/>
      <c r="H10" s="109"/>
      <c r="I10" s="109" t="s">
        <v>24</v>
      </c>
      <c r="J10" s="109"/>
      <c r="K10" s="109"/>
      <c r="L10" s="109" t="s">
        <v>24</v>
      </c>
      <c r="M10" s="109"/>
      <c r="N10" s="108"/>
      <c r="O10" s="105"/>
      <c r="P10" s="105"/>
      <c r="Q10" s="105"/>
      <c r="R10" s="105"/>
    </row>
    <row r="11" customFormat="false" ht="19.9" hidden="false" customHeight="true" outlineLevel="0" collapsed="false">
      <c r="A11" s="100" t="s">
        <v>37</v>
      </c>
      <c r="B11" s="106"/>
      <c r="C11" s="107" t="s">
        <v>24</v>
      </c>
      <c r="D11" s="108"/>
      <c r="E11" s="108"/>
      <c r="F11" s="108" t="s">
        <v>24</v>
      </c>
      <c r="G11" s="108"/>
      <c r="H11" s="109"/>
      <c r="I11" s="109" t="s">
        <v>24</v>
      </c>
      <c r="J11" s="109"/>
      <c r="K11" s="109"/>
      <c r="L11" s="109" t="s">
        <v>24</v>
      </c>
      <c r="M11" s="109"/>
      <c r="N11" s="108"/>
      <c r="O11" s="105"/>
      <c r="P11" s="105"/>
      <c r="Q11" s="105"/>
      <c r="R11" s="105"/>
    </row>
    <row r="12" customFormat="false" ht="19.9" hidden="false" customHeight="true" outlineLevel="0" collapsed="false">
      <c r="A12" s="100" t="s">
        <v>38</v>
      </c>
      <c r="B12" s="107" t="s">
        <v>39</v>
      </c>
      <c r="C12" s="102" t="n">
        <v>16</v>
      </c>
      <c r="D12" s="103"/>
      <c r="E12" s="103"/>
      <c r="F12" s="103" t="n">
        <v>23.42</v>
      </c>
      <c r="G12" s="103"/>
      <c r="H12" s="109"/>
      <c r="I12" s="103" t="n">
        <v>21.91</v>
      </c>
      <c r="J12" s="109"/>
      <c r="K12" s="109"/>
      <c r="L12" s="103" t="n">
        <v>15.46</v>
      </c>
      <c r="M12" s="103"/>
      <c r="N12" s="103"/>
      <c r="O12" s="104" t="n">
        <f aca="false">MIN(C12:N12)</f>
        <v>15.46</v>
      </c>
      <c r="P12" s="104" t="n">
        <f aca="false">MAX(C12:N12)</f>
        <v>23.42</v>
      </c>
      <c r="Q12" s="104" t="n">
        <f aca="false">AVERAGE(C12:N12)</f>
        <v>19.1975</v>
      </c>
      <c r="R12" s="104"/>
      <c r="S12" s="70" t="n">
        <f aca="false">AVERAGE(C12:N12)</f>
        <v>19.1975</v>
      </c>
    </row>
    <row r="13" customFormat="false" ht="19.9" hidden="false" customHeight="true" outlineLevel="0" collapsed="false">
      <c r="A13" s="100" t="s">
        <v>40</v>
      </c>
      <c r="B13" s="106"/>
      <c r="C13" s="110" t="n">
        <v>34.73</v>
      </c>
      <c r="D13" s="111"/>
      <c r="E13" s="111"/>
      <c r="F13" s="111" t="n">
        <v>33.4</v>
      </c>
      <c r="G13" s="111"/>
      <c r="H13" s="111"/>
      <c r="I13" s="111" t="n">
        <v>33.35</v>
      </c>
      <c r="J13" s="111"/>
      <c r="K13" s="111"/>
      <c r="L13" s="109" t="n">
        <v>34.73</v>
      </c>
      <c r="M13" s="111"/>
      <c r="N13" s="111"/>
      <c r="O13" s="112" t="n">
        <f aca="false">MIN(C13:N13)</f>
        <v>33.35</v>
      </c>
      <c r="P13" s="112" t="n">
        <f aca="false">MAX(C13:N13)</f>
        <v>34.73</v>
      </c>
      <c r="Q13" s="112" t="n">
        <f aca="false">AVERAGE(C13:N13)</f>
        <v>34.0525</v>
      </c>
      <c r="R13" s="112"/>
      <c r="S13" s="70" t="n">
        <f aca="false">AVERAGE(C13:N13)</f>
        <v>34.0525</v>
      </c>
    </row>
    <row r="14" customFormat="false" ht="19.9" hidden="false" customHeight="true" outlineLevel="0" collapsed="false">
      <c r="A14" s="100" t="s">
        <v>41</v>
      </c>
      <c r="B14" s="107" t="s">
        <v>42</v>
      </c>
      <c r="C14" s="102" t="n">
        <v>8.83</v>
      </c>
      <c r="D14" s="108"/>
      <c r="E14" s="108"/>
      <c r="F14" s="108" t="n">
        <v>7.37</v>
      </c>
      <c r="G14" s="103"/>
      <c r="H14" s="103"/>
      <c r="I14" s="103" t="n">
        <v>7.27</v>
      </c>
      <c r="J14" s="103"/>
      <c r="K14" s="103"/>
      <c r="L14" s="109" t="n">
        <v>8.61</v>
      </c>
      <c r="M14" s="103"/>
      <c r="N14" s="108"/>
      <c r="O14" s="104" t="n">
        <f aca="false">MIN(C14:N14)</f>
        <v>7.27</v>
      </c>
      <c r="P14" s="105" t="n">
        <f aca="false">MAX(C14:N14)</f>
        <v>8.83</v>
      </c>
      <c r="Q14" s="104" t="n">
        <f aca="false">AVERAGE(C14:N14)</f>
        <v>8.02</v>
      </c>
      <c r="R14" s="104"/>
      <c r="S14" s="70" t="n">
        <f aca="false">AVERAGE(C14:N14)</f>
        <v>8.02</v>
      </c>
    </row>
    <row r="15" customFormat="false" ht="19.9" hidden="false" customHeight="true" outlineLevel="0" collapsed="false">
      <c r="A15" s="100" t="s">
        <v>43</v>
      </c>
      <c r="B15" s="101" t="s">
        <v>44</v>
      </c>
      <c r="C15" s="101" t="n">
        <v>107</v>
      </c>
      <c r="D15" s="108"/>
      <c r="E15" s="108"/>
      <c r="F15" s="108" t="n">
        <v>100</v>
      </c>
      <c r="G15" s="108"/>
      <c r="H15" s="109"/>
      <c r="I15" s="109" t="n">
        <v>97</v>
      </c>
      <c r="J15" s="109"/>
      <c r="K15" s="109"/>
      <c r="L15" s="109" t="n">
        <v>103</v>
      </c>
      <c r="M15" s="109"/>
      <c r="N15" s="108"/>
      <c r="O15" s="113" t="n">
        <f aca="false">MIN(C15:N15)</f>
        <v>97</v>
      </c>
      <c r="P15" s="113" t="n">
        <f aca="false">MAX(C15:N15)</f>
        <v>107</v>
      </c>
      <c r="Q15" s="114" t="n">
        <f aca="false">AVERAGE(C15:N15)</f>
        <v>101.75</v>
      </c>
      <c r="R15" s="113"/>
      <c r="S15" s="70" t="n">
        <f aca="false">AVERAGE(C15:N15)</f>
        <v>101.75</v>
      </c>
    </row>
    <row r="16" customFormat="false" ht="19.9" hidden="false" customHeight="true" outlineLevel="0" collapsed="false">
      <c r="A16" s="100" t="s">
        <v>45</v>
      </c>
      <c r="B16" s="106"/>
      <c r="C16" s="102" t="n">
        <v>8.2</v>
      </c>
      <c r="D16" s="108"/>
      <c r="E16" s="108"/>
      <c r="F16" s="108" t="n">
        <v>8.18</v>
      </c>
      <c r="G16" s="108"/>
      <c r="H16" s="103"/>
      <c r="I16" s="103" t="n">
        <v>8.18</v>
      </c>
      <c r="J16" s="103"/>
      <c r="K16" s="109"/>
      <c r="L16" s="109" t="n">
        <v>8.13</v>
      </c>
      <c r="M16" s="109"/>
      <c r="N16" s="103"/>
      <c r="O16" s="104" t="n">
        <f aca="false">MIN(C16:N16)</f>
        <v>8.13</v>
      </c>
      <c r="P16" s="104" t="n">
        <f aca="false">MAX(C16:N16)</f>
        <v>8.2</v>
      </c>
      <c r="Q16" s="104" t="n">
        <f aca="false">AVERAGE(C16:N16)</f>
        <v>8.1725</v>
      </c>
      <c r="R16" s="104"/>
      <c r="S16" s="70" t="n">
        <f aca="false">AVERAGE(C16:N16)</f>
        <v>8.1725</v>
      </c>
    </row>
    <row r="17" customFormat="false" ht="19.9" hidden="false" customHeight="true" outlineLevel="0" collapsed="false">
      <c r="A17" s="100" t="s">
        <v>46</v>
      </c>
      <c r="B17" s="107" t="s">
        <v>42</v>
      </c>
      <c r="C17" s="102"/>
      <c r="D17" s="103"/>
      <c r="E17" s="108"/>
      <c r="F17" s="108" t="n">
        <v>0.7</v>
      </c>
      <c r="G17" s="108"/>
      <c r="H17" s="103"/>
      <c r="I17" s="103" t="n">
        <v>0.6</v>
      </c>
      <c r="J17" s="109"/>
      <c r="K17" s="109"/>
      <c r="L17" s="109" t="n">
        <v>1.3</v>
      </c>
      <c r="M17" s="109"/>
      <c r="N17" s="108"/>
      <c r="O17" s="104" t="n">
        <f aca="false">MIN(C17:N17)</f>
        <v>0.6</v>
      </c>
      <c r="P17" s="104" t="n">
        <f aca="false">MAX(C17:N17)</f>
        <v>1.3</v>
      </c>
      <c r="Q17" s="104" t="n">
        <f aca="false">AVERAGE(C17:N17)</f>
        <v>0.866666666666667</v>
      </c>
      <c r="R17" s="105"/>
      <c r="S17" s="70" t="n">
        <f aca="false">AVERAGE(C17:N17)</f>
        <v>0.866666666666667</v>
      </c>
    </row>
    <row r="18" customFormat="false" ht="19.9" hidden="false" customHeight="true" outlineLevel="0" collapsed="false">
      <c r="A18" s="100" t="s">
        <v>47</v>
      </c>
      <c r="B18" s="101" t="s">
        <v>48</v>
      </c>
      <c r="C18" s="101" t="n">
        <v>0</v>
      </c>
      <c r="D18" s="115"/>
      <c r="E18" s="108"/>
      <c r="F18" s="115" t="n">
        <v>2</v>
      </c>
      <c r="G18" s="108"/>
      <c r="H18" s="109"/>
      <c r="I18" s="109" t="n">
        <v>2</v>
      </c>
      <c r="J18" s="109"/>
      <c r="K18" s="109"/>
      <c r="L18" s="109" t="n">
        <v>2</v>
      </c>
      <c r="M18" s="109"/>
      <c r="N18" s="108"/>
      <c r="O18" s="114" t="n">
        <f aca="false">MIN(C18:N18)</f>
        <v>0</v>
      </c>
      <c r="P18" s="114" t="n">
        <f aca="false">MAX(C18:N18)</f>
        <v>2</v>
      </c>
      <c r="Q18" s="114" t="n">
        <v>2</v>
      </c>
      <c r="R18" s="104"/>
      <c r="S18" s="70" t="n">
        <f aca="false">AVERAGE(C18:N18)</f>
        <v>1.5</v>
      </c>
    </row>
    <row r="19" customFormat="false" ht="19.9" hidden="false" customHeight="true" outlineLevel="0" collapsed="false">
      <c r="A19" s="100" t="s">
        <v>49</v>
      </c>
      <c r="B19" s="107" t="s">
        <v>42</v>
      </c>
      <c r="C19" s="101"/>
      <c r="D19" s="108"/>
      <c r="E19" s="108"/>
      <c r="F19" s="108"/>
      <c r="G19" s="108"/>
      <c r="H19" s="109"/>
      <c r="I19" s="109"/>
      <c r="J19" s="109"/>
      <c r="K19" s="109"/>
      <c r="L19" s="109"/>
      <c r="M19" s="109"/>
      <c r="N19" s="108"/>
      <c r="O19" s="104"/>
      <c r="P19" s="104"/>
      <c r="Q19" s="104"/>
      <c r="R19" s="113"/>
    </row>
    <row r="20" customFormat="false" ht="19.9" hidden="false" customHeight="true" outlineLevel="0" collapsed="false">
      <c r="A20" s="100" t="s">
        <v>50</v>
      </c>
      <c r="B20" s="107" t="s">
        <v>42</v>
      </c>
      <c r="C20" s="110"/>
      <c r="D20" s="111"/>
      <c r="E20" s="111"/>
      <c r="F20" s="111"/>
      <c r="G20" s="111"/>
      <c r="H20" s="109"/>
      <c r="I20" s="109"/>
      <c r="J20" s="109"/>
      <c r="K20" s="109"/>
      <c r="L20" s="109"/>
      <c r="M20" s="109"/>
      <c r="N20" s="111"/>
      <c r="O20" s="112"/>
      <c r="P20" s="112"/>
      <c r="Q20" s="116"/>
      <c r="R20" s="105"/>
    </row>
    <row r="21" customFormat="false" ht="19.9" hidden="false" customHeight="true" outlineLevel="0" collapsed="false">
      <c r="A21" s="100" t="s">
        <v>51</v>
      </c>
      <c r="B21" s="107" t="s">
        <v>42</v>
      </c>
      <c r="C21" s="101" t="n">
        <v>0.068</v>
      </c>
      <c r="D21" s="108"/>
      <c r="E21" s="111"/>
      <c r="F21" s="108" t="n">
        <v>0.141</v>
      </c>
      <c r="G21" s="108"/>
      <c r="H21" s="109"/>
      <c r="I21" s="109" t="n">
        <v>0.102</v>
      </c>
      <c r="J21" s="111"/>
      <c r="K21" s="111"/>
      <c r="L21" s="109" t="n">
        <v>0.199</v>
      </c>
      <c r="M21" s="109"/>
      <c r="N21" s="108"/>
      <c r="O21" s="112" t="n">
        <f aca="false">MIN(C21:N21)</f>
        <v>0.068</v>
      </c>
      <c r="P21" s="112" t="n">
        <f aca="false">MAX(C21:N21)</f>
        <v>0.199</v>
      </c>
      <c r="Q21" s="112" t="n">
        <f aca="false">AVERAGE(C21:N21)</f>
        <v>0.1275</v>
      </c>
      <c r="R21" s="104"/>
      <c r="S21" s="70" t="n">
        <f aca="false">AVERAGE(C21:N21)</f>
        <v>0.1275</v>
      </c>
    </row>
    <row r="22" customFormat="false" ht="19.9" hidden="false" customHeight="true" outlineLevel="0" collapsed="false">
      <c r="A22" s="100" t="s">
        <v>52</v>
      </c>
      <c r="B22" s="107" t="s">
        <v>42</v>
      </c>
      <c r="C22" s="117" t="n">
        <v>0.008</v>
      </c>
      <c r="D22" s="118"/>
      <c r="E22" s="118"/>
      <c r="F22" s="118" t="n">
        <v>0.002</v>
      </c>
      <c r="G22" s="118"/>
      <c r="H22" s="119"/>
      <c r="I22" s="119" t="n">
        <v>0.007</v>
      </c>
      <c r="J22" s="119"/>
      <c r="K22" s="120"/>
      <c r="L22" s="119" t="n">
        <v>0.009</v>
      </c>
      <c r="M22" s="120"/>
      <c r="N22" s="118"/>
      <c r="O22" s="121" t="n">
        <f aca="false">MIN(C22:N22)</f>
        <v>0.002</v>
      </c>
      <c r="P22" s="121" t="n">
        <f aca="false">MAX(C22:N22)</f>
        <v>0.009</v>
      </c>
      <c r="Q22" s="121" t="n">
        <f aca="false">AVERAGE(C22:N22)</f>
        <v>0.0065</v>
      </c>
      <c r="R22" s="105"/>
      <c r="S22" s="70" t="n">
        <f aca="false">AVERAGE(C22:N22)</f>
        <v>0.0065</v>
      </c>
    </row>
    <row r="23" customFormat="false" ht="18" hidden="false" customHeight="false" outlineLevel="0" collapsed="false">
      <c r="A23" s="122"/>
      <c r="B23" s="122"/>
      <c r="C23" s="122"/>
      <c r="D23" s="122"/>
      <c r="E23" s="122"/>
      <c r="F23" s="76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2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23" width="15.99"/>
    <col collapsed="false" customWidth="false" hidden="false" outlineLevel="0" max="5" min="2" style="123" width="10.62"/>
    <col collapsed="false" customWidth="false" hidden="false" outlineLevel="0" max="6" min="6" style="124" width="10.62"/>
    <col collapsed="false" customWidth="false" hidden="false" outlineLevel="0" max="14" min="7" style="123" width="10.62"/>
    <col collapsed="false" customWidth="true" hidden="false" outlineLevel="0" max="16" min="15" style="123" width="10.74"/>
    <col collapsed="false" customWidth="true" hidden="false" outlineLevel="0" max="17" min="17" style="123" width="11.24"/>
    <col collapsed="false" customWidth="false" hidden="false" outlineLevel="0" max="18" min="18" style="123" width="10.62"/>
    <col collapsed="false" customWidth="true" hidden="false" outlineLevel="0" max="19" min="19" style="123" width="10.74"/>
    <col collapsed="false" customWidth="false" hidden="false" outlineLevel="0" max="257" min="20" style="123" width="10.62"/>
  </cols>
  <sheetData>
    <row r="1" customFormat="false" ht="19.9" hidden="false" customHeight="true" outlineLevel="0" collapsed="false">
      <c r="A1" s="125" t="s">
        <v>0</v>
      </c>
      <c r="G1" s="126" t="s">
        <v>1</v>
      </c>
      <c r="H1" s="126"/>
      <c r="I1" s="126" t="s">
        <v>2</v>
      </c>
      <c r="K1" s="127"/>
      <c r="L1" s="126"/>
      <c r="M1" s="126"/>
      <c r="N1" s="126" t="s">
        <v>3</v>
      </c>
      <c r="O1" s="126"/>
      <c r="P1" s="126"/>
    </row>
    <row r="2" customFormat="false" ht="9.95" hidden="false" customHeight="true" outlineLevel="0" collapsed="false"/>
    <row r="3" customFormat="false" ht="19.9" hidden="false" customHeight="true" outlineLevel="0" collapsed="false">
      <c r="A3" s="128" t="s">
        <v>4</v>
      </c>
      <c r="B3" s="129" t="s">
        <v>5</v>
      </c>
      <c r="C3" s="130" t="s">
        <v>6</v>
      </c>
      <c r="D3" s="131" t="s">
        <v>7</v>
      </c>
      <c r="E3" s="131" t="s">
        <v>8</v>
      </c>
      <c r="F3" s="131" t="s">
        <v>9</v>
      </c>
      <c r="G3" s="131" t="s">
        <v>10</v>
      </c>
      <c r="H3" s="131" t="s">
        <v>11</v>
      </c>
      <c r="I3" s="131" t="s">
        <v>12</v>
      </c>
      <c r="J3" s="131" t="s">
        <v>13</v>
      </c>
      <c r="K3" s="131" t="s">
        <v>14</v>
      </c>
      <c r="L3" s="131" t="s">
        <v>15</v>
      </c>
      <c r="M3" s="131" t="s">
        <v>16</v>
      </c>
      <c r="N3" s="131" t="s">
        <v>17</v>
      </c>
      <c r="O3" s="132" t="s">
        <v>18</v>
      </c>
      <c r="P3" s="128" t="s">
        <v>19</v>
      </c>
      <c r="Q3" s="128" t="s">
        <v>20</v>
      </c>
      <c r="R3" s="133" t="s">
        <v>21</v>
      </c>
    </row>
    <row r="4" s="138" customFormat="true" ht="19.9" hidden="false" customHeight="true" outlineLevel="0" collapsed="false">
      <c r="A4" s="134" t="s">
        <v>22</v>
      </c>
      <c r="B4" s="135"/>
      <c r="C4" s="136" t="n">
        <v>41738</v>
      </c>
      <c r="D4" s="137" t="n">
        <v>41773</v>
      </c>
      <c r="E4" s="137" t="n">
        <v>41799</v>
      </c>
      <c r="F4" s="137" t="n">
        <v>41834</v>
      </c>
      <c r="G4" s="137" t="n">
        <v>41869</v>
      </c>
      <c r="H4" s="137" t="n">
        <v>41890</v>
      </c>
      <c r="I4" s="137" t="n">
        <v>41927</v>
      </c>
      <c r="J4" s="137" t="n">
        <v>42320</v>
      </c>
      <c r="K4" s="137" t="n">
        <v>42348</v>
      </c>
      <c r="L4" s="137" t="n">
        <v>42011</v>
      </c>
      <c r="M4" s="137" t="n">
        <v>42039</v>
      </c>
      <c r="N4" s="137" t="n">
        <v>42088</v>
      </c>
      <c r="O4" s="137"/>
      <c r="P4" s="134"/>
      <c r="Q4" s="134"/>
      <c r="R4" s="134"/>
    </row>
    <row r="5" s="143" customFormat="true" ht="19.9" hidden="false" customHeight="true" outlineLevel="0" collapsed="false">
      <c r="A5" s="139" t="s">
        <v>23</v>
      </c>
      <c r="B5" s="140"/>
      <c r="C5" s="141" t="s">
        <v>24</v>
      </c>
      <c r="D5" s="142" t="s">
        <v>25</v>
      </c>
      <c r="E5" s="142" t="s">
        <v>26</v>
      </c>
      <c r="F5" s="142" t="s">
        <v>27</v>
      </c>
      <c r="G5" s="142" t="s">
        <v>24</v>
      </c>
      <c r="H5" s="142" t="s">
        <v>28</v>
      </c>
      <c r="I5" s="142" t="s">
        <v>26</v>
      </c>
      <c r="J5" s="142" t="s">
        <v>26</v>
      </c>
      <c r="K5" s="142" t="s">
        <v>25</v>
      </c>
      <c r="L5" s="142" t="s">
        <v>27</v>
      </c>
      <c r="M5" s="142" t="s">
        <v>27</v>
      </c>
      <c r="N5" s="142" t="s">
        <v>27</v>
      </c>
      <c r="O5" s="139"/>
      <c r="P5" s="139"/>
      <c r="Q5" s="139"/>
      <c r="R5" s="139"/>
    </row>
    <row r="6" s="148" customFormat="true" ht="19.9" hidden="false" customHeight="true" outlineLevel="0" collapsed="false">
      <c r="A6" s="144" t="s">
        <v>29</v>
      </c>
      <c r="B6" s="145"/>
      <c r="C6" s="146" t="n">
        <v>0.377777777777778</v>
      </c>
      <c r="D6" s="147" t="n">
        <v>0.375</v>
      </c>
      <c r="E6" s="147" t="n">
        <v>0.381944444444444</v>
      </c>
      <c r="F6" s="147" t="n">
        <v>0.376388888888889</v>
      </c>
      <c r="G6" s="147" t="n">
        <v>0.372916666666667</v>
      </c>
      <c r="H6" s="147" t="n">
        <v>0.381944444444444</v>
      </c>
      <c r="I6" s="147" t="n">
        <v>0.378472222222222</v>
      </c>
      <c r="J6" s="147" t="n">
        <v>0.377083333333333</v>
      </c>
      <c r="K6" s="147" t="n">
        <v>0.379166666666667</v>
      </c>
      <c r="L6" s="147" t="n">
        <v>0.383333333333333</v>
      </c>
      <c r="M6" s="147" t="n">
        <v>0.376388888888889</v>
      </c>
      <c r="N6" s="147" t="n">
        <v>0.378472222222222</v>
      </c>
      <c r="O6" s="144"/>
      <c r="P6" s="144"/>
      <c r="Q6" s="144"/>
      <c r="R6" s="144"/>
    </row>
    <row r="7" customFormat="false" ht="19.9" hidden="false" customHeight="true" outlineLevel="0" collapsed="false">
      <c r="A7" s="149" t="s">
        <v>30</v>
      </c>
      <c r="B7" s="150" t="s">
        <v>31</v>
      </c>
      <c r="C7" s="151" t="n">
        <v>5</v>
      </c>
      <c r="D7" s="152" t="n">
        <v>5</v>
      </c>
      <c r="E7" s="152" t="n">
        <v>4</v>
      </c>
      <c r="F7" s="152" t="n">
        <v>4</v>
      </c>
      <c r="G7" s="152" t="n">
        <v>3</v>
      </c>
      <c r="H7" s="152" t="n">
        <v>5</v>
      </c>
      <c r="I7" s="152" t="n">
        <v>3</v>
      </c>
      <c r="J7" s="152" t="n">
        <v>3</v>
      </c>
      <c r="K7" s="152" t="n">
        <v>5</v>
      </c>
      <c r="L7" s="152" t="n">
        <v>5</v>
      </c>
      <c r="M7" s="152" t="n">
        <v>4</v>
      </c>
      <c r="N7" s="152" t="n">
        <v>5</v>
      </c>
      <c r="O7" s="153" t="n">
        <f aca="false">MIN(C7:N7)</f>
        <v>3</v>
      </c>
      <c r="P7" s="153" t="n">
        <f aca="false">MAX(C7:N7)</f>
        <v>5</v>
      </c>
      <c r="Q7" s="153" t="n">
        <f aca="false">AVERAGE(C7:N7)</f>
        <v>4.25</v>
      </c>
      <c r="R7" s="153"/>
      <c r="S7" s="123" t="n">
        <f aca="false">AVERAGE(C7:N7)</f>
        <v>4.25</v>
      </c>
    </row>
    <row r="8" customFormat="false" ht="19.9" hidden="false" customHeight="true" outlineLevel="0" collapsed="false">
      <c r="A8" s="149" t="s">
        <v>32</v>
      </c>
      <c r="B8" s="150" t="s">
        <v>31</v>
      </c>
      <c r="C8" s="151" t="n">
        <v>5</v>
      </c>
      <c r="D8" s="152" t="n">
        <v>5</v>
      </c>
      <c r="E8" s="152" t="n">
        <v>5</v>
      </c>
      <c r="F8" s="152" t="n">
        <v>6</v>
      </c>
      <c r="G8" s="152" t="n">
        <v>6</v>
      </c>
      <c r="H8" s="152" t="n">
        <v>5</v>
      </c>
      <c r="I8" s="152" t="n">
        <v>6</v>
      </c>
      <c r="J8" s="152" t="n">
        <v>6</v>
      </c>
      <c r="K8" s="152" t="n">
        <v>5</v>
      </c>
      <c r="L8" s="152" t="n">
        <v>5</v>
      </c>
      <c r="M8" s="152" t="n">
        <v>6</v>
      </c>
      <c r="N8" s="152" t="n">
        <v>5</v>
      </c>
      <c r="O8" s="153" t="n">
        <f aca="false">MIN(C8:N8)</f>
        <v>5</v>
      </c>
      <c r="P8" s="153" t="n">
        <f aca="false">MAX(C8:N8)</f>
        <v>6</v>
      </c>
      <c r="Q8" s="153" t="n">
        <f aca="false">AVERAGE(C8:N8)</f>
        <v>5.41666666666667</v>
      </c>
      <c r="R8" s="149"/>
      <c r="S8" s="123" t="n">
        <f aca="false">AVERAGE(C8:N8)</f>
        <v>5.41666666666667</v>
      </c>
    </row>
    <row r="9" customFormat="false" ht="19.9" hidden="false" customHeight="true" outlineLevel="0" collapsed="false">
      <c r="A9" s="149" t="s">
        <v>33</v>
      </c>
      <c r="B9" s="154"/>
      <c r="C9" s="155" t="s">
        <v>34</v>
      </c>
      <c r="D9" s="156" t="s">
        <v>34</v>
      </c>
      <c r="E9" s="156" t="s">
        <v>34</v>
      </c>
      <c r="F9" s="156" t="s">
        <v>34</v>
      </c>
      <c r="G9" s="156" t="s">
        <v>34</v>
      </c>
      <c r="H9" s="157" t="s">
        <v>35</v>
      </c>
      <c r="I9" s="157" t="s">
        <v>34</v>
      </c>
      <c r="J9" s="157" t="s">
        <v>34</v>
      </c>
      <c r="K9" s="157" t="s">
        <v>35</v>
      </c>
      <c r="L9" s="157" t="s">
        <v>35</v>
      </c>
      <c r="M9" s="157" t="s">
        <v>35</v>
      </c>
      <c r="N9" s="156" t="s">
        <v>34</v>
      </c>
      <c r="O9" s="149"/>
      <c r="P9" s="149"/>
      <c r="Q9" s="149"/>
      <c r="R9" s="149"/>
    </row>
    <row r="10" customFormat="false" ht="19.9" hidden="false" customHeight="true" outlineLevel="0" collapsed="false">
      <c r="A10" s="149" t="s">
        <v>36</v>
      </c>
      <c r="B10" s="154"/>
      <c r="C10" s="155" t="s">
        <v>24</v>
      </c>
      <c r="D10" s="156" t="s">
        <v>24</v>
      </c>
      <c r="E10" s="156" t="s">
        <v>24</v>
      </c>
      <c r="F10" s="156" t="s">
        <v>24</v>
      </c>
      <c r="G10" s="156" t="s">
        <v>24</v>
      </c>
      <c r="H10" s="157" t="s">
        <v>24</v>
      </c>
      <c r="I10" s="157" t="s">
        <v>24</v>
      </c>
      <c r="J10" s="157" t="s">
        <v>24</v>
      </c>
      <c r="K10" s="157" t="s">
        <v>24</v>
      </c>
      <c r="L10" s="157" t="s">
        <v>24</v>
      </c>
      <c r="M10" s="157" t="s">
        <v>24</v>
      </c>
      <c r="N10" s="156" t="s">
        <v>24</v>
      </c>
      <c r="O10" s="149"/>
      <c r="P10" s="149"/>
      <c r="Q10" s="149"/>
      <c r="R10" s="149"/>
    </row>
    <row r="11" customFormat="false" ht="19.9" hidden="false" customHeight="true" outlineLevel="0" collapsed="false">
      <c r="A11" s="149" t="s">
        <v>37</v>
      </c>
      <c r="B11" s="154"/>
      <c r="C11" s="155" t="s">
        <v>24</v>
      </c>
      <c r="D11" s="156" t="s">
        <v>24</v>
      </c>
      <c r="E11" s="156" t="s">
        <v>24</v>
      </c>
      <c r="F11" s="156" t="s">
        <v>24</v>
      </c>
      <c r="G11" s="156" t="s">
        <v>24</v>
      </c>
      <c r="H11" s="157" t="s">
        <v>24</v>
      </c>
      <c r="I11" s="157" t="s">
        <v>24</v>
      </c>
      <c r="J11" s="157" t="s">
        <v>24</v>
      </c>
      <c r="K11" s="157" t="s">
        <v>24</v>
      </c>
      <c r="L11" s="157" t="s">
        <v>24</v>
      </c>
      <c r="M11" s="157" t="s">
        <v>24</v>
      </c>
      <c r="N11" s="156" t="s">
        <v>24</v>
      </c>
      <c r="O11" s="149"/>
      <c r="P11" s="149"/>
      <c r="Q11" s="149"/>
      <c r="R11" s="149"/>
    </row>
    <row r="12" customFormat="false" ht="19.9" hidden="false" customHeight="true" outlineLevel="0" collapsed="false">
      <c r="A12" s="149" t="s">
        <v>38</v>
      </c>
      <c r="B12" s="155" t="s">
        <v>39</v>
      </c>
      <c r="C12" s="151" t="n">
        <v>16.42</v>
      </c>
      <c r="D12" s="152" t="n">
        <v>18.76</v>
      </c>
      <c r="E12" s="152" t="n">
        <v>21.33</v>
      </c>
      <c r="F12" s="152" t="n">
        <v>23.2</v>
      </c>
      <c r="G12" s="152" t="n">
        <v>24.77</v>
      </c>
      <c r="H12" s="157" t="n">
        <v>24.36</v>
      </c>
      <c r="I12" s="152" t="n">
        <v>20.67</v>
      </c>
      <c r="J12" s="157" t="n">
        <v>19.99</v>
      </c>
      <c r="K12" s="157" t="n">
        <v>16.4</v>
      </c>
      <c r="L12" s="152" t="n">
        <v>15.03</v>
      </c>
      <c r="M12" s="152" t="n">
        <v>13.82</v>
      </c>
      <c r="N12" s="152" t="n">
        <v>16.11</v>
      </c>
      <c r="O12" s="153" t="n">
        <f aca="false">MIN(C12:N12)</f>
        <v>13.82</v>
      </c>
      <c r="P12" s="153" t="n">
        <f aca="false">MAX(C12:N12)</f>
        <v>24.77</v>
      </c>
      <c r="Q12" s="153" t="n">
        <f aca="false">AVERAGE(C12:N12)</f>
        <v>19.2383333333333</v>
      </c>
      <c r="R12" s="153"/>
      <c r="S12" s="123" t="n">
        <f aca="false">AVERAGE(C12:N12)</f>
        <v>19.2383333333333</v>
      </c>
    </row>
    <row r="13" customFormat="false" ht="19.9" hidden="false" customHeight="true" outlineLevel="0" collapsed="false">
      <c r="A13" s="149" t="s">
        <v>40</v>
      </c>
      <c r="B13" s="154"/>
      <c r="C13" s="158" t="n">
        <v>31</v>
      </c>
      <c r="D13" s="159" t="n">
        <v>27.52</v>
      </c>
      <c r="E13" s="159" t="n">
        <v>27.88</v>
      </c>
      <c r="F13" s="159" t="n">
        <v>27.02</v>
      </c>
      <c r="G13" s="159" t="n">
        <v>25.9</v>
      </c>
      <c r="H13" s="159" t="n">
        <v>24.4</v>
      </c>
      <c r="I13" s="159" t="n">
        <v>19.72</v>
      </c>
      <c r="J13" s="159" t="n">
        <v>31.32</v>
      </c>
      <c r="K13" s="159" t="n">
        <v>33.58</v>
      </c>
      <c r="L13" s="157" t="n">
        <v>33.52</v>
      </c>
      <c r="M13" s="159" t="n">
        <v>32.4</v>
      </c>
      <c r="N13" s="159" t="n">
        <v>32.4</v>
      </c>
      <c r="O13" s="160" t="n">
        <f aca="false">MIN(C13:N13)</f>
        <v>19.72</v>
      </c>
      <c r="P13" s="160" t="n">
        <f aca="false">MAX(C13:N13)</f>
        <v>33.58</v>
      </c>
      <c r="Q13" s="160" t="n">
        <f aca="false">AVERAGE(C13:N13)</f>
        <v>28.8883333333333</v>
      </c>
      <c r="R13" s="160"/>
      <c r="S13" s="123" t="n">
        <f aca="false">AVERAGE(C13:N13)</f>
        <v>28.8883333333333</v>
      </c>
    </row>
    <row r="14" customFormat="false" ht="19.9" hidden="false" customHeight="true" outlineLevel="0" collapsed="false">
      <c r="A14" s="149" t="s">
        <v>41</v>
      </c>
      <c r="B14" s="155" t="s">
        <v>42</v>
      </c>
      <c r="C14" s="151" t="n">
        <v>9.48</v>
      </c>
      <c r="D14" s="156" t="n">
        <v>8.73</v>
      </c>
      <c r="E14" s="156" t="n">
        <v>7.09</v>
      </c>
      <c r="F14" s="156" t="n">
        <v>7.02</v>
      </c>
      <c r="G14" s="152" t="n">
        <v>6.56</v>
      </c>
      <c r="H14" s="152" t="n">
        <v>6.53</v>
      </c>
      <c r="I14" s="152" t="n">
        <v>6.2</v>
      </c>
      <c r="J14" s="152" t="n">
        <v>6.1</v>
      </c>
      <c r="K14" s="152"/>
      <c r="L14" s="157" t="n">
        <v>8.21</v>
      </c>
      <c r="M14" s="152" t="n">
        <v>10.57</v>
      </c>
      <c r="N14" s="156" t="n">
        <v>8.94</v>
      </c>
      <c r="O14" s="153" t="n">
        <f aca="false">MIN(C14:N14)</f>
        <v>6.1</v>
      </c>
      <c r="P14" s="149" t="n">
        <f aca="false">MAX(C14:N14)</f>
        <v>10.57</v>
      </c>
      <c r="Q14" s="153" t="n">
        <f aca="false">AVERAGE(C14:N14)</f>
        <v>7.76636363636364</v>
      </c>
      <c r="R14" s="153"/>
      <c r="S14" s="123" t="n">
        <f aca="false">AVERAGE(C14:N14)</f>
        <v>7.76636363636364</v>
      </c>
    </row>
    <row r="15" customFormat="false" ht="19.9" hidden="false" customHeight="true" outlineLevel="0" collapsed="false">
      <c r="A15" s="149" t="s">
        <v>43</v>
      </c>
      <c r="B15" s="150" t="s">
        <v>44</v>
      </c>
      <c r="C15" s="150" t="n">
        <v>113</v>
      </c>
      <c r="D15" s="156" t="n">
        <v>106</v>
      </c>
      <c r="E15" s="156" t="n">
        <v>90</v>
      </c>
      <c r="F15" s="156" t="n">
        <v>92</v>
      </c>
      <c r="G15" s="156" t="n">
        <v>87</v>
      </c>
      <c r="H15" s="157" t="n">
        <v>85</v>
      </c>
      <c r="I15" s="157" t="n">
        <v>74</v>
      </c>
      <c r="J15" s="157" t="n">
        <v>77</v>
      </c>
      <c r="K15" s="157"/>
      <c r="L15" s="157" t="n">
        <v>97</v>
      </c>
      <c r="M15" s="157" t="n">
        <v>122</v>
      </c>
      <c r="N15" s="156" t="n">
        <v>107</v>
      </c>
      <c r="O15" s="161" t="n">
        <f aca="false">MIN(C15:N15)</f>
        <v>74</v>
      </c>
      <c r="P15" s="161" t="n">
        <f aca="false">MAX(C15:N15)</f>
        <v>122</v>
      </c>
      <c r="Q15" s="162" t="n">
        <f aca="false">AVERAGE(C15:N15)</f>
        <v>95.4545454545455</v>
      </c>
      <c r="R15" s="161"/>
      <c r="S15" s="123" t="n">
        <f aca="false">AVERAGE(C15:N15)</f>
        <v>95.4545454545455</v>
      </c>
    </row>
    <row r="16" customFormat="false" ht="19.9" hidden="false" customHeight="true" outlineLevel="0" collapsed="false">
      <c r="A16" s="149" t="s">
        <v>45</v>
      </c>
      <c r="B16" s="154"/>
      <c r="C16" s="151" t="n">
        <v>8.19</v>
      </c>
      <c r="D16" s="156" t="n">
        <v>8.12</v>
      </c>
      <c r="E16" s="156" t="n">
        <v>7.73</v>
      </c>
      <c r="F16" s="156" t="n">
        <v>8.09</v>
      </c>
      <c r="G16" s="156" t="n">
        <v>8.14</v>
      </c>
      <c r="H16" s="152" t="n">
        <v>7.55</v>
      </c>
      <c r="I16" s="152" t="n">
        <v>7.44</v>
      </c>
      <c r="J16" s="152" t="n">
        <v>7.51</v>
      </c>
      <c r="K16" s="157" t="n">
        <v>8.06</v>
      </c>
      <c r="L16" s="157" t="n">
        <v>8.02</v>
      </c>
      <c r="M16" s="157" t="n">
        <v>8.23</v>
      </c>
      <c r="N16" s="152" t="n">
        <v>6.63</v>
      </c>
      <c r="O16" s="153" t="n">
        <f aca="false">MIN(C16:N16)</f>
        <v>6.63</v>
      </c>
      <c r="P16" s="153" t="n">
        <f aca="false">MAX(C16:N16)</f>
        <v>8.23</v>
      </c>
      <c r="Q16" s="153" t="n">
        <f aca="false">AVERAGE(C16:N16)</f>
        <v>7.80916666666667</v>
      </c>
      <c r="R16" s="153"/>
      <c r="S16" s="123" t="n">
        <f aca="false">AVERAGE(C16:N16)</f>
        <v>7.80916666666667</v>
      </c>
    </row>
    <row r="17" customFormat="false" ht="19.5" hidden="false" customHeight="true" outlineLevel="0" collapsed="false">
      <c r="A17" s="149" t="s">
        <v>46</v>
      </c>
      <c r="B17" s="155" t="s">
        <v>42</v>
      </c>
      <c r="C17" s="151" t="n">
        <v>0.6</v>
      </c>
      <c r="D17" s="152" t="n">
        <v>2.1</v>
      </c>
      <c r="E17" s="156" t="n">
        <v>1.7</v>
      </c>
      <c r="F17" s="156" t="n">
        <v>2.1</v>
      </c>
      <c r="G17" s="156" t="n">
        <v>1.1</v>
      </c>
      <c r="H17" s="152" t="n">
        <v>1.7</v>
      </c>
      <c r="I17" s="152" t="n">
        <v>2.1</v>
      </c>
      <c r="J17" s="157" t="n">
        <v>1.9</v>
      </c>
      <c r="K17" s="157" t="n">
        <v>1</v>
      </c>
      <c r="L17" s="157" t="n">
        <v>1</v>
      </c>
      <c r="M17" s="157" t="n">
        <v>0.8</v>
      </c>
      <c r="N17" s="156" t="n">
        <v>1.1</v>
      </c>
      <c r="O17" s="153" t="n">
        <f aca="false">MIN(C17:N17)</f>
        <v>0.6</v>
      </c>
      <c r="P17" s="153" t="n">
        <f aca="false">MAX(C17:N17)</f>
        <v>2.1</v>
      </c>
      <c r="Q17" s="153" t="n">
        <f aca="false">AVERAGE(C17:N17)</f>
        <v>1.43333333333333</v>
      </c>
      <c r="R17" s="149" t="n">
        <v>2.6</v>
      </c>
      <c r="S17" s="123" t="n">
        <f aca="false">AVERAGE(C17:N17)</f>
        <v>1.43333333333333</v>
      </c>
    </row>
    <row r="18" customFormat="false" ht="19.9" hidden="false" customHeight="true" outlineLevel="0" collapsed="false">
      <c r="A18" s="149" t="s">
        <v>47</v>
      </c>
      <c r="B18" s="150" t="s">
        <v>48</v>
      </c>
      <c r="C18" s="150" t="n">
        <v>240</v>
      </c>
      <c r="D18" s="163" t="n">
        <v>240</v>
      </c>
      <c r="E18" s="156" t="n">
        <v>240</v>
      </c>
      <c r="F18" s="163" t="n">
        <v>350</v>
      </c>
      <c r="G18" s="156" t="n">
        <v>240</v>
      </c>
      <c r="H18" s="157" t="n">
        <v>1600</v>
      </c>
      <c r="I18" s="157" t="n">
        <v>170</v>
      </c>
      <c r="J18" s="157" t="n">
        <v>240</v>
      </c>
      <c r="K18" s="157" t="n">
        <v>130</v>
      </c>
      <c r="L18" s="157" t="n">
        <v>240</v>
      </c>
      <c r="M18" s="157" t="n">
        <v>33</v>
      </c>
      <c r="N18" s="156" t="n">
        <v>350</v>
      </c>
      <c r="O18" s="164" t="n">
        <f aca="false">MIN(C18:N18)</f>
        <v>33</v>
      </c>
      <c r="P18" s="164" t="n">
        <f aca="false">MAX(C18:N18)</f>
        <v>1600</v>
      </c>
      <c r="Q18" s="162" t="n">
        <f aca="false">AVERAGE(C18:N18)</f>
        <v>339.416666666667</v>
      </c>
      <c r="R18" s="153"/>
      <c r="S18" s="123" t="n">
        <f aca="false">AVERAGE(C18:N18)</f>
        <v>339.416666666667</v>
      </c>
    </row>
    <row r="19" customFormat="false" ht="19.9" hidden="false" customHeight="true" outlineLevel="0" collapsed="false">
      <c r="A19" s="149" t="s">
        <v>49</v>
      </c>
      <c r="B19" s="155" t="s">
        <v>42</v>
      </c>
      <c r="C19" s="150"/>
      <c r="D19" s="156"/>
      <c r="E19" s="156"/>
      <c r="F19" s="156"/>
      <c r="G19" s="156"/>
      <c r="H19" s="157"/>
      <c r="I19" s="157" t="n">
        <v>0.5</v>
      </c>
      <c r="J19" s="157"/>
      <c r="K19" s="157"/>
      <c r="L19" s="157"/>
      <c r="M19" s="157"/>
      <c r="N19" s="156"/>
      <c r="O19" s="153" t="n">
        <f aca="false">MIN(C19:N19)</f>
        <v>0.5</v>
      </c>
      <c r="P19" s="153" t="n">
        <f aca="false">MAX(C19:N19)</f>
        <v>0.5</v>
      </c>
      <c r="Q19" s="153" t="n">
        <f aca="false">AVERAGE(C19:N19)</f>
        <v>0.5</v>
      </c>
      <c r="R19" s="161"/>
      <c r="S19" s="123" t="n">
        <f aca="false">AVERAGE(C19:N19)</f>
        <v>0.5</v>
      </c>
    </row>
    <row r="20" customFormat="false" ht="19.9" hidden="false" customHeight="true" outlineLevel="0" collapsed="false">
      <c r="A20" s="149" t="s">
        <v>50</v>
      </c>
      <c r="B20" s="155" t="s">
        <v>42</v>
      </c>
      <c r="C20" s="158"/>
      <c r="D20" s="159"/>
      <c r="E20" s="159"/>
      <c r="F20" s="159"/>
      <c r="G20" s="159"/>
      <c r="H20" s="157"/>
      <c r="I20" s="157" t="n">
        <v>0.01</v>
      </c>
      <c r="J20" s="157"/>
      <c r="K20" s="157"/>
      <c r="L20" s="157"/>
      <c r="M20" s="157"/>
      <c r="N20" s="159"/>
      <c r="O20" s="160" t="n">
        <f aca="false">MIN(C20:N20)</f>
        <v>0.01</v>
      </c>
      <c r="P20" s="160" t="n">
        <f aca="false">MAX(C20:N20)</f>
        <v>0.01</v>
      </c>
      <c r="Q20" s="165" t="n">
        <f aca="false">AVERAGE(C20:N20)</f>
        <v>0.01</v>
      </c>
      <c r="R20" s="149"/>
      <c r="S20" s="123" t="n">
        <f aca="false">AVERAGE(C20:N20)</f>
        <v>0.01</v>
      </c>
    </row>
    <row r="21" customFormat="false" ht="19.9" hidden="false" customHeight="true" outlineLevel="0" collapsed="false">
      <c r="A21" s="149" t="s">
        <v>51</v>
      </c>
      <c r="B21" s="155" t="s">
        <v>42</v>
      </c>
      <c r="C21" s="150" t="n">
        <v>0.289</v>
      </c>
      <c r="D21" s="156" t="n">
        <v>0.524</v>
      </c>
      <c r="E21" s="159"/>
      <c r="F21" s="156" t="n">
        <v>0.368</v>
      </c>
      <c r="G21" s="156" t="n">
        <v>0.413</v>
      </c>
      <c r="H21" s="157" t="n">
        <v>1.13</v>
      </c>
      <c r="I21" s="157" t="n">
        <v>0.773</v>
      </c>
      <c r="J21" s="159" t="n">
        <v>0.326</v>
      </c>
      <c r="K21" s="159" t="n">
        <v>0.277</v>
      </c>
      <c r="L21" s="157" t="n">
        <v>0.26</v>
      </c>
      <c r="M21" s="157" t="n">
        <v>0.175</v>
      </c>
      <c r="N21" s="156" t="n">
        <v>0.214</v>
      </c>
      <c r="O21" s="160" t="n">
        <f aca="false">MIN(C21:N21)</f>
        <v>0.175</v>
      </c>
      <c r="P21" s="160" t="n">
        <f aca="false">MAX(C21:N21)</f>
        <v>1.13</v>
      </c>
      <c r="Q21" s="160" t="n">
        <f aca="false">AVERAGE(C21:N21)</f>
        <v>0.431727272727273</v>
      </c>
      <c r="R21" s="153"/>
      <c r="S21" s="123" t="n">
        <f aca="false">AVERAGE(C21:N21)</f>
        <v>0.431727272727273</v>
      </c>
    </row>
    <row r="22" customFormat="false" ht="19.9" hidden="false" customHeight="true" outlineLevel="0" collapsed="false">
      <c r="A22" s="149" t="s">
        <v>52</v>
      </c>
      <c r="B22" s="155" t="s">
        <v>42</v>
      </c>
      <c r="C22" s="166" t="n">
        <v>0.015</v>
      </c>
      <c r="D22" s="167" t="n">
        <v>0.034</v>
      </c>
      <c r="E22" s="167"/>
      <c r="F22" s="167" t="n">
        <v>0.019</v>
      </c>
      <c r="G22" s="167" t="n">
        <v>0.015</v>
      </c>
      <c r="H22" s="168" t="n">
        <v>0.069</v>
      </c>
      <c r="I22" s="168" t="n">
        <v>0.038</v>
      </c>
      <c r="J22" s="168" t="n">
        <v>0.034</v>
      </c>
      <c r="K22" s="169" t="n">
        <v>0.024</v>
      </c>
      <c r="L22" s="168" t="n">
        <v>0.026</v>
      </c>
      <c r="M22" s="169" t="n">
        <v>0.02</v>
      </c>
      <c r="N22" s="167" t="n">
        <v>0.019</v>
      </c>
      <c r="O22" s="170" t="n">
        <f aca="false">MIN(C22:N22)</f>
        <v>0.015</v>
      </c>
      <c r="P22" s="170" t="n">
        <f aca="false">MAX(C22:N22)</f>
        <v>0.069</v>
      </c>
      <c r="Q22" s="170" t="n">
        <f aca="false">AVERAGE(C22:N22)</f>
        <v>0.0284545454545455</v>
      </c>
      <c r="R22" s="149"/>
      <c r="S22" s="123" t="n">
        <f aca="false">AVERAGE(C22:N22)</f>
        <v>0.0284545454545455</v>
      </c>
    </row>
    <row r="23" customFormat="false" ht="52.5" hidden="false" customHeight="true" outlineLevel="0" collapsed="false">
      <c r="A23" s="171"/>
      <c r="B23" s="171"/>
      <c r="C23" s="172"/>
      <c r="D23" s="172"/>
      <c r="E23" s="172"/>
      <c r="F23" s="173"/>
      <c r="G23" s="172"/>
      <c r="H23" s="172"/>
      <c r="I23" s="172"/>
      <c r="J23" s="172"/>
      <c r="K23" s="172"/>
      <c r="L23" s="172"/>
      <c r="M23" s="172"/>
      <c r="N23" s="172"/>
      <c r="O23" s="171"/>
      <c r="P23" s="171"/>
      <c r="Q23" s="171"/>
      <c r="R23" s="171"/>
    </row>
    <row r="24" s="175" customFormat="true" ht="19.9" hidden="false" customHeight="true" outlineLevel="0" collapsed="false">
      <c r="A24" s="174" t="s">
        <v>53</v>
      </c>
      <c r="F24" s="176"/>
      <c r="G24" s="126" t="s">
        <v>1</v>
      </c>
      <c r="H24" s="177"/>
      <c r="I24" s="178" t="s">
        <v>54</v>
      </c>
      <c r="K24" s="179"/>
      <c r="L24" s="178"/>
      <c r="M24" s="178"/>
      <c r="N24" s="178" t="s">
        <v>3</v>
      </c>
      <c r="O24" s="178"/>
    </row>
    <row r="25" s="175" customFormat="true" ht="9.95" hidden="false" customHeight="true" outlineLevel="0" collapsed="false">
      <c r="F25" s="176"/>
    </row>
    <row r="26" customFormat="false" ht="19.9" hidden="false" customHeight="true" outlineLevel="0" collapsed="false">
      <c r="A26" s="128" t="s">
        <v>4</v>
      </c>
      <c r="B26" s="129" t="s">
        <v>5</v>
      </c>
      <c r="C26" s="130" t="s">
        <v>6</v>
      </c>
      <c r="D26" s="131" t="s">
        <v>7</v>
      </c>
      <c r="E26" s="131" t="s">
        <v>8</v>
      </c>
      <c r="F26" s="131" t="s">
        <v>9</v>
      </c>
      <c r="G26" s="131" t="s">
        <v>10</v>
      </c>
      <c r="H26" s="131" t="s">
        <v>11</v>
      </c>
      <c r="I26" s="131" t="s">
        <v>12</v>
      </c>
      <c r="J26" s="131" t="s">
        <v>13</v>
      </c>
      <c r="K26" s="131" t="s">
        <v>14</v>
      </c>
      <c r="L26" s="131" t="s">
        <v>15</v>
      </c>
      <c r="M26" s="131" t="s">
        <v>16</v>
      </c>
      <c r="N26" s="131" t="s">
        <v>17</v>
      </c>
      <c r="O26" s="132" t="s">
        <v>18</v>
      </c>
      <c r="P26" s="128" t="s">
        <v>19</v>
      </c>
      <c r="Q26" s="128" t="s">
        <v>20</v>
      </c>
      <c r="R26" s="133" t="s">
        <v>21</v>
      </c>
    </row>
    <row r="27" s="138" customFormat="true" ht="19.9" hidden="false" customHeight="true" outlineLevel="0" collapsed="false">
      <c r="A27" s="134" t="s">
        <v>22</v>
      </c>
      <c r="B27" s="135"/>
      <c r="C27" s="136" t="n">
        <v>41738</v>
      </c>
      <c r="D27" s="137" t="n">
        <v>41773</v>
      </c>
      <c r="E27" s="137" t="n">
        <v>41799</v>
      </c>
      <c r="F27" s="137" t="n">
        <v>41834</v>
      </c>
      <c r="G27" s="137" t="n">
        <v>41869</v>
      </c>
      <c r="H27" s="137" t="n">
        <v>41890</v>
      </c>
      <c r="I27" s="137" t="n">
        <v>41927</v>
      </c>
      <c r="J27" s="137" t="n">
        <v>42320</v>
      </c>
      <c r="K27" s="137" t="n">
        <v>42348</v>
      </c>
      <c r="L27" s="137" t="n">
        <v>42011</v>
      </c>
      <c r="M27" s="137" t="n">
        <v>42039</v>
      </c>
      <c r="N27" s="137" t="n">
        <v>42088</v>
      </c>
      <c r="O27" s="137"/>
      <c r="P27" s="134"/>
      <c r="Q27" s="134"/>
      <c r="R27" s="134"/>
    </row>
    <row r="28" s="143" customFormat="true" ht="19.9" hidden="false" customHeight="true" outlineLevel="0" collapsed="false">
      <c r="A28" s="139" t="s">
        <v>23</v>
      </c>
      <c r="B28" s="140"/>
      <c r="C28" s="141" t="s">
        <v>24</v>
      </c>
      <c r="D28" s="142" t="s">
        <v>25</v>
      </c>
      <c r="E28" s="142" t="s">
        <v>26</v>
      </c>
      <c r="F28" s="142" t="s">
        <v>27</v>
      </c>
      <c r="G28" s="142" t="s">
        <v>24</v>
      </c>
      <c r="H28" s="142" t="s">
        <v>28</v>
      </c>
      <c r="I28" s="142" t="s">
        <v>26</v>
      </c>
      <c r="J28" s="142" t="s">
        <v>26</v>
      </c>
      <c r="K28" s="142" t="s">
        <v>25</v>
      </c>
      <c r="L28" s="142" t="s">
        <v>27</v>
      </c>
      <c r="M28" s="142" t="s">
        <v>27</v>
      </c>
      <c r="N28" s="142" t="s">
        <v>27</v>
      </c>
      <c r="O28" s="139"/>
      <c r="P28" s="139"/>
      <c r="Q28" s="139"/>
      <c r="R28" s="139"/>
    </row>
    <row r="29" s="148" customFormat="true" ht="19.9" hidden="false" customHeight="true" outlineLevel="0" collapsed="false">
      <c r="A29" s="144" t="s">
        <v>29</v>
      </c>
      <c r="B29" s="145"/>
      <c r="C29" s="146" t="n">
        <v>0.446527777777778</v>
      </c>
      <c r="D29" s="147" t="n">
        <v>0.447916666666667</v>
      </c>
      <c r="E29" s="147" t="n">
        <v>0.449305555555556</v>
      </c>
      <c r="F29" s="147" t="n">
        <v>0.452083333333333</v>
      </c>
      <c r="G29" s="147" t="n">
        <v>0.453472222222222</v>
      </c>
      <c r="H29" s="147" t="n">
        <v>0.451388888888889</v>
      </c>
      <c r="I29" s="147" t="n">
        <v>0.451388888888889</v>
      </c>
      <c r="J29" s="147" t="n">
        <v>0.453472222222222</v>
      </c>
      <c r="K29" s="147" t="n">
        <v>0.456944444444444</v>
      </c>
      <c r="L29" s="147" t="n">
        <v>0.461805555555556</v>
      </c>
      <c r="M29" s="147" t="n">
        <v>0.452777777777778</v>
      </c>
      <c r="N29" s="147" t="n">
        <v>0.452777777777778</v>
      </c>
      <c r="O29" s="144"/>
      <c r="P29" s="144"/>
      <c r="Q29" s="144"/>
      <c r="R29" s="144"/>
    </row>
    <row r="30" customFormat="false" ht="19.9" hidden="false" customHeight="true" outlineLevel="0" collapsed="false">
      <c r="A30" s="149" t="s">
        <v>30</v>
      </c>
      <c r="B30" s="150" t="s">
        <v>31</v>
      </c>
      <c r="C30" s="151" t="n">
        <v>7</v>
      </c>
      <c r="D30" s="152" t="n">
        <v>7</v>
      </c>
      <c r="E30" s="152" t="n">
        <v>7</v>
      </c>
      <c r="F30" s="152" t="n">
        <v>6</v>
      </c>
      <c r="G30" s="152" t="n">
        <v>3</v>
      </c>
      <c r="H30" s="152" t="n">
        <v>12</v>
      </c>
      <c r="I30" s="152" t="n">
        <v>5</v>
      </c>
      <c r="J30" s="152" t="n">
        <v>5</v>
      </c>
      <c r="K30" s="152" t="n">
        <v>7</v>
      </c>
      <c r="L30" s="152" t="n">
        <v>13</v>
      </c>
      <c r="M30" s="152" t="n">
        <v>5</v>
      </c>
      <c r="N30" s="152" t="n">
        <v>14</v>
      </c>
      <c r="O30" s="153" t="n">
        <f aca="false">MIN(C30:N30)</f>
        <v>3</v>
      </c>
      <c r="P30" s="153" t="n">
        <f aca="false">MAX(C30:N30)</f>
        <v>14</v>
      </c>
      <c r="Q30" s="153" t="n">
        <f aca="false">AVERAGE(C30:N30)</f>
        <v>7.58333333333333</v>
      </c>
      <c r="R30" s="153"/>
      <c r="S30" s="123" t="n">
        <f aca="false">AVERAGE(C30:N30)</f>
        <v>7.58333333333333</v>
      </c>
    </row>
    <row r="31" customFormat="false" ht="19.9" hidden="false" customHeight="true" outlineLevel="0" collapsed="false">
      <c r="A31" s="149" t="s">
        <v>32</v>
      </c>
      <c r="B31" s="150" t="s">
        <v>31</v>
      </c>
      <c r="C31" s="151" t="n">
        <v>19</v>
      </c>
      <c r="D31" s="152" t="n">
        <v>17</v>
      </c>
      <c r="E31" s="152" t="n">
        <v>19</v>
      </c>
      <c r="F31" s="152" t="n">
        <v>18</v>
      </c>
      <c r="G31" s="152" t="n">
        <v>18</v>
      </c>
      <c r="H31" s="152" t="n">
        <v>18</v>
      </c>
      <c r="I31" s="152" t="n">
        <v>19</v>
      </c>
      <c r="J31" s="152" t="n">
        <v>19</v>
      </c>
      <c r="K31" s="152" t="n">
        <v>19</v>
      </c>
      <c r="L31" s="152" t="n">
        <v>19</v>
      </c>
      <c r="M31" s="152" t="n">
        <v>19</v>
      </c>
      <c r="N31" s="152" t="n">
        <v>19</v>
      </c>
      <c r="O31" s="153" t="n">
        <f aca="false">MIN(C31:N31)</f>
        <v>17</v>
      </c>
      <c r="P31" s="153" t="n">
        <f aca="false">MAX(C31:N31)</f>
        <v>19</v>
      </c>
      <c r="Q31" s="153" t="n">
        <f aca="false">AVERAGE(C31:N31)</f>
        <v>18.5833333333333</v>
      </c>
      <c r="R31" s="149"/>
      <c r="S31" s="123" t="n">
        <f aca="false">AVERAGE(C31:N31)</f>
        <v>18.5833333333333</v>
      </c>
    </row>
    <row r="32" customFormat="false" ht="19.9" hidden="false" customHeight="true" outlineLevel="0" collapsed="false">
      <c r="A32" s="149" t="s">
        <v>33</v>
      </c>
      <c r="B32" s="154"/>
      <c r="C32" s="155" t="s">
        <v>35</v>
      </c>
      <c r="D32" s="156" t="s">
        <v>35</v>
      </c>
      <c r="E32" s="156" t="s">
        <v>35</v>
      </c>
      <c r="F32" s="156" t="s">
        <v>35</v>
      </c>
      <c r="G32" s="156" t="s">
        <v>34</v>
      </c>
      <c r="H32" s="157" t="s">
        <v>35</v>
      </c>
      <c r="I32" s="157" t="s">
        <v>35</v>
      </c>
      <c r="J32" s="157" t="s">
        <v>35</v>
      </c>
      <c r="K32" s="157" t="s">
        <v>35</v>
      </c>
      <c r="L32" s="157" t="s">
        <v>35</v>
      </c>
      <c r="M32" s="157" t="s">
        <v>35</v>
      </c>
      <c r="N32" s="156" t="s">
        <v>35</v>
      </c>
      <c r="O32" s="149"/>
      <c r="P32" s="149"/>
      <c r="Q32" s="149"/>
      <c r="R32" s="149"/>
    </row>
    <row r="33" customFormat="false" ht="19.9" hidden="false" customHeight="true" outlineLevel="0" collapsed="false">
      <c r="A33" s="149" t="s">
        <v>36</v>
      </c>
      <c r="B33" s="154"/>
      <c r="C33" s="155" t="s">
        <v>24</v>
      </c>
      <c r="D33" s="156" t="s">
        <v>24</v>
      </c>
      <c r="E33" s="156" t="s">
        <v>24</v>
      </c>
      <c r="F33" s="156" t="s">
        <v>24</v>
      </c>
      <c r="G33" s="156" t="s">
        <v>24</v>
      </c>
      <c r="H33" s="157" t="s">
        <v>24</v>
      </c>
      <c r="I33" s="157" t="s">
        <v>24</v>
      </c>
      <c r="J33" s="157" t="s">
        <v>24</v>
      </c>
      <c r="K33" s="157" t="s">
        <v>24</v>
      </c>
      <c r="L33" s="157" t="s">
        <v>24</v>
      </c>
      <c r="M33" s="157" t="s">
        <v>24</v>
      </c>
      <c r="N33" s="156" t="s">
        <v>24</v>
      </c>
      <c r="O33" s="149"/>
      <c r="P33" s="149"/>
      <c r="Q33" s="149"/>
      <c r="R33" s="149"/>
    </row>
    <row r="34" customFormat="false" ht="19.9" hidden="false" customHeight="true" outlineLevel="0" collapsed="false">
      <c r="A34" s="149" t="s">
        <v>37</v>
      </c>
      <c r="B34" s="154"/>
      <c r="C34" s="155" t="s">
        <v>24</v>
      </c>
      <c r="D34" s="156" t="s">
        <v>24</v>
      </c>
      <c r="E34" s="156" t="s">
        <v>24</v>
      </c>
      <c r="F34" s="156" t="s">
        <v>24</v>
      </c>
      <c r="G34" s="156" t="s">
        <v>24</v>
      </c>
      <c r="H34" s="157" t="s">
        <v>24</v>
      </c>
      <c r="I34" s="157" t="s">
        <v>24</v>
      </c>
      <c r="J34" s="157" t="s">
        <v>24</v>
      </c>
      <c r="K34" s="157" t="s">
        <v>24</v>
      </c>
      <c r="L34" s="157" t="s">
        <v>24</v>
      </c>
      <c r="M34" s="157" t="s">
        <v>24</v>
      </c>
      <c r="N34" s="156" t="s">
        <v>24</v>
      </c>
      <c r="O34" s="149"/>
      <c r="P34" s="149"/>
      <c r="Q34" s="149"/>
      <c r="R34" s="149"/>
    </row>
    <row r="35" customFormat="false" ht="19.9" hidden="false" customHeight="true" outlineLevel="0" collapsed="false">
      <c r="A35" s="149" t="s">
        <v>38</v>
      </c>
      <c r="B35" s="155" t="s">
        <v>39</v>
      </c>
      <c r="C35" s="151" t="n">
        <v>16.36</v>
      </c>
      <c r="D35" s="152" t="n">
        <v>19.09</v>
      </c>
      <c r="E35" s="152" t="n">
        <v>21.57</v>
      </c>
      <c r="F35" s="152" t="n">
        <v>23.37</v>
      </c>
      <c r="G35" s="152" t="n">
        <v>25.95</v>
      </c>
      <c r="H35" s="157" t="n">
        <v>24.11</v>
      </c>
      <c r="I35" s="152" t="n">
        <v>20.63</v>
      </c>
      <c r="J35" s="157" t="n">
        <v>19.85</v>
      </c>
      <c r="K35" s="157" t="n">
        <v>16.63</v>
      </c>
      <c r="L35" s="152" t="n">
        <v>15.49</v>
      </c>
      <c r="M35" s="152" t="n">
        <v>14.3</v>
      </c>
      <c r="N35" s="152" t="n">
        <v>15.12</v>
      </c>
      <c r="O35" s="153" t="n">
        <f aca="false">MIN(C35:N35)</f>
        <v>14.3</v>
      </c>
      <c r="P35" s="153" t="n">
        <f aca="false">MAX(C35:N35)</f>
        <v>25.95</v>
      </c>
      <c r="Q35" s="153" t="n">
        <f aca="false">AVERAGE(C35:N35)</f>
        <v>19.3725</v>
      </c>
      <c r="R35" s="153"/>
      <c r="S35" s="123" t="n">
        <f aca="false">AVERAGE(C35:N35)</f>
        <v>19.3725</v>
      </c>
    </row>
    <row r="36" customFormat="false" ht="19.9" hidden="false" customHeight="true" outlineLevel="0" collapsed="false">
      <c r="A36" s="149" t="s">
        <v>40</v>
      </c>
      <c r="B36" s="154"/>
      <c r="C36" s="158" t="n">
        <v>31.59</v>
      </c>
      <c r="D36" s="159" t="n">
        <v>29.7</v>
      </c>
      <c r="E36" s="159" t="n">
        <v>28.08</v>
      </c>
      <c r="F36" s="159" t="n">
        <v>26.83</v>
      </c>
      <c r="G36" s="159" t="n">
        <v>25.41</v>
      </c>
      <c r="H36" s="159" t="n">
        <v>21.13</v>
      </c>
      <c r="I36" s="159" t="n">
        <v>21.75</v>
      </c>
      <c r="J36" s="159" t="n">
        <v>30.58</v>
      </c>
      <c r="K36" s="159" t="n">
        <v>33.99</v>
      </c>
      <c r="L36" s="157" t="n">
        <v>33.53</v>
      </c>
      <c r="M36" s="159" t="n">
        <v>33.21</v>
      </c>
      <c r="N36" s="159" t="n">
        <v>30.05</v>
      </c>
      <c r="O36" s="160" t="n">
        <f aca="false">MIN(C36:N36)</f>
        <v>21.13</v>
      </c>
      <c r="P36" s="160" t="n">
        <f aca="false">MAX(C36:N36)</f>
        <v>33.99</v>
      </c>
      <c r="Q36" s="160" t="n">
        <f aca="false">AVERAGE(C36:N36)</f>
        <v>28.8208333333333</v>
      </c>
      <c r="R36" s="160"/>
      <c r="S36" s="123" t="n">
        <f aca="false">AVERAGE(C36:N36)</f>
        <v>28.8208333333333</v>
      </c>
    </row>
    <row r="37" customFormat="false" ht="19.9" hidden="false" customHeight="true" outlineLevel="0" collapsed="false">
      <c r="A37" s="149" t="s">
        <v>41</v>
      </c>
      <c r="B37" s="155" t="s">
        <v>42</v>
      </c>
      <c r="C37" s="151" t="n">
        <v>8.43</v>
      </c>
      <c r="D37" s="156" t="n">
        <v>9.21</v>
      </c>
      <c r="E37" s="156" t="n">
        <v>7.45</v>
      </c>
      <c r="F37" s="156" t="n">
        <v>7.44</v>
      </c>
      <c r="G37" s="152" t="n">
        <v>5.62</v>
      </c>
      <c r="H37" s="152" t="n">
        <v>7.75</v>
      </c>
      <c r="I37" s="152" t="n">
        <v>7.41</v>
      </c>
      <c r="J37" s="152" t="n">
        <v>7.53</v>
      </c>
      <c r="K37" s="152"/>
      <c r="L37" s="157" t="n">
        <v>8.5</v>
      </c>
      <c r="M37" s="152" t="n">
        <v>8.9</v>
      </c>
      <c r="N37" s="156" t="n">
        <v>7.29</v>
      </c>
      <c r="O37" s="153" t="n">
        <f aca="false">MIN(C37:N37)</f>
        <v>5.62</v>
      </c>
      <c r="P37" s="149" t="n">
        <f aca="false">MAX(C37:N37)</f>
        <v>9.21</v>
      </c>
      <c r="Q37" s="153" t="n">
        <f aca="false">AVERAGE(C37:N37)</f>
        <v>7.77545454545455</v>
      </c>
      <c r="R37" s="153"/>
      <c r="S37" s="123" t="n">
        <f aca="false">AVERAGE(C37:N37)</f>
        <v>7.77545454545455</v>
      </c>
    </row>
    <row r="38" customFormat="false" ht="19.9" hidden="false" customHeight="true" outlineLevel="0" collapsed="false">
      <c r="A38" s="149" t="s">
        <v>43</v>
      </c>
      <c r="B38" s="150" t="s">
        <v>44</v>
      </c>
      <c r="C38" s="150" t="n">
        <v>101</v>
      </c>
      <c r="D38" s="156" t="n">
        <v>114</v>
      </c>
      <c r="E38" s="156" t="n">
        <v>95</v>
      </c>
      <c r="F38" s="156" t="n">
        <v>97</v>
      </c>
      <c r="G38" s="156" t="n">
        <v>76</v>
      </c>
      <c r="H38" s="157" t="n">
        <v>99</v>
      </c>
      <c r="I38" s="157" t="n">
        <v>90</v>
      </c>
      <c r="J38" s="157" t="n">
        <v>95</v>
      </c>
      <c r="K38" s="157"/>
      <c r="L38" s="157" t="n">
        <v>101</v>
      </c>
      <c r="M38" s="157" t="n">
        <v>104</v>
      </c>
      <c r="N38" s="156" t="n">
        <v>84</v>
      </c>
      <c r="O38" s="161" t="n">
        <f aca="false">MIN(C38:N38)</f>
        <v>76</v>
      </c>
      <c r="P38" s="161" t="n">
        <f aca="false">MAX(C38:N38)</f>
        <v>114</v>
      </c>
      <c r="Q38" s="162" t="n">
        <f aca="false">AVERAGE(C38:N38)</f>
        <v>96</v>
      </c>
      <c r="R38" s="161"/>
      <c r="S38" s="123" t="n">
        <f aca="false">AVERAGE(C38:N38)</f>
        <v>96</v>
      </c>
    </row>
    <row r="39" customFormat="false" ht="19.9" hidden="false" customHeight="true" outlineLevel="0" collapsed="false">
      <c r="A39" s="149" t="s">
        <v>45</v>
      </c>
      <c r="B39" s="154"/>
      <c r="C39" s="151" t="n">
        <v>8.24</v>
      </c>
      <c r="D39" s="156" t="n">
        <v>8.19</v>
      </c>
      <c r="E39" s="156" t="n">
        <v>8.04</v>
      </c>
      <c r="F39" s="156" t="n">
        <v>8.14</v>
      </c>
      <c r="G39" s="156" t="n">
        <v>8.17</v>
      </c>
      <c r="H39" s="152" t="n">
        <v>8.03</v>
      </c>
      <c r="I39" s="152" t="n">
        <v>8.09</v>
      </c>
      <c r="J39" s="152" t="n">
        <v>8.07</v>
      </c>
      <c r="K39" s="157" t="n">
        <v>8.1</v>
      </c>
      <c r="L39" s="157" t="n">
        <v>8.1</v>
      </c>
      <c r="M39" s="157" t="n">
        <v>8.25</v>
      </c>
      <c r="N39" s="152" t="n">
        <v>8.19</v>
      </c>
      <c r="O39" s="153" t="n">
        <f aca="false">MIN(C39:N39)</f>
        <v>8.03</v>
      </c>
      <c r="P39" s="153" t="n">
        <f aca="false">MAX(C39:N39)</f>
        <v>8.25</v>
      </c>
      <c r="Q39" s="153" t="n">
        <f aca="false">AVERAGE(C39:N39)</f>
        <v>8.13416666666667</v>
      </c>
      <c r="R39" s="153"/>
      <c r="S39" s="123" t="n">
        <f aca="false">AVERAGE(C39:N39)</f>
        <v>8.13416666666667</v>
      </c>
    </row>
    <row r="40" customFormat="false" ht="19.9" hidden="false" customHeight="true" outlineLevel="0" collapsed="false">
      <c r="A40" s="149" t="s">
        <v>46</v>
      </c>
      <c r="B40" s="155" t="s">
        <v>42</v>
      </c>
      <c r="C40" s="151" t="n">
        <v>1.1</v>
      </c>
      <c r="D40" s="152" t="n">
        <v>1.7</v>
      </c>
      <c r="E40" s="156" t="n">
        <v>1.5</v>
      </c>
      <c r="F40" s="156" t="n">
        <v>2</v>
      </c>
      <c r="G40" s="156" t="n">
        <v>2.2</v>
      </c>
      <c r="H40" s="152" t="n">
        <v>1.1</v>
      </c>
      <c r="I40" s="152" t="n">
        <v>1.5</v>
      </c>
      <c r="J40" s="157" t="n">
        <v>1</v>
      </c>
      <c r="K40" s="157" t="n">
        <v>1</v>
      </c>
      <c r="L40" s="157" t="n">
        <v>0.6</v>
      </c>
      <c r="M40" s="157" t="n">
        <v>1.4</v>
      </c>
      <c r="N40" s="156" t="n">
        <v>0.4</v>
      </c>
      <c r="O40" s="153" t="n">
        <f aca="false">MIN(C40:N40)</f>
        <v>0.4</v>
      </c>
      <c r="P40" s="153" t="n">
        <f aca="false">MAX(C40:N40)</f>
        <v>2.2</v>
      </c>
      <c r="Q40" s="153" t="n">
        <f aca="false">AVERAGE(C40:N40)</f>
        <v>1.29166666666667</v>
      </c>
      <c r="R40" s="149" t="n">
        <v>1.7</v>
      </c>
      <c r="S40" s="123" t="n">
        <f aca="false">AVERAGE(C40:N40)</f>
        <v>1.29166666666667</v>
      </c>
    </row>
    <row r="41" customFormat="false" ht="19.9" hidden="false" customHeight="true" outlineLevel="0" collapsed="false">
      <c r="A41" s="149" t="s">
        <v>47</v>
      </c>
      <c r="B41" s="150" t="s">
        <v>48</v>
      </c>
      <c r="C41" s="150" t="n">
        <v>11</v>
      </c>
      <c r="D41" s="163" t="n">
        <v>11</v>
      </c>
      <c r="E41" s="156" t="n">
        <v>79</v>
      </c>
      <c r="F41" s="163" t="n">
        <v>17</v>
      </c>
      <c r="G41" s="156" t="n">
        <v>8</v>
      </c>
      <c r="H41" s="157" t="n">
        <v>240</v>
      </c>
      <c r="I41" s="157" t="n">
        <v>27</v>
      </c>
      <c r="J41" s="157" t="n">
        <v>79</v>
      </c>
      <c r="K41" s="157" t="n">
        <v>11</v>
      </c>
      <c r="L41" s="157" t="n">
        <v>17</v>
      </c>
      <c r="M41" s="157" t="n">
        <v>4</v>
      </c>
      <c r="N41" s="156" t="n">
        <v>13</v>
      </c>
      <c r="O41" s="164" t="n">
        <f aca="false">MIN(C41:N41)</f>
        <v>4</v>
      </c>
      <c r="P41" s="164" t="n">
        <f aca="false">MAX(C41:N41)</f>
        <v>240</v>
      </c>
      <c r="Q41" s="162" t="n">
        <f aca="false">AVERAGE(C41:N41)</f>
        <v>43.0833333333333</v>
      </c>
      <c r="R41" s="153"/>
      <c r="S41" s="123" t="n">
        <f aca="false">AVERAGE(C41:N41)</f>
        <v>43.0833333333333</v>
      </c>
    </row>
    <row r="42" customFormat="false" ht="19.9" hidden="false" customHeight="true" outlineLevel="0" collapsed="false">
      <c r="A42" s="149" t="s">
        <v>49</v>
      </c>
      <c r="B42" s="155" t="s">
        <v>42</v>
      </c>
      <c r="C42" s="150"/>
      <c r="D42" s="156"/>
      <c r="E42" s="156"/>
      <c r="F42" s="156"/>
      <c r="G42" s="156"/>
      <c r="H42" s="157"/>
      <c r="I42" s="157" t="n">
        <v>0.5</v>
      </c>
      <c r="J42" s="157"/>
      <c r="K42" s="157"/>
      <c r="L42" s="157"/>
      <c r="M42" s="157"/>
      <c r="N42" s="156"/>
      <c r="O42" s="153" t="n">
        <f aca="false">MIN(C42:N42)</f>
        <v>0.5</v>
      </c>
      <c r="P42" s="153" t="n">
        <f aca="false">MAX(C42:N42)</f>
        <v>0.5</v>
      </c>
      <c r="Q42" s="153" t="n">
        <f aca="false">AVERAGE(C42:N42)</f>
        <v>0.5</v>
      </c>
      <c r="R42" s="161"/>
      <c r="S42" s="123" t="n">
        <f aca="false">AVERAGE(C42:N42)</f>
        <v>0.5</v>
      </c>
    </row>
    <row r="43" customFormat="false" ht="19.9" hidden="false" customHeight="true" outlineLevel="0" collapsed="false">
      <c r="A43" s="149" t="s">
        <v>50</v>
      </c>
      <c r="B43" s="155" t="s">
        <v>42</v>
      </c>
      <c r="C43" s="158"/>
      <c r="D43" s="159"/>
      <c r="E43" s="159"/>
      <c r="F43" s="159"/>
      <c r="G43" s="159"/>
      <c r="H43" s="157"/>
      <c r="I43" s="157" t="n">
        <v>0.02</v>
      </c>
      <c r="J43" s="157"/>
      <c r="K43" s="157"/>
      <c r="L43" s="157"/>
      <c r="M43" s="157"/>
      <c r="N43" s="159"/>
      <c r="O43" s="160" t="n">
        <f aca="false">MIN(C43:N43)</f>
        <v>0.02</v>
      </c>
      <c r="P43" s="160" t="n">
        <f aca="false">MAX(C43:N43)</f>
        <v>0.02</v>
      </c>
      <c r="Q43" s="165" t="n">
        <f aca="false">AVERAGE(C43:N43)</f>
        <v>0.02</v>
      </c>
      <c r="R43" s="149"/>
      <c r="S43" s="123" t="n">
        <f aca="false">AVERAGE(C43:N43)</f>
        <v>0.02</v>
      </c>
    </row>
    <row r="44" customFormat="false" ht="19.9" hidden="false" customHeight="true" outlineLevel="0" collapsed="false">
      <c r="A44" s="149" t="s">
        <v>51</v>
      </c>
      <c r="B44" s="155" t="s">
        <v>42</v>
      </c>
      <c r="C44" s="150" t="n">
        <v>0.137</v>
      </c>
      <c r="D44" s="156" t="n">
        <v>0.251</v>
      </c>
      <c r="E44" s="159"/>
      <c r="F44" s="156" t="n">
        <v>0.31</v>
      </c>
      <c r="G44" s="156" t="n">
        <v>0.374</v>
      </c>
      <c r="H44" s="157" t="n">
        <v>0.358</v>
      </c>
      <c r="I44" s="157" t="n">
        <v>0.23</v>
      </c>
      <c r="J44" s="159" t="n">
        <v>0.206</v>
      </c>
      <c r="K44" s="159" t="n">
        <v>0.246</v>
      </c>
      <c r="L44" s="157" t="n">
        <v>0.183</v>
      </c>
      <c r="M44" s="157" t="n">
        <v>0.148</v>
      </c>
      <c r="N44" s="156" t="n">
        <v>0.156</v>
      </c>
      <c r="O44" s="160" t="n">
        <f aca="false">MIN(C44:N44)</f>
        <v>0.137</v>
      </c>
      <c r="P44" s="160" t="n">
        <f aca="false">MAX(C44:N44)</f>
        <v>0.374</v>
      </c>
      <c r="Q44" s="160" t="n">
        <f aca="false">AVERAGE(C44:N44)</f>
        <v>0.236272727272727</v>
      </c>
      <c r="R44" s="153"/>
      <c r="S44" s="123" t="n">
        <f aca="false">AVERAGE(C44:N44)</f>
        <v>0.236272727272727</v>
      </c>
    </row>
    <row r="45" customFormat="false" ht="19.9" hidden="false" customHeight="true" outlineLevel="0" collapsed="false">
      <c r="A45" s="180" t="s">
        <v>52</v>
      </c>
      <c r="B45" s="181" t="s">
        <v>42</v>
      </c>
      <c r="C45" s="166" t="n">
        <v>0.006</v>
      </c>
      <c r="D45" s="167" t="n">
        <v>0.014</v>
      </c>
      <c r="E45" s="167"/>
      <c r="F45" s="167" t="n">
        <v>0.009</v>
      </c>
      <c r="G45" s="167" t="n">
        <v>0.007</v>
      </c>
      <c r="H45" s="168" t="n">
        <v>0.012</v>
      </c>
      <c r="I45" s="168" t="n">
        <v>0.013</v>
      </c>
      <c r="J45" s="168" t="n">
        <v>0.017</v>
      </c>
      <c r="K45" s="169" t="n">
        <v>0.017</v>
      </c>
      <c r="L45" s="168" t="n">
        <v>0.013</v>
      </c>
      <c r="M45" s="169" t="n">
        <v>0.012</v>
      </c>
      <c r="N45" s="167" t="n">
        <v>0.005</v>
      </c>
      <c r="O45" s="169" t="n">
        <f aca="false">MIN(C45:N45)</f>
        <v>0.005</v>
      </c>
      <c r="P45" s="169" t="n">
        <f aca="false">MAX(C45:N45)</f>
        <v>0.017</v>
      </c>
      <c r="Q45" s="169" t="n">
        <f aca="false">AVERAGE(C45:N45)</f>
        <v>0.0113636363636364</v>
      </c>
      <c r="R45" s="167"/>
      <c r="S45" s="123" t="n">
        <f aca="false">AVERAGE(C45:N45)</f>
        <v>0.0113636363636364</v>
      </c>
    </row>
    <row r="46" customFormat="false" ht="17.25" hidden="false" customHeight="false" outlineLevel="0" collapsed="false">
      <c r="O46" s="172"/>
      <c r="P46" s="172"/>
      <c r="Q46" s="172"/>
      <c r="R46" s="172"/>
    </row>
    <row r="47" customFormat="false" ht="19.9" hidden="false" customHeight="true" outlineLevel="0" collapsed="false">
      <c r="A47" s="125" t="s">
        <v>55</v>
      </c>
      <c r="G47" s="126" t="s">
        <v>1</v>
      </c>
      <c r="H47" s="126"/>
      <c r="I47" s="126" t="s">
        <v>56</v>
      </c>
      <c r="J47" s="126"/>
      <c r="K47" s="126"/>
      <c r="L47" s="126"/>
      <c r="M47" s="126"/>
      <c r="N47" s="126" t="s">
        <v>3</v>
      </c>
      <c r="O47" s="126"/>
    </row>
    <row r="48" customFormat="false" ht="9.95" hidden="false" customHeight="true" outlineLevel="0" collapsed="false"/>
    <row r="49" customFormat="false" ht="19.9" hidden="false" customHeight="true" outlineLevel="0" collapsed="false">
      <c r="A49" s="128" t="s">
        <v>4</v>
      </c>
      <c r="B49" s="129" t="s">
        <v>5</v>
      </c>
      <c r="C49" s="130" t="s">
        <v>6</v>
      </c>
      <c r="D49" s="131" t="s">
        <v>7</v>
      </c>
      <c r="E49" s="131" t="s">
        <v>8</v>
      </c>
      <c r="F49" s="131" t="s">
        <v>9</v>
      </c>
      <c r="G49" s="131" t="s">
        <v>10</v>
      </c>
      <c r="H49" s="131" t="s">
        <v>11</v>
      </c>
      <c r="I49" s="131" t="s">
        <v>12</v>
      </c>
      <c r="J49" s="131" t="s">
        <v>13</v>
      </c>
      <c r="K49" s="131" t="s">
        <v>14</v>
      </c>
      <c r="L49" s="131" t="s">
        <v>15</v>
      </c>
      <c r="M49" s="131" t="s">
        <v>16</v>
      </c>
      <c r="N49" s="131" t="s">
        <v>17</v>
      </c>
      <c r="O49" s="132" t="s">
        <v>18</v>
      </c>
      <c r="P49" s="128" t="s">
        <v>19</v>
      </c>
      <c r="Q49" s="128" t="s">
        <v>20</v>
      </c>
      <c r="R49" s="133" t="s">
        <v>21</v>
      </c>
    </row>
    <row r="50" s="138" customFormat="true" ht="19.9" hidden="false" customHeight="true" outlineLevel="0" collapsed="false">
      <c r="A50" s="134" t="s">
        <v>22</v>
      </c>
      <c r="B50" s="135"/>
      <c r="C50" s="136" t="n">
        <v>41738</v>
      </c>
      <c r="D50" s="137" t="n">
        <v>41773</v>
      </c>
      <c r="E50" s="137" t="n">
        <v>41799</v>
      </c>
      <c r="F50" s="137" t="n">
        <v>41834</v>
      </c>
      <c r="G50" s="137" t="n">
        <v>41869</v>
      </c>
      <c r="H50" s="137" t="n">
        <v>41890</v>
      </c>
      <c r="I50" s="137" t="n">
        <v>41927</v>
      </c>
      <c r="J50" s="137" t="n">
        <v>42320</v>
      </c>
      <c r="K50" s="137" t="n">
        <v>42348</v>
      </c>
      <c r="L50" s="137" t="n">
        <v>42011</v>
      </c>
      <c r="M50" s="137" t="n">
        <v>42039</v>
      </c>
      <c r="N50" s="137" t="n">
        <v>42088</v>
      </c>
      <c r="O50" s="137"/>
      <c r="P50" s="134"/>
      <c r="Q50" s="134"/>
      <c r="R50" s="134"/>
    </row>
    <row r="51" s="143" customFormat="true" ht="19.9" hidden="false" customHeight="true" outlineLevel="0" collapsed="false">
      <c r="A51" s="139" t="s">
        <v>23</v>
      </c>
      <c r="B51" s="140"/>
      <c r="C51" s="141" t="s">
        <v>24</v>
      </c>
      <c r="D51" s="142" t="s">
        <v>25</v>
      </c>
      <c r="E51" s="142" t="s">
        <v>26</v>
      </c>
      <c r="F51" s="142" t="s">
        <v>27</v>
      </c>
      <c r="G51" s="142" t="s">
        <v>24</v>
      </c>
      <c r="H51" s="142" t="s">
        <v>28</v>
      </c>
      <c r="I51" s="142" t="s">
        <v>26</v>
      </c>
      <c r="J51" s="142" t="s">
        <v>26</v>
      </c>
      <c r="K51" s="142" t="s">
        <v>25</v>
      </c>
      <c r="L51" s="142" t="s">
        <v>27</v>
      </c>
      <c r="M51" s="142" t="s">
        <v>27</v>
      </c>
      <c r="N51" s="142" t="s">
        <v>27</v>
      </c>
      <c r="O51" s="139"/>
      <c r="P51" s="139"/>
      <c r="Q51" s="139"/>
      <c r="R51" s="139"/>
    </row>
    <row r="52" s="148" customFormat="true" ht="19.9" hidden="false" customHeight="true" outlineLevel="0" collapsed="false">
      <c r="A52" s="144" t="s">
        <v>29</v>
      </c>
      <c r="B52" s="145"/>
      <c r="C52" s="146" t="n">
        <v>0.390277777777778</v>
      </c>
      <c r="D52" s="147" t="n">
        <v>0.388888888888889</v>
      </c>
      <c r="E52" s="147" t="n">
        <v>0.395833333333333</v>
      </c>
      <c r="F52" s="147" t="n">
        <v>0.39375</v>
      </c>
      <c r="G52" s="147" t="n">
        <v>0.3875</v>
      </c>
      <c r="H52" s="147" t="n">
        <v>0.395833333333333</v>
      </c>
      <c r="I52" s="147" t="n">
        <v>0.392361111111111</v>
      </c>
      <c r="J52" s="147" t="n">
        <v>0.390277777777778</v>
      </c>
      <c r="K52" s="147" t="n">
        <v>0.397222222222222</v>
      </c>
      <c r="L52" s="147" t="n">
        <v>0.397222222222222</v>
      </c>
      <c r="M52" s="147" t="n">
        <v>0.3875</v>
      </c>
      <c r="N52" s="147" t="n">
        <v>0.390972222222222</v>
      </c>
      <c r="O52" s="144"/>
      <c r="P52" s="144"/>
      <c r="Q52" s="144"/>
      <c r="R52" s="144"/>
    </row>
    <row r="53" customFormat="false" ht="19.9" hidden="false" customHeight="true" outlineLevel="0" collapsed="false">
      <c r="A53" s="149" t="s">
        <v>30</v>
      </c>
      <c r="B53" s="150" t="s">
        <v>31</v>
      </c>
      <c r="C53" s="151" t="n">
        <v>8</v>
      </c>
      <c r="D53" s="152" t="n">
        <v>8</v>
      </c>
      <c r="E53" s="152" t="n">
        <v>9</v>
      </c>
      <c r="F53" s="152" t="n">
        <v>7</v>
      </c>
      <c r="G53" s="152" t="n">
        <v>3</v>
      </c>
      <c r="H53" s="152" t="n">
        <v>12</v>
      </c>
      <c r="I53" s="152" t="n">
        <v>7</v>
      </c>
      <c r="J53" s="152" t="n">
        <v>5</v>
      </c>
      <c r="K53" s="152" t="n">
        <v>9</v>
      </c>
      <c r="L53" s="152" t="n">
        <v>18</v>
      </c>
      <c r="M53" s="152" t="n">
        <v>5</v>
      </c>
      <c r="N53" s="152" t="n">
        <v>16</v>
      </c>
      <c r="O53" s="153" t="n">
        <f aca="false">MIN(C53:N53)</f>
        <v>3</v>
      </c>
      <c r="P53" s="153" t="n">
        <f aca="false">MAX(C53:N53)</f>
        <v>18</v>
      </c>
      <c r="Q53" s="153" t="n">
        <f aca="false">AVERAGE(C53:N53)</f>
        <v>8.91666666666667</v>
      </c>
      <c r="R53" s="153"/>
      <c r="S53" s="123" t="n">
        <f aca="false">AVERAGE(C53:N53)</f>
        <v>8.91666666666667</v>
      </c>
    </row>
    <row r="54" customFormat="false" ht="19.9" hidden="false" customHeight="true" outlineLevel="0" collapsed="false">
      <c r="A54" s="149" t="s">
        <v>32</v>
      </c>
      <c r="B54" s="150" t="s">
        <v>31</v>
      </c>
      <c r="C54" s="151" t="n">
        <v>31</v>
      </c>
      <c r="D54" s="152" t="n">
        <v>31</v>
      </c>
      <c r="E54" s="152" t="n">
        <v>31</v>
      </c>
      <c r="F54" s="152" t="n">
        <v>31</v>
      </c>
      <c r="G54" s="152" t="n">
        <v>31</v>
      </c>
      <c r="H54" s="152" t="n">
        <v>31</v>
      </c>
      <c r="I54" s="152" t="n">
        <v>32</v>
      </c>
      <c r="J54" s="152" t="n">
        <v>32</v>
      </c>
      <c r="K54" s="152" t="n">
        <v>34</v>
      </c>
      <c r="L54" s="152" t="n">
        <v>33</v>
      </c>
      <c r="M54" s="152" t="n">
        <v>33</v>
      </c>
      <c r="N54" s="152" t="n">
        <v>31</v>
      </c>
      <c r="O54" s="153" t="n">
        <f aca="false">MIN(C54:N54)</f>
        <v>31</v>
      </c>
      <c r="P54" s="153" t="n">
        <f aca="false">MAX(C54:N54)</f>
        <v>34</v>
      </c>
      <c r="Q54" s="153" t="n">
        <f aca="false">AVERAGE(C54:N54)</f>
        <v>31.75</v>
      </c>
      <c r="R54" s="149"/>
      <c r="S54" s="123" t="n">
        <f aca="false">AVERAGE(C54:N54)</f>
        <v>31.75</v>
      </c>
    </row>
    <row r="55" customFormat="false" ht="19.9" hidden="false" customHeight="true" outlineLevel="0" collapsed="false">
      <c r="A55" s="149" t="s">
        <v>33</v>
      </c>
      <c r="B55" s="154"/>
      <c r="C55" s="155" t="s">
        <v>35</v>
      </c>
      <c r="D55" s="156" t="s">
        <v>35</v>
      </c>
      <c r="E55" s="156" t="s">
        <v>35</v>
      </c>
      <c r="F55" s="156" t="s">
        <v>35</v>
      </c>
      <c r="G55" s="156" t="s">
        <v>34</v>
      </c>
      <c r="H55" s="157" t="s">
        <v>35</v>
      </c>
      <c r="I55" s="157" t="s">
        <v>35</v>
      </c>
      <c r="J55" s="157" t="s">
        <v>35</v>
      </c>
      <c r="K55" s="157" t="s">
        <v>35</v>
      </c>
      <c r="L55" s="157" t="s">
        <v>35</v>
      </c>
      <c r="M55" s="157" t="s">
        <v>35</v>
      </c>
      <c r="N55" s="156" t="s">
        <v>35</v>
      </c>
      <c r="O55" s="149"/>
      <c r="P55" s="149"/>
      <c r="Q55" s="149"/>
      <c r="R55" s="149"/>
    </row>
    <row r="56" customFormat="false" ht="19.9" hidden="false" customHeight="true" outlineLevel="0" collapsed="false">
      <c r="A56" s="149" t="s">
        <v>36</v>
      </c>
      <c r="B56" s="154"/>
      <c r="C56" s="155" t="s">
        <v>24</v>
      </c>
      <c r="D56" s="156" t="s">
        <v>24</v>
      </c>
      <c r="E56" s="156" t="s">
        <v>24</v>
      </c>
      <c r="F56" s="156" t="s">
        <v>24</v>
      </c>
      <c r="G56" s="156" t="s">
        <v>24</v>
      </c>
      <c r="H56" s="157" t="s">
        <v>24</v>
      </c>
      <c r="I56" s="157" t="s">
        <v>24</v>
      </c>
      <c r="J56" s="157" t="s">
        <v>24</v>
      </c>
      <c r="K56" s="157" t="s">
        <v>24</v>
      </c>
      <c r="L56" s="157" t="s">
        <v>24</v>
      </c>
      <c r="M56" s="157" t="s">
        <v>24</v>
      </c>
      <c r="N56" s="156" t="s">
        <v>24</v>
      </c>
      <c r="O56" s="149"/>
      <c r="P56" s="149"/>
      <c r="Q56" s="149"/>
      <c r="R56" s="149"/>
    </row>
    <row r="57" customFormat="false" ht="19.9" hidden="false" customHeight="true" outlineLevel="0" collapsed="false">
      <c r="A57" s="149" t="s">
        <v>37</v>
      </c>
      <c r="B57" s="154"/>
      <c r="C57" s="155" t="s">
        <v>24</v>
      </c>
      <c r="D57" s="156" t="s">
        <v>24</v>
      </c>
      <c r="E57" s="156" t="s">
        <v>24</v>
      </c>
      <c r="F57" s="156" t="s">
        <v>24</v>
      </c>
      <c r="G57" s="156" t="s">
        <v>24</v>
      </c>
      <c r="H57" s="157" t="s">
        <v>24</v>
      </c>
      <c r="I57" s="157" t="s">
        <v>24</v>
      </c>
      <c r="J57" s="157" t="s">
        <v>24</v>
      </c>
      <c r="K57" s="157" t="s">
        <v>24</v>
      </c>
      <c r="L57" s="157" t="s">
        <v>24</v>
      </c>
      <c r="M57" s="157" t="s">
        <v>24</v>
      </c>
      <c r="N57" s="156" t="s">
        <v>24</v>
      </c>
      <c r="O57" s="149"/>
      <c r="P57" s="149"/>
      <c r="Q57" s="149"/>
      <c r="R57" s="149"/>
    </row>
    <row r="58" customFormat="false" ht="19.9" hidden="false" customHeight="true" outlineLevel="0" collapsed="false">
      <c r="A58" s="149" t="s">
        <v>38</v>
      </c>
      <c r="B58" s="155" t="s">
        <v>39</v>
      </c>
      <c r="C58" s="151" t="n">
        <v>16.3</v>
      </c>
      <c r="D58" s="152" t="n">
        <v>19.34</v>
      </c>
      <c r="E58" s="152" t="n">
        <v>21.22</v>
      </c>
      <c r="F58" s="152" t="n">
        <v>23.2</v>
      </c>
      <c r="G58" s="152" t="n">
        <v>26.11</v>
      </c>
      <c r="H58" s="157" t="n">
        <v>24.24</v>
      </c>
      <c r="I58" s="152" t="n">
        <v>22.1</v>
      </c>
      <c r="J58" s="157" t="n">
        <v>20.09</v>
      </c>
      <c r="K58" s="157" t="n">
        <v>16.6</v>
      </c>
      <c r="L58" s="152" t="n">
        <v>15.22</v>
      </c>
      <c r="M58" s="152" t="n">
        <v>13.48</v>
      </c>
      <c r="N58" s="152" t="n">
        <v>15.75</v>
      </c>
      <c r="O58" s="153" t="n">
        <f aca="false">MIN(C58:N58)</f>
        <v>13.48</v>
      </c>
      <c r="P58" s="153" t="n">
        <f aca="false">MAX(C58:N58)</f>
        <v>26.11</v>
      </c>
      <c r="Q58" s="153" t="n">
        <f aca="false">AVERAGE(C58:N58)</f>
        <v>19.4708333333333</v>
      </c>
      <c r="R58" s="153"/>
      <c r="S58" s="123" t="n">
        <f aca="false">AVERAGE(C58:N58)</f>
        <v>19.4708333333333</v>
      </c>
    </row>
    <row r="59" customFormat="false" ht="19.9" hidden="false" customHeight="true" outlineLevel="0" collapsed="false">
      <c r="A59" s="149" t="s">
        <v>40</v>
      </c>
      <c r="B59" s="154"/>
      <c r="C59" s="158" t="n">
        <v>31.99</v>
      </c>
      <c r="D59" s="159" t="n">
        <v>30.57</v>
      </c>
      <c r="E59" s="159" t="n">
        <v>23.9</v>
      </c>
      <c r="F59" s="159" t="n">
        <v>26.13</v>
      </c>
      <c r="G59" s="159" t="n">
        <v>27.87</v>
      </c>
      <c r="H59" s="159" t="n">
        <v>21.54</v>
      </c>
      <c r="I59" s="159" t="n">
        <v>26.89</v>
      </c>
      <c r="J59" s="159" t="n">
        <v>32.81</v>
      </c>
      <c r="K59" s="159" t="n">
        <v>34.25</v>
      </c>
      <c r="L59" s="157" t="n">
        <v>33.63</v>
      </c>
      <c r="M59" s="159" t="n">
        <v>33.22</v>
      </c>
      <c r="N59" s="159" t="n">
        <v>31.33</v>
      </c>
      <c r="O59" s="160" t="n">
        <f aca="false">MIN(C59:N59)</f>
        <v>21.54</v>
      </c>
      <c r="P59" s="160" t="n">
        <f aca="false">MAX(C59:N59)</f>
        <v>34.25</v>
      </c>
      <c r="Q59" s="160" t="n">
        <f aca="false">AVERAGE(C59:N59)</f>
        <v>29.5108333333333</v>
      </c>
      <c r="R59" s="160"/>
      <c r="S59" s="123" t="n">
        <f aca="false">AVERAGE(C59:N59)</f>
        <v>29.5108333333333</v>
      </c>
    </row>
    <row r="60" customFormat="false" ht="19.9" hidden="false" customHeight="true" outlineLevel="0" collapsed="false">
      <c r="A60" s="149" t="s">
        <v>41</v>
      </c>
      <c r="B60" s="155" t="s">
        <v>42</v>
      </c>
      <c r="C60" s="151" t="n">
        <v>9.72</v>
      </c>
      <c r="D60" s="156" t="n">
        <v>8.49</v>
      </c>
      <c r="E60" s="156" t="n">
        <v>7.45</v>
      </c>
      <c r="F60" s="156" t="n">
        <v>8.02</v>
      </c>
      <c r="G60" s="152" t="n">
        <v>7.07</v>
      </c>
      <c r="H60" s="152" t="n">
        <v>7.7</v>
      </c>
      <c r="I60" s="152" t="n">
        <v>7.2</v>
      </c>
      <c r="J60" s="152" t="n">
        <v>7.63</v>
      </c>
      <c r="K60" s="152"/>
      <c r="L60" s="157" t="n">
        <v>8.88</v>
      </c>
      <c r="M60" s="152" t="n">
        <v>10.3</v>
      </c>
      <c r="N60" s="156" t="n">
        <v>8.16</v>
      </c>
      <c r="O60" s="153" t="n">
        <f aca="false">MIN(C60:N60)</f>
        <v>7.07</v>
      </c>
      <c r="P60" s="149" t="n">
        <f aca="false">MAX(C60:N60)</f>
        <v>10.3</v>
      </c>
      <c r="Q60" s="153" t="n">
        <f aca="false">AVERAGE(C60:N60)</f>
        <v>8.23818181818182</v>
      </c>
      <c r="R60" s="153"/>
      <c r="S60" s="123" t="n">
        <f aca="false">AVERAGE(C60:N60)</f>
        <v>8.23818181818182</v>
      </c>
    </row>
    <row r="61" customFormat="false" ht="19.9" hidden="false" customHeight="true" outlineLevel="0" collapsed="false">
      <c r="A61" s="149" t="s">
        <v>43</v>
      </c>
      <c r="B61" s="150" t="s">
        <v>44</v>
      </c>
      <c r="C61" s="150" t="n">
        <v>117</v>
      </c>
      <c r="D61" s="156" t="n">
        <v>106</v>
      </c>
      <c r="E61" s="156" t="n">
        <v>92</v>
      </c>
      <c r="F61" s="156" t="n">
        <v>104</v>
      </c>
      <c r="G61" s="156" t="n">
        <v>97</v>
      </c>
      <c r="H61" s="157" t="n">
        <v>99</v>
      </c>
      <c r="I61" s="157" t="n">
        <v>92</v>
      </c>
      <c r="J61" s="157" t="n">
        <v>98</v>
      </c>
      <c r="K61" s="157"/>
      <c r="L61" s="157" t="n">
        <v>106</v>
      </c>
      <c r="M61" s="157" t="n">
        <v>118</v>
      </c>
      <c r="N61" s="156" t="n">
        <v>96</v>
      </c>
      <c r="O61" s="161" t="n">
        <f aca="false">MIN(C61:N61)</f>
        <v>92</v>
      </c>
      <c r="P61" s="161" t="n">
        <f aca="false">MAX(C61:N61)</f>
        <v>118</v>
      </c>
      <c r="Q61" s="164" t="n">
        <f aca="false">AVERAGE(C61:N61)</f>
        <v>102.272727272727</v>
      </c>
      <c r="R61" s="161"/>
      <c r="S61" s="123" t="n">
        <f aca="false">AVERAGE(C61:N61)</f>
        <v>102.272727272727</v>
      </c>
    </row>
    <row r="62" customFormat="false" ht="19.9" hidden="false" customHeight="true" outlineLevel="0" collapsed="false">
      <c r="A62" s="149" t="s">
        <v>45</v>
      </c>
      <c r="B62" s="154"/>
      <c r="C62" s="151" t="n">
        <v>8.26</v>
      </c>
      <c r="D62" s="156" t="n">
        <v>8.22</v>
      </c>
      <c r="E62" s="156" t="n">
        <v>7.98</v>
      </c>
      <c r="F62" s="156" t="n">
        <v>8.13</v>
      </c>
      <c r="G62" s="156" t="n">
        <v>8.22</v>
      </c>
      <c r="H62" s="152" t="n">
        <v>8.07</v>
      </c>
      <c r="I62" s="152" t="n">
        <v>8.12</v>
      </c>
      <c r="J62" s="152" t="n">
        <v>8.11</v>
      </c>
      <c r="K62" s="157" t="n">
        <v>8.13</v>
      </c>
      <c r="L62" s="157" t="n">
        <v>8.12</v>
      </c>
      <c r="M62" s="157" t="n">
        <v>8.3</v>
      </c>
      <c r="N62" s="152" t="n">
        <v>8.19</v>
      </c>
      <c r="O62" s="153" t="n">
        <f aca="false">MIN(C62:N62)</f>
        <v>7.98</v>
      </c>
      <c r="P62" s="153" t="n">
        <f aca="false">MAX(C62:N62)</f>
        <v>8.3</v>
      </c>
      <c r="Q62" s="153" t="n">
        <f aca="false">AVERAGE(C62:N62)</f>
        <v>8.15416666666667</v>
      </c>
      <c r="R62" s="153"/>
      <c r="S62" s="123" t="n">
        <f aca="false">AVERAGE(C62:N62)</f>
        <v>8.15416666666667</v>
      </c>
    </row>
    <row r="63" customFormat="false" ht="19.9" hidden="false" customHeight="true" outlineLevel="0" collapsed="false">
      <c r="A63" s="149" t="s">
        <v>46</v>
      </c>
      <c r="B63" s="155" t="s">
        <v>42</v>
      </c>
      <c r="C63" s="151" t="n">
        <v>0.6</v>
      </c>
      <c r="D63" s="152" t="n">
        <v>1.6</v>
      </c>
      <c r="E63" s="156" t="n">
        <v>1</v>
      </c>
      <c r="F63" s="156" t="n">
        <v>2.3</v>
      </c>
      <c r="G63" s="156" t="n">
        <v>2.1</v>
      </c>
      <c r="H63" s="152" t="n">
        <v>1.4</v>
      </c>
      <c r="I63" s="152" t="n">
        <v>2.4</v>
      </c>
      <c r="J63" s="157" t="n">
        <v>1.9</v>
      </c>
      <c r="K63" s="157" t="n">
        <v>1.1</v>
      </c>
      <c r="L63" s="157" t="n">
        <v>0.5</v>
      </c>
      <c r="M63" s="157" t="n">
        <v>1</v>
      </c>
      <c r="N63" s="156" t="n">
        <v>0.5</v>
      </c>
      <c r="O63" s="153" t="n">
        <f aca="false">MIN(C63:N63)</f>
        <v>0.5</v>
      </c>
      <c r="P63" s="153" t="n">
        <f aca="false">MAX(C63:N63)</f>
        <v>2.4</v>
      </c>
      <c r="Q63" s="153" t="n">
        <f aca="false">AVERAGE(C63:N63)</f>
        <v>1.36666666666667</v>
      </c>
      <c r="R63" s="149" t="n">
        <v>1.8</v>
      </c>
      <c r="S63" s="123" t="n">
        <f aca="false">AVERAGE(C63:N63)</f>
        <v>1.36666666666667</v>
      </c>
    </row>
    <row r="64" customFormat="false" ht="19.9" hidden="false" customHeight="true" outlineLevel="0" collapsed="false">
      <c r="A64" s="149" t="s">
        <v>47</v>
      </c>
      <c r="B64" s="150" t="s">
        <v>48</v>
      </c>
      <c r="C64" s="150" t="n">
        <v>5</v>
      </c>
      <c r="D64" s="163" t="n">
        <v>11</v>
      </c>
      <c r="E64" s="156" t="n">
        <v>130</v>
      </c>
      <c r="F64" s="163" t="n">
        <v>79</v>
      </c>
      <c r="G64" s="156" t="n">
        <v>5</v>
      </c>
      <c r="H64" s="157" t="n">
        <v>240</v>
      </c>
      <c r="I64" s="157" t="n">
        <v>49</v>
      </c>
      <c r="J64" s="157" t="n">
        <v>5</v>
      </c>
      <c r="K64" s="157" t="n">
        <v>5</v>
      </c>
      <c r="L64" s="157" t="n">
        <v>79</v>
      </c>
      <c r="M64" s="157" t="n">
        <v>130</v>
      </c>
      <c r="N64" s="156" t="n">
        <v>8</v>
      </c>
      <c r="O64" s="164" t="n">
        <f aca="false">MIN(C64:N64)</f>
        <v>5</v>
      </c>
      <c r="P64" s="164" t="n">
        <f aca="false">MAX(C64:N64)</f>
        <v>240</v>
      </c>
      <c r="Q64" s="162" t="n">
        <f aca="false">AVERAGE(C64:N64)</f>
        <v>62.1666666666667</v>
      </c>
      <c r="R64" s="153"/>
      <c r="S64" s="123" t="n">
        <f aca="false">AVERAGE(C64:N64)</f>
        <v>62.1666666666667</v>
      </c>
    </row>
    <row r="65" customFormat="false" ht="19.9" hidden="false" customHeight="true" outlineLevel="0" collapsed="false">
      <c r="A65" s="149" t="s">
        <v>49</v>
      </c>
      <c r="B65" s="155" t="s">
        <v>42</v>
      </c>
      <c r="C65" s="150"/>
      <c r="D65" s="156"/>
      <c r="E65" s="156"/>
      <c r="F65" s="156"/>
      <c r="G65" s="156"/>
      <c r="H65" s="157"/>
      <c r="I65" s="157" t="n">
        <v>0.5</v>
      </c>
      <c r="J65" s="157"/>
      <c r="K65" s="157"/>
      <c r="L65" s="157"/>
      <c r="M65" s="157"/>
      <c r="N65" s="156"/>
      <c r="O65" s="153" t="n">
        <f aca="false">MIN(C65:N65)</f>
        <v>0.5</v>
      </c>
      <c r="P65" s="153" t="n">
        <f aca="false">MAX(C65:N65)</f>
        <v>0.5</v>
      </c>
      <c r="Q65" s="153" t="n">
        <f aca="false">AVERAGE(C65:N65)</f>
        <v>0.5</v>
      </c>
      <c r="R65" s="161"/>
      <c r="S65" s="123" t="n">
        <f aca="false">AVERAGE(C65:N65)</f>
        <v>0.5</v>
      </c>
    </row>
    <row r="66" customFormat="false" ht="19.9" hidden="false" customHeight="true" outlineLevel="0" collapsed="false">
      <c r="A66" s="149" t="s">
        <v>50</v>
      </c>
      <c r="B66" s="155" t="s">
        <v>42</v>
      </c>
      <c r="C66" s="158"/>
      <c r="D66" s="159"/>
      <c r="E66" s="159"/>
      <c r="F66" s="159"/>
      <c r="G66" s="159"/>
      <c r="H66" s="157"/>
      <c r="I66" s="157" t="n">
        <v>0</v>
      </c>
      <c r="J66" s="157"/>
      <c r="K66" s="157"/>
      <c r="L66" s="157"/>
      <c r="M66" s="157"/>
      <c r="N66" s="159"/>
      <c r="O66" s="160" t="n">
        <f aca="false">MIN(C66:N66)</f>
        <v>0</v>
      </c>
      <c r="P66" s="160" t="n">
        <f aca="false">MAX(C66:N66)</f>
        <v>0</v>
      </c>
      <c r="Q66" s="165" t="n">
        <f aca="false">AVERAGE(C66:N66)</f>
        <v>0</v>
      </c>
      <c r="R66" s="149"/>
      <c r="S66" s="123" t="n">
        <f aca="false">AVERAGE(C66:N66)</f>
        <v>0</v>
      </c>
    </row>
    <row r="67" customFormat="false" ht="19.9" hidden="false" customHeight="true" outlineLevel="0" collapsed="false">
      <c r="A67" s="149" t="s">
        <v>51</v>
      </c>
      <c r="B67" s="155" t="s">
        <v>42</v>
      </c>
      <c r="C67" s="150" t="n">
        <v>0.121</v>
      </c>
      <c r="D67" s="156" t="n">
        <v>0.224</v>
      </c>
      <c r="E67" s="159"/>
      <c r="F67" s="156" t="n">
        <v>0.378</v>
      </c>
      <c r="G67" s="156" t="n">
        <v>0.269</v>
      </c>
      <c r="H67" s="157" t="n">
        <v>0.374</v>
      </c>
      <c r="I67" s="157" t="n">
        <v>0.2</v>
      </c>
      <c r="J67" s="159" t="n">
        <v>0.21</v>
      </c>
      <c r="K67" s="159" t="n">
        <v>0.189</v>
      </c>
      <c r="L67" s="157" t="n">
        <v>0.131</v>
      </c>
      <c r="M67" s="157" t="n">
        <v>0.116</v>
      </c>
      <c r="N67" s="156" t="n">
        <v>0.119</v>
      </c>
      <c r="O67" s="160" t="n">
        <f aca="false">MIN(C67:N67)</f>
        <v>0.116</v>
      </c>
      <c r="P67" s="160" t="n">
        <f aca="false">MAX(C67:N67)</f>
        <v>0.378</v>
      </c>
      <c r="Q67" s="160" t="n">
        <f aca="false">AVERAGE(C67:N67)</f>
        <v>0.211909090909091</v>
      </c>
      <c r="R67" s="153"/>
      <c r="S67" s="123" t="n">
        <f aca="false">AVERAGE(C67:N67)</f>
        <v>0.211909090909091</v>
      </c>
    </row>
    <row r="68" customFormat="false" ht="19.9" hidden="false" customHeight="true" outlineLevel="0" collapsed="false">
      <c r="A68" s="149" t="s">
        <v>52</v>
      </c>
      <c r="B68" s="155" t="s">
        <v>42</v>
      </c>
      <c r="C68" s="182" t="n">
        <v>0.003</v>
      </c>
      <c r="D68" s="156" t="n">
        <v>0.017</v>
      </c>
      <c r="E68" s="156"/>
      <c r="F68" s="156" t="n">
        <v>0.013</v>
      </c>
      <c r="G68" s="156" t="n">
        <v>0.009</v>
      </c>
      <c r="H68" s="157" t="n">
        <v>0.013</v>
      </c>
      <c r="I68" s="157" t="n">
        <v>0.016</v>
      </c>
      <c r="J68" s="157" t="n">
        <v>0.014</v>
      </c>
      <c r="K68" s="183" t="n">
        <v>0.02</v>
      </c>
      <c r="L68" s="157" t="n">
        <v>0.012</v>
      </c>
      <c r="M68" s="183" t="n">
        <v>0.011</v>
      </c>
      <c r="N68" s="156" t="n">
        <v>0.009</v>
      </c>
      <c r="O68" s="183" t="n">
        <f aca="false">MIN(C68:N68)</f>
        <v>0.003</v>
      </c>
      <c r="P68" s="183" t="n">
        <f aca="false">MAX(C68:N68)</f>
        <v>0.02</v>
      </c>
      <c r="Q68" s="183" t="n">
        <f aca="false">AVERAGE(C68:N68)</f>
        <v>0.0124545454545455</v>
      </c>
      <c r="R68" s="156"/>
      <c r="S68" s="123" t="n">
        <f aca="false">AVERAGE(C68:N68)</f>
        <v>0.0124545454545455</v>
      </c>
    </row>
    <row r="69" customFormat="false" ht="52.5" hidden="false" customHeight="true" outlineLevel="0" collapsed="false">
      <c r="A69" s="171"/>
      <c r="B69" s="171"/>
      <c r="C69" s="171"/>
      <c r="D69" s="171"/>
      <c r="E69" s="171"/>
      <c r="F69" s="184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</row>
    <row r="70" customFormat="false" ht="19.9" hidden="false" customHeight="true" outlineLevel="0" collapsed="false">
      <c r="A70" s="185" t="s">
        <v>57</v>
      </c>
      <c r="B70" s="172"/>
      <c r="C70" s="172"/>
      <c r="D70" s="172"/>
      <c r="E70" s="172"/>
      <c r="F70" s="173"/>
      <c r="G70" s="126" t="s">
        <v>1</v>
      </c>
      <c r="H70" s="186"/>
      <c r="I70" s="187" t="s">
        <v>58</v>
      </c>
      <c r="J70" s="187"/>
      <c r="K70" s="187"/>
      <c r="L70" s="187"/>
      <c r="M70" s="187"/>
      <c r="N70" s="187" t="s">
        <v>3</v>
      </c>
      <c r="O70" s="187"/>
      <c r="P70" s="187"/>
      <c r="Q70" s="172"/>
      <c r="R70" s="172"/>
    </row>
    <row r="71" customFormat="false" ht="9.95" hidden="false" customHeight="true" outlineLevel="0" collapsed="false">
      <c r="A71" s="172"/>
      <c r="B71" s="172"/>
      <c r="C71" s="172"/>
      <c r="D71" s="172"/>
      <c r="E71" s="172"/>
      <c r="F71" s="173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</row>
    <row r="72" customFormat="false" ht="19.9" hidden="false" customHeight="true" outlineLevel="0" collapsed="false">
      <c r="A72" s="128" t="s">
        <v>4</v>
      </c>
      <c r="B72" s="129" t="s">
        <v>5</v>
      </c>
      <c r="C72" s="130" t="s">
        <v>6</v>
      </c>
      <c r="D72" s="131" t="s">
        <v>7</v>
      </c>
      <c r="E72" s="131" t="s">
        <v>8</v>
      </c>
      <c r="F72" s="131" t="s">
        <v>9</v>
      </c>
      <c r="G72" s="131" t="s">
        <v>10</v>
      </c>
      <c r="H72" s="131" t="s">
        <v>11</v>
      </c>
      <c r="I72" s="131" t="s">
        <v>12</v>
      </c>
      <c r="J72" s="131" t="s">
        <v>13</v>
      </c>
      <c r="K72" s="131" t="s">
        <v>14</v>
      </c>
      <c r="L72" s="131" t="s">
        <v>15</v>
      </c>
      <c r="M72" s="131" t="s">
        <v>16</v>
      </c>
      <c r="N72" s="131" t="s">
        <v>17</v>
      </c>
      <c r="O72" s="132" t="s">
        <v>18</v>
      </c>
      <c r="P72" s="128" t="s">
        <v>19</v>
      </c>
      <c r="Q72" s="128" t="s">
        <v>20</v>
      </c>
      <c r="R72" s="133" t="s">
        <v>21</v>
      </c>
    </row>
    <row r="73" s="138" customFormat="true" ht="19.9" hidden="false" customHeight="true" outlineLevel="0" collapsed="false">
      <c r="A73" s="134" t="s">
        <v>22</v>
      </c>
      <c r="B73" s="135"/>
      <c r="C73" s="136" t="n">
        <v>41738</v>
      </c>
      <c r="D73" s="137" t="n">
        <v>41773</v>
      </c>
      <c r="E73" s="137" t="n">
        <v>41799</v>
      </c>
      <c r="F73" s="137" t="n">
        <v>41834</v>
      </c>
      <c r="G73" s="137" t="n">
        <v>41869</v>
      </c>
      <c r="H73" s="137" t="n">
        <v>41890</v>
      </c>
      <c r="I73" s="137" t="n">
        <v>41927</v>
      </c>
      <c r="J73" s="137" t="n">
        <v>42320</v>
      </c>
      <c r="K73" s="137" t="n">
        <v>42348</v>
      </c>
      <c r="L73" s="137" t="n">
        <v>42011</v>
      </c>
      <c r="M73" s="137" t="n">
        <v>42039</v>
      </c>
      <c r="N73" s="137" t="n">
        <v>42088</v>
      </c>
      <c r="O73" s="137"/>
      <c r="P73" s="134"/>
      <c r="Q73" s="134"/>
      <c r="R73" s="134"/>
    </row>
    <row r="74" s="143" customFormat="true" ht="19.9" hidden="false" customHeight="true" outlineLevel="0" collapsed="false">
      <c r="A74" s="139" t="s">
        <v>23</v>
      </c>
      <c r="B74" s="140"/>
      <c r="C74" s="141" t="s">
        <v>24</v>
      </c>
      <c r="D74" s="142" t="s">
        <v>25</v>
      </c>
      <c r="E74" s="142" t="s">
        <v>26</v>
      </c>
      <c r="F74" s="142" t="s">
        <v>27</v>
      </c>
      <c r="G74" s="142" t="s">
        <v>24</v>
      </c>
      <c r="H74" s="142" t="s">
        <v>28</v>
      </c>
      <c r="I74" s="142" t="s">
        <v>26</v>
      </c>
      <c r="J74" s="142" t="s">
        <v>26</v>
      </c>
      <c r="K74" s="142" t="s">
        <v>25</v>
      </c>
      <c r="L74" s="142" t="s">
        <v>27</v>
      </c>
      <c r="M74" s="142" t="s">
        <v>27</v>
      </c>
      <c r="N74" s="142" t="s">
        <v>27</v>
      </c>
      <c r="O74" s="142"/>
      <c r="P74" s="142"/>
      <c r="Q74" s="142"/>
      <c r="R74" s="142"/>
    </row>
    <row r="75" s="148" customFormat="true" ht="19.9" hidden="false" customHeight="true" outlineLevel="0" collapsed="false">
      <c r="A75" s="144" t="s">
        <v>29</v>
      </c>
      <c r="B75" s="145"/>
      <c r="C75" s="146" t="n">
        <v>0.420833333333333</v>
      </c>
      <c r="D75" s="147" t="n">
        <v>0.420138888888889</v>
      </c>
      <c r="E75" s="147" t="n">
        <v>0.423611111111111</v>
      </c>
      <c r="F75" s="147" t="n">
        <v>0.425</v>
      </c>
      <c r="G75" s="147" t="n">
        <v>0.423611111111111</v>
      </c>
      <c r="H75" s="147" t="n">
        <v>0.423611111111111</v>
      </c>
      <c r="I75" s="147" t="n">
        <v>0.423611111111111</v>
      </c>
      <c r="J75" s="147" t="n">
        <v>0.423611111111111</v>
      </c>
      <c r="K75" s="147" t="n">
        <v>0.427777777777778</v>
      </c>
      <c r="L75" s="147" t="n">
        <v>0.430555555555556</v>
      </c>
      <c r="M75" s="147" t="n">
        <v>0.422222222222222</v>
      </c>
      <c r="N75" s="147" t="n">
        <v>0.425</v>
      </c>
      <c r="O75" s="147"/>
      <c r="P75" s="147"/>
      <c r="Q75" s="147"/>
      <c r="R75" s="147"/>
    </row>
    <row r="76" customFormat="false" ht="19.9" hidden="false" customHeight="true" outlineLevel="0" collapsed="false">
      <c r="A76" s="149" t="s">
        <v>30</v>
      </c>
      <c r="B76" s="150" t="s">
        <v>31</v>
      </c>
      <c r="C76" s="151" t="n">
        <v>7</v>
      </c>
      <c r="D76" s="152" t="n">
        <v>9</v>
      </c>
      <c r="E76" s="152" t="n">
        <v>6</v>
      </c>
      <c r="F76" s="152" t="n">
        <v>6</v>
      </c>
      <c r="G76" s="152" t="n">
        <v>4</v>
      </c>
      <c r="H76" s="152" t="n">
        <v>11</v>
      </c>
      <c r="I76" s="152" t="n">
        <v>9</v>
      </c>
      <c r="J76" s="152" t="n">
        <v>12</v>
      </c>
      <c r="K76" s="152" t="n">
        <v>13</v>
      </c>
      <c r="L76" s="152" t="n">
        <v>17</v>
      </c>
      <c r="M76" s="152" t="n">
        <v>9</v>
      </c>
      <c r="N76" s="152" t="n">
        <v>12</v>
      </c>
      <c r="O76" s="152" t="n">
        <f aca="false">MIN(C76:N76)</f>
        <v>4</v>
      </c>
      <c r="P76" s="152" t="n">
        <f aca="false">MAX(C76:N76)</f>
        <v>17</v>
      </c>
      <c r="Q76" s="152" t="n">
        <f aca="false">AVERAGE(C76:N76)</f>
        <v>9.58333333333333</v>
      </c>
      <c r="R76" s="152"/>
      <c r="S76" s="123" t="n">
        <f aca="false">AVERAGE(C76:N76)</f>
        <v>9.58333333333333</v>
      </c>
    </row>
    <row r="77" customFormat="false" ht="19.9" hidden="false" customHeight="true" outlineLevel="0" collapsed="false">
      <c r="A77" s="149" t="s">
        <v>32</v>
      </c>
      <c r="B77" s="150" t="s">
        <v>31</v>
      </c>
      <c r="C77" s="151" t="n">
        <v>28</v>
      </c>
      <c r="D77" s="152" t="n">
        <v>26</v>
      </c>
      <c r="E77" s="152" t="n">
        <v>28</v>
      </c>
      <c r="F77" s="152" t="n">
        <v>24</v>
      </c>
      <c r="G77" s="152" t="n">
        <v>26</v>
      </c>
      <c r="H77" s="152" t="n">
        <v>27</v>
      </c>
      <c r="I77" s="152" t="n">
        <v>27</v>
      </c>
      <c r="J77" s="152" t="n">
        <v>23</v>
      </c>
      <c r="K77" s="152" t="n">
        <v>26</v>
      </c>
      <c r="L77" s="152" t="n">
        <v>25</v>
      </c>
      <c r="M77" s="152" t="n">
        <v>26</v>
      </c>
      <c r="N77" s="152" t="n">
        <v>21</v>
      </c>
      <c r="O77" s="152" t="n">
        <f aca="false">MIN(C77:N77)</f>
        <v>21</v>
      </c>
      <c r="P77" s="152" t="n">
        <f aca="false">MAX(C77:N77)</f>
        <v>28</v>
      </c>
      <c r="Q77" s="152" t="n">
        <f aca="false">AVERAGE(C77:N77)</f>
        <v>25.5833333333333</v>
      </c>
      <c r="R77" s="156"/>
      <c r="S77" s="123" t="n">
        <f aca="false">AVERAGE(C77:N77)</f>
        <v>25.5833333333333</v>
      </c>
    </row>
    <row r="78" customFormat="false" ht="19.9" hidden="false" customHeight="true" outlineLevel="0" collapsed="false">
      <c r="A78" s="149" t="s">
        <v>33</v>
      </c>
      <c r="B78" s="154"/>
      <c r="C78" s="155" t="s">
        <v>35</v>
      </c>
      <c r="D78" s="156" t="s">
        <v>35</v>
      </c>
      <c r="E78" s="156" t="s">
        <v>35</v>
      </c>
      <c r="F78" s="156" t="s">
        <v>34</v>
      </c>
      <c r="G78" s="156" t="s">
        <v>34</v>
      </c>
      <c r="H78" s="157" t="s">
        <v>35</v>
      </c>
      <c r="I78" s="157" t="s">
        <v>35</v>
      </c>
      <c r="J78" s="157" t="s">
        <v>35</v>
      </c>
      <c r="K78" s="157" t="s">
        <v>35</v>
      </c>
      <c r="L78" s="157" t="s">
        <v>59</v>
      </c>
      <c r="M78" s="157" t="s">
        <v>35</v>
      </c>
      <c r="N78" s="156" t="s">
        <v>35</v>
      </c>
      <c r="O78" s="156"/>
      <c r="P78" s="156"/>
      <c r="Q78" s="156"/>
      <c r="R78" s="156"/>
    </row>
    <row r="79" customFormat="false" ht="19.9" hidden="false" customHeight="true" outlineLevel="0" collapsed="false">
      <c r="A79" s="149" t="s">
        <v>36</v>
      </c>
      <c r="B79" s="154"/>
      <c r="C79" s="155" t="s">
        <v>24</v>
      </c>
      <c r="D79" s="156" t="s">
        <v>24</v>
      </c>
      <c r="E79" s="156" t="s">
        <v>24</v>
      </c>
      <c r="F79" s="156" t="s">
        <v>24</v>
      </c>
      <c r="G79" s="156" t="s">
        <v>24</v>
      </c>
      <c r="H79" s="157" t="s">
        <v>24</v>
      </c>
      <c r="I79" s="157" t="s">
        <v>24</v>
      </c>
      <c r="J79" s="157" t="s">
        <v>24</v>
      </c>
      <c r="K79" s="157" t="s">
        <v>24</v>
      </c>
      <c r="L79" s="157" t="s">
        <v>24</v>
      </c>
      <c r="M79" s="157" t="s">
        <v>24</v>
      </c>
      <c r="N79" s="156" t="s">
        <v>24</v>
      </c>
      <c r="O79" s="156"/>
      <c r="P79" s="156"/>
      <c r="Q79" s="156"/>
      <c r="R79" s="156"/>
    </row>
    <row r="80" customFormat="false" ht="19.9" hidden="false" customHeight="true" outlineLevel="0" collapsed="false">
      <c r="A80" s="149" t="s">
        <v>37</v>
      </c>
      <c r="B80" s="154"/>
      <c r="C80" s="155" t="s">
        <v>24</v>
      </c>
      <c r="D80" s="156" t="s">
        <v>24</v>
      </c>
      <c r="E80" s="156" t="s">
        <v>24</v>
      </c>
      <c r="F80" s="156" t="s">
        <v>24</v>
      </c>
      <c r="G80" s="156" t="s">
        <v>24</v>
      </c>
      <c r="H80" s="157" t="s">
        <v>24</v>
      </c>
      <c r="I80" s="157" t="s">
        <v>24</v>
      </c>
      <c r="J80" s="157" t="s">
        <v>24</v>
      </c>
      <c r="K80" s="157" t="s">
        <v>24</v>
      </c>
      <c r="L80" s="157" t="s">
        <v>24</v>
      </c>
      <c r="M80" s="157" t="s">
        <v>24</v>
      </c>
      <c r="N80" s="156" t="s">
        <v>24</v>
      </c>
      <c r="O80" s="156"/>
      <c r="P80" s="156"/>
      <c r="Q80" s="156"/>
      <c r="R80" s="156"/>
    </row>
    <row r="81" customFormat="false" ht="19.9" hidden="false" customHeight="true" outlineLevel="0" collapsed="false">
      <c r="A81" s="149" t="s">
        <v>38</v>
      </c>
      <c r="B81" s="155" t="s">
        <v>39</v>
      </c>
      <c r="C81" s="151" t="n">
        <v>16.6</v>
      </c>
      <c r="D81" s="152" t="n">
        <v>18.69</v>
      </c>
      <c r="E81" s="152" t="n">
        <v>21.55</v>
      </c>
      <c r="F81" s="152" t="n">
        <v>25.28</v>
      </c>
      <c r="G81" s="152" t="n">
        <v>25.46</v>
      </c>
      <c r="H81" s="157" t="n">
        <v>24.5</v>
      </c>
      <c r="I81" s="152" t="n">
        <v>21.2</v>
      </c>
      <c r="J81" s="157" t="n">
        <v>19.39</v>
      </c>
      <c r="K81" s="157" t="n">
        <v>16.27</v>
      </c>
      <c r="L81" s="152" t="n">
        <v>15.73</v>
      </c>
      <c r="M81" s="152" t="n">
        <v>13.22</v>
      </c>
      <c r="N81" s="152" t="n">
        <v>15.81</v>
      </c>
      <c r="O81" s="152" t="n">
        <f aca="false">MIN(C81:N81)</f>
        <v>13.22</v>
      </c>
      <c r="P81" s="152" t="n">
        <f aca="false">MAX(C81:N81)</f>
        <v>25.46</v>
      </c>
      <c r="Q81" s="152" t="n">
        <f aca="false">AVERAGE(C81:N81)</f>
        <v>19.475</v>
      </c>
      <c r="R81" s="152"/>
      <c r="S81" s="123" t="n">
        <f aca="false">AVERAGE(C81:N81)</f>
        <v>19.475</v>
      </c>
    </row>
    <row r="82" customFormat="false" ht="19.9" hidden="false" customHeight="true" outlineLevel="0" collapsed="false">
      <c r="A82" s="149" t="s">
        <v>40</v>
      </c>
      <c r="B82" s="154"/>
      <c r="C82" s="158" t="n">
        <v>34.41</v>
      </c>
      <c r="D82" s="159" t="n">
        <v>33.9</v>
      </c>
      <c r="E82" s="159" t="n">
        <v>31.99</v>
      </c>
      <c r="F82" s="159" t="n">
        <v>29.65</v>
      </c>
      <c r="G82" s="159" t="n">
        <v>31.65</v>
      </c>
      <c r="H82" s="159" t="n">
        <v>29.36</v>
      </c>
      <c r="I82" s="159" t="n">
        <v>29.34</v>
      </c>
      <c r="J82" s="159" t="n">
        <v>33.28</v>
      </c>
      <c r="K82" s="159" t="n">
        <v>34.35</v>
      </c>
      <c r="L82" s="157" t="n">
        <v>34.64</v>
      </c>
      <c r="M82" s="159" t="n">
        <v>34.08</v>
      </c>
      <c r="N82" s="159" t="n">
        <v>34.58</v>
      </c>
      <c r="O82" s="159" t="n">
        <f aca="false">MIN(C82:N82)</f>
        <v>29.34</v>
      </c>
      <c r="P82" s="159" t="n">
        <f aca="false">MAX(C82:N82)</f>
        <v>34.64</v>
      </c>
      <c r="Q82" s="159" t="n">
        <f aca="false">AVERAGE(C82:N82)</f>
        <v>32.6025</v>
      </c>
      <c r="R82" s="159"/>
      <c r="S82" s="123" t="n">
        <f aca="false">AVERAGE(C82:N82)</f>
        <v>32.6025</v>
      </c>
    </row>
    <row r="83" customFormat="false" ht="19.9" hidden="false" customHeight="true" outlineLevel="0" collapsed="false">
      <c r="A83" s="149" t="s">
        <v>41</v>
      </c>
      <c r="B83" s="155" t="s">
        <v>42</v>
      </c>
      <c r="C83" s="151" t="n">
        <v>9.19</v>
      </c>
      <c r="D83" s="156" t="n">
        <v>8.83</v>
      </c>
      <c r="E83" s="156" t="n">
        <v>7.12</v>
      </c>
      <c r="F83" s="156" t="n">
        <v>7.45</v>
      </c>
      <c r="G83" s="152" t="n">
        <v>5.75</v>
      </c>
      <c r="H83" s="152" t="n">
        <v>7.29</v>
      </c>
      <c r="I83" s="152" t="n">
        <v>7.32</v>
      </c>
      <c r="J83" s="152" t="n">
        <v>6.99</v>
      </c>
      <c r="K83" s="152"/>
      <c r="L83" s="157" t="n">
        <v>8.32</v>
      </c>
      <c r="M83" s="152" t="n">
        <v>8.94</v>
      </c>
      <c r="N83" s="156" t="n">
        <v>7.15</v>
      </c>
      <c r="O83" s="152" t="n">
        <f aca="false">MIN(C83:N83)</f>
        <v>5.75</v>
      </c>
      <c r="P83" s="156" t="n">
        <f aca="false">MAX(C83:N83)</f>
        <v>9.19</v>
      </c>
      <c r="Q83" s="152" t="n">
        <f aca="false">AVERAGE(C83:N83)</f>
        <v>7.66818181818182</v>
      </c>
      <c r="R83" s="152"/>
      <c r="S83" s="123" t="n">
        <f aca="false">AVERAGE(C83:N83)</f>
        <v>7.66818181818182</v>
      </c>
    </row>
    <row r="84" customFormat="false" ht="19.9" hidden="false" customHeight="true" outlineLevel="0" collapsed="false">
      <c r="A84" s="149" t="s">
        <v>43</v>
      </c>
      <c r="B84" s="150" t="s">
        <v>44</v>
      </c>
      <c r="C84" s="150" t="n">
        <v>112</v>
      </c>
      <c r="D84" s="156" t="n">
        <v>112</v>
      </c>
      <c r="E84" s="156" t="n">
        <v>93</v>
      </c>
      <c r="F84" s="156" t="n">
        <v>102</v>
      </c>
      <c r="G84" s="156" t="n">
        <v>80</v>
      </c>
      <c r="H84" s="157" t="n">
        <v>99</v>
      </c>
      <c r="I84" s="157" t="n">
        <v>94</v>
      </c>
      <c r="J84" s="157" t="n">
        <v>89</v>
      </c>
      <c r="K84" s="157"/>
      <c r="L84" s="157" t="n">
        <v>100</v>
      </c>
      <c r="M84" s="157" t="n">
        <v>103</v>
      </c>
      <c r="N84" s="156" t="n">
        <v>86</v>
      </c>
      <c r="O84" s="188" t="n">
        <f aca="false">MIN(C84:N84)</f>
        <v>80</v>
      </c>
      <c r="P84" s="188" t="n">
        <f aca="false">MAX(C84:N84)</f>
        <v>112</v>
      </c>
      <c r="Q84" s="157" t="n">
        <f aca="false">AVERAGE(C84:N84)</f>
        <v>97.2727272727273</v>
      </c>
      <c r="R84" s="188"/>
      <c r="S84" s="123" t="n">
        <f aca="false">AVERAGE(C84:N84)</f>
        <v>97.2727272727273</v>
      </c>
    </row>
    <row r="85" customFormat="false" ht="19.9" hidden="false" customHeight="true" outlineLevel="0" collapsed="false">
      <c r="A85" s="149" t="s">
        <v>45</v>
      </c>
      <c r="B85" s="154"/>
      <c r="C85" s="151" t="n">
        <v>8.27</v>
      </c>
      <c r="D85" s="156" t="n">
        <v>8.19</v>
      </c>
      <c r="E85" s="156" t="n">
        <v>8.09</v>
      </c>
      <c r="F85" s="156" t="n">
        <v>8.16</v>
      </c>
      <c r="G85" s="156" t="n">
        <v>8.14</v>
      </c>
      <c r="H85" s="152" t="n">
        <v>8.06</v>
      </c>
      <c r="I85" s="152" t="n">
        <v>8.09</v>
      </c>
      <c r="J85" s="152" t="n">
        <v>8.12</v>
      </c>
      <c r="K85" s="157" t="n">
        <v>8.09</v>
      </c>
      <c r="L85" s="157" t="n">
        <v>8.08</v>
      </c>
      <c r="M85" s="157" t="n">
        <v>8.21</v>
      </c>
      <c r="N85" s="152" t="n">
        <v>8.18</v>
      </c>
      <c r="O85" s="152" t="n">
        <f aca="false">MIN(C85:N85)</f>
        <v>8.06</v>
      </c>
      <c r="P85" s="152" t="n">
        <f aca="false">MAX(C85:N85)</f>
        <v>8.27</v>
      </c>
      <c r="Q85" s="152" t="n">
        <f aca="false">AVERAGE(C85:N85)</f>
        <v>8.14</v>
      </c>
      <c r="R85" s="152"/>
      <c r="S85" s="123" t="n">
        <f aca="false">AVERAGE(C85:N85)</f>
        <v>8.14</v>
      </c>
    </row>
    <row r="86" customFormat="false" ht="19.9" hidden="false" customHeight="true" outlineLevel="0" collapsed="false">
      <c r="A86" s="149" t="s">
        <v>46</v>
      </c>
      <c r="B86" s="155" t="s">
        <v>42</v>
      </c>
      <c r="C86" s="151" t="n">
        <v>1.5</v>
      </c>
      <c r="D86" s="152" t="n">
        <v>1.4</v>
      </c>
      <c r="E86" s="152" t="n">
        <v>2.5</v>
      </c>
      <c r="F86" s="156" t="n">
        <v>2</v>
      </c>
      <c r="G86" s="156" t="n">
        <v>2.2</v>
      </c>
      <c r="H86" s="152" t="n">
        <v>1.3</v>
      </c>
      <c r="I86" s="152" t="n">
        <v>0.8</v>
      </c>
      <c r="J86" s="157" t="n">
        <v>1.1</v>
      </c>
      <c r="K86" s="157" t="n">
        <v>0.9</v>
      </c>
      <c r="L86" s="157" t="n">
        <v>0.8</v>
      </c>
      <c r="M86" s="152" t="n">
        <v>0.7</v>
      </c>
      <c r="N86" s="156" t="n">
        <v>0.6</v>
      </c>
      <c r="O86" s="152" t="n">
        <f aca="false">MIN(C86:N86)</f>
        <v>0.6</v>
      </c>
      <c r="P86" s="152" t="n">
        <f aca="false">MAX(C86:N86)</f>
        <v>2.5</v>
      </c>
      <c r="Q86" s="152" t="n">
        <f aca="false">AVERAGE(C86:N86)</f>
        <v>1.31666666666667</v>
      </c>
      <c r="R86" s="156" t="n">
        <v>1.9</v>
      </c>
      <c r="S86" s="123" t="n">
        <f aca="false">AVERAGE(C86:N86)</f>
        <v>1.31666666666667</v>
      </c>
    </row>
    <row r="87" customFormat="false" ht="19.9" hidden="false" customHeight="true" outlineLevel="0" collapsed="false">
      <c r="A87" s="149" t="s">
        <v>47</v>
      </c>
      <c r="B87" s="150" t="s">
        <v>48</v>
      </c>
      <c r="C87" s="150" t="n">
        <v>2</v>
      </c>
      <c r="D87" s="163" t="n">
        <v>2</v>
      </c>
      <c r="E87" s="156" t="n">
        <v>7</v>
      </c>
      <c r="F87" s="163" t="n">
        <v>8</v>
      </c>
      <c r="G87" s="156" t="n">
        <v>5</v>
      </c>
      <c r="H87" s="157" t="n">
        <v>79</v>
      </c>
      <c r="I87" s="157" t="n">
        <v>17</v>
      </c>
      <c r="J87" s="157" t="n">
        <v>8</v>
      </c>
      <c r="K87" s="157" t="n">
        <v>8</v>
      </c>
      <c r="L87" s="157" t="n">
        <v>2</v>
      </c>
      <c r="M87" s="157" t="n">
        <v>8</v>
      </c>
      <c r="N87" s="156" t="n">
        <v>5</v>
      </c>
      <c r="O87" s="157" t="n">
        <f aca="false">MIN(C87:N87)</f>
        <v>2</v>
      </c>
      <c r="P87" s="157" t="n">
        <f aca="false">MAX(C87:N87)</f>
        <v>79</v>
      </c>
      <c r="Q87" s="189" t="n">
        <f aca="false">AVERAGE(C87:N87)</f>
        <v>12.5833333333333</v>
      </c>
      <c r="R87" s="152"/>
      <c r="S87" s="123" t="n">
        <f aca="false">AVERAGE(C87:N87)</f>
        <v>12.5833333333333</v>
      </c>
    </row>
    <row r="88" customFormat="false" ht="19.9" hidden="false" customHeight="true" outlineLevel="0" collapsed="false">
      <c r="A88" s="149" t="s">
        <v>49</v>
      </c>
      <c r="B88" s="155" t="s">
        <v>42</v>
      </c>
      <c r="C88" s="150"/>
      <c r="D88" s="156"/>
      <c r="E88" s="156"/>
      <c r="F88" s="156"/>
      <c r="G88" s="156"/>
      <c r="H88" s="157"/>
      <c r="I88" s="157" t="n">
        <v>0.5</v>
      </c>
      <c r="J88" s="157"/>
      <c r="K88" s="157"/>
      <c r="L88" s="157"/>
      <c r="M88" s="157"/>
      <c r="N88" s="156"/>
      <c r="O88" s="152" t="n">
        <f aca="false">MIN(C88:N88)</f>
        <v>0.5</v>
      </c>
      <c r="P88" s="152" t="n">
        <f aca="false">MAX(C88:N88)</f>
        <v>0.5</v>
      </c>
      <c r="Q88" s="152" t="n">
        <f aca="false">AVERAGE(C88:N88)</f>
        <v>0.5</v>
      </c>
      <c r="R88" s="188"/>
      <c r="S88" s="123" t="n">
        <f aca="false">AVERAGE(C88:N88)</f>
        <v>0.5</v>
      </c>
    </row>
    <row r="89" customFormat="false" ht="19.9" hidden="false" customHeight="true" outlineLevel="0" collapsed="false">
      <c r="A89" s="149" t="s">
        <v>50</v>
      </c>
      <c r="B89" s="155" t="s">
        <v>42</v>
      </c>
      <c r="C89" s="158"/>
      <c r="D89" s="159"/>
      <c r="E89" s="159"/>
      <c r="F89" s="159"/>
      <c r="G89" s="159"/>
      <c r="H89" s="157"/>
      <c r="I89" s="157" t="n">
        <v>0.01</v>
      </c>
      <c r="J89" s="157"/>
      <c r="K89" s="157"/>
      <c r="L89" s="157"/>
      <c r="M89" s="157"/>
      <c r="N89" s="159"/>
      <c r="O89" s="159" t="n">
        <f aca="false">MIN(C89:N89)</f>
        <v>0.01</v>
      </c>
      <c r="P89" s="159" t="n">
        <f aca="false">MAX(C89:N89)</f>
        <v>0.01</v>
      </c>
      <c r="Q89" s="190" t="n">
        <f aca="false">AVERAGE(C89:N89)</f>
        <v>0.01</v>
      </c>
      <c r="R89" s="156"/>
      <c r="S89" s="123" t="n">
        <f aca="false">AVERAGE(C89:N89)</f>
        <v>0.01</v>
      </c>
    </row>
    <row r="90" customFormat="false" ht="19.9" hidden="false" customHeight="true" outlineLevel="0" collapsed="false">
      <c r="A90" s="149" t="s">
        <v>51</v>
      </c>
      <c r="B90" s="155" t="s">
        <v>42</v>
      </c>
      <c r="C90" s="150" t="n">
        <v>0.11</v>
      </c>
      <c r="D90" s="156" t="n">
        <v>0.192</v>
      </c>
      <c r="E90" s="159"/>
      <c r="F90" s="156" t="n">
        <v>0.175</v>
      </c>
      <c r="G90" s="156" t="n">
        <v>0.357</v>
      </c>
      <c r="H90" s="157" t="n">
        <v>0.522</v>
      </c>
      <c r="I90" s="157" t="n">
        <v>0.23</v>
      </c>
      <c r="J90" s="159" t="n">
        <v>0.243</v>
      </c>
      <c r="K90" s="159" t="n">
        <v>0.215</v>
      </c>
      <c r="L90" s="157" t="n">
        <v>0.172</v>
      </c>
      <c r="M90" s="157" t="n">
        <v>0.122</v>
      </c>
      <c r="N90" s="156" t="n">
        <v>0.035</v>
      </c>
      <c r="O90" s="159" t="n">
        <f aca="false">MIN(C90:N90)</f>
        <v>0.035</v>
      </c>
      <c r="P90" s="159" t="n">
        <f aca="false">MAX(C90:N90)</f>
        <v>0.522</v>
      </c>
      <c r="Q90" s="159" t="n">
        <f aca="false">AVERAGE(C90:N90)</f>
        <v>0.215727272727273</v>
      </c>
      <c r="R90" s="152"/>
      <c r="S90" s="123" t="n">
        <f aca="false">AVERAGE(C90:N90)</f>
        <v>0.215727272727273</v>
      </c>
    </row>
    <row r="91" customFormat="false" ht="19.9" hidden="false" customHeight="true" outlineLevel="0" collapsed="false">
      <c r="A91" s="180" t="s">
        <v>52</v>
      </c>
      <c r="B91" s="191" t="s">
        <v>42</v>
      </c>
      <c r="C91" s="166" t="n">
        <v>0.005</v>
      </c>
      <c r="D91" s="167" t="n">
        <v>0.013</v>
      </c>
      <c r="E91" s="167"/>
      <c r="F91" s="167" t="n">
        <v>0.01</v>
      </c>
      <c r="G91" s="167" t="n">
        <v>0.007</v>
      </c>
      <c r="H91" s="168" t="n">
        <v>0.026</v>
      </c>
      <c r="I91" s="168" t="n">
        <v>0.015</v>
      </c>
      <c r="J91" s="168" t="n">
        <v>0.019</v>
      </c>
      <c r="K91" s="169" t="n">
        <v>0.026</v>
      </c>
      <c r="L91" s="168" t="n">
        <v>0.02</v>
      </c>
      <c r="M91" s="169" t="n">
        <v>0.012</v>
      </c>
      <c r="N91" s="167" t="n">
        <v>0.002</v>
      </c>
      <c r="O91" s="169" t="n">
        <f aca="false">MIN(C91:N91)</f>
        <v>0.002</v>
      </c>
      <c r="P91" s="169" t="n">
        <f aca="false">MAX(C91:N91)</f>
        <v>0.026</v>
      </c>
      <c r="Q91" s="169" t="n">
        <f aca="false">AVERAGE(C91:N91)</f>
        <v>0.0140909090909091</v>
      </c>
      <c r="R91" s="167"/>
      <c r="S91" s="123" t="n">
        <f aca="false">AVERAGE(C91:N91)</f>
        <v>0.0140909090909091</v>
      </c>
    </row>
    <row r="93" customFormat="false" ht="19.9" hidden="false" customHeight="true" outlineLevel="0" collapsed="false">
      <c r="A93" s="125" t="s">
        <v>60</v>
      </c>
      <c r="G93" s="126" t="s">
        <v>1</v>
      </c>
      <c r="H93" s="126"/>
      <c r="I93" s="126" t="s">
        <v>61</v>
      </c>
      <c r="J93" s="126"/>
      <c r="K93" s="126"/>
      <c r="L93" s="126"/>
      <c r="M93" s="126"/>
      <c r="N93" s="126" t="s">
        <v>3</v>
      </c>
      <c r="O93" s="126"/>
    </row>
    <row r="94" customFormat="false" ht="9.95" hidden="false" customHeight="true" outlineLevel="0" collapsed="false"/>
    <row r="95" customFormat="false" ht="19.9" hidden="false" customHeight="true" outlineLevel="0" collapsed="false">
      <c r="A95" s="128" t="s">
        <v>4</v>
      </c>
      <c r="B95" s="129" t="s">
        <v>5</v>
      </c>
      <c r="C95" s="130" t="s">
        <v>6</v>
      </c>
      <c r="D95" s="131" t="s">
        <v>7</v>
      </c>
      <c r="E95" s="131" t="s">
        <v>8</v>
      </c>
      <c r="F95" s="131" t="s">
        <v>9</v>
      </c>
      <c r="G95" s="131" t="s">
        <v>10</v>
      </c>
      <c r="H95" s="131" t="s">
        <v>11</v>
      </c>
      <c r="I95" s="131" t="s">
        <v>12</v>
      </c>
      <c r="J95" s="131" t="s">
        <v>13</v>
      </c>
      <c r="K95" s="131" t="s">
        <v>14</v>
      </c>
      <c r="L95" s="131" t="s">
        <v>15</v>
      </c>
      <c r="M95" s="131" t="s">
        <v>16</v>
      </c>
      <c r="N95" s="131" t="s">
        <v>17</v>
      </c>
      <c r="O95" s="132" t="s">
        <v>18</v>
      </c>
      <c r="P95" s="128" t="s">
        <v>19</v>
      </c>
      <c r="Q95" s="128" t="s">
        <v>20</v>
      </c>
      <c r="R95" s="133" t="s">
        <v>21</v>
      </c>
    </row>
    <row r="96" s="138" customFormat="true" ht="19.9" hidden="false" customHeight="true" outlineLevel="0" collapsed="false">
      <c r="A96" s="134" t="s">
        <v>22</v>
      </c>
      <c r="B96" s="135"/>
      <c r="C96" s="136" t="n">
        <v>41738</v>
      </c>
      <c r="D96" s="137" t="n">
        <v>41773</v>
      </c>
      <c r="E96" s="137" t="n">
        <v>41799</v>
      </c>
      <c r="F96" s="137" t="n">
        <v>41834</v>
      </c>
      <c r="G96" s="137" t="n">
        <v>41869</v>
      </c>
      <c r="H96" s="137" t="n">
        <v>41890</v>
      </c>
      <c r="I96" s="137" t="n">
        <v>41927</v>
      </c>
      <c r="J96" s="137" t="n">
        <v>42320</v>
      </c>
      <c r="K96" s="137" t="n">
        <v>42348</v>
      </c>
      <c r="L96" s="137" t="n">
        <v>42011</v>
      </c>
      <c r="M96" s="137" t="n">
        <v>42039</v>
      </c>
      <c r="N96" s="137" t="n">
        <v>42088</v>
      </c>
      <c r="O96" s="137"/>
      <c r="P96" s="134"/>
      <c r="Q96" s="134"/>
      <c r="R96" s="134"/>
    </row>
    <row r="97" s="143" customFormat="true" ht="19.9" hidden="false" customHeight="true" outlineLevel="0" collapsed="false">
      <c r="A97" s="139" t="s">
        <v>23</v>
      </c>
      <c r="B97" s="140"/>
      <c r="C97" s="141" t="s">
        <v>24</v>
      </c>
      <c r="D97" s="142" t="s">
        <v>25</v>
      </c>
      <c r="E97" s="142" t="s">
        <v>26</v>
      </c>
      <c r="F97" s="142" t="s">
        <v>27</v>
      </c>
      <c r="G97" s="142" t="s">
        <v>24</v>
      </c>
      <c r="H97" s="142" t="s">
        <v>28</v>
      </c>
      <c r="I97" s="142" t="s">
        <v>26</v>
      </c>
      <c r="J97" s="142" t="s">
        <v>26</v>
      </c>
      <c r="K97" s="142" t="s">
        <v>25</v>
      </c>
      <c r="L97" s="142" t="s">
        <v>27</v>
      </c>
      <c r="M97" s="142" t="s">
        <v>27</v>
      </c>
      <c r="N97" s="142" t="s">
        <v>27</v>
      </c>
      <c r="O97" s="139"/>
      <c r="P97" s="139"/>
      <c r="Q97" s="139"/>
      <c r="R97" s="139"/>
    </row>
    <row r="98" s="148" customFormat="true" ht="19.9" hidden="false" customHeight="true" outlineLevel="0" collapsed="false">
      <c r="A98" s="144" t="s">
        <v>29</v>
      </c>
      <c r="B98" s="145"/>
      <c r="C98" s="146" t="n">
        <v>0.406944444444445</v>
      </c>
      <c r="D98" s="147" t="n">
        <v>0.405555555555556</v>
      </c>
      <c r="E98" s="147" t="n">
        <v>0.411805555555556</v>
      </c>
      <c r="F98" s="147" t="n">
        <v>0.408333333333333</v>
      </c>
      <c r="G98" s="147" t="n">
        <v>0.40625</v>
      </c>
      <c r="H98" s="147" t="n">
        <v>0.409722222222222</v>
      </c>
      <c r="I98" s="147" t="n">
        <v>0.409722222222222</v>
      </c>
      <c r="J98" s="147" t="n">
        <v>0.406944444444445</v>
      </c>
      <c r="K98" s="147" t="n">
        <v>0.411805555555556</v>
      </c>
      <c r="L98" s="147" t="n">
        <v>0.413888888888889</v>
      </c>
      <c r="M98" s="147" t="n">
        <v>0.40625</v>
      </c>
      <c r="N98" s="147" t="n">
        <v>0.408333333333333</v>
      </c>
      <c r="O98" s="144"/>
      <c r="P98" s="144"/>
      <c r="Q98" s="144"/>
      <c r="R98" s="144"/>
    </row>
    <row r="99" customFormat="false" ht="19.9" hidden="false" customHeight="true" outlineLevel="0" collapsed="false">
      <c r="A99" s="149" t="s">
        <v>30</v>
      </c>
      <c r="B99" s="150" t="s">
        <v>31</v>
      </c>
      <c r="C99" s="151" t="n">
        <v>11</v>
      </c>
      <c r="D99" s="152" t="n">
        <v>11</v>
      </c>
      <c r="E99" s="152" t="n">
        <v>10</v>
      </c>
      <c r="F99" s="152" t="n">
        <v>8</v>
      </c>
      <c r="G99" s="152" t="n">
        <v>13</v>
      </c>
      <c r="H99" s="152" t="n">
        <v>13</v>
      </c>
      <c r="I99" s="152" t="n">
        <v>15</v>
      </c>
      <c r="J99" s="152" t="n">
        <v>16</v>
      </c>
      <c r="K99" s="152" t="n">
        <v>16</v>
      </c>
      <c r="L99" s="152" t="n">
        <v>21</v>
      </c>
      <c r="M99" s="152" t="n">
        <v>12</v>
      </c>
      <c r="N99" s="152" t="n">
        <v>14</v>
      </c>
      <c r="O99" s="153" t="n">
        <f aca="false">MIN(C99:N99)</f>
        <v>8</v>
      </c>
      <c r="P99" s="153" t="n">
        <f aca="false">MAX(C99:N99)</f>
        <v>21</v>
      </c>
      <c r="Q99" s="153" t="n">
        <f aca="false">AVERAGE(C99:N99)</f>
        <v>13.3333333333333</v>
      </c>
      <c r="R99" s="153"/>
      <c r="S99" s="123" t="n">
        <f aca="false">AVERAGE(C99:N99)</f>
        <v>13.3333333333333</v>
      </c>
    </row>
    <row r="100" customFormat="false" ht="19.9" hidden="false" customHeight="true" outlineLevel="0" collapsed="false">
      <c r="A100" s="149" t="s">
        <v>32</v>
      </c>
      <c r="B100" s="150" t="s">
        <v>31</v>
      </c>
      <c r="C100" s="151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3"/>
      <c r="P100" s="153"/>
      <c r="Q100" s="153"/>
      <c r="R100" s="149"/>
    </row>
    <row r="101" customFormat="false" ht="19.9" hidden="false" customHeight="true" outlineLevel="0" collapsed="false">
      <c r="A101" s="149" t="s">
        <v>33</v>
      </c>
      <c r="B101" s="154"/>
      <c r="C101" s="155" t="s">
        <v>35</v>
      </c>
      <c r="D101" s="156" t="s">
        <v>35</v>
      </c>
      <c r="E101" s="156" t="s">
        <v>35</v>
      </c>
      <c r="F101" s="156" t="s">
        <v>35</v>
      </c>
      <c r="G101" s="156" t="s">
        <v>35</v>
      </c>
      <c r="H101" s="157" t="s">
        <v>35</v>
      </c>
      <c r="I101" s="157" t="s">
        <v>35</v>
      </c>
      <c r="J101" s="157" t="s">
        <v>35</v>
      </c>
      <c r="K101" s="157" t="s">
        <v>35</v>
      </c>
      <c r="L101" s="157" t="s">
        <v>59</v>
      </c>
      <c r="M101" s="157" t="s">
        <v>35</v>
      </c>
      <c r="N101" s="156" t="s">
        <v>35</v>
      </c>
      <c r="O101" s="149"/>
      <c r="P101" s="149"/>
      <c r="Q101" s="149"/>
      <c r="R101" s="149"/>
    </row>
    <row r="102" customFormat="false" ht="19.9" hidden="false" customHeight="true" outlineLevel="0" collapsed="false">
      <c r="A102" s="149" t="s">
        <v>36</v>
      </c>
      <c r="B102" s="154"/>
      <c r="C102" s="155" t="s">
        <v>24</v>
      </c>
      <c r="D102" s="156" t="s">
        <v>24</v>
      </c>
      <c r="E102" s="156" t="s">
        <v>24</v>
      </c>
      <c r="F102" s="156" t="s">
        <v>24</v>
      </c>
      <c r="G102" s="156" t="s">
        <v>24</v>
      </c>
      <c r="H102" s="157" t="s">
        <v>24</v>
      </c>
      <c r="I102" s="157" t="s">
        <v>24</v>
      </c>
      <c r="J102" s="157" t="s">
        <v>24</v>
      </c>
      <c r="K102" s="157" t="s">
        <v>24</v>
      </c>
      <c r="L102" s="157" t="s">
        <v>24</v>
      </c>
      <c r="M102" s="157" t="s">
        <v>24</v>
      </c>
      <c r="N102" s="156" t="s">
        <v>24</v>
      </c>
      <c r="O102" s="149"/>
      <c r="P102" s="149"/>
      <c r="Q102" s="149"/>
      <c r="R102" s="149"/>
    </row>
    <row r="103" customFormat="false" ht="19.9" hidden="false" customHeight="true" outlineLevel="0" collapsed="false">
      <c r="A103" s="149" t="s">
        <v>37</v>
      </c>
      <c r="B103" s="154"/>
      <c r="C103" s="155" t="s">
        <v>24</v>
      </c>
      <c r="D103" s="156" t="s">
        <v>24</v>
      </c>
      <c r="E103" s="156" t="s">
        <v>24</v>
      </c>
      <c r="F103" s="156" t="s">
        <v>24</v>
      </c>
      <c r="G103" s="156" t="s">
        <v>24</v>
      </c>
      <c r="H103" s="157" t="s">
        <v>24</v>
      </c>
      <c r="I103" s="157" t="s">
        <v>24</v>
      </c>
      <c r="J103" s="157" t="s">
        <v>24</v>
      </c>
      <c r="K103" s="157" t="s">
        <v>24</v>
      </c>
      <c r="L103" s="157" t="s">
        <v>24</v>
      </c>
      <c r="M103" s="157" t="s">
        <v>24</v>
      </c>
      <c r="N103" s="156" t="s">
        <v>24</v>
      </c>
      <c r="O103" s="149"/>
      <c r="P103" s="149"/>
      <c r="Q103" s="149"/>
      <c r="R103" s="149"/>
    </row>
    <row r="104" customFormat="false" ht="19.9" hidden="false" customHeight="true" outlineLevel="0" collapsed="false">
      <c r="A104" s="149" t="s">
        <v>38</v>
      </c>
      <c r="B104" s="155" t="s">
        <v>39</v>
      </c>
      <c r="C104" s="151" t="n">
        <v>16.35</v>
      </c>
      <c r="D104" s="152" t="n">
        <v>18.7</v>
      </c>
      <c r="E104" s="152" t="n">
        <v>21.76</v>
      </c>
      <c r="F104" s="152" t="n">
        <v>24.2</v>
      </c>
      <c r="G104" s="152" t="n">
        <v>24.38</v>
      </c>
      <c r="H104" s="157" t="n">
        <v>24.49</v>
      </c>
      <c r="I104" s="152" t="n">
        <v>21.86</v>
      </c>
      <c r="J104" s="157" t="n">
        <v>20.02</v>
      </c>
      <c r="K104" s="157" t="n">
        <v>16.48</v>
      </c>
      <c r="L104" s="152" t="n">
        <v>15.79</v>
      </c>
      <c r="M104" s="152" t="n">
        <v>14.25</v>
      </c>
      <c r="N104" s="152" t="n">
        <v>15.65</v>
      </c>
      <c r="O104" s="153" t="n">
        <f aca="false">MIN(C104:N104)</f>
        <v>14.25</v>
      </c>
      <c r="P104" s="153" t="n">
        <f aca="false">MAX(C104:N104)</f>
        <v>24.49</v>
      </c>
      <c r="Q104" s="153" t="n">
        <f aca="false">AVERAGE(C104:N104)</f>
        <v>19.4941666666667</v>
      </c>
      <c r="R104" s="153"/>
      <c r="S104" s="123" t="n">
        <f aca="false">AVERAGE(C104:N104)</f>
        <v>19.4941666666667</v>
      </c>
    </row>
    <row r="105" customFormat="false" ht="19.9" hidden="false" customHeight="true" outlineLevel="0" collapsed="false">
      <c r="A105" s="149" t="s">
        <v>40</v>
      </c>
      <c r="B105" s="154"/>
      <c r="C105" s="158" t="n">
        <v>34.68</v>
      </c>
      <c r="D105" s="159" t="n">
        <v>33.41</v>
      </c>
      <c r="E105" s="159" t="n">
        <v>27.76</v>
      </c>
      <c r="F105" s="159" t="n">
        <v>28.8</v>
      </c>
      <c r="G105" s="159" t="n">
        <v>32.68</v>
      </c>
      <c r="H105" s="159" t="n">
        <v>29.03</v>
      </c>
      <c r="I105" s="159" t="n">
        <v>32.51</v>
      </c>
      <c r="J105" s="159" t="n">
        <v>34.04</v>
      </c>
      <c r="K105" s="159" t="n">
        <v>34.33</v>
      </c>
      <c r="L105" s="157" t="n">
        <v>34.63</v>
      </c>
      <c r="M105" s="159" t="n">
        <v>34.57</v>
      </c>
      <c r="N105" s="159" t="n">
        <v>34.64</v>
      </c>
      <c r="O105" s="160" t="n">
        <f aca="false">MIN(C105:N105)</f>
        <v>27.76</v>
      </c>
      <c r="P105" s="160" t="n">
        <f aca="false">MAX(C105:N105)</f>
        <v>34.68</v>
      </c>
      <c r="Q105" s="160" t="n">
        <f aca="false">AVERAGE(C105:N105)</f>
        <v>32.59</v>
      </c>
      <c r="R105" s="160"/>
      <c r="S105" s="123" t="n">
        <f aca="false">AVERAGE(C105:N105)</f>
        <v>32.59</v>
      </c>
    </row>
    <row r="106" customFormat="false" ht="19.9" hidden="false" customHeight="true" outlineLevel="0" collapsed="false">
      <c r="A106" s="149" t="s">
        <v>41</v>
      </c>
      <c r="B106" s="155" t="s">
        <v>42</v>
      </c>
      <c r="C106" s="151" t="n">
        <v>9.62</v>
      </c>
      <c r="D106" s="156" t="n">
        <v>9.12</v>
      </c>
      <c r="E106" s="156" t="n">
        <v>7.13</v>
      </c>
      <c r="F106" s="156" t="n">
        <v>7.95</v>
      </c>
      <c r="G106" s="152" t="n">
        <v>6.02</v>
      </c>
      <c r="H106" s="152" t="n">
        <v>7.6</v>
      </c>
      <c r="I106" s="152" t="n">
        <v>7.45</v>
      </c>
      <c r="J106" s="152" t="n">
        <v>7.38</v>
      </c>
      <c r="K106" s="152"/>
      <c r="L106" s="157" t="n">
        <v>8.57</v>
      </c>
      <c r="M106" s="152" t="n">
        <v>9.2</v>
      </c>
      <c r="N106" s="156" t="n">
        <v>8.21</v>
      </c>
      <c r="O106" s="153" t="n">
        <f aca="false">MIN(C106:N106)</f>
        <v>6.02</v>
      </c>
      <c r="P106" s="149" t="n">
        <f aca="false">MAX(C106:N106)</f>
        <v>9.62</v>
      </c>
      <c r="Q106" s="153" t="n">
        <f aca="false">AVERAGE(C106:N106)</f>
        <v>8.02272727272727</v>
      </c>
      <c r="R106" s="153"/>
      <c r="S106" s="123" t="n">
        <f aca="false">AVERAGE(C106:N106)</f>
        <v>8.02272727272727</v>
      </c>
    </row>
    <row r="107" customFormat="false" ht="19.9" hidden="false" customHeight="true" outlineLevel="0" collapsed="false">
      <c r="A107" s="149" t="s">
        <v>43</v>
      </c>
      <c r="B107" s="150" t="s">
        <v>44</v>
      </c>
      <c r="C107" s="150" t="n">
        <v>117</v>
      </c>
      <c r="D107" s="156" t="n">
        <v>115</v>
      </c>
      <c r="E107" s="156" t="n">
        <v>91</v>
      </c>
      <c r="F107" s="156" t="n">
        <v>107</v>
      </c>
      <c r="G107" s="156" t="n">
        <v>83</v>
      </c>
      <c r="H107" s="157" t="n">
        <v>103</v>
      </c>
      <c r="I107" s="157" t="n">
        <v>98</v>
      </c>
      <c r="J107" s="157" t="n">
        <v>95</v>
      </c>
      <c r="K107" s="157"/>
      <c r="L107" s="157" t="n">
        <v>104</v>
      </c>
      <c r="M107" s="157" t="n">
        <v>108</v>
      </c>
      <c r="N107" s="156" t="n">
        <v>99</v>
      </c>
      <c r="O107" s="161" t="n">
        <f aca="false">MIN(C107:N107)</f>
        <v>83</v>
      </c>
      <c r="P107" s="161" t="n">
        <f aca="false">MAX(C107:N107)</f>
        <v>117</v>
      </c>
      <c r="Q107" s="162" t="n">
        <f aca="false">AVERAGE(C107:N107)</f>
        <v>101.818181818182</v>
      </c>
      <c r="R107" s="161"/>
      <c r="S107" s="123" t="n">
        <f aca="false">AVERAGE(C107:N107)</f>
        <v>101.818181818182</v>
      </c>
    </row>
    <row r="108" customFormat="false" ht="19.9" hidden="false" customHeight="true" outlineLevel="0" collapsed="false">
      <c r="A108" s="149" t="s">
        <v>45</v>
      </c>
      <c r="B108" s="154"/>
      <c r="C108" s="151" t="n">
        <v>8.28</v>
      </c>
      <c r="D108" s="156" t="n">
        <v>8.21</v>
      </c>
      <c r="E108" s="156" t="n">
        <v>8.1</v>
      </c>
      <c r="F108" s="156" t="n">
        <v>8.18</v>
      </c>
      <c r="G108" s="156" t="n">
        <v>8.13</v>
      </c>
      <c r="H108" s="152" t="n">
        <v>8.14</v>
      </c>
      <c r="I108" s="152" t="n">
        <v>8.13</v>
      </c>
      <c r="J108" s="152" t="n">
        <v>8.12</v>
      </c>
      <c r="K108" s="157" t="n">
        <v>8.17</v>
      </c>
      <c r="L108" s="157" t="n">
        <v>8.1</v>
      </c>
      <c r="M108" s="157" t="n">
        <v>8.2</v>
      </c>
      <c r="N108" s="152" t="n">
        <v>8.2</v>
      </c>
      <c r="O108" s="153" t="n">
        <f aca="false">MIN(C108:N108)</f>
        <v>8.1</v>
      </c>
      <c r="P108" s="153" t="n">
        <f aca="false">MAX(C108:N108)</f>
        <v>8.28</v>
      </c>
      <c r="Q108" s="153" t="n">
        <f aca="false">AVERAGE(C108:N108)</f>
        <v>8.16333333333333</v>
      </c>
      <c r="R108" s="153"/>
      <c r="S108" s="123" t="n">
        <f aca="false">AVERAGE(C108:N108)</f>
        <v>8.16333333333333</v>
      </c>
    </row>
    <row r="109" customFormat="false" ht="19.9" hidden="false" customHeight="true" outlineLevel="0" collapsed="false">
      <c r="A109" s="149" t="s">
        <v>46</v>
      </c>
      <c r="B109" s="155" t="s">
        <v>42</v>
      </c>
      <c r="C109" s="151" t="n">
        <v>1</v>
      </c>
      <c r="D109" s="152" t="n">
        <v>1.4</v>
      </c>
      <c r="E109" s="152" t="n">
        <v>0.7</v>
      </c>
      <c r="F109" s="156" t="n">
        <v>2.1</v>
      </c>
      <c r="G109" s="156" t="n">
        <v>1.8</v>
      </c>
      <c r="H109" s="152" t="n">
        <v>1.3</v>
      </c>
      <c r="I109" s="152" t="n">
        <v>1.3</v>
      </c>
      <c r="J109" s="157" t="n">
        <v>1.4</v>
      </c>
      <c r="K109" s="157" t="n">
        <v>0.8</v>
      </c>
      <c r="L109" s="157" t="n">
        <v>1</v>
      </c>
      <c r="M109" s="157" t="n">
        <v>2.1</v>
      </c>
      <c r="N109" s="156" t="n">
        <v>0.5</v>
      </c>
      <c r="O109" s="153" t="n">
        <f aca="false">MIN(C109:N109)</f>
        <v>0.5</v>
      </c>
      <c r="P109" s="153" t="n">
        <f aca="false">MAX(C109:N109)</f>
        <v>2.1</v>
      </c>
      <c r="Q109" s="153" t="n">
        <f aca="false">AVERAGE(C109:N109)</f>
        <v>1.28333333333333</v>
      </c>
      <c r="R109" s="149" t="n">
        <v>2.1</v>
      </c>
      <c r="S109" s="123" t="n">
        <f aca="false">AVERAGE(C109:N109)</f>
        <v>1.28333333333333</v>
      </c>
    </row>
    <row r="110" customFormat="false" ht="19.9" hidden="false" customHeight="true" outlineLevel="0" collapsed="false">
      <c r="A110" s="149" t="s">
        <v>47</v>
      </c>
      <c r="B110" s="150" t="s">
        <v>48</v>
      </c>
      <c r="C110" s="150" t="n">
        <v>5</v>
      </c>
      <c r="D110" s="163" t="n">
        <v>2</v>
      </c>
      <c r="E110" s="156" t="n">
        <v>2</v>
      </c>
      <c r="F110" s="163" t="n">
        <v>2</v>
      </c>
      <c r="G110" s="156" t="n">
        <v>5</v>
      </c>
      <c r="H110" s="157" t="n">
        <v>23</v>
      </c>
      <c r="I110" s="157" t="n">
        <v>13</v>
      </c>
      <c r="J110" s="157" t="n">
        <v>2</v>
      </c>
      <c r="K110" s="157" t="n">
        <v>2</v>
      </c>
      <c r="L110" s="157" t="n">
        <v>2</v>
      </c>
      <c r="M110" s="157" t="n">
        <v>0</v>
      </c>
      <c r="N110" s="156" t="n">
        <v>2</v>
      </c>
      <c r="O110" s="164" t="n">
        <f aca="false">MIN(C110:N110)</f>
        <v>0</v>
      </c>
      <c r="P110" s="164" t="n">
        <f aca="false">MAX(C110:N110)</f>
        <v>23</v>
      </c>
      <c r="Q110" s="162" t="n">
        <f aca="false">AVERAGE(C110:N110)</f>
        <v>5</v>
      </c>
      <c r="R110" s="153"/>
      <c r="S110" s="123" t="n">
        <f aca="false">AVERAGE(C110:N110)</f>
        <v>5</v>
      </c>
    </row>
    <row r="111" customFormat="false" ht="19.9" hidden="false" customHeight="true" outlineLevel="0" collapsed="false">
      <c r="A111" s="149" t="s">
        <v>49</v>
      </c>
      <c r="B111" s="155" t="s">
        <v>42</v>
      </c>
      <c r="C111" s="150"/>
      <c r="D111" s="156"/>
      <c r="E111" s="156"/>
      <c r="F111" s="156"/>
      <c r="G111" s="156"/>
      <c r="H111" s="157"/>
      <c r="I111" s="157"/>
      <c r="J111" s="157"/>
      <c r="K111" s="157"/>
      <c r="L111" s="157"/>
      <c r="M111" s="157"/>
      <c r="N111" s="156"/>
      <c r="O111" s="153"/>
      <c r="P111" s="153"/>
      <c r="Q111" s="153"/>
      <c r="R111" s="161"/>
    </row>
    <row r="112" customFormat="false" ht="19.9" hidden="false" customHeight="true" outlineLevel="0" collapsed="false">
      <c r="A112" s="149" t="s">
        <v>50</v>
      </c>
      <c r="B112" s="155" t="s">
        <v>42</v>
      </c>
      <c r="C112" s="158"/>
      <c r="D112" s="159"/>
      <c r="E112" s="159"/>
      <c r="F112" s="159"/>
      <c r="G112" s="159"/>
      <c r="H112" s="157"/>
      <c r="I112" s="157"/>
      <c r="J112" s="157"/>
      <c r="K112" s="157"/>
      <c r="L112" s="157"/>
      <c r="M112" s="157"/>
      <c r="N112" s="159"/>
      <c r="O112" s="160"/>
      <c r="P112" s="160"/>
      <c r="Q112" s="165"/>
      <c r="R112" s="149"/>
    </row>
    <row r="113" customFormat="false" ht="19.9" hidden="false" customHeight="true" outlineLevel="0" collapsed="false">
      <c r="A113" s="149" t="s">
        <v>51</v>
      </c>
      <c r="B113" s="155" t="s">
        <v>42</v>
      </c>
      <c r="C113" s="150" t="n">
        <v>0.078</v>
      </c>
      <c r="D113" s="156" t="n">
        <v>0.234</v>
      </c>
      <c r="E113" s="159"/>
      <c r="F113" s="156" t="n">
        <v>0.154</v>
      </c>
      <c r="G113" s="156" t="n">
        <v>0.225</v>
      </c>
      <c r="H113" s="157" t="n">
        <v>0.326</v>
      </c>
      <c r="I113" s="157" t="n">
        <v>0.221</v>
      </c>
      <c r="J113" s="159" t="n">
        <v>0.306</v>
      </c>
      <c r="K113" s="159" t="n">
        <v>0.231</v>
      </c>
      <c r="L113" s="157" t="n">
        <v>0.152</v>
      </c>
      <c r="M113" s="157" t="n">
        <v>0.112</v>
      </c>
      <c r="N113" s="156" t="n">
        <v>0.066</v>
      </c>
      <c r="O113" s="160" t="n">
        <f aca="false">MIN(C113:N113)</f>
        <v>0.066</v>
      </c>
      <c r="P113" s="160" t="n">
        <f aca="false">MAX(C113:N113)</f>
        <v>0.326</v>
      </c>
      <c r="Q113" s="160" t="n">
        <f aca="false">AVERAGE(C113:N113)</f>
        <v>0.191363636363636</v>
      </c>
      <c r="R113" s="153"/>
      <c r="S113" s="123" t="n">
        <f aca="false">AVERAGE(C113:N113)</f>
        <v>0.191363636363636</v>
      </c>
    </row>
    <row r="114" customFormat="false" ht="19.9" hidden="false" customHeight="true" outlineLevel="0" collapsed="false">
      <c r="A114" s="149" t="s">
        <v>52</v>
      </c>
      <c r="B114" s="155" t="s">
        <v>42</v>
      </c>
      <c r="C114" s="182" t="n">
        <v>0.004</v>
      </c>
      <c r="D114" s="156" t="n">
        <v>0.014</v>
      </c>
      <c r="E114" s="156"/>
      <c r="F114" s="156" t="n">
        <v>0.008</v>
      </c>
      <c r="G114" s="156" t="n">
        <v>0.003</v>
      </c>
      <c r="H114" s="157" t="n">
        <v>0.007</v>
      </c>
      <c r="I114" s="157" t="n">
        <v>0.008</v>
      </c>
      <c r="J114" s="157" t="n">
        <v>0.013</v>
      </c>
      <c r="K114" s="183" t="n">
        <v>0.013</v>
      </c>
      <c r="L114" s="157" t="n">
        <v>0.014</v>
      </c>
      <c r="M114" s="183" t="n">
        <v>0.012</v>
      </c>
      <c r="N114" s="156" t="n">
        <v>0.003</v>
      </c>
      <c r="O114" s="170" t="n">
        <f aca="false">MIN(C114:N114)</f>
        <v>0.003</v>
      </c>
      <c r="P114" s="170" t="n">
        <f aca="false">MAX(C114:N114)</f>
        <v>0.014</v>
      </c>
      <c r="Q114" s="170" t="n">
        <f aca="false">AVERAGE(C114:N114)</f>
        <v>0.009</v>
      </c>
      <c r="R114" s="149"/>
      <c r="S114" s="123" t="n">
        <f aca="false">AVERAGE(C114:N114)</f>
        <v>0.009</v>
      </c>
    </row>
    <row r="115" customFormat="false" ht="52.5" hidden="false" customHeight="true" outlineLevel="0" collapsed="false">
      <c r="A115" s="171"/>
      <c r="B115" s="171"/>
      <c r="C115" s="171"/>
      <c r="D115" s="171"/>
      <c r="E115" s="171"/>
      <c r="F115" s="184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</row>
    <row r="116" customFormat="false" ht="19.9" hidden="false" customHeight="true" outlineLevel="0" collapsed="false">
      <c r="A116" s="185" t="s">
        <v>62</v>
      </c>
      <c r="B116" s="172"/>
      <c r="C116" s="172"/>
      <c r="D116" s="172"/>
      <c r="E116" s="172"/>
      <c r="F116" s="172"/>
      <c r="G116" s="126" t="s">
        <v>1</v>
      </c>
      <c r="H116" s="187"/>
      <c r="I116" s="187" t="s">
        <v>63</v>
      </c>
      <c r="J116" s="187"/>
      <c r="K116" s="187"/>
      <c r="L116" s="187"/>
      <c r="M116" s="187"/>
      <c r="N116" s="187" t="s">
        <v>3</v>
      </c>
      <c r="O116" s="187"/>
      <c r="P116" s="172"/>
      <c r="Q116" s="172"/>
      <c r="R116" s="172"/>
    </row>
    <row r="117" customFormat="false" ht="9.95" hidden="false" customHeight="tru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</row>
    <row r="118" customFormat="false" ht="19.9" hidden="false" customHeight="true" outlineLevel="0" collapsed="false">
      <c r="A118" s="128" t="s">
        <v>4</v>
      </c>
      <c r="B118" s="129" t="s">
        <v>5</v>
      </c>
      <c r="C118" s="130" t="s">
        <v>6</v>
      </c>
      <c r="D118" s="131" t="s">
        <v>7</v>
      </c>
      <c r="E118" s="131" t="s">
        <v>8</v>
      </c>
      <c r="F118" s="131" t="s">
        <v>9</v>
      </c>
      <c r="G118" s="131" t="s">
        <v>10</v>
      </c>
      <c r="H118" s="131" t="s">
        <v>11</v>
      </c>
      <c r="I118" s="131" t="s">
        <v>12</v>
      </c>
      <c r="J118" s="131" t="s">
        <v>13</v>
      </c>
      <c r="K118" s="131" t="s">
        <v>14</v>
      </c>
      <c r="L118" s="131" t="s">
        <v>15</v>
      </c>
      <c r="M118" s="131" t="s">
        <v>16</v>
      </c>
      <c r="N118" s="131" t="s">
        <v>17</v>
      </c>
      <c r="O118" s="132" t="s">
        <v>18</v>
      </c>
      <c r="P118" s="128" t="s">
        <v>19</v>
      </c>
      <c r="Q118" s="128" t="s">
        <v>20</v>
      </c>
      <c r="R118" s="133" t="s">
        <v>21</v>
      </c>
    </row>
    <row r="119" s="138" customFormat="true" ht="19.9" hidden="false" customHeight="true" outlineLevel="0" collapsed="false">
      <c r="A119" s="134" t="s">
        <v>22</v>
      </c>
      <c r="B119" s="135"/>
      <c r="C119" s="136"/>
      <c r="D119" s="137"/>
      <c r="E119" s="137" t="n">
        <v>41807</v>
      </c>
      <c r="F119" s="137"/>
      <c r="G119" s="137" t="n">
        <v>41877</v>
      </c>
      <c r="H119" s="137"/>
      <c r="I119" s="137"/>
      <c r="J119" s="137" t="n">
        <v>42326</v>
      </c>
      <c r="K119" s="137"/>
      <c r="L119" s="137"/>
      <c r="M119" s="137" t="n">
        <v>42059</v>
      </c>
      <c r="N119" s="137"/>
      <c r="O119" s="137"/>
      <c r="P119" s="134"/>
      <c r="Q119" s="134"/>
      <c r="R119" s="134"/>
    </row>
    <row r="120" s="143" customFormat="true" ht="19.9" hidden="false" customHeight="true" outlineLevel="0" collapsed="false">
      <c r="A120" s="139" t="s">
        <v>23</v>
      </c>
      <c r="B120" s="140"/>
      <c r="C120" s="141"/>
      <c r="D120" s="142"/>
      <c r="E120" s="142" t="s">
        <v>26</v>
      </c>
      <c r="F120" s="142"/>
      <c r="G120" s="142" t="s">
        <v>26</v>
      </c>
      <c r="H120" s="142"/>
      <c r="I120" s="142"/>
      <c r="J120" s="142" t="s">
        <v>27</v>
      </c>
      <c r="K120" s="142"/>
      <c r="L120" s="142"/>
      <c r="M120" s="142" t="s">
        <v>27</v>
      </c>
      <c r="N120" s="142"/>
      <c r="O120" s="142"/>
      <c r="P120" s="142"/>
      <c r="Q120" s="142"/>
      <c r="R120" s="142"/>
    </row>
    <row r="121" s="148" customFormat="true" ht="19.9" hidden="false" customHeight="true" outlineLevel="0" collapsed="false">
      <c r="A121" s="144" t="s">
        <v>29</v>
      </c>
      <c r="B121" s="145"/>
      <c r="C121" s="146"/>
      <c r="D121" s="147"/>
      <c r="E121" s="147" t="n">
        <v>0.418055555555556</v>
      </c>
      <c r="F121" s="147"/>
      <c r="G121" s="147" t="n">
        <v>0.416666666666667</v>
      </c>
      <c r="H121" s="147"/>
      <c r="I121" s="147"/>
      <c r="J121" s="147" t="n">
        <v>0.407638888888889</v>
      </c>
      <c r="K121" s="147"/>
      <c r="L121" s="147"/>
      <c r="M121" s="147" t="n">
        <v>0.404861111111111</v>
      </c>
      <c r="N121" s="147"/>
      <c r="O121" s="147"/>
      <c r="P121" s="147"/>
      <c r="Q121" s="147"/>
      <c r="R121" s="147"/>
    </row>
    <row r="122" customFormat="false" ht="19.9" hidden="false" customHeight="true" outlineLevel="0" collapsed="false">
      <c r="A122" s="149" t="s">
        <v>30</v>
      </c>
      <c r="B122" s="150" t="s">
        <v>31</v>
      </c>
      <c r="C122" s="151"/>
      <c r="D122" s="152"/>
      <c r="E122" s="152" t="n">
        <v>9</v>
      </c>
      <c r="F122" s="152"/>
      <c r="G122" s="152" t="n">
        <v>8</v>
      </c>
      <c r="H122" s="152"/>
      <c r="I122" s="152"/>
      <c r="J122" s="152" t="n">
        <v>10</v>
      </c>
      <c r="K122" s="152"/>
      <c r="L122" s="152"/>
      <c r="M122" s="152" t="n">
        <v>13</v>
      </c>
      <c r="N122" s="152"/>
      <c r="O122" s="152" t="n">
        <f aca="false">MIN(C122:N122)</f>
        <v>8</v>
      </c>
      <c r="P122" s="152" t="n">
        <f aca="false">MAX(C122:N122)</f>
        <v>13</v>
      </c>
      <c r="Q122" s="152" t="n">
        <f aca="false">AVERAGE(C122:N122)</f>
        <v>10</v>
      </c>
      <c r="R122" s="152"/>
      <c r="S122" s="123" t="n">
        <f aca="false">AVERAGE(C122:N122)</f>
        <v>10</v>
      </c>
    </row>
    <row r="123" customFormat="false" ht="19.9" hidden="false" customHeight="true" outlineLevel="0" collapsed="false">
      <c r="A123" s="149" t="s">
        <v>32</v>
      </c>
      <c r="B123" s="150" t="s">
        <v>31</v>
      </c>
      <c r="C123" s="151"/>
      <c r="D123" s="152"/>
      <c r="E123" s="152" t="n">
        <v>26</v>
      </c>
      <c r="F123" s="152"/>
      <c r="G123" s="152" t="n">
        <v>26</v>
      </c>
      <c r="H123" s="152"/>
      <c r="I123" s="152"/>
      <c r="J123" s="152" t="n">
        <v>26</v>
      </c>
      <c r="K123" s="152"/>
      <c r="L123" s="152"/>
      <c r="M123" s="152" t="n">
        <v>27</v>
      </c>
      <c r="N123" s="152"/>
      <c r="O123" s="152" t="n">
        <f aca="false">MIN(C123:N123)</f>
        <v>26</v>
      </c>
      <c r="P123" s="152" t="n">
        <f aca="false">MAX(C123:N123)</f>
        <v>27</v>
      </c>
      <c r="Q123" s="152" t="n">
        <f aca="false">AVERAGE(C123:N123)</f>
        <v>26.25</v>
      </c>
      <c r="R123" s="156"/>
      <c r="S123" s="123" t="n">
        <f aca="false">AVERAGE(C123:N123)</f>
        <v>26.25</v>
      </c>
    </row>
    <row r="124" customFormat="false" ht="19.9" hidden="false" customHeight="true" outlineLevel="0" collapsed="false">
      <c r="A124" s="149" t="s">
        <v>33</v>
      </c>
      <c r="B124" s="154"/>
      <c r="C124" s="150"/>
      <c r="D124" s="156"/>
      <c r="E124" s="156" t="s">
        <v>35</v>
      </c>
      <c r="F124" s="156"/>
      <c r="G124" s="156" t="s">
        <v>34</v>
      </c>
      <c r="H124" s="157"/>
      <c r="I124" s="157"/>
      <c r="J124" s="157" t="s">
        <v>35</v>
      </c>
      <c r="K124" s="157"/>
      <c r="L124" s="157"/>
      <c r="M124" s="157" t="s">
        <v>35</v>
      </c>
      <c r="N124" s="156"/>
      <c r="O124" s="156"/>
      <c r="P124" s="156"/>
      <c r="Q124" s="156"/>
      <c r="R124" s="156"/>
    </row>
    <row r="125" customFormat="false" ht="19.9" hidden="false" customHeight="true" outlineLevel="0" collapsed="false">
      <c r="A125" s="149" t="s">
        <v>36</v>
      </c>
      <c r="B125" s="154"/>
      <c r="C125" s="150"/>
      <c r="D125" s="156"/>
      <c r="E125" s="156" t="s">
        <v>24</v>
      </c>
      <c r="F125" s="156"/>
      <c r="G125" s="156" t="s">
        <v>24</v>
      </c>
      <c r="H125" s="157"/>
      <c r="I125" s="157"/>
      <c r="J125" s="157" t="s">
        <v>24</v>
      </c>
      <c r="K125" s="157"/>
      <c r="L125" s="157"/>
      <c r="M125" s="157" t="s">
        <v>24</v>
      </c>
      <c r="N125" s="156"/>
      <c r="O125" s="156"/>
      <c r="P125" s="156"/>
      <c r="Q125" s="156"/>
      <c r="R125" s="156"/>
    </row>
    <row r="126" customFormat="false" ht="19.9" hidden="false" customHeight="true" outlineLevel="0" collapsed="false">
      <c r="A126" s="149" t="s">
        <v>37</v>
      </c>
      <c r="B126" s="154"/>
      <c r="C126" s="150"/>
      <c r="D126" s="156"/>
      <c r="E126" s="156" t="s">
        <v>24</v>
      </c>
      <c r="F126" s="156"/>
      <c r="G126" s="156" t="s">
        <v>24</v>
      </c>
      <c r="H126" s="157"/>
      <c r="I126" s="157"/>
      <c r="J126" s="157" t="s">
        <v>24</v>
      </c>
      <c r="K126" s="157"/>
      <c r="L126" s="157"/>
      <c r="M126" s="157" t="s">
        <v>24</v>
      </c>
      <c r="N126" s="156"/>
      <c r="O126" s="156"/>
      <c r="P126" s="156"/>
      <c r="Q126" s="156"/>
      <c r="R126" s="156"/>
    </row>
    <row r="127" customFormat="false" ht="19.9" hidden="false" customHeight="true" outlineLevel="0" collapsed="false">
      <c r="A127" s="149" t="s">
        <v>38</v>
      </c>
      <c r="B127" s="155" t="s">
        <v>39</v>
      </c>
      <c r="C127" s="151"/>
      <c r="D127" s="152"/>
      <c r="E127" s="152" t="n">
        <v>22.14</v>
      </c>
      <c r="F127" s="152"/>
      <c r="G127" s="152" t="n">
        <v>24.54</v>
      </c>
      <c r="H127" s="157"/>
      <c r="I127" s="152"/>
      <c r="J127" s="157" t="n">
        <v>19.32</v>
      </c>
      <c r="K127" s="157"/>
      <c r="L127" s="152"/>
      <c r="M127" s="152" t="n">
        <v>16.4</v>
      </c>
      <c r="N127" s="152"/>
      <c r="O127" s="152" t="n">
        <f aca="false">MIN(C127:N127)</f>
        <v>16.4</v>
      </c>
      <c r="P127" s="152" t="n">
        <f aca="false">MAX(C127:N127)</f>
        <v>24.54</v>
      </c>
      <c r="Q127" s="152" t="n">
        <f aca="false">AVERAGE(C127:N127)</f>
        <v>20.6</v>
      </c>
      <c r="R127" s="152"/>
      <c r="S127" s="123" t="n">
        <f aca="false">AVERAGE(C127:N127)</f>
        <v>20.6</v>
      </c>
    </row>
    <row r="128" customFormat="false" ht="19.9" hidden="false" customHeight="true" outlineLevel="0" collapsed="false">
      <c r="A128" s="149" t="s">
        <v>40</v>
      </c>
      <c r="B128" s="154"/>
      <c r="C128" s="158"/>
      <c r="D128" s="159"/>
      <c r="E128" s="159" t="n">
        <v>32.39</v>
      </c>
      <c r="F128" s="159"/>
      <c r="G128" s="159" t="n">
        <v>32.26</v>
      </c>
      <c r="H128" s="159"/>
      <c r="I128" s="159"/>
      <c r="J128" s="159" t="n">
        <v>34.05</v>
      </c>
      <c r="K128" s="159"/>
      <c r="L128" s="157"/>
      <c r="M128" s="159" t="n">
        <v>34.5</v>
      </c>
      <c r="N128" s="159"/>
      <c r="O128" s="159" t="n">
        <f aca="false">MIN(C128:N128)</f>
        <v>32.26</v>
      </c>
      <c r="P128" s="159" t="n">
        <f aca="false">MAX(C128:N128)</f>
        <v>34.5</v>
      </c>
      <c r="Q128" s="159" t="n">
        <f aca="false">AVERAGE(C128:N128)</f>
        <v>33.3</v>
      </c>
      <c r="R128" s="159"/>
      <c r="S128" s="123" t="n">
        <f aca="false">AVERAGE(C128:N128)</f>
        <v>33.3</v>
      </c>
    </row>
    <row r="129" customFormat="false" ht="19.9" hidden="false" customHeight="true" outlineLevel="0" collapsed="false">
      <c r="A129" s="149" t="s">
        <v>41</v>
      </c>
      <c r="B129" s="155" t="s">
        <v>42</v>
      </c>
      <c r="C129" s="151"/>
      <c r="D129" s="156"/>
      <c r="E129" s="156" t="n">
        <v>7.79</v>
      </c>
      <c r="F129" s="156"/>
      <c r="G129" s="152" t="n">
        <v>7.47</v>
      </c>
      <c r="H129" s="152"/>
      <c r="I129" s="152"/>
      <c r="J129" s="152" t="n">
        <v>7.91</v>
      </c>
      <c r="K129" s="152"/>
      <c r="L129" s="157"/>
      <c r="M129" s="152" t="n">
        <v>6.48</v>
      </c>
      <c r="N129" s="156"/>
      <c r="O129" s="152" t="n">
        <f aca="false">MIN(C129:N129)</f>
        <v>6.48</v>
      </c>
      <c r="P129" s="156" t="n">
        <f aca="false">MAX(C129:N129)</f>
        <v>7.91</v>
      </c>
      <c r="Q129" s="152" t="n">
        <f aca="false">AVERAGE(C129:N129)</f>
        <v>7.4125</v>
      </c>
      <c r="R129" s="152"/>
      <c r="S129" s="123" t="n">
        <f aca="false">AVERAGE(C129:N129)</f>
        <v>7.4125</v>
      </c>
    </row>
    <row r="130" customFormat="false" ht="19.9" hidden="false" customHeight="true" outlineLevel="0" collapsed="false">
      <c r="A130" s="149" t="s">
        <v>43</v>
      </c>
      <c r="B130" s="150" t="s">
        <v>44</v>
      </c>
      <c r="C130" s="150"/>
      <c r="D130" s="156"/>
      <c r="E130" s="156" t="n">
        <v>103</v>
      </c>
      <c r="F130" s="156"/>
      <c r="G130" s="156" t="n">
        <v>103</v>
      </c>
      <c r="H130" s="157"/>
      <c r="I130" s="157"/>
      <c r="J130" s="157" t="n">
        <v>101</v>
      </c>
      <c r="K130" s="157"/>
      <c r="L130" s="157"/>
      <c r="M130" s="157" t="n">
        <v>79</v>
      </c>
      <c r="N130" s="156"/>
      <c r="O130" s="188" t="n">
        <f aca="false">MIN(C130:N130)</f>
        <v>79</v>
      </c>
      <c r="P130" s="188" t="n">
        <f aca="false">MAX(C130:N130)</f>
        <v>103</v>
      </c>
      <c r="Q130" s="157" t="n">
        <f aca="false">AVERAGE(C130:N130)</f>
        <v>96.5</v>
      </c>
      <c r="R130" s="188"/>
      <c r="S130" s="123" t="n">
        <f aca="false">AVERAGE(C130:N130)</f>
        <v>96.5</v>
      </c>
    </row>
    <row r="131" customFormat="false" ht="19.9" hidden="false" customHeight="true" outlineLevel="0" collapsed="false">
      <c r="A131" s="149" t="s">
        <v>45</v>
      </c>
      <c r="B131" s="154"/>
      <c r="C131" s="151"/>
      <c r="D131" s="156"/>
      <c r="E131" s="156" t="n">
        <v>8.16</v>
      </c>
      <c r="F131" s="156"/>
      <c r="G131" s="156" t="n">
        <v>8.15</v>
      </c>
      <c r="H131" s="152"/>
      <c r="I131" s="152"/>
      <c r="J131" s="152" t="n">
        <v>8.2</v>
      </c>
      <c r="K131" s="157"/>
      <c r="L131" s="157"/>
      <c r="M131" s="157" t="n">
        <v>8.22</v>
      </c>
      <c r="N131" s="152"/>
      <c r="O131" s="152" t="n">
        <f aca="false">MIN(C131:N131)</f>
        <v>8.15</v>
      </c>
      <c r="P131" s="152" t="n">
        <f aca="false">MAX(C131:N131)</f>
        <v>8.22</v>
      </c>
      <c r="Q131" s="152" t="n">
        <f aca="false">AVERAGE(C131:N131)</f>
        <v>8.1825</v>
      </c>
      <c r="R131" s="152"/>
      <c r="S131" s="123" t="n">
        <f aca="false">AVERAGE(C131:N131)</f>
        <v>8.1825</v>
      </c>
    </row>
    <row r="132" customFormat="false" ht="19.9" hidden="false" customHeight="true" outlineLevel="0" collapsed="false">
      <c r="A132" s="149" t="s">
        <v>46</v>
      </c>
      <c r="B132" s="155" t="s">
        <v>42</v>
      </c>
      <c r="C132" s="151"/>
      <c r="D132" s="152"/>
      <c r="E132" s="156" t="n">
        <v>1.6</v>
      </c>
      <c r="F132" s="156"/>
      <c r="G132" s="156" t="n">
        <v>0.9</v>
      </c>
      <c r="H132" s="152"/>
      <c r="I132" s="152"/>
      <c r="J132" s="157" t="n">
        <v>0.8</v>
      </c>
      <c r="K132" s="157"/>
      <c r="L132" s="157"/>
      <c r="M132" s="157" t="n">
        <v>0.9</v>
      </c>
      <c r="N132" s="156"/>
      <c r="O132" s="152" t="n">
        <f aca="false">MIN(C132:N132)</f>
        <v>0.8</v>
      </c>
      <c r="P132" s="152" t="n">
        <f aca="false">MAX(C132:N132)</f>
        <v>1.6</v>
      </c>
      <c r="Q132" s="152" t="n">
        <f aca="false">AVERAGE(C132:N132)</f>
        <v>1.05</v>
      </c>
      <c r="R132" s="156"/>
      <c r="S132" s="123" t="n">
        <f aca="false">AVERAGE(C132:N132)</f>
        <v>1.05</v>
      </c>
    </row>
    <row r="133" customFormat="false" ht="19.9" hidden="false" customHeight="true" outlineLevel="0" collapsed="false">
      <c r="A133" s="149" t="s">
        <v>47</v>
      </c>
      <c r="B133" s="150" t="s">
        <v>48</v>
      </c>
      <c r="C133" s="150"/>
      <c r="D133" s="163"/>
      <c r="E133" s="156" t="n">
        <v>240</v>
      </c>
      <c r="F133" s="163"/>
      <c r="G133" s="156" t="n">
        <v>240</v>
      </c>
      <c r="H133" s="157"/>
      <c r="I133" s="157"/>
      <c r="J133" s="157" t="n">
        <v>8</v>
      </c>
      <c r="K133" s="157"/>
      <c r="L133" s="157"/>
      <c r="M133" s="157" t="n">
        <v>13</v>
      </c>
      <c r="N133" s="156"/>
      <c r="O133" s="157" t="n">
        <f aca="false">MIN(C133:N133)</f>
        <v>8</v>
      </c>
      <c r="P133" s="157" t="n">
        <f aca="false">MAX(C133:N133)</f>
        <v>240</v>
      </c>
      <c r="Q133" s="189" t="n">
        <f aca="false">AVERAGE(C133:N133)</f>
        <v>125.25</v>
      </c>
      <c r="R133" s="152"/>
      <c r="S133" s="123" t="n">
        <f aca="false">AVERAGE(C133:N133)</f>
        <v>125.25</v>
      </c>
    </row>
    <row r="134" customFormat="false" ht="19.9" hidden="false" customHeight="true" outlineLevel="0" collapsed="false">
      <c r="A134" s="149" t="s">
        <v>49</v>
      </c>
      <c r="B134" s="155" t="s">
        <v>42</v>
      </c>
      <c r="C134" s="150"/>
      <c r="D134" s="156"/>
      <c r="E134" s="156"/>
      <c r="F134" s="156"/>
      <c r="G134" s="156"/>
      <c r="H134" s="157"/>
      <c r="I134" s="157"/>
      <c r="J134" s="157" t="n">
        <v>0.5</v>
      </c>
      <c r="K134" s="157"/>
      <c r="L134" s="157"/>
      <c r="M134" s="157"/>
      <c r="N134" s="156"/>
      <c r="O134" s="152" t="n">
        <f aca="false">MIN(C134:N134)</f>
        <v>0.5</v>
      </c>
      <c r="P134" s="152" t="n">
        <f aca="false">MAX(C134:N134)</f>
        <v>0.5</v>
      </c>
      <c r="Q134" s="152" t="n">
        <f aca="false">AVERAGE(C134:N134)</f>
        <v>0.5</v>
      </c>
      <c r="R134" s="188"/>
      <c r="S134" s="123" t="n">
        <f aca="false">AVERAGE(C134:N134)</f>
        <v>0.5</v>
      </c>
    </row>
    <row r="135" customFormat="false" ht="19.9" hidden="false" customHeight="true" outlineLevel="0" collapsed="false">
      <c r="A135" s="149" t="s">
        <v>50</v>
      </c>
      <c r="B135" s="155" t="s">
        <v>42</v>
      </c>
      <c r="C135" s="158"/>
      <c r="D135" s="159"/>
      <c r="E135" s="159"/>
      <c r="F135" s="159"/>
      <c r="G135" s="159"/>
      <c r="H135" s="157"/>
      <c r="I135" s="157"/>
      <c r="J135" s="157" t="n">
        <v>0.01</v>
      </c>
      <c r="K135" s="157"/>
      <c r="L135" s="157"/>
      <c r="M135" s="157"/>
      <c r="N135" s="159"/>
      <c r="O135" s="159" t="n">
        <f aca="false">MIN(C135:N135)</f>
        <v>0.01</v>
      </c>
      <c r="P135" s="159" t="n">
        <f aca="false">MAX(C135:N135)</f>
        <v>0.01</v>
      </c>
      <c r="Q135" s="190" t="n">
        <f aca="false">AVERAGE(C135:N135)</f>
        <v>0.01</v>
      </c>
      <c r="R135" s="156"/>
      <c r="S135" s="123" t="n">
        <f aca="false">AVERAGE(C135:N135)</f>
        <v>0.01</v>
      </c>
    </row>
    <row r="136" customFormat="false" ht="19.9" hidden="false" customHeight="true" outlineLevel="0" collapsed="false">
      <c r="A136" s="149" t="s">
        <v>51</v>
      </c>
      <c r="B136" s="155" t="s">
        <v>42</v>
      </c>
      <c r="C136" s="150"/>
      <c r="D136" s="156"/>
      <c r="E136" s="159" t="n">
        <v>0.274</v>
      </c>
      <c r="F136" s="156"/>
      <c r="G136" s="156" t="n">
        <v>0.21</v>
      </c>
      <c r="H136" s="157"/>
      <c r="I136" s="157"/>
      <c r="J136" s="159" t="n">
        <v>0.124</v>
      </c>
      <c r="K136" s="159"/>
      <c r="L136" s="157"/>
      <c r="M136" s="157" t="n">
        <v>0.144</v>
      </c>
      <c r="N136" s="156"/>
      <c r="O136" s="159" t="n">
        <f aca="false">MIN(C136:N136)</f>
        <v>0.124</v>
      </c>
      <c r="P136" s="159" t="n">
        <f aca="false">MAX(C136:N136)</f>
        <v>0.274</v>
      </c>
      <c r="Q136" s="159" t="n">
        <f aca="false">AVERAGE(C136:N136)</f>
        <v>0.188</v>
      </c>
      <c r="R136" s="152"/>
      <c r="S136" s="123" t="n">
        <f aca="false">AVERAGE(C136:N136)</f>
        <v>0.188</v>
      </c>
    </row>
    <row r="137" customFormat="false" ht="19.9" hidden="false" customHeight="true" outlineLevel="0" collapsed="false">
      <c r="A137" s="180" t="s">
        <v>52</v>
      </c>
      <c r="B137" s="191" t="s">
        <v>42</v>
      </c>
      <c r="C137" s="166"/>
      <c r="D137" s="167"/>
      <c r="E137" s="167" t="n">
        <v>0.005</v>
      </c>
      <c r="F137" s="167"/>
      <c r="G137" s="167" t="n">
        <v>0.008</v>
      </c>
      <c r="H137" s="168"/>
      <c r="I137" s="168"/>
      <c r="J137" s="168" t="n">
        <v>0.004</v>
      </c>
      <c r="K137" s="169"/>
      <c r="L137" s="168"/>
      <c r="M137" s="169" t="n">
        <v>0.01</v>
      </c>
      <c r="N137" s="167"/>
      <c r="O137" s="169" t="n">
        <f aca="false">MIN(C137:N137)</f>
        <v>0.004</v>
      </c>
      <c r="P137" s="169" t="n">
        <f aca="false">MAX(C137:N137)</f>
        <v>0.01</v>
      </c>
      <c r="Q137" s="169" t="n">
        <f aca="false">AVERAGE(C137:N137)</f>
        <v>0.00675</v>
      </c>
      <c r="R137" s="167"/>
      <c r="S137" s="123" t="n">
        <f aca="false">AVERAGE(C137:N137)</f>
        <v>0.00675</v>
      </c>
    </row>
    <row r="139" customFormat="false" ht="19.9" hidden="false" customHeight="true" outlineLevel="0" collapsed="false">
      <c r="A139" s="125" t="s">
        <v>64</v>
      </c>
      <c r="F139" s="123"/>
      <c r="G139" s="126" t="s">
        <v>1</v>
      </c>
      <c r="H139" s="126"/>
      <c r="I139" s="126" t="s">
        <v>65</v>
      </c>
      <c r="J139" s="126"/>
      <c r="N139" s="192" t="s">
        <v>68</v>
      </c>
    </row>
    <row r="140" customFormat="false" ht="9.95" hidden="false" customHeight="true" outlineLevel="0" collapsed="false">
      <c r="F140" s="123"/>
    </row>
    <row r="141" customFormat="false" ht="19.9" hidden="false" customHeight="true" outlineLevel="0" collapsed="false">
      <c r="A141" s="128" t="s">
        <v>4</v>
      </c>
      <c r="B141" s="129" t="s">
        <v>5</v>
      </c>
      <c r="C141" s="130" t="s">
        <v>6</v>
      </c>
      <c r="D141" s="131" t="s">
        <v>7</v>
      </c>
      <c r="E141" s="131" t="s">
        <v>8</v>
      </c>
      <c r="F141" s="131" t="s">
        <v>9</v>
      </c>
      <c r="G141" s="131" t="s">
        <v>10</v>
      </c>
      <c r="H141" s="131" t="s">
        <v>11</v>
      </c>
      <c r="I141" s="131" t="s">
        <v>12</v>
      </c>
      <c r="J141" s="131" t="s">
        <v>13</v>
      </c>
      <c r="K141" s="131" t="s">
        <v>14</v>
      </c>
      <c r="L141" s="131" t="s">
        <v>15</v>
      </c>
      <c r="M141" s="131" t="s">
        <v>16</v>
      </c>
      <c r="N141" s="131" t="s">
        <v>17</v>
      </c>
      <c r="O141" s="132" t="s">
        <v>18</v>
      </c>
      <c r="P141" s="128" t="s">
        <v>19</v>
      </c>
      <c r="Q141" s="128" t="s">
        <v>20</v>
      </c>
      <c r="R141" s="133" t="s">
        <v>21</v>
      </c>
    </row>
    <row r="142" s="138" customFormat="true" ht="19.9" hidden="false" customHeight="true" outlineLevel="0" collapsed="false">
      <c r="A142" s="134" t="s">
        <v>22</v>
      </c>
      <c r="B142" s="135"/>
      <c r="C142" s="136"/>
      <c r="D142" s="137"/>
      <c r="E142" s="137" t="n">
        <v>41807</v>
      </c>
      <c r="F142" s="137"/>
      <c r="G142" s="137" t="n">
        <v>41877</v>
      </c>
      <c r="H142" s="137"/>
      <c r="I142" s="137"/>
      <c r="J142" s="137" t="n">
        <v>42326</v>
      </c>
      <c r="K142" s="137"/>
      <c r="L142" s="137"/>
      <c r="M142" s="137" t="n">
        <v>42059</v>
      </c>
      <c r="N142" s="137"/>
      <c r="O142" s="137"/>
      <c r="P142" s="134"/>
      <c r="Q142" s="134"/>
      <c r="R142" s="134"/>
    </row>
    <row r="143" s="143" customFormat="true" ht="19.9" hidden="false" customHeight="true" outlineLevel="0" collapsed="false">
      <c r="A143" s="139" t="s">
        <v>23</v>
      </c>
      <c r="B143" s="140"/>
      <c r="C143" s="141"/>
      <c r="D143" s="142"/>
      <c r="E143" s="142" t="s">
        <v>26</v>
      </c>
      <c r="F143" s="142"/>
      <c r="G143" s="142" t="s">
        <v>26</v>
      </c>
      <c r="H143" s="142"/>
      <c r="I143" s="142"/>
      <c r="J143" s="142" t="s">
        <v>27</v>
      </c>
      <c r="K143" s="142"/>
      <c r="L143" s="142"/>
      <c r="M143" s="142" t="s">
        <v>27</v>
      </c>
      <c r="N143" s="142"/>
      <c r="O143" s="139"/>
      <c r="P143" s="139"/>
      <c r="Q143" s="139"/>
      <c r="R143" s="139"/>
    </row>
    <row r="144" s="148" customFormat="true" ht="19.9" hidden="false" customHeight="true" outlineLevel="0" collapsed="false">
      <c r="A144" s="144" t="s">
        <v>29</v>
      </c>
      <c r="B144" s="145"/>
      <c r="C144" s="146"/>
      <c r="D144" s="147"/>
      <c r="E144" s="147" t="n">
        <v>0.408333333333333</v>
      </c>
      <c r="F144" s="147"/>
      <c r="G144" s="147" t="n">
        <v>0.409722222222222</v>
      </c>
      <c r="H144" s="147"/>
      <c r="I144" s="147"/>
      <c r="J144" s="147" t="n">
        <v>0.400694444444444</v>
      </c>
      <c r="K144" s="147"/>
      <c r="L144" s="147"/>
      <c r="M144" s="147" t="n">
        <v>0.397222222222222</v>
      </c>
      <c r="N144" s="147"/>
      <c r="O144" s="144"/>
      <c r="P144" s="144"/>
      <c r="Q144" s="144"/>
      <c r="R144" s="144"/>
    </row>
    <row r="145" customFormat="false" ht="19.9" hidden="false" customHeight="true" outlineLevel="0" collapsed="false">
      <c r="A145" s="149" t="s">
        <v>30</v>
      </c>
      <c r="B145" s="150" t="s">
        <v>31</v>
      </c>
      <c r="C145" s="151"/>
      <c r="D145" s="152"/>
      <c r="E145" s="152" t="n">
        <v>8</v>
      </c>
      <c r="F145" s="152"/>
      <c r="G145" s="152" t="n">
        <v>10</v>
      </c>
      <c r="H145" s="152"/>
      <c r="I145" s="152"/>
      <c r="J145" s="152" t="n">
        <v>13</v>
      </c>
      <c r="K145" s="152"/>
      <c r="L145" s="152"/>
      <c r="M145" s="152" t="n">
        <v>19</v>
      </c>
      <c r="N145" s="152"/>
      <c r="O145" s="153" t="n">
        <v>8</v>
      </c>
      <c r="P145" s="153" t="n">
        <v>19</v>
      </c>
      <c r="Q145" s="153" t="n">
        <v>12.5</v>
      </c>
      <c r="R145" s="153"/>
      <c r="S145" s="123" t="n">
        <v>12.5</v>
      </c>
    </row>
    <row r="146" customFormat="false" ht="19.9" hidden="false" customHeight="true" outlineLevel="0" collapsed="false">
      <c r="A146" s="149" t="s">
        <v>32</v>
      </c>
      <c r="B146" s="150" t="s">
        <v>31</v>
      </c>
      <c r="C146" s="151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3" t="n">
        <v>0</v>
      </c>
      <c r="P146" s="153" t="n">
        <v>0</v>
      </c>
      <c r="Q146" s="153" t="e">
        <f aca="false"/>
        <v>#DIV/0!</v>
      </c>
      <c r="R146" s="149"/>
      <c r="S146" s="123" t="e">
        <f aca="false"/>
        <v>#DIV/0!</v>
      </c>
    </row>
    <row r="147" customFormat="false" ht="19.9" hidden="false" customHeight="true" outlineLevel="0" collapsed="false">
      <c r="A147" s="149" t="s">
        <v>33</v>
      </c>
      <c r="B147" s="154"/>
      <c r="C147" s="150"/>
      <c r="D147" s="156"/>
      <c r="E147" s="156" t="s">
        <v>35</v>
      </c>
      <c r="F147" s="156"/>
      <c r="G147" s="156" t="s">
        <v>34</v>
      </c>
      <c r="H147" s="157"/>
      <c r="I147" s="157"/>
      <c r="J147" s="157" t="s">
        <v>35</v>
      </c>
      <c r="K147" s="157"/>
      <c r="L147" s="157"/>
      <c r="M147" s="157" t="s">
        <v>35</v>
      </c>
      <c r="N147" s="156"/>
      <c r="O147" s="149"/>
      <c r="P147" s="149"/>
      <c r="Q147" s="149"/>
      <c r="R147" s="149"/>
    </row>
    <row r="148" customFormat="false" ht="19.9" hidden="false" customHeight="true" outlineLevel="0" collapsed="false">
      <c r="A148" s="149" t="s">
        <v>36</v>
      </c>
      <c r="B148" s="154"/>
      <c r="C148" s="150"/>
      <c r="D148" s="156"/>
      <c r="E148" s="156" t="s">
        <v>24</v>
      </c>
      <c r="F148" s="156"/>
      <c r="G148" s="156" t="s">
        <v>24</v>
      </c>
      <c r="H148" s="157"/>
      <c r="I148" s="157"/>
      <c r="J148" s="157" t="s">
        <v>24</v>
      </c>
      <c r="K148" s="157"/>
      <c r="L148" s="157"/>
      <c r="M148" s="157" t="s">
        <v>24</v>
      </c>
      <c r="N148" s="156"/>
      <c r="O148" s="149"/>
      <c r="P148" s="149"/>
      <c r="Q148" s="149"/>
      <c r="R148" s="149"/>
    </row>
    <row r="149" customFormat="false" ht="19.9" hidden="false" customHeight="true" outlineLevel="0" collapsed="false">
      <c r="A149" s="149" t="s">
        <v>37</v>
      </c>
      <c r="B149" s="154"/>
      <c r="C149" s="150"/>
      <c r="D149" s="156"/>
      <c r="E149" s="156" t="s">
        <v>24</v>
      </c>
      <c r="F149" s="156"/>
      <c r="G149" s="156" t="s">
        <v>24</v>
      </c>
      <c r="H149" s="157"/>
      <c r="I149" s="157"/>
      <c r="J149" s="157" t="s">
        <v>24</v>
      </c>
      <c r="K149" s="157"/>
      <c r="L149" s="157"/>
      <c r="M149" s="157" t="s">
        <v>24</v>
      </c>
      <c r="N149" s="156"/>
      <c r="O149" s="149"/>
      <c r="P149" s="149"/>
      <c r="Q149" s="149"/>
      <c r="R149" s="149"/>
    </row>
    <row r="150" customFormat="false" ht="19.9" hidden="false" customHeight="true" outlineLevel="0" collapsed="false">
      <c r="A150" s="149" t="s">
        <v>38</v>
      </c>
      <c r="B150" s="155" t="s">
        <v>39</v>
      </c>
      <c r="C150" s="151"/>
      <c r="D150" s="152"/>
      <c r="E150" s="152" t="n">
        <v>21.7</v>
      </c>
      <c r="F150" s="152"/>
      <c r="G150" s="152" t="n">
        <v>25.22</v>
      </c>
      <c r="H150" s="157"/>
      <c r="I150" s="152"/>
      <c r="J150" s="157" t="n">
        <v>19.01</v>
      </c>
      <c r="K150" s="157"/>
      <c r="L150" s="152"/>
      <c r="M150" s="152" t="n">
        <v>16.37</v>
      </c>
      <c r="N150" s="152"/>
      <c r="O150" s="153" t="n">
        <v>16.37</v>
      </c>
      <c r="P150" s="153" t="n">
        <v>25.22</v>
      </c>
      <c r="Q150" s="153" t="n">
        <v>20.575</v>
      </c>
      <c r="R150" s="153"/>
      <c r="S150" s="123" t="n">
        <v>20.575</v>
      </c>
    </row>
    <row r="151" customFormat="false" ht="19.9" hidden="false" customHeight="true" outlineLevel="0" collapsed="false">
      <c r="A151" s="149" t="s">
        <v>40</v>
      </c>
      <c r="B151" s="154"/>
      <c r="C151" s="158"/>
      <c r="D151" s="159"/>
      <c r="E151" s="159" t="n">
        <v>33.63</v>
      </c>
      <c r="F151" s="159"/>
      <c r="G151" s="159" t="n">
        <v>33.19</v>
      </c>
      <c r="H151" s="159"/>
      <c r="I151" s="159"/>
      <c r="J151" s="159" t="n">
        <v>34.18</v>
      </c>
      <c r="K151" s="159"/>
      <c r="L151" s="157"/>
      <c r="M151" s="159" t="n">
        <v>34.75</v>
      </c>
      <c r="N151" s="159"/>
      <c r="O151" s="160" t="n">
        <v>33.19</v>
      </c>
      <c r="P151" s="160" t="n">
        <v>34.75</v>
      </c>
      <c r="Q151" s="160" t="n">
        <v>33.9375</v>
      </c>
      <c r="R151" s="160"/>
      <c r="S151" s="123" t="n">
        <v>33.9375</v>
      </c>
    </row>
    <row r="152" customFormat="false" ht="19.9" hidden="false" customHeight="true" outlineLevel="0" collapsed="false">
      <c r="A152" s="149" t="s">
        <v>41</v>
      </c>
      <c r="B152" s="155" t="s">
        <v>42</v>
      </c>
      <c r="C152" s="151"/>
      <c r="D152" s="156"/>
      <c r="E152" s="156" t="n">
        <v>7.44</v>
      </c>
      <c r="F152" s="156"/>
      <c r="G152" s="152" t="n">
        <v>7.55</v>
      </c>
      <c r="H152" s="152"/>
      <c r="I152" s="152"/>
      <c r="J152" s="152" t="n">
        <v>8.24</v>
      </c>
      <c r="K152" s="152"/>
      <c r="L152" s="157"/>
      <c r="M152" s="152" t="n">
        <v>6.95</v>
      </c>
      <c r="N152" s="156"/>
      <c r="O152" s="153" t="n">
        <v>6.95</v>
      </c>
      <c r="P152" s="149" t="n">
        <v>8.24</v>
      </c>
      <c r="Q152" s="153" t="n">
        <v>7.545</v>
      </c>
      <c r="R152" s="153"/>
      <c r="S152" s="123" t="n">
        <v>7.545</v>
      </c>
    </row>
    <row r="153" customFormat="false" ht="19.9" hidden="false" customHeight="true" outlineLevel="0" collapsed="false">
      <c r="A153" s="149" t="s">
        <v>43</v>
      </c>
      <c r="B153" s="150" t="s">
        <v>44</v>
      </c>
      <c r="C153" s="150"/>
      <c r="D153" s="156"/>
      <c r="E153" s="156" t="n">
        <v>99</v>
      </c>
      <c r="F153" s="156"/>
      <c r="G153" s="156" t="n">
        <v>106</v>
      </c>
      <c r="H153" s="157"/>
      <c r="I153" s="157"/>
      <c r="J153" s="157" t="n">
        <v>105</v>
      </c>
      <c r="K153" s="157"/>
      <c r="L153" s="157"/>
      <c r="M153" s="157" t="n">
        <v>85</v>
      </c>
      <c r="N153" s="156"/>
      <c r="O153" s="161" t="n">
        <v>85</v>
      </c>
      <c r="P153" s="161" t="n">
        <v>106</v>
      </c>
      <c r="Q153" s="164" t="n">
        <v>98.75</v>
      </c>
      <c r="R153" s="161"/>
      <c r="S153" s="123" t="n">
        <v>98.75</v>
      </c>
    </row>
    <row r="154" customFormat="false" ht="19.9" hidden="false" customHeight="true" outlineLevel="0" collapsed="false">
      <c r="A154" s="149" t="s">
        <v>45</v>
      </c>
      <c r="B154" s="154"/>
      <c r="C154" s="151"/>
      <c r="D154" s="156"/>
      <c r="E154" s="156" t="n">
        <v>8.19</v>
      </c>
      <c r="F154" s="156"/>
      <c r="G154" s="156" t="n">
        <v>8.16</v>
      </c>
      <c r="H154" s="152"/>
      <c r="I154" s="152"/>
      <c r="J154" s="152" t="n">
        <v>8.2</v>
      </c>
      <c r="K154" s="157"/>
      <c r="L154" s="157"/>
      <c r="M154" s="157" t="n">
        <v>8.24</v>
      </c>
      <c r="N154" s="152"/>
      <c r="O154" s="153" t="n">
        <v>8.16</v>
      </c>
      <c r="P154" s="153" t="n">
        <v>8.24</v>
      </c>
      <c r="Q154" s="153" t="n">
        <v>8.1975</v>
      </c>
      <c r="R154" s="153"/>
      <c r="S154" s="123" t="n">
        <v>8.1975</v>
      </c>
    </row>
    <row r="155" customFormat="false" ht="19.9" hidden="false" customHeight="true" outlineLevel="0" collapsed="false">
      <c r="A155" s="149" t="s">
        <v>46</v>
      </c>
      <c r="B155" s="155" t="s">
        <v>42</v>
      </c>
      <c r="C155" s="151"/>
      <c r="D155" s="152"/>
      <c r="E155" s="156" t="n">
        <v>1.8</v>
      </c>
      <c r="F155" s="156"/>
      <c r="G155" s="156" t="n">
        <v>2.2</v>
      </c>
      <c r="H155" s="152"/>
      <c r="I155" s="152"/>
      <c r="J155" s="157" t="n">
        <v>0.7</v>
      </c>
      <c r="K155" s="157"/>
      <c r="L155" s="157"/>
      <c r="M155" s="157" t="n">
        <v>1.1</v>
      </c>
      <c r="N155" s="156"/>
      <c r="O155" s="153" t="n">
        <v>0.7</v>
      </c>
      <c r="P155" s="153" t="n">
        <v>2.2</v>
      </c>
      <c r="Q155" s="153" t="n">
        <v>1.45</v>
      </c>
      <c r="R155" s="149"/>
      <c r="S155" s="123" t="n">
        <v>1.45</v>
      </c>
    </row>
    <row r="156" customFormat="false" ht="19.9" hidden="false" customHeight="true" outlineLevel="0" collapsed="false">
      <c r="A156" s="149" t="s">
        <v>47</v>
      </c>
      <c r="B156" s="150" t="s">
        <v>48</v>
      </c>
      <c r="C156" s="150"/>
      <c r="D156" s="163"/>
      <c r="E156" s="156" t="n">
        <v>23</v>
      </c>
      <c r="F156" s="163"/>
      <c r="G156" s="156" t="n">
        <v>23</v>
      </c>
      <c r="H156" s="157"/>
      <c r="I156" s="157"/>
      <c r="J156" s="157" t="n">
        <v>2</v>
      </c>
      <c r="K156" s="157"/>
      <c r="L156" s="157"/>
      <c r="M156" s="157" t="n">
        <v>0</v>
      </c>
      <c r="N156" s="156"/>
      <c r="O156" s="164" t="n">
        <v>0</v>
      </c>
      <c r="P156" s="164" t="n">
        <v>23</v>
      </c>
      <c r="Q156" s="162" t="n">
        <v>12</v>
      </c>
      <c r="R156" s="153"/>
      <c r="S156" s="123" t="n">
        <v>12</v>
      </c>
    </row>
    <row r="157" customFormat="false" ht="19.9" hidden="false" customHeight="true" outlineLevel="0" collapsed="false">
      <c r="A157" s="149" t="s">
        <v>49</v>
      </c>
      <c r="B157" s="155" t="s">
        <v>42</v>
      </c>
      <c r="C157" s="150"/>
      <c r="D157" s="156"/>
      <c r="E157" s="156"/>
      <c r="F157" s="156"/>
      <c r="G157" s="156"/>
      <c r="H157" s="157"/>
      <c r="I157" s="157"/>
      <c r="J157" s="157"/>
      <c r="K157" s="157"/>
      <c r="L157" s="157"/>
      <c r="M157" s="157"/>
      <c r="N157" s="156"/>
      <c r="O157" s="153"/>
      <c r="P157" s="153"/>
      <c r="Q157" s="153"/>
      <c r="R157" s="161"/>
    </row>
    <row r="158" customFormat="false" ht="19.9" hidden="false" customHeight="true" outlineLevel="0" collapsed="false">
      <c r="A158" s="149" t="s">
        <v>50</v>
      </c>
      <c r="B158" s="155" t="s">
        <v>42</v>
      </c>
      <c r="C158" s="158"/>
      <c r="D158" s="159"/>
      <c r="E158" s="159"/>
      <c r="F158" s="159"/>
      <c r="G158" s="159"/>
      <c r="H158" s="157"/>
      <c r="I158" s="157"/>
      <c r="J158" s="157"/>
      <c r="K158" s="157"/>
      <c r="L158" s="157"/>
      <c r="M158" s="157"/>
      <c r="N158" s="159"/>
      <c r="O158" s="160"/>
      <c r="P158" s="160"/>
      <c r="Q158" s="165"/>
      <c r="R158" s="149"/>
    </row>
    <row r="159" customFormat="false" ht="19.9" hidden="false" customHeight="true" outlineLevel="0" collapsed="false">
      <c r="A159" s="149" t="s">
        <v>51</v>
      </c>
      <c r="B159" s="155" t="s">
        <v>42</v>
      </c>
      <c r="C159" s="150"/>
      <c r="D159" s="156"/>
      <c r="E159" s="159" t="n">
        <v>0.264</v>
      </c>
      <c r="F159" s="156"/>
      <c r="G159" s="156" t="n">
        <v>0.294</v>
      </c>
      <c r="H159" s="157"/>
      <c r="I159" s="157"/>
      <c r="J159" s="159" t="n">
        <v>0.204</v>
      </c>
      <c r="K159" s="159"/>
      <c r="L159" s="157"/>
      <c r="M159" s="157" t="n">
        <v>0.139</v>
      </c>
      <c r="N159" s="156"/>
      <c r="O159" s="160" t="n">
        <v>0.139</v>
      </c>
      <c r="P159" s="160" t="n">
        <v>0.294</v>
      </c>
      <c r="Q159" s="160" t="n">
        <v>0.22525</v>
      </c>
      <c r="R159" s="153"/>
      <c r="S159" s="123" t="n">
        <v>0.22525</v>
      </c>
    </row>
    <row r="160" customFormat="false" ht="19.9" hidden="false" customHeight="true" outlineLevel="0" collapsed="false">
      <c r="A160" s="149" t="s">
        <v>52</v>
      </c>
      <c r="B160" s="155" t="s">
        <v>42</v>
      </c>
      <c r="C160" s="182"/>
      <c r="D160" s="156"/>
      <c r="E160" s="156" t="n">
        <v>0.003</v>
      </c>
      <c r="F160" s="156"/>
      <c r="G160" s="156" t="n">
        <v>0.003</v>
      </c>
      <c r="H160" s="157"/>
      <c r="I160" s="157"/>
      <c r="J160" s="157" t="n">
        <v>0.002</v>
      </c>
      <c r="K160" s="183"/>
      <c r="L160" s="157"/>
      <c r="M160" s="183" t="n">
        <v>0.007</v>
      </c>
      <c r="N160" s="156"/>
      <c r="O160" s="170" t="n">
        <v>0.002</v>
      </c>
      <c r="P160" s="170" t="n">
        <v>0.007</v>
      </c>
      <c r="Q160" s="170" t="n">
        <v>0.00375</v>
      </c>
      <c r="R160" s="149"/>
      <c r="S160" s="123" t="n">
        <v>0.00375</v>
      </c>
    </row>
    <row r="161" customFormat="false" ht="52.5" hidden="false" customHeight="true" outlineLevel="0" collapsed="false">
      <c r="A161" s="171"/>
      <c r="B161" s="171"/>
      <c r="C161" s="171"/>
      <c r="D161" s="171"/>
      <c r="E161" s="171"/>
      <c r="F161" s="184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</row>
    <row r="162" customFormat="false" ht="19.9" hidden="false" customHeight="true" outlineLevel="0" collapsed="false">
      <c r="A162" s="185" t="s">
        <v>66</v>
      </c>
      <c r="B162" s="172"/>
      <c r="C162" s="172"/>
      <c r="D162" s="172"/>
      <c r="E162" s="172"/>
      <c r="F162" s="172"/>
      <c r="G162" s="126" t="s">
        <v>1</v>
      </c>
      <c r="H162" s="187"/>
      <c r="I162" s="187" t="s">
        <v>67</v>
      </c>
      <c r="J162" s="187"/>
      <c r="K162" s="187"/>
      <c r="L162" s="187"/>
      <c r="M162" s="187"/>
      <c r="N162" s="187" t="s">
        <v>3</v>
      </c>
      <c r="O162" s="187"/>
      <c r="P162" s="187"/>
      <c r="Q162" s="172"/>
      <c r="R162" s="172"/>
    </row>
    <row r="163" customFormat="false" ht="9.95" hidden="false" customHeight="tru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</row>
    <row r="164" customFormat="false" ht="19.9" hidden="false" customHeight="true" outlineLevel="0" collapsed="false">
      <c r="A164" s="128" t="s">
        <v>4</v>
      </c>
      <c r="B164" s="129" t="s">
        <v>5</v>
      </c>
      <c r="C164" s="130" t="s">
        <v>6</v>
      </c>
      <c r="D164" s="131" t="s">
        <v>7</v>
      </c>
      <c r="E164" s="131" t="s">
        <v>8</v>
      </c>
      <c r="F164" s="131" t="s">
        <v>9</v>
      </c>
      <c r="G164" s="131" t="s">
        <v>10</v>
      </c>
      <c r="H164" s="131" t="s">
        <v>11</v>
      </c>
      <c r="I164" s="131" t="s">
        <v>12</v>
      </c>
      <c r="J164" s="131" t="s">
        <v>13</v>
      </c>
      <c r="K164" s="131" t="s">
        <v>14</v>
      </c>
      <c r="L164" s="131" t="s">
        <v>15</v>
      </c>
      <c r="M164" s="131" t="s">
        <v>16</v>
      </c>
      <c r="N164" s="131" t="s">
        <v>17</v>
      </c>
      <c r="O164" s="132" t="s">
        <v>18</v>
      </c>
      <c r="P164" s="128" t="s">
        <v>19</v>
      </c>
      <c r="Q164" s="128" t="s">
        <v>20</v>
      </c>
      <c r="R164" s="133" t="s">
        <v>21</v>
      </c>
    </row>
    <row r="165" s="138" customFormat="true" ht="19.9" hidden="false" customHeight="true" outlineLevel="0" collapsed="false">
      <c r="A165" s="134" t="s">
        <v>22</v>
      </c>
      <c r="B165" s="135"/>
      <c r="C165" s="136"/>
      <c r="D165" s="137"/>
      <c r="E165" s="137" t="n">
        <v>41807</v>
      </c>
      <c r="F165" s="137"/>
      <c r="G165" s="137" t="n">
        <v>41877</v>
      </c>
      <c r="H165" s="137"/>
      <c r="I165" s="137"/>
      <c r="J165" s="137" t="n">
        <v>42326</v>
      </c>
      <c r="K165" s="137"/>
      <c r="L165" s="137"/>
      <c r="M165" s="137" t="n">
        <v>42059</v>
      </c>
      <c r="N165" s="137"/>
      <c r="O165" s="137"/>
      <c r="P165" s="134"/>
      <c r="Q165" s="134"/>
      <c r="R165" s="134"/>
    </row>
    <row r="166" s="143" customFormat="true" ht="19.9" hidden="false" customHeight="true" outlineLevel="0" collapsed="false">
      <c r="A166" s="139" t="s">
        <v>23</v>
      </c>
      <c r="B166" s="140"/>
      <c r="C166" s="141"/>
      <c r="D166" s="142"/>
      <c r="E166" s="142" t="s">
        <v>26</v>
      </c>
      <c r="F166" s="142"/>
      <c r="G166" s="142" t="s">
        <v>26</v>
      </c>
      <c r="H166" s="142"/>
      <c r="I166" s="142"/>
      <c r="J166" s="142" t="s">
        <v>27</v>
      </c>
      <c r="K166" s="142"/>
      <c r="L166" s="142"/>
      <c r="M166" s="142" t="s">
        <v>27</v>
      </c>
      <c r="N166" s="142"/>
      <c r="O166" s="142"/>
      <c r="P166" s="142"/>
      <c r="Q166" s="142"/>
      <c r="R166" s="142"/>
    </row>
    <row r="167" s="148" customFormat="true" ht="19.9" hidden="false" customHeight="true" outlineLevel="0" collapsed="false">
      <c r="A167" s="144" t="s">
        <v>29</v>
      </c>
      <c r="B167" s="145"/>
      <c r="C167" s="146"/>
      <c r="D167" s="147"/>
      <c r="E167" s="147" t="n">
        <v>0.3875</v>
      </c>
      <c r="F167" s="147"/>
      <c r="G167" s="147" t="n">
        <v>0.388888888888889</v>
      </c>
      <c r="H167" s="147"/>
      <c r="I167" s="147"/>
      <c r="J167" s="147" t="n">
        <v>0.3875</v>
      </c>
      <c r="K167" s="147"/>
      <c r="L167" s="147"/>
      <c r="M167" s="147" t="n">
        <v>0.384027777777778</v>
      </c>
      <c r="N167" s="147"/>
      <c r="O167" s="147"/>
      <c r="P167" s="147"/>
      <c r="Q167" s="147"/>
      <c r="R167" s="147"/>
    </row>
    <row r="168" customFormat="false" ht="19.9" hidden="false" customHeight="true" outlineLevel="0" collapsed="false">
      <c r="A168" s="149" t="s">
        <v>30</v>
      </c>
      <c r="B168" s="150" t="s">
        <v>31</v>
      </c>
      <c r="C168" s="151"/>
      <c r="D168" s="152"/>
      <c r="E168" s="152" t="n">
        <v>8</v>
      </c>
      <c r="F168" s="152"/>
      <c r="G168" s="152" t="n">
        <v>7</v>
      </c>
      <c r="H168" s="152"/>
      <c r="I168" s="152"/>
      <c r="J168" s="152" t="n">
        <v>8</v>
      </c>
      <c r="K168" s="152"/>
      <c r="L168" s="152"/>
      <c r="M168" s="152" t="n">
        <v>10</v>
      </c>
      <c r="N168" s="152"/>
      <c r="O168" s="152" t="n">
        <v>7</v>
      </c>
      <c r="P168" s="152" t="n">
        <v>10</v>
      </c>
      <c r="Q168" s="152" t="n">
        <v>8.25</v>
      </c>
      <c r="R168" s="152"/>
      <c r="S168" s="123" t="n">
        <v>8.25</v>
      </c>
    </row>
    <row r="169" customFormat="false" ht="19.9" hidden="false" customHeight="true" outlineLevel="0" collapsed="false">
      <c r="A169" s="149" t="s">
        <v>32</v>
      </c>
      <c r="B169" s="150" t="s">
        <v>31</v>
      </c>
      <c r="C169" s="151"/>
      <c r="D169" s="152"/>
      <c r="E169" s="152" t="n">
        <v>9</v>
      </c>
      <c r="F169" s="152"/>
      <c r="G169" s="152" t="n">
        <v>10</v>
      </c>
      <c r="H169" s="152"/>
      <c r="I169" s="152"/>
      <c r="J169" s="152" t="n">
        <v>8</v>
      </c>
      <c r="K169" s="152"/>
      <c r="L169" s="152"/>
      <c r="M169" s="152" t="n">
        <v>10</v>
      </c>
      <c r="N169" s="152"/>
      <c r="O169" s="152" t="n">
        <v>8</v>
      </c>
      <c r="P169" s="152" t="n">
        <v>10</v>
      </c>
      <c r="Q169" s="152" t="n">
        <v>9.25</v>
      </c>
      <c r="R169" s="156"/>
      <c r="S169" s="123" t="n">
        <v>9.25</v>
      </c>
    </row>
    <row r="170" customFormat="false" ht="19.9" hidden="false" customHeight="true" outlineLevel="0" collapsed="false">
      <c r="A170" s="149" t="s">
        <v>33</v>
      </c>
      <c r="B170" s="154"/>
      <c r="C170" s="150"/>
      <c r="D170" s="156"/>
      <c r="E170" s="156" t="s">
        <v>35</v>
      </c>
      <c r="F170" s="156"/>
      <c r="G170" s="156" t="s">
        <v>34</v>
      </c>
      <c r="H170" s="157"/>
      <c r="I170" s="157"/>
      <c r="J170" s="157" t="s">
        <v>35</v>
      </c>
      <c r="K170" s="157"/>
      <c r="L170" s="157"/>
      <c r="M170" s="157" t="s">
        <v>35</v>
      </c>
      <c r="N170" s="156"/>
      <c r="O170" s="156"/>
      <c r="P170" s="156"/>
      <c r="Q170" s="156"/>
      <c r="R170" s="156"/>
    </row>
    <row r="171" customFormat="false" ht="19.9" hidden="false" customHeight="true" outlineLevel="0" collapsed="false">
      <c r="A171" s="149" t="s">
        <v>36</v>
      </c>
      <c r="B171" s="154"/>
      <c r="C171" s="150"/>
      <c r="D171" s="156"/>
      <c r="E171" s="156" t="s">
        <v>24</v>
      </c>
      <c r="F171" s="156"/>
      <c r="G171" s="156" t="s">
        <v>24</v>
      </c>
      <c r="H171" s="157"/>
      <c r="I171" s="157"/>
      <c r="J171" s="157" t="s">
        <v>24</v>
      </c>
      <c r="K171" s="157"/>
      <c r="L171" s="157"/>
      <c r="M171" s="157" t="s">
        <v>24</v>
      </c>
      <c r="N171" s="156"/>
      <c r="O171" s="156"/>
      <c r="P171" s="156"/>
      <c r="Q171" s="156"/>
      <c r="R171" s="156"/>
    </row>
    <row r="172" customFormat="false" ht="19.9" hidden="false" customHeight="true" outlineLevel="0" collapsed="false">
      <c r="A172" s="149" t="s">
        <v>37</v>
      </c>
      <c r="B172" s="154"/>
      <c r="C172" s="150"/>
      <c r="D172" s="156"/>
      <c r="E172" s="156" t="s">
        <v>24</v>
      </c>
      <c r="F172" s="156"/>
      <c r="G172" s="156" t="s">
        <v>24</v>
      </c>
      <c r="H172" s="157"/>
      <c r="I172" s="157"/>
      <c r="J172" s="157" t="s">
        <v>24</v>
      </c>
      <c r="K172" s="157"/>
      <c r="L172" s="157"/>
      <c r="M172" s="157" t="s">
        <v>24</v>
      </c>
      <c r="N172" s="156"/>
      <c r="O172" s="156"/>
      <c r="P172" s="156"/>
      <c r="Q172" s="156"/>
      <c r="R172" s="156"/>
    </row>
    <row r="173" customFormat="false" ht="19.9" hidden="false" customHeight="true" outlineLevel="0" collapsed="false">
      <c r="A173" s="149" t="s">
        <v>38</v>
      </c>
      <c r="B173" s="155" t="s">
        <v>39</v>
      </c>
      <c r="C173" s="151"/>
      <c r="D173" s="152"/>
      <c r="E173" s="152" t="n">
        <v>21.8</v>
      </c>
      <c r="F173" s="152"/>
      <c r="G173" s="152" t="n">
        <v>24.9</v>
      </c>
      <c r="H173" s="157"/>
      <c r="I173" s="152"/>
      <c r="J173" s="157" t="n">
        <v>19.32</v>
      </c>
      <c r="K173" s="157"/>
      <c r="L173" s="152"/>
      <c r="M173" s="152" t="n">
        <v>16.24</v>
      </c>
      <c r="N173" s="152"/>
      <c r="O173" s="152" t="n">
        <v>16.24</v>
      </c>
      <c r="P173" s="152" t="n">
        <v>24.9</v>
      </c>
      <c r="Q173" s="152" t="n">
        <v>20.565</v>
      </c>
      <c r="R173" s="152"/>
      <c r="S173" s="123" t="n">
        <v>20.565</v>
      </c>
    </row>
    <row r="174" customFormat="false" ht="19.9" hidden="false" customHeight="true" outlineLevel="0" collapsed="false">
      <c r="A174" s="149" t="s">
        <v>40</v>
      </c>
      <c r="B174" s="154"/>
      <c r="C174" s="158"/>
      <c r="D174" s="159"/>
      <c r="E174" s="159" t="n">
        <v>33.02</v>
      </c>
      <c r="F174" s="159"/>
      <c r="G174" s="159" t="n">
        <v>33</v>
      </c>
      <c r="H174" s="159"/>
      <c r="I174" s="159"/>
      <c r="J174" s="159" t="n">
        <v>34.11</v>
      </c>
      <c r="K174" s="159"/>
      <c r="L174" s="157"/>
      <c r="M174" s="159" t="n">
        <v>34.4</v>
      </c>
      <c r="N174" s="159"/>
      <c r="O174" s="159" t="n">
        <v>33</v>
      </c>
      <c r="P174" s="159" t="n">
        <v>34.4</v>
      </c>
      <c r="Q174" s="159" t="n">
        <v>33.6325</v>
      </c>
      <c r="R174" s="159"/>
      <c r="S174" s="123" t="n">
        <v>33.6325</v>
      </c>
    </row>
    <row r="175" customFormat="false" ht="19.9" hidden="false" customHeight="true" outlineLevel="0" collapsed="false">
      <c r="A175" s="149" t="s">
        <v>41</v>
      </c>
      <c r="B175" s="155" t="s">
        <v>42</v>
      </c>
      <c r="C175" s="151"/>
      <c r="D175" s="156"/>
      <c r="E175" s="156" t="n">
        <v>7.63</v>
      </c>
      <c r="F175" s="156"/>
      <c r="G175" s="152" t="n">
        <v>6.8</v>
      </c>
      <c r="H175" s="152"/>
      <c r="I175" s="152"/>
      <c r="J175" s="152" t="n">
        <v>7.8</v>
      </c>
      <c r="K175" s="152"/>
      <c r="L175" s="157"/>
      <c r="M175" s="152" t="n">
        <v>7.72</v>
      </c>
      <c r="N175" s="156"/>
      <c r="O175" s="152" t="n">
        <v>6.8</v>
      </c>
      <c r="P175" s="156" t="n">
        <v>7.8</v>
      </c>
      <c r="Q175" s="152" t="n">
        <v>7.4875</v>
      </c>
      <c r="R175" s="152"/>
      <c r="S175" s="123" t="n">
        <v>7.4875</v>
      </c>
    </row>
    <row r="176" customFormat="false" ht="19.9" hidden="false" customHeight="true" outlineLevel="0" collapsed="false">
      <c r="A176" s="149" t="s">
        <v>43</v>
      </c>
      <c r="B176" s="150" t="s">
        <v>44</v>
      </c>
      <c r="C176" s="150"/>
      <c r="D176" s="156"/>
      <c r="E176" s="156" t="n">
        <v>101</v>
      </c>
      <c r="F176" s="156"/>
      <c r="G176" s="156" t="n">
        <v>95</v>
      </c>
      <c r="H176" s="157"/>
      <c r="I176" s="157"/>
      <c r="J176" s="157" t="n">
        <v>100</v>
      </c>
      <c r="K176" s="157"/>
      <c r="L176" s="157"/>
      <c r="M176" s="157" t="n">
        <v>94</v>
      </c>
      <c r="N176" s="156"/>
      <c r="O176" s="188" t="n">
        <v>94</v>
      </c>
      <c r="P176" s="188" t="n">
        <v>101</v>
      </c>
      <c r="Q176" s="157" t="n">
        <v>97.5</v>
      </c>
      <c r="R176" s="188"/>
      <c r="S176" s="123" t="n">
        <v>97.5</v>
      </c>
    </row>
    <row r="177" customFormat="false" ht="19.9" hidden="false" customHeight="true" outlineLevel="0" collapsed="false">
      <c r="A177" s="149" t="s">
        <v>45</v>
      </c>
      <c r="B177" s="154"/>
      <c r="C177" s="151"/>
      <c r="D177" s="156"/>
      <c r="E177" s="156" t="n">
        <v>8.17</v>
      </c>
      <c r="F177" s="156"/>
      <c r="G177" s="156" t="n">
        <v>8.13</v>
      </c>
      <c r="H177" s="152"/>
      <c r="I177" s="152"/>
      <c r="J177" s="152" t="n">
        <v>8.15</v>
      </c>
      <c r="K177" s="157"/>
      <c r="L177" s="157"/>
      <c r="M177" s="157" t="n">
        <v>8.19</v>
      </c>
      <c r="N177" s="152"/>
      <c r="O177" s="152" t="n">
        <v>8.13</v>
      </c>
      <c r="P177" s="152" t="n">
        <v>8.19</v>
      </c>
      <c r="Q177" s="152" t="n">
        <v>8.16</v>
      </c>
      <c r="R177" s="152"/>
      <c r="S177" s="123" t="n">
        <v>8.16</v>
      </c>
    </row>
    <row r="178" customFormat="false" ht="19.9" hidden="false" customHeight="true" outlineLevel="0" collapsed="false">
      <c r="A178" s="149" t="s">
        <v>46</v>
      </c>
      <c r="B178" s="155" t="s">
        <v>42</v>
      </c>
      <c r="C178" s="151"/>
      <c r="D178" s="152"/>
      <c r="E178" s="156" t="n">
        <v>2.7</v>
      </c>
      <c r="F178" s="156"/>
      <c r="G178" s="156" t="n">
        <v>4</v>
      </c>
      <c r="H178" s="152"/>
      <c r="I178" s="152"/>
      <c r="J178" s="157" t="n">
        <v>0.7</v>
      </c>
      <c r="K178" s="157"/>
      <c r="L178" s="157"/>
      <c r="M178" s="157" t="n">
        <v>1.1</v>
      </c>
      <c r="N178" s="156"/>
      <c r="O178" s="152" t="n">
        <v>0.7</v>
      </c>
      <c r="P178" s="152" t="n">
        <v>4</v>
      </c>
      <c r="Q178" s="152" t="n">
        <v>2.125</v>
      </c>
      <c r="R178" s="156"/>
      <c r="S178" s="123" t="n">
        <v>2.125</v>
      </c>
    </row>
    <row r="179" customFormat="false" ht="19.9" hidden="false" customHeight="true" outlineLevel="0" collapsed="false">
      <c r="A179" s="149" t="s">
        <v>47</v>
      </c>
      <c r="B179" s="150" t="s">
        <v>48</v>
      </c>
      <c r="C179" s="150"/>
      <c r="D179" s="163"/>
      <c r="E179" s="156" t="n">
        <v>17</v>
      </c>
      <c r="F179" s="163"/>
      <c r="G179" s="156" t="n">
        <v>240</v>
      </c>
      <c r="H179" s="157"/>
      <c r="I179" s="157"/>
      <c r="J179" s="157" t="n">
        <v>240</v>
      </c>
      <c r="K179" s="157"/>
      <c r="L179" s="157"/>
      <c r="M179" s="157" t="n">
        <v>17</v>
      </c>
      <c r="N179" s="156"/>
      <c r="O179" s="157" t="n">
        <v>17</v>
      </c>
      <c r="P179" s="157" t="n">
        <v>240</v>
      </c>
      <c r="Q179" s="189" t="n">
        <v>128.5</v>
      </c>
      <c r="R179" s="152"/>
      <c r="S179" s="123" t="n">
        <v>128.5</v>
      </c>
    </row>
    <row r="180" customFormat="false" ht="19.9" hidden="false" customHeight="true" outlineLevel="0" collapsed="false">
      <c r="A180" s="149" t="s">
        <v>49</v>
      </c>
      <c r="B180" s="155" t="s">
        <v>42</v>
      </c>
      <c r="C180" s="150"/>
      <c r="D180" s="156"/>
      <c r="E180" s="156"/>
      <c r="F180" s="156"/>
      <c r="G180" s="156"/>
      <c r="H180" s="157"/>
      <c r="I180" s="157"/>
      <c r="J180" s="157" t="n">
        <v>0.5</v>
      </c>
      <c r="K180" s="157"/>
      <c r="L180" s="157"/>
      <c r="M180" s="157"/>
      <c r="N180" s="156"/>
      <c r="O180" s="152" t="n">
        <v>0.5</v>
      </c>
      <c r="P180" s="152" t="n">
        <v>0.5</v>
      </c>
      <c r="Q180" s="152" t="n">
        <v>0.5</v>
      </c>
      <c r="R180" s="188"/>
      <c r="S180" s="123" t="n">
        <v>0.5</v>
      </c>
    </row>
    <row r="181" customFormat="false" ht="19.9" hidden="false" customHeight="true" outlineLevel="0" collapsed="false">
      <c r="A181" s="149" t="s">
        <v>50</v>
      </c>
      <c r="B181" s="155" t="s">
        <v>42</v>
      </c>
      <c r="C181" s="158"/>
      <c r="D181" s="159"/>
      <c r="E181" s="159"/>
      <c r="F181" s="159"/>
      <c r="G181" s="159"/>
      <c r="H181" s="157"/>
      <c r="I181" s="157"/>
      <c r="J181" s="157" t="n">
        <v>0.06</v>
      </c>
      <c r="K181" s="157"/>
      <c r="L181" s="157"/>
      <c r="M181" s="157"/>
      <c r="N181" s="159"/>
      <c r="O181" s="159" t="n">
        <v>0.06</v>
      </c>
      <c r="P181" s="159" t="n">
        <v>0.06</v>
      </c>
      <c r="Q181" s="190" t="n">
        <v>0.06</v>
      </c>
      <c r="R181" s="156"/>
      <c r="S181" s="123" t="n">
        <v>0.06</v>
      </c>
    </row>
    <row r="182" customFormat="false" ht="19.5" hidden="false" customHeight="true" outlineLevel="0" collapsed="false">
      <c r="A182" s="149" t="s">
        <v>51</v>
      </c>
      <c r="B182" s="155" t="s">
        <v>42</v>
      </c>
      <c r="C182" s="150"/>
      <c r="D182" s="156"/>
      <c r="E182" s="159" t="n">
        <v>0.368</v>
      </c>
      <c r="F182" s="156"/>
      <c r="G182" s="156" t="n">
        <v>0.447</v>
      </c>
      <c r="H182" s="157"/>
      <c r="I182" s="157"/>
      <c r="J182" s="159" t="n">
        <v>0.139</v>
      </c>
      <c r="K182" s="159"/>
      <c r="L182" s="157"/>
      <c r="M182" s="157" t="n">
        <v>0.134</v>
      </c>
      <c r="N182" s="156"/>
      <c r="O182" s="159" t="n">
        <v>0.134</v>
      </c>
      <c r="P182" s="159" t="n">
        <v>0.447</v>
      </c>
      <c r="Q182" s="159" t="n">
        <v>0.272</v>
      </c>
      <c r="R182" s="152"/>
      <c r="S182" s="123" t="n">
        <v>0.272</v>
      </c>
    </row>
    <row r="183" customFormat="false" ht="19.9" hidden="false" customHeight="true" outlineLevel="0" collapsed="false">
      <c r="A183" s="180" t="s">
        <v>52</v>
      </c>
      <c r="B183" s="191" t="s">
        <v>42</v>
      </c>
      <c r="C183" s="166"/>
      <c r="D183" s="167"/>
      <c r="E183" s="167" t="n">
        <v>0.004</v>
      </c>
      <c r="F183" s="167"/>
      <c r="G183" s="167" t="n">
        <v>0.01</v>
      </c>
      <c r="H183" s="168"/>
      <c r="I183" s="168"/>
      <c r="J183" s="168" t="n">
        <v>0.009</v>
      </c>
      <c r="K183" s="169"/>
      <c r="L183" s="168"/>
      <c r="M183" s="169" t="n">
        <v>0.023</v>
      </c>
      <c r="N183" s="167"/>
      <c r="O183" s="169" t="n">
        <v>0.004</v>
      </c>
      <c r="P183" s="169" t="n">
        <v>0.023</v>
      </c>
      <c r="Q183" s="169" t="n">
        <v>0.0115</v>
      </c>
      <c r="R183" s="167"/>
      <c r="S183" s="123" t="n">
        <v>0.0115</v>
      </c>
    </row>
    <row r="185" customFormat="false" ht="19.9" hidden="false" customHeight="true" outlineLevel="0" collapsed="false">
      <c r="A185" s="125" t="s">
        <v>69</v>
      </c>
      <c r="G185" s="126" t="s">
        <v>1</v>
      </c>
      <c r="H185" s="126"/>
      <c r="I185" s="126" t="s">
        <v>70</v>
      </c>
      <c r="J185" s="126"/>
      <c r="K185" s="126"/>
      <c r="L185" s="126"/>
      <c r="M185" s="126"/>
      <c r="N185" s="126" t="s">
        <v>3</v>
      </c>
      <c r="O185" s="126"/>
    </row>
    <row r="186" customFormat="false" ht="9.95" hidden="false" customHeight="true" outlineLevel="0" collapsed="false"/>
    <row r="187" customFormat="false" ht="19.9" hidden="false" customHeight="true" outlineLevel="0" collapsed="false">
      <c r="A187" s="128" t="s">
        <v>4</v>
      </c>
      <c r="B187" s="129" t="s">
        <v>5</v>
      </c>
      <c r="C187" s="130" t="s">
        <v>6</v>
      </c>
      <c r="D187" s="131" t="s">
        <v>7</v>
      </c>
      <c r="E187" s="131" t="s">
        <v>8</v>
      </c>
      <c r="F187" s="131" t="s">
        <v>9</v>
      </c>
      <c r="G187" s="131" t="s">
        <v>10</v>
      </c>
      <c r="H187" s="131" t="s">
        <v>11</v>
      </c>
      <c r="I187" s="131" t="s">
        <v>12</v>
      </c>
      <c r="J187" s="131" t="s">
        <v>13</v>
      </c>
      <c r="K187" s="131" t="s">
        <v>14</v>
      </c>
      <c r="L187" s="131" t="s">
        <v>15</v>
      </c>
      <c r="M187" s="131" t="s">
        <v>16</v>
      </c>
      <c r="N187" s="131" t="s">
        <v>17</v>
      </c>
      <c r="O187" s="132" t="s">
        <v>18</v>
      </c>
      <c r="P187" s="128" t="s">
        <v>19</v>
      </c>
      <c r="Q187" s="128" t="s">
        <v>20</v>
      </c>
      <c r="R187" s="133" t="s">
        <v>21</v>
      </c>
    </row>
    <row r="188" s="138" customFormat="true" ht="19.9" hidden="false" customHeight="true" outlineLevel="0" collapsed="false">
      <c r="A188" s="134" t="s">
        <v>22</v>
      </c>
      <c r="B188" s="135"/>
      <c r="C188" s="136"/>
      <c r="D188" s="137"/>
      <c r="E188" s="137" t="n">
        <v>41807</v>
      </c>
      <c r="F188" s="137"/>
      <c r="G188" s="137" t="n">
        <v>41877</v>
      </c>
      <c r="H188" s="137"/>
      <c r="I188" s="137"/>
      <c r="J188" s="137" t="n">
        <v>42326</v>
      </c>
      <c r="K188" s="137"/>
      <c r="L188" s="137"/>
      <c r="M188" s="137" t="n">
        <v>42059</v>
      </c>
      <c r="N188" s="137"/>
      <c r="O188" s="137"/>
      <c r="P188" s="134"/>
      <c r="Q188" s="134"/>
      <c r="R188" s="134"/>
    </row>
    <row r="189" s="143" customFormat="true" ht="19.9" hidden="false" customHeight="true" outlineLevel="0" collapsed="false">
      <c r="A189" s="139" t="s">
        <v>23</v>
      </c>
      <c r="B189" s="140"/>
      <c r="C189" s="141"/>
      <c r="D189" s="142"/>
      <c r="E189" s="142" t="s">
        <v>26</v>
      </c>
      <c r="F189" s="142"/>
      <c r="G189" s="142" t="s">
        <v>26</v>
      </c>
      <c r="H189" s="142"/>
      <c r="I189" s="142"/>
      <c r="J189" s="142" t="s">
        <v>27</v>
      </c>
      <c r="K189" s="142"/>
      <c r="L189" s="142"/>
      <c r="M189" s="142" t="s">
        <v>27</v>
      </c>
      <c r="N189" s="142"/>
      <c r="O189" s="139"/>
      <c r="P189" s="139"/>
      <c r="Q189" s="139"/>
      <c r="R189" s="139"/>
    </row>
    <row r="190" s="148" customFormat="true" ht="19.9" hidden="false" customHeight="true" outlineLevel="0" collapsed="false">
      <c r="A190" s="144" t="s">
        <v>29</v>
      </c>
      <c r="B190" s="145"/>
      <c r="C190" s="146"/>
      <c r="D190" s="147"/>
      <c r="E190" s="147" t="n">
        <v>0.391666666666667</v>
      </c>
      <c r="F190" s="147"/>
      <c r="G190" s="147" t="n">
        <v>0.395833333333333</v>
      </c>
      <c r="H190" s="147"/>
      <c r="I190" s="147"/>
      <c r="J190" s="147" t="n">
        <v>0.390277777777778</v>
      </c>
      <c r="K190" s="147"/>
      <c r="L190" s="147"/>
      <c r="M190" s="147" t="n">
        <v>0.388888888888889</v>
      </c>
      <c r="N190" s="147"/>
      <c r="O190" s="144"/>
      <c r="P190" s="144"/>
      <c r="Q190" s="144"/>
      <c r="R190" s="144"/>
    </row>
    <row r="191" customFormat="false" ht="19.9" hidden="false" customHeight="true" outlineLevel="0" collapsed="false">
      <c r="A191" s="149" t="s">
        <v>30</v>
      </c>
      <c r="B191" s="150" t="s">
        <v>31</v>
      </c>
      <c r="C191" s="151"/>
      <c r="D191" s="152"/>
      <c r="E191" s="152" t="n">
        <v>8</v>
      </c>
      <c r="F191" s="152"/>
      <c r="G191" s="152" t="n">
        <v>10</v>
      </c>
      <c r="H191" s="152"/>
      <c r="I191" s="152"/>
      <c r="J191" s="152" t="n">
        <v>11</v>
      </c>
      <c r="K191" s="152"/>
      <c r="L191" s="152"/>
      <c r="M191" s="152" t="n">
        <v>16</v>
      </c>
      <c r="N191" s="152"/>
      <c r="O191" s="153" t="n">
        <v>8</v>
      </c>
      <c r="P191" s="153" t="n">
        <v>16</v>
      </c>
      <c r="Q191" s="153" t="n">
        <v>11.25</v>
      </c>
      <c r="R191" s="153"/>
      <c r="S191" s="123" t="n">
        <v>11.25</v>
      </c>
    </row>
    <row r="192" customFormat="false" ht="19.9" hidden="false" customHeight="true" outlineLevel="0" collapsed="false">
      <c r="A192" s="149" t="s">
        <v>32</v>
      </c>
      <c r="B192" s="150" t="s">
        <v>31</v>
      </c>
      <c r="C192" s="151"/>
      <c r="D192" s="152"/>
      <c r="E192" s="152" t="n">
        <v>15</v>
      </c>
      <c r="F192" s="152"/>
      <c r="G192" s="152" t="n">
        <v>14</v>
      </c>
      <c r="H192" s="152"/>
      <c r="I192" s="152"/>
      <c r="J192" s="152" t="n">
        <v>15</v>
      </c>
      <c r="K192" s="152"/>
      <c r="L192" s="152"/>
      <c r="M192" s="152" t="n">
        <v>16</v>
      </c>
      <c r="N192" s="152"/>
      <c r="O192" s="153" t="n">
        <v>14</v>
      </c>
      <c r="P192" s="153" t="n">
        <v>16</v>
      </c>
      <c r="Q192" s="153" t="n">
        <v>15</v>
      </c>
      <c r="R192" s="149"/>
      <c r="S192" s="123" t="n">
        <v>15</v>
      </c>
    </row>
    <row r="193" customFormat="false" ht="19.9" hidden="false" customHeight="true" outlineLevel="0" collapsed="false">
      <c r="A193" s="149" t="s">
        <v>33</v>
      </c>
      <c r="B193" s="154"/>
      <c r="C193" s="150"/>
      <c r="D193" s="156"/>
      <c r="E193" s="156" t="s">
        <v>35</v>
      </c>
      <c r="F193" s="156"/>
      <c r="G193" s="156" t="s">
        <v>34</v>
      </c>
      <c r="H193" s="157"/>
      <c r="I193" s="157"/>
      <c r="J193" s="157" t="s">
        <v>35</v>
      </c>
      <c r="K193" s="157"/>
      <c r="L193" s="157"/>
      <c r="M193" s="157" t="s">
        <v>35</v>
      </c>
      <c r="N193" s="156"/>
      <c r="O193" s="149"/>
      <c r="P193" s="149"/>
      <c r="Q193" s="149"/>
      <c r="R193" s="149"/>
    </row>
    <row r="194" customFormat="false" ht="19.9" hidden="false" customHeight="true" outlineLevel="0" collapsed="false">
      <c r="A194" s="149" t="s">
        <v>36</v>
      </c>
      <c r="B194" s="154"/>
      <c r="C194" s="150"/>
      <c r="D194" s="156"/>
      <c r="E194" s="156" t="s">
        <v>24</v>
      </c>
      <c r="F194" s="156"/>
      <c r="G194" s="156" t="s">
        <v>24</v>
      </c>
      <c r="H194" s="157"/>
      <c r="I194" s="157"/>
      <c r="J194" s="157" t="s">
        <v>24</v>
      </c>
      <c r="K194" s="157"/>
      <c r="L194" s="157"/>
      <c r="M194" s="157" t="s">
        <v>24</v>
      </c>
      <c r="N194" s="156"/>
      <c r="O194" s="149"/>
      <c r="P194" s="149"/>
      <c r="Q194" s="149"/>
      <c r="R194" s="149"/>
    </row>
    <row r="195" customFormat="false" ht="19.9" hidden="false" customHeight="true" outlineLevel="0" collapsed="false">
      <c r="A195" s="149" t="s">
        <v>37</v>
      </c>
      <c r="B195" s="154"/>
      <c r="C195" s="150"/>
      <c r="D195" s="156"/>
      <c r="E195" s="156" t="s">
        <v>24</v>
      </c>
      <c r="F195" s="156"/>
      <c r="G195" s="156" t="s">
        <v>24</v>
      </c>
      <c r="H195" s="157"/>
      <c r="I195" s="157"/>
      <c r="J195" s="157" t="s">
        <v>24</v>
      </c>
      <c r="K195" s="157"/>
      <c r="L195" s="157"/>
      <c r="M195" s="157" t="s">
        <v>24</v>
      </c>
      <c r="N195" s="156"/>
      <c r="O195" s="149"/>
      <c r="P195" s="149"/>
      <c r="Q195" s="149"/>
      <c r="R195" s="149"/>
    </row>
    <row r="196" customFormat="false" ht="19.9" hidden="false" customHeight="true" outlineLevel="0" collapsed="false">
      <c r="A196" s="149" t="s">
        <v>38</v>
      </c>
      <c r="B196" s="155" t="s">
        <v>39</v>
      </c>
      <c r="C196" s="151"/>
      <c r="D196" s="152"/>
      <c r="E196" s="152" t="n">
        <v>21.66</v>
      </c>
      <c r="F196" s="152"/>
      <c r="G196" s="152" t="n">
        <v>24.94</v>
      </c>
      <c r="H196" s="157"/>
      <c r="I196" s="152"/>
      <c r="J196" s="157" t="n">
        <v>19.18</v>
      </c>
      <c r="K196" s="157"/>
      <c r="L196" s="152"/>
      <c r="M196" s="152" t="n">
        <v>16.3</v>
      </c>
      <c r="N196" s="152"/>
      <c r="O196" s="153" t="n">
        <v>16.3</v>
      </c>
      <c r="P196" s="153" t="n">
        <v>24.94</v>
      </c>
      <c r="Q196" s="153" t="n">
        <v>20.52</v>
      </c>
      <c r="R196" s="153"/>
      <c r="S196" s="123" t="n">
        <v>20.52</v>
      </c>
    </row>
    <row r="197" customFormat="false" ht="19.9" hidden="false" customHeight="true" outlineLevel="0" collapsed="false">
      <c r="A197" s="149" t="s">
        <v>40</v>
      </c>
      <c r="B197" s="154"/>
      <c r="C197" s="158"/>
      <c r="D197" s="159"/>
      <c r="E197" s="159" t="n">
        <v>33.12</v>
      </c>
      <c r="F197" s="159"/>
      <c r="G197" s="159" t="n">
        <v>32.52</v>
      </c>
      <c r="H197" s="159"/>
      <c r="I197" s="159"/>
      <c r="J197" s="159" t="n">
        <v>34.1</v>
      </c>
      <c r="K197" s="159"/>
      <c r="L197" s="157"/>
      <c r="M197" s="159" t="n">
        <v>34.61</v>
      </c>
      <c r="N197" s="159"/>
      <c r="O197" s="160" t="n">
        <v>32.52</v>
      </c>
      <c r="P197" s="160" t="n">
        <v>34.61</v>
      </c>
      <c r="Q197" s="160" t="n">
        <v>33.5875</v>
      </c>
      <c r="R197" s="160"/>
      <c r="S197" s="123" t="n">
        <v>33.5875</v>
      </c>
    </row>
    <row r="198" customFormat="false" ht="19.9" hidden="false" customHeight="true" outlineLevel="0" collapsed="false">
      <c r="A198" s="149" t="s">
        <v>41</v>
      </c>
      <c r="B198" s="155" t="s">
        <v>42</v>
      </c>
      <c r="C198" s="151"/>
      <c r="D198" s="156"/>
      <c r="E198" s="156" t="n">
        <v>7.61</v>
      </c>
      <c r="F198" s="156"/>
      <c r="G198" s="152" t="n">
        <v>7.63</v>
      </c>
      <c r="H198" s="152"/>
      <c r="I198" s="152"/>
      <c r="J198" s="152" t="n">
        <v>7.92</v>
      </c>
      <c r="K198" s="152"/>
      <c r="L198" s="157"/>
      <c r="M198" s="152" t="n">
        <v>6.94</v>
      </c>
      <c r="N198" s="156"/>
      <c r="O198" s="153" t="n">
        <v>6.94</v>
      </c>
      <c r="P198" s="149" t="n">
        <v>7.92</v>
      </c>
      <c r="Q198" s="153" t="n">
        <v>7.525</v>
      </c>
      <c r="R198" s="153"/>
      <c r="S198" s="123" t="n">
        <v>7.525</v>
      </c>
    </row>
    <row r="199" customFormat="false" ht="19.9" hidden="false" customHeight="true" outlineLevel="0" collapsed="false">
      <c r="A199" s="149" t="s">
        <v>43</v>
      </c>
      <c r="B199" s="150" t="s">
        <v>44</v>
      </c>
      <c r="C199" s="150"/>
      <c r="D199" s="156"/>
      <c r="E199" s="156" t="n">
        <v>101</v>
      </c>
      <c r="F199" s="156"/>
      <c r="G199" s="156" t="n">
        <v>106</v>
      </c>
      <c r="H199" s="157"/>
      <c r="I199" s="157"/>
      <c r="J199" s="157" t="n">
        <v>101</v>
      </c>
      <c r="K199" s="157"/>
      <c r="L199" s="157"/>
      <c r="M199" s="157" t="n">
        <v>84</v>
      </c>
      <c r="N199" s="156"/>
      <c r="O199" s="161" t="n">
        <v>84</v>
      </c>
      <c r="P199" s="161" t="n">
        <v>106</v>
      </c>
      <c r="Q199" s="164" t="n">
        <v>98</v>
      </c>
      <c r="R199" s="161"/>
      <c r="S199" s="123" t="n">
        <v>98</v>
      </c>
    </row>
    <row r="200" customFormat="false" ht="19.9" hidden="false" customHeight="true" outlineLevel="0" collapsed="false">
      <c r="A200" s="149" t="s">
        <v>45</v>
      </c>
      <c r="B200" s="154"/>
      <c r="C200" s="151"/>
      <c r="D200" s="156"/>
      <c r="E200" s="156" t="n">
        <v>8.2</v>
      </c>
      <c r="F200" s="156"/>
      <c r="G200" s="156" t="n">
        <v>8.12</v>
      </c>
      <c r="H200" s="152"/>
      <c r="I200" s="152"/>
      <c r="J200" s="152" t="n">
        <v>8.18</v>
      </c>
      <c r="K200" s="157"/>
      <c r="L200" s="157"/>
      <c r="M200" s="157" t="n">
        <v>8.21</v>
      </c>
      <c r="N200" s="152"/>
      <c r="O200" s="153" t="n">
        <v>8.12</v>
      </c>
      <c r="P200" s="153" t="n">
        <v>8.21</v>
      </c>
      <c r="Q200" s="153" t="n">
        <v>8.1775</v>
      </c>
      <c r="R200" s="153"/>
      <c r="S200" s="123" t="n">
        <v>8.1775</v>
      </c>
    </row>
    <row r="201" customFormat="false" ht="19.9" hidden="false" customHeight="true" outlineLevel="0" collapsed="false">
      <c r="A201" s="149" t="s">
        <v>46</v>
      </c>
      <c r="B201" s="155" t="s">
        <v>42</v>
      </c>
      <c r="C201" s="151"/>
      <c r="D201" s="152"/>
      <c r="E201" s="156" t="n">
        <v>1.8</v>
      </c>
      <c r="F201" s="156"/>
      <c r="G201" s="156" t="n">
        <v>1.6</v>
      </c>
      <c r="H201" s="152"/>
      <c r="I201" s="152"/>
      <c r="J201" s="157" t="n">
        <v>0.8</v>
      </c>
      <c r="K201" s="157"/>
      <c r="L201" s="157"/>
      <c r="M201" s="157" t="n">
        <v>1.9</v>
      </c>
      <c r="N201" s="156"/>
      <c r="O201" s="153" t="n">
        <v>0.8</v>
      </c>
      <c r="P201" s="153" t="n">
        <v>1.9</v>
      </c>
      <c r="Q201" s="153" t="n">
        <v>1.525</v>
      </c>
      <c r="R201" s="149"/>
      <c r="S201" s="123" t="n">
        <v>1.525</v>
      </c>
    </row>
    <row r="202" customFormat="false" ht="19.9" hidden="false" customHeight="true" outlineLevel="0" collapsed="false">
      <c r="A202" s="149" t="s">
        <v>47</v>
      </c>
      <c r="B202" s="150" t="s">
        <v>48</v>
      </c>
      <c r="C202" s="150"/>
      <c r="D202" s="163"/>
      <c r="E202" s="156" t="n">
        <v>130</v>
      </c>
      <c r="F202" s="163"/>
      <c r="G202" s="156" t="n">
        <v>240</v>
      </c>
      <c r="H202" s="157"/>
      <c r="I202" s="157"/>
      <c r="J202" s="157" t="n">
        <v>22</v>
      </c>
      <c r="K202" s="157"/>
      <c r="L202" s="157"/>
      <c r="M202" s="157" t="n">
        <v>4</v>
      </c>
      <c r="N202" s="156"/>
      <c r="O202" s="164" t="n">
        <v>4</v>
      </c>
      <c r="P202" s="164" t="n">
        <v>240</v>
      </c>
      <c r="Q202" s="162" t="n">
        <v>99</v>
      </c>
      <c r="R202" s="153"/>
      <c r="S202" s="123" t="n">
        <v>99</v>
      </c>
    </row>
    <row r="203" customFormat="false" ht="19.9" hidden="false" customHeight="true" outlineLevel="0" collapsed="false">
      <c r="A203" s="149" t="s">
        <v>49</v>
      </c>
      <c r="B203" s="155" t="s">
        <v>42</v>
      </c>
      <c r="C203" s="150"/>
      <c r="D203" s="156"/>
      <c r="E203" s="156"/>
      <c r="F203" s="156"/>
      <c r="G203" s="156"/>
      <c r="H203" s="157"/>
      <c r="I203" s="157"/>
      <c r="J203" s="157" t="n">
        <v>0.5</v>
      </c>
      <c r="K203" s="157"/>
      <c r="L203" s="157"/>
      <c r="M203" s="157"/>
      <c r="N203" s="156"/>
      <c r="O203" s="153" t="n">
        <v>0.5</v>
      </c>
      <c r="P203" s="153" t="n">
        <v>0.5</v>
      </c>
      <c r="Q203" s="153" t="n">
        <v>0.5</v>
      </c>
      <c r="R203" s="161"/>
      <c r="S203" s="123" t="n">
        <v>0.5</v>
      </c>
    </row>
    <row r="204" customFormat="false" ht="19.9" hidden="false" customHeight="true" outlineLevel="0" collapsed="false">
      <c r="A204" s="149" t="s">
        <v>50</v>
      </c>
      <c r="B204" s="155" t="s">
        <v>42</v>
      </c>
      <c r="C204" s="158"/>
      <c r="D204" s="159"/>
      <c r="E204" s="159"/>
      <c r="F204" s="159"/>
      <c r="G204" s="159"/>
      <c r="H204" s="157"/>
      <c r="I204" s="157"/>
      <c r="J204" s="157" t="n">
        <v>0.01</v>
      </c>
      <c r="K204" s="157"/>
      <c r="L204" s="157"/>
      <c r="M204" s="157"/>
      <c r="N204" s="159"/>
      <c r="O204" s="160" t="n">
        <v>0.01</v>
      </c>
      <c r="P204" s="160" t="n">
        <v>0.01</v>
      </c>
      <c r="Q204" s="165" t="n">
        <v>0.01</v>
      </c>
      <c r="R204" s="149"/>
      <c r="S204" s="123" t="n">
        <v>0.01</v>
      </c>
    </row>
    <row r="205" customFormat="false" ht="19.9" hidden="false" customHeight="true" outlineLevel="0" collapsed="false">
      <c r="A205" s="149" t="s">
        <v>51</v>
      </c>
      <c r="B205" s="155" t="s">
        <v>42</v>
      </c>
      <c r="C205" s="150"/>
      <c r="D205" s="156"/>
      <c r="E205" s="159" t="n">
        <v>0.204</v>
      </c>
      <c r="F205" s="156"/>
      <c r="G205" s="156" t="n">
        <v>0.277</v>
      </c>
      <c r="H205" s="157"/>
      <c r="I205" s="157"/>
      <c r="J205" s="159" t="n">
        <v>0.143</v>
      </c>
      <c r="K205" s="159"/>
      <c r="L205" s="157"/>
      <c r="M205" s="157" t="n">
        <v>0.158</v>
      </c>
      <c r="N205" s="156"/>
      <c r="O205" s="160" t="n">
        <v>0.143</v>
      </c>
      <c r="P205" s="160" t="n">
        <v>0.277</v>
      </c>
      <c r="Q205" s="160" t="n">
        <v>0.1955</v>
      </c>
      <c r="R205" s="153"/>
      <c r="S205" s="123" t="n">
        <v>0.1955</v>
      </c>
    </row>
    <row r="206" customFormat="false" ht="19.9" hidden="false" customHeight="true" outlineLevel="0" collapsed="false">
      <c r="A206" s="149" t="s">
        <v>52</v>
      </c>
      <c r="B206" s="155" t="s">
        <v>42</v>
      </c>
      <c r="C206" s="182"/>
      <c r="D206" s="156"/>
      <c r="E206" s="156" t="n">
        <v>0.004</v>
      </c>
      <c r="F206" s="156"/>
      <c r="G206" s="156" t="n">
        <v>0.006</v>
      </c>
      <c r="H206" s="157"/>
      <c r="I206" s="157"/>
      <c r="J206" s="157" t="n">
        <v>0.009</v>
      </c>
      <c r="K206" s="183"/>
      <c r="L206" s="157"/>
      <c r="M206" s="183" t="n">
        <v>0.026</v>
      </c>
      <c r="N206" s="156"/>
      <c r="O206" s="170" t="n">
        <v>0.004</v>
      </c>
      <c r="P206" s="170" t="n">
        <v>0.026</v>
      </c>
      <c r="Q206" s="170" t="n">
        <v>0.01125</v>
      </c>
      <c r="R206" s="149"/>
      <c r="S206" s="123" t="n">
        <v>0.01125</v>
      </c>
    </row>
    <row r="207" customFormat="false" ht="52.5" hidden="false" customHeight="true" outlineLevel="0" collapsed="false">
      <c r="A207" s="171"/>
      <c r="B207" s="171"/>
      <c r="C207" s="171"/>
      <c r="D207" s="171"/>
      <c r="E207" s="171"/>
      <c r="F207" s="184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</row>
    <row r="208" customFormat="false" ht="19.9" hidden="false" customHeight="true" outlineLevel="0" collapsed="false">
      <c r="A208" s="185" t="s">
        <v>71</v>
      </c>
      <c r="B208" s="172"/>
      <c r="C208" s="172"/>
      <c r="D208" s="172"/>
      <c r="E208" s="172"/>
      <c r="F208" s="173"/>
      <c r="G208" s="126" t="s">
        <v>1</v>
      </c>
      <c r="H208" s="187"/>
      <c r="I208" s="187" t="s">
        <v>72</v>
      </c>
      <c r="J208" s="187"/>
      <c r="K208" s="187"/>
      <c r="L208" s="187"/>
      <c r="M208" s="187"/>
      <c r="N208" s="187" t="s">
        <v>3</v>
      </c>
      <c r="O208" s="187"/>
      <c r="P208" s="172"/>
      <c r="Q208" s="172"/>
      <c r="R208" s="172"/>
    </row>
    <row r="209" customFormat="false" ht="9.95" hidden="false" customHeight="true" outlineLevel="0" collapsed="false">
      <c r="A209" s="172"/>
      <c r="B209" s="172"/>
      <c r="C209" s="172"/>
      <c r="D209" s="172"/>
      <c r="E209" s="172"/>
      <c r="F209" s="173"/>
      <c r="G209" s="172"/>
      <c r="H209" s="172"/>
      <c r="I209" s="172"/>
      <c r="J209" s="172"/>
      <c r="K209" s="172"/>
      <c r="L209" s="172"/>
      <c r="M209" s="172"/>
      <c r="N209" s="172"/>
      <c r="O209" s="172"/>
      <c r="P209" s="172"/>
      <c r="Q209" s="172"/>
      <c r="R209" s="172"/>
    </row>
    <row r="210" customFormat="false" ht="19.9" hidden="false" customHeight="true" outlineLevel="0" collapsed="false">
      <c r="A210" s="128" t="s">
        <v>4</v>
      </c>
      <c r="B210" s="193" t="s">
        <v>5</v>
      </c>
      <c r="C210" s="133" t="s">
        <v>6</v>
      </c>
      <c r="D210" s="131" t="s">
        <v>7</v>
      </c>
      <c r="E210" s="131" t="s">
        <v>8</v>
      </c>
      <c r="F210" s="131" t="s">
        <v>9</v>
      </c>
      <c r="G210" s="131" t="s">
        <v>10</v>
      </c>
      <c r="H210" s="131" t="s">
        <v>11</v>
      </c>
      <c r="I210" s="131" t="s">
        <v>12</v>
      </c>
      <c r="J210" s="131" t="s">
        <v>13</v>
      </c>
      <c r="K210" s="131" t="s">
        <v>14</v>
      </c>
      <c r="L210" s="131" t="s">
        <v>15</v>
      </c>
      <c r="M210" s="131" t="s">
        <v>16</v>
      </c>
      <c r="N210" s="131" t="s">
        <v>17</v>
      </c>
      <c r="O210" s="132" t="s">
        <v>18</v>
      </c>
      <c r="P210" s="128" t="s">
        <v>19</v>
      </c>
      <c r="Q210" s="128" t="s">
        <v>20</v>
      </c>
      <c r="R210" s="133" t="s">
        <v>21</v>
      </c>
    </row>
    <row r="211" s="138" customFormat="true" ht="19.9" hidden="false" customHeight="true" outlineLevel="0" collapsed="false">
      <c r="A211" s="134" t="s">
        <v>22</v>
      </c>
      <c r="B211" s="194"/>
      <c r="C211" s="134" t="n">
        <v>41744</v>
      </c>
      <c r="D211" s="137"/>
      <c r="E211" s="137"/>
      <c r="F211" s="137" t="n">
        <v>41835</v>
      </c>
      <c r="G211" s="137"/>
      <c r="H211" s="137"/>
      <c r="I211" s="137" t="n">
        <v>42298</v>
      </c>
      <c r="J211" s="137"/>
      <c r="K211" s="137"/>
      <c r="L211" s="137" t="n">
        <v>42018</v>
      </c>
      <c r="M211" s="137"/>
      <c r="N211" s="137"/>
      <c r="O211" s="137"/>
      <c r="P211" s="134"/>
      <c r="Q211" s="134"/>
      <c r="R211" s="134"/>
    </row>
    <row r="212" s="143" customFormat="true" ht="19.9" hidden="false" customHeight="true" outlineLevel="0" collapsed="false">
      <c r="A212" s="139" t="s">
        <v>23</v>
      </c>
      <c r="B212" s="195"/>
      <c r="C212" s="142" t="s">
        <v>24</v>
      </c>
      <c r="D212" s="142"/>
      <c r="E212" s="142"/>
      <c r="F212" s="142" t="s">
        <v>27</v>
      </c>
      <c r="G212" s="142"/>
      <c r="H212" s="142"/>
      <c r="I212" s="142" t="s">
        <v>25</v>
      </c>
      <c r="J212" s="142"/>
      <c r="K212" s="142"/>
      <c r="L212" s="142" t="s">
        <v>26</v>
      </c>
      <c r="M212" s="142"/>
      <c r="N212" s="142"/>
      <c r="O212" s="142"/>
      <c r="P212" s="142"/>
      <c r="Q212" s="142"/>
      <c r="R212" s="142"/>
    </row>
    <row r="213" s="148" customFormat="true" ht="19.9" hidden="false" customHeight="true" outlineLevel="0" collapsed="false">
      <c r="A213" s="144" t="s">
        <v>29</v>
      </c>
      <c r="B213" s="196"/>
      <c r="C213" s="147" t="n">
        <v>0.388194444444444</v>
      </c>
      <c r="D213" s="147"/>
      <c r="E213" s="147"/>
      <c r="F213" s="147" t="n">
        <v>0.385416666666667</v>
      </c>
      <c r="G213" s="147"/>
      <c r="H213" s="147"/>
      <c r="I213" s="147" t="n">
        <v>0.385416666666667</v>
      </c>
      <c r="J213" s="147"/>
      <c r="K213" s="147"/>
      <c r="L213" s="147" t="n">
        <v>0.394444444444444</v>
      </c>
      <c r="M213" s="147"/>
      <c r="N213" s="147"/>
      <c r="O213" s="147"/>
      <c r="P213" s="147"/>
      <c r="Q213" s="147"/>
      <c r="R213" s="147"/>
    </row>
    <row r="214" customFormat="false" ht="19.9" hidden="false" customHeight="true" outlineLevel="0" collapsed="false">
      <c r="A214" s="149" t="s">
        <v>30</v>
      </c>
      <c r="B214" s="197" t="s">
        <v>31</v>
      </c>
      <c r="C214" s="152" t="n">
        <v>13</v>
      </c>
      <c r="D214" s="152"/>
      <c r="E214" s="152"/>
      <c r="F214" s="152" t="n">
        <v>9</v>
      </c>
      <c r="G214" s="152"/>
      <c r="H214" s="152"/>
      <c r="I214" s="152" t="n">
        <v>10</v>
      </c>
      <c r="J214" s="152"/>
      <c r="K214" s="152"/>
      <c r="L214" s="152" t="n">
        <v>17</v>
      </c>
      <c r="M214" s="152"/>
      <c r="N214" s="152"/>
      <c r="O214" s="152" t="n">
        <v>9</v>
      </c>
      <c r="P214" s="152" t="n">
        <v>17</v>
      </c>
      <c r="Q214" s="152" t="n">
        <v>12.25</v>
      </c>
      <c r="R214" s="152"/>
      <c r="S214" s="123" t="n">
        <v>12.25</v>
      </c>
    </row>
    <row r="215" customFormat="false" ht="19.9" hidden="false" customHeight="true" outlineLevel="0" collapsed="false">
      <c r="A215" s="149" t="s">
        <v>32</v>
      </c>
      <c r="B215" s="197" t="s">
        <v>31</v>
      </c>
      <c r="C215" s="152" t="n">
        <v>16</v>
      </c>
      <c r="D215" s="152"/>
      <c r="E215" s="152"/>
      <c r="F215" s="152" t="n">
        <v>14</v>
      </c>
      <c r="G215" s="152"/>
      <c r="H215" s="152"/>
      <c r="I215" s="152" t="n">
        <v>10</v>
      </c>
      <c r="J215" s="152"/>
      <c r="K215" s="152"/>
      <c r="L215" s="152" t="n">
        <v>17</v>
      </c>
      <c r="M215" s="152"/>
      <c r="N215" s="152"/>
      <c r="O215" s="152" t="n">
        <v>10</v>
      </c>
      <c r="P215" s="152" t="n">
        <v>17</v>
      </c>
      <c r="Q215" s="152" t="n">
        <v>14.25</v>
      </c>
      <c r="R215" s="156"/>
      <c r="S215" s="123" t="n">
        <v>14.25</v>
      </c>
    </row>
    <row r="216" customFormat="false" ht="19.9" hidden="false" customHeight="true" outlineLevel="0" collapsed="false">
      <c r="A216" s="149" t="s">
        <v>33</v>
      </c>
      <c r="B216" s="198"/>
      <c r="C216" s="156" t="s">
        <v>35</v>
      </c>
      <c r="D216" s="156"/>
      <c r="E216" s="156"/>
      <c r="F216" s="156" t="s">
        <v>35</v>
      </c>
      <c r="G216" s="156"/>
      <c r="H216" s="157"/>
      <c r="I216" s="157" t="s">
        <v>35</v>
      </c>
      <c r="J216" s="157"/>
      <c r="K216" s="157"/>
      <c r="L216" s="157" t="s">
        <v>59</v>
      </c>
      <c r="M216" s="157"/>
      <c r="N216" s="156"/>
      <c r="O216" s="156"/>
      <c r="P216" s="156"/>
      <c r="Q216" s="156"/>
      <c r="R216" s="156"/>
    </row>
    <row r="217" customFormat="false" ht="19.9" hidden="false" customHeight="true" outlineLevel="0" collapsed="false">
      <c r="A217" s="149" t="s">
        <v>36</v>
      </c>
      <c r="B217" s="198"/>
      <c r="C217" s="156" t="s">
        <v>24</v>
      </c>
      <c r="D217" s="156"/>
      <c r="E217" s="156"/>
      <c r="F217" s="156" t="s">
        <v>24</v>
      </c>
      <c r="G217" s="156"/>
      <c r="H217" s="157"/>
      <c r="I217" s="157" t="s">
        <v>24</v>
      </c>
      <c r="J217" s="157"/>
      <c r="K217" s="157"/>
      <c r="L217" s="157" t="s">
        <v>24</v>
      </c>
      <c r="M217" s="157"/>
      <c r="N217" s="156"/>
      <c r="O217" s="156"/>
      <c r="P217" s="156"/>
      <c r="Q217" s="156"/>
      <c r="R217" s="156"/>
    </row>
    <row r="218" customFormat="false" ht="19.9" hidden="false" customHeight="true" outlineLevel="0" collapsed="false">
      <c r="A218" s="149" t="s">
        <v>37</v>
      </c>
      <c r="B218" s="198"/>
      <c r="C218" s="156" t="s">
        <v>24</v>
      </c>
      <c r="D218" s="156"/>
      <c r="E218" s="156"/>
      <c r="F218" s="156" t="s">
        <v>24</v>
      </c>
      <c r="G218" s="156"/>
      <c r="H218" s="157"/>
      <c r="I218" s="157" t="s">
        <v>24</v>
      </c>
      <c r="J218" s="157"/>
      <c r="K218" s="157"/>
      <c r="L218" s="157" t="s">
        <v>24</v>
      </c>
      <c r="M218" s="157"/>
      <c r="N218" s="156"/>
      <c r="O218" s="156"/>
      <c r="P218" s="156"/>
      <c r="Q218" s="156"/>
      <c r="R218" s="156"/>
    </row>
    <row r="219" customFormat="false" ht="19.9" hidden="false" customHeight="true" outlineLevel="0" collapsed="false">
      <c r="A219" s="149" t="s">
        <v>38</v>
      </c>
      <c r="B219" s="199" t="s">
        <v>39</v>
      </c>
      <c r="C219" s="152" t="n">
        <v>16.25</v>
      </c>
      <c r="D219" s="152"/>
      <c r="E219" s="152"/>
      <c r="F219" s="152" t="n">
        <v>24.04</v>
      </c>
      <c r="G219" s="152"/>
      <c r="H219" s="157"/>
      <c r="I219" s="152" t="n">
        <v>21.77</v>
      </c>
      <c r="J219" s="157"/>
      <c r="K219" s="157"/>
      <c r="L219" s="152" t="n">
        <v>15.09</v>
      </c>
      <c r="M219" s="152"/>
      <c r="N219" s="152"/>
      <c r="O219" s="152" t="n">
        <v>15.09</v>
      </c>
      <c r="P219" s="152" t="n">
        <v>24.04</v>
      </c>
      <c r="Q219" s="152" t="n">
        <v>19.2875</v>
      </c>
      <c r="R219" s="152"/>
      <c r="S219" s="123" t="n">
        <v>19.2875</v>
      </c>
    </row>
    <row r="220" customFormat="false" ht="19.9" hidden="false" customHeight="true" outlineLevel="0" collapsed="false">
      <c r="A220" s="149" t="s">
        <v>40</v>
      </c>
      <c r="B220" s="198"/>
      <c r="C220" s="159" t="n">
        <v>34.38</v>
      </c>
      <c r="D220" s="159"/>
      <c r="E220" s="159"/>
      <c r="F220" s="159" t="n">
        <v>31.27</v>
      </c>
      <c r="G220" s="159"/>
      <c r="H220" s="159"/>
      <c r="I220" s="159" t="n">
        <v>30.17</v>
      </c>
      <c r="J220" s="159"/>
      <c r="K220" s="159"/>
      <c r="L220" s="157" t="n">
        <v>34.61</v>
      </c>
      <c r="M220" s="159"/>
      <c r="N220" s="159"/>
      <c r="O220" s="159" t="n">
        <v>30.17</v>
      </c>
      <c r="P220" s="159" t="n">
        <v>34.61</v>
      </c>
      <c r="Q220" s="159" t="n">
        <v>32.6075</v>
      </c>
      <c r="R220" s="159"/>
      <c r="S220" s="123" t="n">
        <v>32.6075</v>
      </c>
    </row>
    <row r="221" customFormat="false" ht="19.9" hidden="false" customHeight="true" outlineLevel="0" collapsed="false">
      <c r="A221" s="149" t="s">
        <v>41</v>
      </c>
      <c r="B221" s="199" t="s">
        <v>42</v>
      </c>
      <c r="C221" s="152" t="n">
        <v>8.27</v>
      </c>
      <c r="D221" s="156"/>
      <c r="E221" s="156"/>
      <c r="F221" s="156" t="n">
        <v>7.42</v>
      </c>
      <c r="G221" s="152"/>
      <c r="H221" s="152"/>
      <c r="I221" s="152" t="n">
        <v>7.3</v>
      </c>
      <c r="J221" s="152"/>
      <c r="K221" s="152"/>
      <c r="L221" s="157" t="n">
        <v>8.39</v>
      </c>
      <c r="M221" s="152"/>
      <c r="N221" s="156"/>
      <c r="O221" s="152" t="n">
        <v>7.3</v>
      </c>
      <c r="P221" s="156" t="n">
        <v>8.39</v>
      </c>
      <c r="Q221" s="152" t="n">
        <v>7.845</v>
      </c>
      <c r="R221" s="152"/>
      <c r="S221" s="123" t="n">
        <v>7.845</v>
      </c>
    </row>
    <row r="222" customFormat="false" ht="19.9" hidden="false" customHeight="true" outlineLevel="0" collapsed="false">
      <c r="A222" s="149" t="s">
        <v>43</v>
      </c>
      <c r="B222" s="197" t="s">
        <v>44</v>
      </c>
      <c r="C222" s="156" t="n">
        <v>101</v>
      </c>
      <c r="D222" s="156"/>
      <c r="E222" s="156"/>
      <c r="F222" s="156" t="n">
        <v>101</v>
      </c>
      <c r="G222" s="156"/>
      <c r="H222" s="157"/>
      <c r="I222" s="157" t="n">
        <v>95</v>
      </c>
      <c r="J222" s="157"/>
      <c r="K222" s="157"/>
      <c r="L222" s="157" t="n">
        <v>100</v>
      </c>
      <c r="M222" s="157"/>
      <c r="N222" s="156"/>
      <c r="O222" s="188" t="n">
        <v>95</v>
      </c>
      <c r="P222" s="188" t="n">
        <v>101</v>
      </c>
      <c r="Q222" s="157" t="n">
        <v>99.25</v>
      </c>
      <c r="R222" s="188"/>
      <c r="S222" s="123" t="n">
        <v>99.25</v>
      </c>
    </row>
    <row r="223" customFormat="false" ht="19.9" hidden="false" customHeight="true" outlineLevel="0" collapsed="false">
      <c r="A223" s="149" t="s">
        <v>45</v>
      </c>
      <c r="B223" s="198"/>
      <c r="C223" s="152" t="n">
        <v>8.09</v>
      </c>
      <c r="D223" s="156"/>
      <c r="E223" s="156"/>
      <c r="F223" s="156" t="n">
        <v>8.16</v>
      </c>
      <c r="G223" s="156"/>
      <c r="H223" s="152"/>
      <c r="I223" s="152" t="n">
        <v>8.13</v>
      </c>
      <c r="J223" s="152"/>
      <c r="K223" s="157"/>
      <c r="L223" s="157" t="n">
        <v>8.08</v>
      </c>
      <c r="M223" s="157"/>
      <c r="N223" s="152"/>
      <c r="O223" s="152" t="n">
        <v>8.08</v>
      </c>
      <c r="P223" s="152" t="n">
        <v>8.16</v>
      </c>
      <c r="Q223" s="152" t="n">
        <v>8.115</v>
      </c>
      <c r="R223" s="152"/>
      <c r="S223" s="123" t="n">
        <v>8.115</v>
      </c>
    </row>
    <row r="224" customFormat="false" ht="19.9" hidden="false" customHeight="true" outlineLevel="0" collapsed="false">
      <c r="A224" s="149" t="s">
        <v>46</v>
      </c>
      <c r="B224" s="199" t="s">
        <v>42</v>
      </c>
      <c r="C224" s="152"/>
      <c r="D224" s="152"/>
      <c r="E224" s="156"/>
      <c r="F224" s="156" t="n">
        <v>1.2</v>
      </c>
      <c r="G224" s="156"/>
      <c r="H224" s="152"/>
      <c r="I224" s="152" t="n">
        <v>1.3</v>
      </c>
      <c r="J224" s="157"/>
      <c r="K224" s="157"/>
      <c r="L224" s="157" t="n">
        <v>0.2</v>
      </c>
      <c r="M224" s="157"/>
      <c r="N224" s="156"/>
      <c r="O224" s="152" t="n">
        <v>0.2</v>
      </c>
      <c r="P224" s="152" t="n">
        <v>1.3</v>
      </c>
      <c r="Q224" s="152" t="n">
        <v>0.9</v>
      </c>
      <c r="R224" s="156"/>
      <c r="S224" s="123" t="n">
        <v>0.9</v>
      </c>
    </row>
    <row r="225" customFormat="false" ht="19.9" hidden="false" customHeight="true" outlineLevel="0" collapsed="false">
      <c r="A225" s="149" t="s">
        <v>47</v>
      </c>
      <c r="B225" s="197" t="s">
        <v>48</v>
      </c>
      <c r="C225" s="156" t="n">
        <v>79</v>
      </c>
      <c r="D225" s="163"/>
      <c r="E225" s="156"/>
      <c r="F225" s="163" t="n">
        <v>240</v>
      </c>
      <c r="G225" s="156"/>
      <c r="H225" s="157"/>
      <c r="I225" s="157" t="n">
        <v>40</v>
      </c>
      <c r="J225" s="157"/>
      <c r="K225" s="157"/>
      <c r="L225" s="157" t="n">
        <v>240</v>
      </c>
      <c r="M225" s="157"/>
      <c r="N225" s="156"/>
      <c r="O225" s="157" t="n">
        <v>40</v>
      </c>
      <c r="P225" s="157" t="n">
        <v>240</v>
      </c>
      <c r="Q225" s="189" t="n">
        <v>149.75</v>
      </c>
      <c r="R225" s="152"/>
      <c r="S225" s="123" t="n">
        <v>149.75</v>
      </c>
    </row>
    <row r="226" customFormat="false" ht="19.9" hidden="false" customHeight="true" outlineLevel="0" collapsed="false">
      <c r="A226" s="149" t="s">
        <v>49</v>
      </c>
      <c r="B226" s="199" t="s">
        <v>42</v>
      </c>
      <c r="C226" s="156"/>
      <c r="D226" s="156"/>
      <c r="E226" s="156"/>
      <c r="F226" s="156"/>
      <c r="G226" s="156"/>
      <c r="H226" s="157"/>
      <c r="I226" s="157" t="n">
        <v>0.5</v>
      </c>
      <c r="J226" s="157"/>
      <c r="K226" s="157"/>
      <c r="L226" s="157"/>
      <c r="M226" s="157"/>
      <c r="N226" s="156"/>
      <c r="O226" s="152" t="n">
        <v>0.5</v>
      </c>
      <c r="P226" s="152" t="n">
        <v>0.5</v>
      </c>
      <c r="Q226" s="152" t="n">
        <v>0.5</v>
      </c>
      <c r="R226" s="188"/>
      <c r="S226" s="123" t="n">
        <v>0.5</v>
      </c>
    </row>
    <row r="227" customFormat="false" ht="19.9" hidden="false" customHeight="true" outlineLevel="0" collapsed="false">
      <c r="A227" s="149" t="s">
        <v>50</v>
      </c>
      <c r="B227" s="199" t="s">
        <v>42</v>
      </c>
      <c r="C227" s="159"/>
      <c r="D227" s="159"/>
      <c r="E227" s="159"/>
      <c r="F227" s="159"/>
      <c r="G227" s="159"/>
      <c r="H227" s="157"/>
      <c r="I227" s="157" t="n">
        <v>0.03</v>
      </c>
      <c r="J227" s="157"/>
      <c r="K227" s="157"/>
      <c r="L227" s="157"/>
      <c r="M227" s="157"/>
      <c r="N227" s="159"/>
      <c r="O227" s="159" t="n">
        <v>0.03</v>
      </c>
      <c r="P227" s="159" t="n">
        <v>0.03</v>
      </c>
      <c r="Q227" s="190" t="n">
        <v>0.03</v>
      </c>
      <c r="R227" s="156"/>
      <c r="S227" s="123" t="n">
        <v>0.03</v>
      </c>
    </row>
    <row r="228" customFormat="false" ht="19.9" hidden="false" customHeight="true" outlineLevel="0" collapsed="false">
      <c r="A228" s="149" t="s">
        <v>51</v>
      </c>
      <c r="B228" s="199" t="s">
        <v>42</v>
      </c>
      <c r="C228" s="156" t="n">
        <v>0.135</v>
      </c>
      <c r="D228" s="156"/>
      <c r="E228" s="159"/>
      <c r="F228" s="156" t="n">
        <v>0.23</v>
      </c>
      <c r="G228" s="156"/>
      <c r="H228" s="157"/>
      <c r="I228" s="157" t="n">
        <v>0.305</v>
      </c>
      <c r="J228" s="159"/>
      <c r="K228" s="159"/>
      <c r="L228" s="157" t="n">
        <v>0.204</v>
      </c>
      <c r="M228" s="157"/>
      <c r="N228" s="156"/>
      <c r="O228" s="159" t="n">
        <v>0.135</v>
      </c>
      <c r="P228" s="159" t="n">
        <v>0.305</v>
      </c>
      <c r="Q228" s="159" t="n">
        <v>0.2185</v>
      </c>
      <c r="R228" s="152"/>
      <c r="S228" s="123" t="n">
        <v>0.2185</v>
      </c>
    </row>
    <row r="229" customFormat="false" ht="19.9" hidden="false" customHeight="true" outlineLevel="0" collapsed="false">
      <c r="A229" s="180" t="s">
        <v>52</v>
      </c>
      <c r="B229" s="181" t="s">
        <v>42</v>
      </c>
      <c r="C229" s="169" t="n">
        <v>0.011</v>
      </c>
      <c r="D229" s="167"/>
      <c r="E229" s="167"/>
      <c r="F229" s="167" t="n">
        <v>0.005</v>
      </c>
      <c r="G229" s="167"/>
      <c r="H229" s="168"/>
      <c r="I229" s="168" t="n">
        <v>0.013</v>
      </c>
      <c r="J229" s="168"/>
      <c r="K229" s="169"/>
      <c r="L229" s="168" t="n">
        <v>0.016</v>
      </c>
      <c r="M229" s="169"/>
      <c r="N229" s="167"/>
      <c r="O229" s="169" t="n">
        <v>0.005</v>
      </c>
      <c r="P229" s="169" t="n">
        <v>0.016</v>
      </c>
      <c r="Q229" s="169" t="n">
        <v>0.01125</v>
      </c>
      <c r="R229" s="167"/>
      <c r="S229" s="123" t="n">
        <v>0.01125</v>
      </c>
    </row>
    <row r="231" customFormat="false" ht="19.9" hidden="false" customHeight="true" outlineLevel="0" collapsed="false">
      <c r="A231" s="125" t="s">
        <v>73</v>
      </c>
      <c r="G231" s="126" t="s">
        <v>1</v>
      </c>
      <c r="H231" s="126"/>
      <c r="I231" s="126" t="s">
        <v>74</v>
      </c>
      <c r="J231" s="126"/>
      <c r="N231" s="126" t="s">
        <v>3</v>
      </c>
      <c r="O231" s="126"/>
    </row>
    <row r="232" customFormat="false" ht="9.95" hidden="false" customHeight="true" outlineLevel="0" collapsed="false"/>
    <row r="233" customFormat="false" ht="19.9" hidden="false" customHeight="true" outlineLevel="0" collapsed="false">
      <c r="A233" s="128" t="s">
        <v>4</v>
      </c>
      <c r="B233" s="129" t="s">
        <v>5</v>
      </c>
      <c r="C233" s="130" t="s">
        <v>6</v>
      </c>
      <c r="D233" s="131" t="s">
        <v>7</v>
      </c>
      <c r="E233" s="131" t="s">
        <v>8</v>
      </c>
      <c r="F233" s="131" t="s">
        <v>9</v>
      </c>
      <c r="G233" s="131" t="s">
        <v>10</v>
      </c>
      <c r="H233" s="131" t="s">
        <v>11</v>
      </c>
      <c r="I233" s="131" t="s">
        <v>12</v>
      </c>
      <c r="J233" s="131" t="s">
        <v>13</v>
      </c>
      <c r="K233" s="131" t="s">
        <v>14</v>
      </c>
      <c r="L233" s="131" t="s">
        <v>15</v>
      </c>
      <c r="M233" s="131" t="s">
        <v>16</v>
      </c>
      <c r="N233" s="131" t="s">
        <v>17</v>
      </c>
      <c r="O233" s="132" t="s">
        <v>18</v>
      </c>
      <c r="P233" s="128" t="s">
        <v>19</v>
      </c>
      <c r="Q233" s="128" t="s">
        <v>20</v>
      </c>
      <c r="R233" s="133" t="s">
        <v>21</v>
      </c>
    </row>
    <row r="234" s="138" customFormat="true" ht="19.9" hidden="false" customHeight="true" outlineLevel="0" collapsed="false">
      <c r="A234" s="134" t="s">
        <v>22</v>
      </c>
      <c r="B234" s="135"/>
      <c r="C234" s="136" t="n">
        <v>41744</v>
      </c>
      <c r="D234" s="137"/>
      <c r="E234" s="137"/>
      <c r="F234" s="137" t="n">
        <v>41835</v>
      </c>
      <c r="G234" s="137"/>
      <c r="H234" s="137"/>
      <c r="I234" s="137" t="n">
        <v>42298</v>
      </c>
      <c r="J234" s="137"/>
      <c r="K234" s="137"/>
      <c r="L234" s="137" t="n">
        <v>42018</v>
      </c>
      <c r="M234" s="137"/>
      <c r="N234" s="137"/>
      <c r="O234" s="137"/>
      <c r="P234" s="134"/>
      <c r="Q234" s="134"/>
      <c r="R234" s="134"/>
    </row>
    <row r="235" s="143" customFormat="true" ht="19.9" hidden="false" customHeight="true" outlineLevel="0" collapsed="false">
      <c r="A235" s="139" t="s">
        <v>23</v>
      </c>
      <c r="B235" s="140"/>
      <c r="C235" s="141" t="s">
        <v>24</v>
      </c>
      <c r="D235" s="142"/>
      <c r="E235" s="142"/>
      <c r="F235" s="142" t="s">
        <v>27</v>
      </c>
      <c r="G235" s="142"/>
      <c r="H235" s="142"/>
      <c r="I235" s="142" t="s">
        <v>25</v>
      </c>
      <c r="J235" s="142"/>
      <c r="K235" s="142"/>
      <c r="L235" s="142" t="s">
        <v>26</v>
      </c>
      <c r="M235" s="142"/>
      <c r="N235" s="142"/>
      <c r="O235" s="139"/>
      <c r="P235" s="139"/>
      <c r="Q235" s="139"/>
      <c r="R235" s="139"/>
    </row>
    <row r="236" s="148" customFormat="true" ht="19.9" hidden="false" customHeight="true" outlineLevel="0" collapsed="false">
      <c r="A236" s="144" t="s">
        <v>29</v>
      </c>
      <c r="B236" s="145"/>
      <c r="C236" s="146" t="n">
        <v>0.43125</v>
      </c>
      <c r="D236" s="147"/>
      <c r="E236" s="147"/>
      <c r="F236" s="147" t="n">
        <v>0.434027777777778</v>
      </c>
      <c r="G236" s="147"/>
      <c r="H236" s="147"/>
      <c r="I236" s="147" t="n">
        <v>0.434027777777778</v>
      </c>
      <c r="J236" s="147"/>
      <c r="K236" s="147"/>
      <c r="L236" s="147" t="n">
        <v>0.438888888888889</v>
      </c>
      <c r="M236" s="147"/>
      <c r="N236" s="147"/>
      <c r="O236" s="144"/>
      <c r="P236" s="144"/>
      <c r="Q236" s="144"/>
      <c r="R236" s="144"/>
    </row>
    <row r="237" customFormat="false" ht="19.9" hidden="false" customHeight="true" outlineLevel="0" collapsed="false">
      <c r="A237" s="149" t="s">
        <v>30</v>
      </c>
      <c r="B237" s="150" t="s">
        <v>31</v>
      </c>
      <c r="C237" s="151" t="n">
        <v>9</v>
      </c>
      <c r="D237" s="152"/>
      <c r="E237" s="152"/>
      <c r="F237" s="152" t="n">
        <v>8</v>
      </c>
      <c r="G237" s="152"/>
      <c r="H237" s="152"/>
      <c r="I237" s="152" t="n">
        <v>9</v>
      </c>
      <c r="J237" s="152"/>
      <c r="K237" s="152"/>
      <c r="L237" s="152" t="n">
        <v>16</v>
      </c>
      <c r="M237" s="152"/>
      <c r="N237" s="152"/>
      <c r="O237" s="153" t="n">
        <v>8</v>
      </c>
      <c r="P237" s="153" t="n">
        <v>16</v>
      </c>
      <c r="Q237" s="153" t="n">
        <v>10.5</v>
      </c>
      <c r="R237" s="153"/>
      <c r="S237" s="123" t="n">
        <v>10.5</v>
      </c>
    </row>
    <row r="238" customFormat="false" ht="19.9" hidden="false" customHeight="true" outlineLevel="0" collapsed="false">
      <c r="A238" s="149" t="s">
        <v>32</v>
      </c>
      <c r="B238" s="150" t="s">
        <v>31</v>
      </c>
      <c r="C238" s="151" t="n">
        <v>18</v>
      </c>
      <c r="D238" s="152"/>
      <c r="E238" s="152"/>
      <c r="F238" s="152" t="n">
        <v>18</v>
      </c>
      <c r="G238" s="152"/>
      <c r="H238" s="152"/>
      <c r="I238" s="152" t="n">
        <v>18</v>
      </c>
      <c r="J238" s="152"/>
      <c r="K238" s="152"/>
      <c r="L238" s="152" t="n">
        <v>19</v>
      </c>
      <c r="M238" s="152"/>
      <c r="N238" s="152"/>
      <c r="O238" s="153" t="n">
        <v>18</v>
      </c>
      <c r="P238" s="153" t="n">
        <v>19</v>
      </c>
      <c r="Q238" s="153" t="n">
        <v>18.25</v>
      </c>
      <c r="R238" s="149"/>
      <c r="S238" s="123" t="n">
        <v>18.25</v>
      </c>
    </row>
    <row r="239" customFormat="false" ht="19.9" hidden="false" customHeight="true" outlineLevel="0" collapsed="false">
      <c r="A239" s="149" t="s">
        <v>33</v>
      </c>
      <c r="B239" s="154"/>
      <c r="C239" s="155" t="s">
        <v>35</v>
      </c>
      <c r="D239" s="156"/>
      <c r="E239" s="156"/>
      <c r="F239" s="156" t="s">
        <v>35</v>
      </c>
      <c r="G239" s="156"/>
      <c r="H239" s="157"/>
      <c r="I239" s="157" t="s">
        <v>35</v>
      </c>
      <c r="J239" s="157"/>
      <c r="K239" s="157"/>
      <c r="L239" s="157" t="s">
        <v>35</v>
      </c>
      <c r="M239" s="157"/>
      <c r="N239" s="156"/>
      <c r="O239" s="149"/>
      <c r="P239" s="149"/>
      <c r="Q239" s="149"/>
      <c r="R239" s="149"/>
    </row>
    <row r="240" customFormat="false" ht="19.9" hidden="false" customHeight="true" outlineLevel="0" collapsed="false">
      <c r="A240" s="149" t="s">
        <v>36</v>
      </c>
      <c r="B240" s="154"/>
      <c r="C240" s="155" t="s">
        <v>24</v>
      </c>
      <c r="D240" s="156"/>
      <c r="E240" s="156"/>
      <c r="F240" s="156" t="s">
        <v>24</v>
      </c>
      <c r="G240" s="156"/>
      <c r="H240" s="157"/>
      <c r="I240" s="157" t="s">
        <v>24</v>
      </c>
      <c r="J240" s="157"/>
      <c r="K240" s="157"/>
      <c r="L240" s="157" t="s">
        <v>24</v>
      </c>
      <c r="M240" s="157"/>
      <c r="N240" s="156"/>
      <c r="O240" s="149"/>
      <c r="P240" s="149"/>
      <c r="Q240" s="149"/>
      <c r="R240" s="149"/>
    </row>
    <row r="241" customFormat="false" ht="19.9" hidden="false" customHeight="true" outlineLevel="0" collapsed="false">
      <c r="A241" s="149" t="s">
        <v>37</v>
      </c>
      <c r="B241" s="154"/>
      <c r="C241" s="155" t="s">
        <v>24</v>
      </c>
      <c r="D241" s="156"/>
      <c r="E241" s="156"/>
      <c r="F241" s="156" t="s">
        <v>24</v>
      </c>
      <c r="G241" s="156"/>
      <c r="H241" s="157"/>
      <c r="I241" s="157" t="s">
        <v>24</v>
      </c>
      <c r="J241" s="157"/>
      <c r="K241" s="157"/>
      <c r="L241" s="157" t="s">
        <v>24</v>
      </c>
      <c r="M241" s="157"/>
      <c r="N241" s="156"/>
      <c r="O241" s="149"/>
      <c r="P241" s="149"/>
      <c r="Q241" s="149"/>
      <c r="R241" s="149"/>
    </row>
    <row r="242" customFormat="false" ht="19.9" hidden="false" customHeight="true" outlineLevel="0" collapsed="false">
      <c r="A242" s="149" t="s">
        <v>38</v>
      </c>
      <c r="B242" s="155" t="s">
        <v>39</v>
      </c>
      <c r="C242" s="151" t="n">
        <v>16.54</v>
      </c>
      <c r="D242" s="152"/>
      <c r="E242" s="152"/>
      <c r="F242" s="152" t="n">
        <v>24.8</v>
      </c>
      <c r="G242" s="152"/>
      <c r="H242" s="157"/>
      <c r="I242" s="152" t="n">
        <v>21.93</v>
      </c>
      <c r="J242" s="157"/>
      <c r="K242" s="157"/>
      <c r="L242" s="152" t="n">
        <v>14.58</v>
      </c>
      <c r="M242" s="152"/>
      <c r="N242" s="152"/>
      <c r="O242" s="153" t="n">
        <v>14.58</v>
      </c>
      <c r="P242" s="153" t="n">
        <v>24.8</v>
      </c>
      <c r="Q242" s="153" t="n">
        <v>19.4625</v>
      </c>
      <c r="R242" s="153"/>
      <c r="S242" s="123" t="n">
        <v>19.4625</v>
      </c>
    </row>
    <row r="243" customFormat="false" ht="19.9" hidden="false" customHeight="true" outlineLevel="0" collapsed="false">
      <c r="A243" s="149" t="s">
        <v>40</v>
      </c>
      <c r="B243" s="154"/>
      <c r="C243" s="158" t="n">
        <v>34.22</v>
      </c>
      <c r="D243" s="159"/>
      <c r="E243" s="159"/>
      <c r="F243" s="159" t="n">
        <v>31.32</v>
      </c>
      <c r="G243" s="159"/>
      <c r="H243" s="159"/>
      <c r="I243" s="159" t="n">
        <v>30.8</v>
      </c>
      <c r="J243" s="159"/>
      <c r="K243" s="159"/>
      <c r="L243" s="157" t="n">
        <v>34.42</v>
      </c>
      <c r="M243" s="159"/>
      <c r="N243" s="159"/>
      <c r="O243" s="160" t="n">
        <v>30.8</v>
      </c>
      <c r="P243" s="160" t="n">
        <v>34.42</v>
      </c>
      <c r="Q243" s="160" t="n">
        <v>32.69</v>
      </c>
      <c r="R243" s="160"/>
      <c r="S243" s="123" t="n">
        <v>32.69</v>
      </c>
    </row>
    <row r="244" customFormat="false" ht="19.9" hidden="false" customHeight="true" outlineLevel="0" collapsed="false">
      <c r="A244" s="149" t="s">
        <v>41</v>
      </c>
      <c r="B244" s="155" t="s">
        <v>42</v>
      </c>
      <c r="C244" s="151" t="n">
        <v>8.5</v>
      </c>
      <c r="D244" s="156"/>
      <c r="E244" s="156"/>
      <c r="F244" s="156" t="n">
        <v>7</v>
      </c>
      <c r="G244" s="152"/>
      <c r="H244" s="152"/>
      <c r="I244" s="152" t="n">
        <v>7.16</v>
      </c>
      <c r="J244" s="152"/>
      <c r="K244" s="152"/>
      <c r="L244" s="157" t="n">
        <v>8.41</v>
      </c>
      <c r="M244" s="152"/>
      <c r="N244" s="156"/>
      <c r="O244" s="153" t="n">
        <v>7</v>
      </c>
      <c r="P244" s="149" t="n">
        <v>8.5</v>
      </c>
      <c r="Q244" s="153" t="n">
        <v>7.7675</v>
      </c>
      <c r="R244" s="153"/>
      <c r="S244" s="123" t="n">
        <v>7.7675</v>
      </c>
    </row>
    <row r="245" customFormat="false" ht="19.9" hidden="false" customHeight="true" outlineLevel="0" collapsed="false">
      <c r="A245" s="149" t="s">
        <v>43</v>
      </c>
      <c r="B245" s="150" t="s">
        <v>44</v>
      </c>
      <c r="C245" s="150" t="n">
        <v>104</v>
      </c>
      <c r="D245" s="156"/>
      <c r="E245" s="156"/>
      <c r="F245" s="156" t="n">
        <v>96</v>
      </c>
      <c r="G245" s="156"/>
      <c r="H245" s="157"/>
      <c r="I245" s="157" t="n">
        <v>94</v>
      </c>
      <c r="J245" s="157"/>
      <c r="K245" s="157"/>
      <c r="L245" s="157" t="n">
        <v>99</v>
      </c>
      <c r="M245" s="157"/>
      <c r="N245" s="156"/>
      <c r="O245" s="161" t="n">
        <v>94</v>
      </c>
      <c r="P245" s="161" t="n">
        <v>104</v>
      </c>
      <c r="Q245" s="164" t="n">
        <v>98.25</v>
      </c>
      <c r="R245" s="161"/>
      <c r="S245" s="123" t="n">
        <v>98.25</v>
      </c>
    </row>
    <row r="246" customFormat="false" ht="19.9" hidden="false" customHeight="true" outlineLevel="0" collapsed="false">
      <c r="A246" s="149" t="s">
        <v>45</v>
      </c>
      <c r="B246" s="154"/>
      <c r="C246" s="151" t="n">
        <v>8.18</v>
      </c>
      <c r="D246" s="156"/>
      <c r="E246" s="156"/>
      <c r="F246" s="156" t="n">
        <v>8.17</v>
      </c>
      <c r="G246" s="156"/>
      <c r="H246" s="152"/>
      <c r="I246" s="152" t="n">
        <v>8.17</v>
      </c>
      <c r="J246" s="152"/>
      <c r="K246" s="157"/>
      <c r="L246" s="157" t="n">
        <v>8.11</v>
      </c>
      <c r="M246" s="157"/>
      <c r="N246" s="152"/>
      <c r="O246" s="153" t="n">
        <v>8.11</v>
      </c>
      <c r="P246" s="153" t="n">
        <v>8.18</v>
      </c>
      <c r="Q246" s="153" t="n">
        <v>8.1575</v>
      </c>
      <c r="R246" s="153"/>
      <c r="S246" s="123" t="n">
        <v>8.1575</v>
      </c>
    </row>
    <row r="247" customFormat="false" ht="19.9" hidden="false" customHeight="true" outlineLevel="0" collapsed="false">
      <c r="A247" s="149" t="s">
        <v>46</v>
      </c>
      <c r="B247" s="155" t="s">
        <v>42</v>
      </c>
      <c r="C247" s="151"/>
      <c r="D247" s="152"/>
      <c r="E247" s="156"/>
      <c r="F247" s="156" t="n">
        <v>1.1</v>
      </c>
      <c r="G247" s="156"/>
      <c r="H247" s="152"/>
      <c r="I247" s="152" t="n">
        <v>0.9</v>
      </c>
      <c r="J247" s="157"/>
      <c r="K247" s="157"/>
      <c r="L247" s="157" t="n">
        <v>0.4</v>
      </c>
      <c r="M247" s="157"/>
      <c r="N247" s="156"/>
      <c r="O247" s="153" t="n">
        <v>0.4</v>
      </c>
      <c r="P247" s="153" t="n">
        <v>1.1</v>
      </c>
      <c r="Q247" s="153" t="n">
        <v>0.8</v>
      </c>
      <c r="R247" s="149"/>
      <c r="S247" s="123" t="n">
        <v>0.8</v>
      </c>
    </row>
    <row r="248" customFormat="false" ht="19.9" hidden="false" customHeight="true" outlineLevel="0" collapsed="false">
      <c r="A248" s="149" t="s">
        <v>47</v>
      </c>
      <c r="B248" s="150" t="s">
        <v>48</v>
      </c>
      <c r="C248" s="150" t="n">
        <v>0</v>
      </c>
      <c r="D248" s="163"/>
      <c r="E248" s="156"/>
      <c r="F248" s="163" t="n">
        <v>4</v>
      </c>
      <c r="G248" s="156"/>
      <c r="H248" s="157"/>
      <c r="I248" s="157" t="n">
        <v>11</v>
      </c>
      <c r="J248" s="157"/>
      <c r="K248" s="157"/>
      <c r="L248" s="157" t="n">
        <v>0</v>
      </c>
      <c r="M248" s="157"/>
      <c r="N248" s="156"/>
      <c r="O248" s="164" t="n">
        <v>0</v>
      </c>
      <c r="P248" s="164" t="n">
        <v>11</v>
      </c>
      <c r="Q248" s="164" t="n">
        <v>3.75</v>
      </c>
      <c r="R248" s="153"/>
      <c r="S248" s="123" t="n">
        <v>3.75</v>
      </c>
    </row>
    <row r="249" customFormat="false" ht="19.9" hidden="false" customHeight="true" outlineLevel="0" collapsed="false">
      <c r="A249" s="149" t="s">
        <v>49</v>
      </c>
      <c r="B249" s="155" t="s">
        <v>42</v>
      </c>
      <c r="C249" s="150"/>
      <c r="D249" s="156"/>
      <c r="E249" s="156"/>
      <c r="F249" s="156"/>
      <c r="G249" s="156"/>
      <c r="H249" s="157"/>
      <c r="I249" s="157" t="n">
        <v>0.5</v>
      </c>
      <c r="J249" s="157"/>
      <c r="K249" s="157"/>
      <c r="L249" s="157"/>
      <c r="M249" s="157"/>
      <c r="N249" s="156"/>
      <c r="O249" s="153" t="n">
        <v>0.5</v>
      </c>
      <c r="P249" s="153" t="n">
        <v>0.5</v>
      </c>
      <c r="Q249" s="153" t="n">
        <v>0.5</v>
      </c>
      <c r="R249" s="161"/>
      <c r="S249" s="123" t="n">
        <v>0.5</v>
      </c>
    </row>
    <row r="250" customFormat="false" ht="19.9" hidden="false" customHeight="true" outlineLevel="0" collapsed="false">
      <c r="A250" s="149" t="s">
        <v>50</v>
      </c>
      <c r="B250" s="155" t="s">
        <v>42</v>
      </c>
      <c r="C250" s="158"/>
      <c r="D250" s="159"/>
      <c r="E250" s="159"/>
      <c r="F250" s="159"/>
      <c r="G250" s="159"/>
      <c r="H250" s="157"/>
      <c r="I250" s="157" t="n">
        <v>0.02</v>
      </c>
      <c r="J250" s="157"/>
      <c r="K250" s="157"/>
      <c r="L250" s="157"/>
      <c r="M250" s="157"/>
      <c r="N250" s="159"/>
      <c r="O250" s="160" t="n">
        <v>0.02</v>
      </c>
      <c r="P250" s="160" t="n">
        <v>0.02</v>
      </c>
      <c r="Q250" s="165" t="n">
        <v>0.02</v>
      </c>
      <c r="R250" s="149"/>
      <c r="S250" s="123" t="n">
        <v>0.02</v>
      </c>
    </row>
    <row r="251" customFormat="false" ht="19.9" hidden="false" customHeight="true" outlineLevel="0" collapsed="false">
      <c r="A251" s="149" t="s">
        <v>51</v>
      </c>
      <c r="B251" s="155" t="s">
        <v>42</v>
      </c>
      <c r="C251" s="150" t="n">
        <v>0.153</v>
      </c>
      <c r="D251" s="156"/>
      <c r="E251" s="159"/>
      <c r="F251" s="156" t="n">
        <v>0.175</v>
      </c>
      <c r="G251" s="156"/>
      <c r="H251" s="157"/>
      <c r="I251" s="157" t="n">
        <v>0.128</v>
      </c>
      <c r="J251" s="159"/>
      <c r="K251" s="159"/>
      <c r="L251" s="157" t="n">
        <v>0.166</v>
      </c>
      <c r="M251" s="157"/>
      <c r="N251" s="156"/>
      <c r="O251" s="160" t="n">
        <v>0.128</v>
      </c>
      <c r="P251" s="160" t="n">
        <v>0.175</v>
      </c>
      <c r="Q251" s="160" t="n">
        <v>0.1555</v>
      </c>
      <c r="R251" s="153"/>
      <c r="S251" s="123" t="n">
        <v>0.1555</v>
      </c>
    </row>
    <row r="252" customFormat="false" ht="19.9" hidden="false" customHeight="true" outlineLevel="0" collapsed="false">
      <c r="A252" s="149" t="s">
        <v>52</v>
      </c>
      <c r="B252" s="155" t="s">
        <v>42</v>
      </c>
      <c r="C252" s="182" t="n">
        <v>0.007</v>
      </c>
      <c r="D252" s="156"/>
      <c r="E252" s="156"/>
      <c r="F252" s="156" t="n">
        <v>0.004</v>
      </c>
      <c r="G252" s="156"/>
      <c r="H252" s="157"/>
      <c r="I252" s="157" t="n">
        <v>0.007</v>
      </c>
      <c r="J252" s="157"/>
      <c r="K252" s="183"/>
      <c r="L252" s="157" t="n">
        <v>0.013</v>
      </c>
      <c r="M252" s="183"/>
      <c r="N252" s="156"/>
      <c r="O252" s="170" t="n">
        <v>0.004</v>
      </c>
      <c r="P252" s="170" t="n">
        <v>0.013</v>
      </c>
      <c r="Q252" s="170" t="n">
        <v>0.00775</v>
      </c>
      <c r="R252" s="149"/>
      <c r="S252" s="123" t="n">
        <v>0.00775</v>
      </c>
    </row>
    <row r="253" customFormat="false" ht="52.5" hidden="false" customHeight="true" outlineLevel="0" collapsed="false">
      <c r="A253" s="171"/>
      <c r="B253" s="171"/>
      <c r="C253" s="171"/>
      <c r="D253" s="171"/>
      <c r="E253" s="171"/>
      <c r="F253" s="184"/>
      <c r="G253" s="171"/>
      <c r="H253" s="171"/>
      <c r="I253" s="171"/>
      <c r="J253" s="171"/>
      <c r="K253" s="171"/>
      <c r="L253" s="171"/>
      <c r="M253" s="171"/>
      <c r="N253" s="171"/>
      <c r="O253" s="171"/>
      <c r="P253" s="171"/>
      <c r="Q253" s="171"/>
      <c r="R253" s="171"/>
    </row>
    <row r="254" customFormat="false" ht="19.9" hidden="false" customHeight="true" outlineLevel="0" collapsed="false">
      <c r="A254" s="185" t="s">
        <v>75</v>
      </c>
      <c r="B254" s="172"/>
      <c r="C254" s="172"/>
      <c r="D254" s="172"/>
      <c r="E254" s="172"/>
      <c r="F254" s="173"/>
      <c r="G254" s="126" t="s">
        <v>1</v>
      </c>
      <c r="H254" s="187"/>
      <c r="I254" s="187" t="s">
        <v>76</v>
      </c>
      <c r="J254" s="187"/>
      <c r="K254" s="172"/>
      <c r="L254" s="172"/>
      <c r="M254" s="172"/>
      <c r="N254" s="187" t="s">
        <v>3</v>
      </c>
      <c r="O254" s="187"/>
      <c r="P254" s="172"/>
      <c r="Q254" s="172"/>
      <c r="R254" s="172"/>
    </row>
    <row r="255" customFormat="false" ht="9.95" hidden="false" customHeight="true" outlineLevel="0" collapsed="false">
      <c r="A255" s="172"/>
      <c r="B255" s="172"/>
      <c r="C255" s="172"/>
      <c r="D255" s="172"/>
      <c r="E255" s="172"/>
      <c r="F255" s="173"/>
      <c r="G255" s="172"/>
      <c r="H255" s="172"/>
      <c r="I255" s="172"/>
      <c r="J255" s="172"/>
      <c r="K255" s="172"/>
      <c r="L255" s="172"/>
      <c r="M255" s="172"/>
      <c r="N255" s="172"/>
      <c r="O255" s="172"/>
      <c r="P255" s="172"/>
      <c r="Q255" s="172"/>
      <c r="R255" s="172"/>
    </row>
    <row r="256" customFormat="false" ht="19.9" hidden="false" customHeight="true" outlineLevel="0" collapsed="false">
      <c r="A256" s="128" t="s">
        <v>4</v>
      </c>
      <c r="B256" s="129" t="s">
        <v>5</v>
      </c>
      <c r="C256" s="130" t="s">
        <v>6</v>
      </c>
      <c r="D256" s="131" t="s">
        <v>7</v>
      </c>
      <c r="E256" s="131" t="s">
        <v>8</v>
      </c>
      <c r="F256" s="131" t="s">
        <v>9</v>
      </c>
      <c r="G256" s="131" t="s">
        <v>10</v>
      </c>
      <c r="H256" s="131" t="s">
        <v>11</v>
      </c>
      <c r="I256" s="131" t="s">
        <v>12</v>
      </c>
      <c r="J256" s="131" t="s">
        <v>13</v>
      </c>
      <c r="K256" s="131" t="s">
        <v>14</v>
      </c>
      <c r="L256" s="131" t="s">
        <v>15</v>
      </c>
      <c r="M256" s="131" t="s">
        <v>16</v>
      </c>
      <c r="N256" s="131" t="s">
        <v>17</v>
      </c>
      <c r="O256" s="132" t="s">
        <v>18</v>
      </c>
      <c r="P256" s="128" t="s">
        <v>19</v>
      </c>
      <c r="Q256" s="128" t="s">
        <v>20</v>
      </c>
      <c r="R256" s="133" t="s">
        <v>21</v>
      </c>
    </row>
    <row r="257" s="138" customFormat="true" ht="19.9" hidden="false" customHeight="true" outlineLevel="0" collapsed="false">
      <c r="A257" s="134" t="s">
        <v>22</v>
      </c>
      <c r="B257" s="135"/>
      <c r="C257" s="136" t="n">
        <v>41744</v>
      </c>
      <c r="D257" s="137"/>
      <c r="E257" s="137"/>
      <c r="F257" s="137" t="n">
        <v>41835</v>
      </c>
      <c r="G257" s="137"/>
      <c r="H257" s="137"/>
      <c r="I257" s="137" t="n">
        <v>42298</v>
      </c>
      <c r="J257" s="137"/>
      <c r="K257" s="137"/>
      <c r="L257" s="137" t="n">
        <v>42018</v>
      </c>
      <c r="M257" s="137"/>
      <c r="N257" s="137"/>
      <c r="O257" s="137"/>
      <c r="P257" s="134"/>
      <c r="Q257" s="134"/>
      <c r="R257" s="134"/>
    </row>
    <row r="258" s="143" customFormat="true" ht="19.9" hidden="false" customHeight="true" outlineLevel="0" collapsed="false">
      <c r="A258" s="139" t="s">
        <v>23</v>
      </c>
      <c r="B258" s="140"/>
      <c r="C258" s="141" t="s">
        <v>24</v>
      </c>
      <c r="D258" s="142"/>
      <c r="E258" s="142"/>
      <c r="F258" s="142" t="s">
        <v>27</v>
      </c>
      <c r="G258" s="142"/>
      <c r="H258" s="142"/>
      <c r="I258" s="142" t="s">
        <v>25</v>
      </c>
      <c r="J258" s="142"/>
      <c r="K258" s="142"/>
      <c r="L258" s="142" t="s">
        <v>26</v>
      </c>
      <c r="M258" s="142"/>
      <c r="N258" s="142"/>
      <c r="O258" s="142"/>
      <c r="P258" s="142"/>
      <c r="Q258" s="142"/>
      <c r="R258" s="142"/>
    </row>
    <row r="259" s="148" customFormat="true" ht="19.9" hidden="false" customHeight="true" outlineLevel="0" collapsed="false">
      <c r="A259" s="144" t="s">
        <v>29</v>
      </c>
      <c r="B259" s="145"/>
      <c r="C259" s="146" t="n">
        <v>0.425</v>
      </c>
      <c r="D259" s="147"/>
      <c r="E259" s="147"/>
      <c r="F259" s="147" t="n">
        <v>0.425694444444444</v>
      </c>
      <c r="G259" s="147"/>
      <c r="H259" s="147"/>
      <c r="I259" s="147" t="n">
        <v>0.427083333333333</v>
      </c>
      <c r="J259" s="147"/>
      <c r="K259" s="147"/>
      <c r="L259" s="147" t="n">
        <v>0.430555555555556</v>
      </c>
      <c r="M259" s="147"/>
      <c r="N259" s="147"/>
      <c r="O259" s="147"/>
      <c r="P259" s="147"/>
      <c r="Q259" s="147"/>
      <c r="R259" s="147"/>
    </row>
    <row r="260" customFormat="false" ht="19.9" hidden="false" customHeight="true" outlineLevel="0" collapsed="false">
      <c r="A260" s="149" t="s">
        <v>30</v>
      </c>
      <c r="B260" s="150" t="s">
        <v>31</v>
      </c>
      <c r="C260" s="151" t="n">
        <v>9</v>
      </c>
      <c r="D260" s="152"/>
      <c r="E260" s="152"/>
      <c r="F260" s="152" t="n">
        <v>8</v>
      </c>
      <c r="G260" s="152"/>
      <c r="H260" s="152"/>
      <c r="I260" s="152" t="n">
        <v>8</v>
      </c>
      <c r="J260" s="152"/>
      <c r="K260" s="152"/>
      <c r="L260" s="152" t="n">
        <v>18</v>
      </c>
      <c r="M260" s="152"/>
      <c r="N260" s="152"/>
      <c r="O260" s="152" t="n">
        <v>8</v>
      </c>
      <c r="P260" s="152" t="n">
        <v>18</v>
      </c>
      <c r="Q260" s="152" t="n">
        <v>10.75</v>
      </c>
      <c r="R260" s="152"/>
      <c r="S260" s="123" t="n">
        <v>10.75</v>
      </c>
    </row>
    <row r="261" customFormat="false" ht="19.9" hidden="false" customHeight="true" outlineLevel="0" collapsed="false">
      <c r="A261" s="149" t="s">
        <v>32</v>
      </c>
      <c r="B261" s="150" t="s">
        <v>31</v>
      </c>
      <c r="C261" s="151" t="n">
        <v>20</v>
      </c>
      <c r="D261" s="152"/>
      <c r="E261" s="152"/>
      <c r="F261" s="152" t="n">
        <v>20</v>
      </c>
      <c r="G261" s="152"/>
      <c r="H261" s="152"/>
      <c r="I261" s="152" t="n">
        <v>19</v>
      </c>
      <c r="J261" s="152"/>
      <c r="K261" s="152"/>
      <c r="L261" s="152" t="n">
        <v>18</v>
      </c>
      <c r="M261" s="152"/>
      <c r="N261" s="152"/>
      <c r="O261" s="152" t="n">
        <v>18</v>
      </c>
      <c r="P261" s="152" t="n">
        <v>20</v>
      </c>
      <c r="Q261" s="152" t="n">
        <v>19.25</v>
      </c>
      <c r="R261" s="156"/>
      <c r="S261" s="123" t="n">
        <v>19.25</v>
      </c>
    </row>
    <row r="262" customFormat="false" ht="19.9" hidden="false" customHeight="true" outlineLevel="0" collapsed="false">
      <c r="A262" s="149" t="s">
        <v>33</v>
      </c>
      <c r="B262" s="154"/>
      <c r="C262" s="155" t="s">
        <v>35</v>
      </c>
      <c r="D262" s="156"/>
      <c r="E262" s="156"/>
      <c r="F262" s="156" t="s">
        <v>35</v>
      </c>
      <c r="G262" s="156"/>
      <c r="H262" s="157"/>
      <c r="I262" s="157" t="s">
        <v>35</v>
      </c>
      <c r="J262" s="157"/>
      <c r="K262" s="157"/>
      <c r="L262" s="157" t="s">
        <v>35</v>
      </c>
      <c r="M262" s="157"/>
      <c r="N262" s="156"/>
      <c r="O262" s="156"/>
      <c r="P262" s="156"/>
      <c r="Q262" s="156"/>
      <c r="R262" s="156"/>
    </row>
    <row r="263" customFormat="false" ht="19.9" hidden="false" customHeight="true" outlineLevel="0" collapsed="false">
      <c r="A263" s="149" t="s">
        <v>36</v>
      </c>
      <c r="B263" s="154"/>
      <c r="C263" s="155" t="s">
        <v>24</v>
      </c>
      <c r="D263" s="156"/>
      <c r="E263" s="156"/>
      <c r="F263" s="156" t="s">
        <v>24</v>
      </c>
      <c r="G263" s="156"/>
      <c r="H263" s="157"/>
      <c r="I263" s="157" t="s">
        <v>24</v>
      </c>
      <c r="J263" s="157"/>
      <c r="K263" s="157"/>
      <c r="L263" s="157" t="s">
        <v>24</v>
      </c>
      <c r="M263" s="157"/>
      <c r="N263" s="156"/>
      <c r="O263" s="156"/>
      <c r="P263" s="156"/>
      <c r="Q263" s="156"/>
      <c r="R263" s="156"/>
    </row>
    <row r="264" customFormat="false" ht="19.9" hidden="false" customHeight="true" outlineLevel="0" collapsed="false">
      <c r="A264" s="149" t="s">
        <v>37</v>
      </c>
      <c r="B264" s="154"/>
      <c r="C264" s="155" t="s">
        <v>24</v>
      </c>
      <c r="D264" s="156"/>
      <c r="E264" s="156"/>
      <c r="F264" s="156" t="s">
        <v>24</v>
      </c>
      <c r="G264" s="156"/>
      <c r="H264" s="157"/>
      <c r="I264" s="157" t="s">
        <v>24</v>
      </c>
      <c r="J264" s="157"/>
      <c r="K264" s="157"/>
      <c r="L264" s="157" t="s">
        <v>24</v>
      </c>
      <c r="M264" s="157"/>
      <c r="N264" s="156"/>
      <c r="O264" s="156"/>
      <c r="P264" s="156"/>
      <c r="Q264" s="156"/>
      <c r="R264" s="156"/>
    </row>
    <row r="265" customFormat="false" ht="19.9" hidden="false" customHeight="true" outlineLevel="0" collapsed="false">
      <c r="A265" s="149" t="s">
        <v>38</v>
      </c>
      <c r="B265" s="155" t="s">
        <v>39</v>
      </c>
      <c r="C265" s="151" t="n">
        <v>16.82</v>
      </c>
      <c r="D265" s="152"/>
      <c r="E265" s="152"/>
      <c r="F265" s="152" t="n">
        <v>25.1</v>
      </c>
      <c r="G265" s="152"/>
      <c r="H265" s="157"/>
      <c r="I265" s="152" t="n">
        <v>21.77</v>
      </c>
      <c r="J265" s="157"/>
      <c r="K265" s="157"/>
      <c r="L265" s="152" t="n">
        <v>15</v>
      </c>
      <c r="M265" s="152"/>
      <c r="N265" s="152"/>
      <c r="O265" s="152" t="n">
        <v>15</v>
      </c>
      <c r="P265" s="152" t="n">
        <v>25.1</v>
      </c>
      <c r="Q265" s="152" t="n">
        <v>19.6725</v>
      </c>
      <c r="R265" s="152"/>
      <c r="S265" s="123" t="n">
        <v>19.6725</v>
      </c>
    </row>
    <row r="266" customFormat="false" ht="19.9" hidden="false" customHeight="true" outlineLevel="0" collapsed="false">
      <c r="A266" s="149" t="s">
        <v>40</v>
      </c>
      <c r="B266" s="154"/>
      <c r="C266" s="158" t="n">
        <v>34.36</v>
      </c>
      <c r="D266" s="159"/>
      <c r="E266" s="159"/>
      <c r="F266" s="159" t="n">
        <v>29.42</v>
      </c>
      <c r="G266" s="159"/>
      <c r="H266" s="159"/>
      <c r="I266" s="159" t="n">
        <v>30.61</v>
      </c>
      <c r="J266" s="159"/>
      <c r="K266" s="159"/>
      <c r="L266" s="157" t="n">
        <v>34.6</v>
      </c>
      <c r="M266" s="159"/>
      <c r="N266" s="159"/>
      <c r="O266" s="159" t="n">
        <v>29.42</v>
      </c>
      <c r="P266" s="159" t="n">
        <v>34.6</v>
      </c>
      <c r="Q266" s="159" t="n">
        <v>32.2475</v>
      </c>
      <c r="R266" s="159"/>
      <c r="S266" s="123" t="n">
        <v>32.2475</v>
      </c>
    </row>
    <row r="267" customFormat="false" ht="19.9" hidden="false" customHeight="true" outlineLevel="0" collapsed="false">
      <c r="A267" s="149" t="s">
        <v>41</v>
      </c>
      <c r="B267" s="155" t="s">
        <v>42</v>
      </c>
      <c r="C267" s="151" t="n">
        <v>8.71</v>
      </c>
      <c r="D267" s="156"/>
      <c r="E267" s="156"/>
      <c r="F267" s="156" t="n">
        <v>7.13</v>
      </c>
      <c r="G267" s="152"/>
      <c r="H267" s="152"/>
      <c r="I267" s="152" t="n">
        <v>7.17</v>
      </c>
      <c r="J267" s="152"/>
      <c r="K267" s="152"/>
      <c r="L267" s="157" t="n">
        <v>8.13</v>
      </c>
      <c r="M267" s="152"/>
      <c r="N267" s="156"/>
      <c r="O267" s="152" t="n">
        <v>7.13</v>
      </c>
      <c r="P267" s="156" t="n">
        <v>8.71</v>
      </c>
      <c r="Q267" s="152" t="n">
        <v>7.785</v>
      </c>
      <c r="R267" s="152"/>
      <c r="S267" s="123" t="n">
        <v>7.785</v>
      </c>
    </row>
    <row r="268" customFormat="false" ht="19.9" hidden="false" customHeight="true" outlineLevel="0" collapsed="false">
      <c r="A268" s="149" t="s">
        <v>43</v>
      </c>
      <c r="B268" s="150" t="s">
        <v>44</v>
      </c>
      <c r="C268" s="150" t="n">
        <v>107</v>
      </c>
      <c r="D268" s="156"/>
      <c r="E268" s="156"/>
      <c r="F268" s="156" t="n">
        <v>97</v>
      </c>
      <c r="G268" s="156"/>
      <c r="H268" s="157"/>
      <c r="I268" s="157" t="n">
        <v>93</v>
      </c>
      <c r="J268" s="157"/>
      <c r="K268" s="157"/>
      <c r="L268" s="157" t="n">
        <v>97</v>
      </c>
      <c r="M268" s="157"/>
      <c r="N268" s="156"/>
      <c r="O268" s="188" t="n">
        <v>93</v>
      </c>
      <c r="P268" s="188" t="n">
        <v>107</v>
      </c>
      <c r="Q268" s="157" t="n">
        <v>98.5</v>
      </c>
      <c r="R268" s="188"/>
      <c r="S268" s="123" t="n">
        <v>98.5</v>
      </c>
    </row>
    <row r="269" customFormat="false" ht="19.9" hidden="false" customHeight="true" outlineLevel="0" collapsed="false">
      <c r="A269" s="149" t="s">
        <v>45</v>
      </c>
      <c r="B269" s="154"/>
      <c r="C269" s="151" t="n">
        <v>8.23</v>
      </c>
      <c r="D269" s="156"/>
      <c r="E269" s="156"/>
      <c r="F269" s="156" t="n">
        <v>8.17</v>
      </c>
      <c r="G269" s="156"/>
      <c r="H269" s="152"/>
      <c r="I269" s="152" t="n">
        <v>8.16</v>
      </c>
      <c r="J269" s="152"/>
      <c r="K269" s="157"/>
      <c r="L269" s="157" t="n">
        <v>8.13</v>
      </c>
      <c r="M269" s="157"/>
      <c r="N269" s="152"/>
      <c r="O269" s="152" t="n">
        <v>8.13</v>
      </c>
      <c r="P269" s="152" t="n">
        <v>8.23</v>
      </c>
      <c r="Q269" s="152" t="n">
        <v>8.1725</v>
      </c>
      <c r="R269" s="152"/>
      <c r="S269" s="123" t="n">
        <v>8.1725</v>
      </c>
    </row>
    <row r="270" customFormat="false" ht="19.9" hidden="false" customHeight="true" outlineLevel="0" collapsed="false">
      <c r="A270" s="149" t="s">
        <v>46</v>
      </c>
      <c r="B270" s="155" t="s">
        <v>42</v>
      </c>
      <c r="C270" s="151"/>
      <c r="D270" s="152"/>
      <c r="E270" s="156"/>
      <c r="F270" s="156" t="n">
        <v>1.2</v>
      </c>
      <c r="G270" s="156"/>
      <c r="H270" s="152"/>
      <c r="I270" s="152" t="n">
        <v>1.1</v>
      </c>
      <c r="J270" s="157"/>
      <c r="K270" s="157"/>
      <c r="L270" s="157" t="n">
        <v>1.5</v>
      </c>
      <c r="M270" s="157"/>
      <c r="N270" s="156"/>
      <c r="O270" s="152" t="n">
        <v>1.1</v>
      </c>
      <c r="P270" s="152" t="n">
        <v>1.5</v>
      </c>
      <c r="Q270" s="152" t="n">
        <v>1.26666666666667</v>
      </c>
      <c r="R270" s="156"/>
      <c r="S270" s="123" t="n">
        <v>1.26666666666667</v>
      </c>
    </row>
    <row r="271" customFormat="false" ht="19.9" hidden="false" customHeight="true" outlineLevel="0" collapsed="false">
      <c r="A271" s="149" t="s">
        <v>47</v>
      </c>
      <c r="B271" s="150" t="s">
        <v>48</v>
      </c>
      <c r="C271" s="150" t="n">
        <v>0</v>
      </c>
      <c r="D271" s="163"/>
      <c r="E271" s="156"/>
      <c r="F271" s="163" t="n">
        <v>15</v>
      </c>
      <c r="G271" s="156"/>
      <c r="H271" s="157"/>
      <c r="I271" s="157" t="n">
        <v>79</v>
      </c>
      <c r="J271" s="157"/>
      <c r="K271" s="157"/>
      <c r="L271" s="157" t="n">
        <v>0</v>
      </c>
      <c r="M271" s="157"/>
      <c r="N271" s="156"/>
      <c r="O271" s="157" t="n">
        <v>0</v>
      </c>
      <c r="P271" s="157" t="n">
        <v>79</v>
      </c>
      <c r="Q271" s="157" t="n">
        <v>24</v>
      </c>
      <c r="R271" s="152"/>
      <c r="S271" s="123" t="n">
        <v>23.5</v>
      </c>
    </row>
    <row r="272" customFormat="false" ht="19.9" hidden="false" customHeight="true" outlineLevel="0" collapsed="false">
      <c r="A272" s="149" t="s">
        <v>49</v>
      </c>
      <c r="B272" s="155" t="s">
        <v>42</v>
      </c>
      <c r="C272" s="150"/>
      <c r="D272" s="156"/>
      <c r="E272" s="156"/>
      <c r="F272" s="156"/>
      <c r="G272" s="156"/>
      <c r="H272" s="157"/>
      <c r="I272" s="157" t="n">
        <v>0.5</v>
      </c>
      <c r="J272" s="157"/>
      <c r="K272" s="157"/>
      <c r="L272" s="157"/>
      <c r="M272" s="157"/>
      <c r="N272" s="156"/>
      <c r="O272" s="152" t="n">
        <v>0.5</v>
      </c>
      <c r="P272" s="152" t="n">
        <v>0.5</v>
      </c>
      <c r="Q272" s="152" t="n">
        <v>0.5</v>
      </c>
      <c r="R272" s="188"/>
      <c r="S272" s="123" t="n">
        <v>0.5</v>
      </c>
    </row>
    <row r="273" customFormat="false" ht="19.9" hidden="false" customHeight="true" outlineLevel="0" collapsed="false">
      <c r="A273" s="149" t="s">
        <v>50</v>
      </c>
      <c r="B273" s="155" t="s">
        <v>42</v>
      </c>
      <c r="C273" s="158"/>
      <c r="D273" s="159"/>
      <c r="E273" s="159"/>
      <c r="F273" s="159"/>
      <c r="G273" s="159"/>
      <c r="H273" s="157"/>
      <c r="I273" s="157" t="n">
        <v>0.01</v>
      </c>
      <c r="J273" s="157"/>
      <c r="K273" s="157"/>
      <c r="L273" s="157"/>
      <c r="M273" s="157"/>
      <c r="N273" s="159"/>
      <c r="O273" s="159" t="n">
        <v>0.01</v>
      </c>
      <c r="P273" s="159" t="n">
        <v>0.01</v>
      </c>
      <c r="Q273" s="190" t="n">
        <v>0.01</v>
      </c>
      <c r="R273" s="156"/>
      <c r="S273" s="123" t="n">
        <v>0.01</v>
      </c>
    </row>
    <row r="274" customFormat="false" ht="19.9" hidden="false" customHeight="true" outlineLevel="0" collapsed="false">
      <c r="A274" s="149" t="s">
        <v>51</v>
      </c>
      <c r="B274" s="155" t="s">
        <v>42</v>
      </c>
      <c r="C274" s="150" t="n">
        <v>0.169</v>
      </c>
      <c r="D274" s="156"/>
      <c r="E274" s="159"/>
      <c r="F274" s="156" t="n">
        <v>0.187</v>
      </c>
      <c r="G274" s="156"/>
      <c r="H274" s="157"/>
      <c r="I274" s="157" t="n">
        <v>0.158</v>
      </c>
      <c r="J274" s="159"/>
      <c r="K274" s="159"/>
      <c r="L274" s="157" t="n">
        <v>0.119</v>
      </c>
      <c r="M274" s="157"/>
      <c r="N274" s="156"/>
      <c r="O274" s="159" t="n">
        <v>0.119</v>
      </c>
      <c r="P274" s="159" t="n">
        <v>0.187</v>
      </c>
      <c r="Q274" s="159" t="n">
        <v>0.15825</v>
      </c>
      <c r="R274" s="152"/>
      <c r="S274" s="123" t="n">
        <v>0.15825</v>
      </c>
    </row>
    <row r="275" customFormat="false" ht="19.9" hidden="false" customHeight="true" outlineLevel="0" collapsed="false">
      <c r="A275" s="180" t="s">
        <v>52</v>
      </c>
      <c r="B275" s="191" t="s">
        <v>42</v>
      </c>
      <c r="C275" s="166" t="n">
        <v>0.005</v>
      </c>
      <c r="D275" s="167"/>
      <c r="E275" s="167"/>
      <c r="F275" s="167" t="n">
        <v>0.003</v>
      </c>
      <c r="G275" s="167"/>
      <c r="H275" s="168"/>
      <c r="I275" s="168" t="n">
        <v>0.01</v>
      </c>
      <c r="J275" s="168"/>
      <c r="K275" s="169"/>
      <c r="L275" s="168" t="n">
        <v>0.016</v>
      </c>
      <c r="M275" s="169"/>
      <c r="N275" s="167"/>
      <c r="O275" s="169" t="n">
        <v>0.003</v>
      </c>
      <c r="P275" s="169" t="n">
        <v>0.016</v>
      </c>
      <c r="Q275" s="169" t="n">
        <v>0.0085</v>
      </c>
      <c r="R275" s="167"/>
      <c r="S275" s="123" t="n">
        <v>0.0085</v>
      </c>
    </row>
    <row r="277" customFormat="false" ht="19.9" hidden="false" customHeight="true" outlineLevel="0" collapsed="false">
      <c r="A277" s="125" t="s">
        <v>77</v>
      </c>
      <c r="F277" s="200"/>
      <c r="G277" s="126" t="s">
        <v>1</v>
      </c>
      <c r="H277" s="126"/>
      <c r="I277" s="126" t="s">
        <v>78</v>
      </c>
      <c r="J277" s="126"/>
      <c r="K277" s="126"/>
      <c r="L277" s="126"/>
      <c r="M277" s="126"/>
      <c r="N277" s="126" t="s">
        <v>3</v>
      </c>
      <c r="O277" s="126"/>
      <c r="P277" s="126"/>
    </row>
    <row r="278" customFormat="false" ht="9.95" hidden="false" customHeight="true" outlineLevel="0" collapsed="false"/>
    <row r="279" customFormat="false" ht="19.9" hidden="false" customHeight="true" outlineLevel="0" collapsed="false">
      <c r="A279" s="128" t="s">
        <v>4</v>
      </c>
      <c r="B279" s="129" t="s">
        <v>5</v>
      </c>
      <c r="C279" s="130" t="s">
        <v>6</v>
      </c>
      <c r="D279" s="131" t="s">
        <v>7</v>
      </c>
      <c r="E279" s="131" t="s">
        <v>8</v>
      </c>
      <c r="F279" s="131" t="s">
        <v>9</v>
      </c>
      <c r="G279" s="131" t="s">
        <v>10</v>
      </c>
      <c r="H279" s="131" t="s">
        <v>11</v>
      </c>
      <c r="I279" s="131" t="s">
        <v>12</v>
      </c>
      <c r="J279" s="131" t="s">
        <v>13</v>
      </c>
      <c r="K279" s="131" t="s">
        <v>14</v>
      </c>
      <c r="L279" s="131" t="s">
        <v>15</v>
      </c>
      <c r="M279" s="131" t="s">
        <v>16</v>
      </c>
      <c r="N279" s="131" t="s">
        <v>17</v>
      </c>
      <c r="O279" s="132" t="s">
        <v>18</v>
      </c>
      <c r="P279" s="128" t="s">
        <v>19</v>
      </c>
      <c r="Q279" s="128" t="s">
        <v>20</v>
      </c>
      <c r="R279" s="133" t="s">
        <v>21</v>
      </c>
    </row>
    <row r="280" s="138" customFormat="true" ht="19.9" hidden="false" customHeight="true" outlineLevel="0" collapsed="false">
      <c r="A280" s="134" t="s">
        <v>22</v>
      </c>
      <c r="B280" s="135"/>
      <c r="C280" s="136" t="n">
        <v>41744</v>
      </c>
      <c r="D280" s="137"/>
      <c r="E280" s="137"/>
      <c r="F280" s="137" t="n">
        <v>41835</v>
      </c>
      <c r="G280" s="137"/>
      <c r="H280" s="137"/>
      <c r="I280" s="137" t="n">
        <v>42298</v>
      </c>
      <c r="J280" s="137"/>
      <c r="K280" s="137"/>
      <c r="L280" s="137" t="n">
        <v>42018</v>
      </c>
      <c r="M280" s="137"/>
      <c r="N280" s="137"/>
      <c r="O280" s="137"/>
      <c r="P280" s="134"/>
      <c r="Q280" s="134"/>
      <c r="R280" s="134"/>
    </row>
    <row r="281" s="143" customFormat="true" ht="19.9" hidden="false" customHeight="true" outlineLevel="0" collapsed="false">
      <c r="A281" s="139" t="s">
        <v>23</v>
      </c>
      <c r="B281" s="140"/>
      <c r="C281" s="141" t="s">
        <v>24</v>
      </c>
      <c r="D281" s="142"/>
      <c r="E281" s="142"/>
      <c r="F281" s="142" t="s">
        <v>27</v>
      </c>
      <c r="G281" s="142"/>
      <c r="H281" s="142"/>
      <c r="I281" s="142" t="s">
        <v>25</v>
      </c>
      <c r="J281" s="142"/>
      <c r="K281" s="142"/>
      <c r="L281" s="142" t="s">
        <v>26</v>
      </c>
      <c r="M281" s="142"/>
      <c r="N281" s="142"/>
      <c r="O281" s="139"/>
      <c r="P281" s="139"/>
      <c r="Q281" s="139"/>
      <c r="R281" s="139"/>
    </row>
    <row r="282" s="148" customFormat="true" ht="19.9" hidden="false" customHeight="true" outlineLevel="0" collapsed="false">
      <c r="A282" s="144" t="s">
        <v>29</v>
      </c>
      <c r="B282" s="145"/>
      <c r="C282" s="146" t="n">
        <v>0.407638888888889</v>
      </c>
      <c r="D282" s="147"/>
      <c r="E282" s="147"/>
      <c r="F282" s="147" t="n">
        <v>0.404861111111111</v>
      </c>
      <c r="G282" s="147"/>
      <c r="H282" s="147"/>
      <c r="I282" s="147" t="n">
        <v>0.40625</v>
      </c>
      <c r="J282" s="147"/>
      <c r="K282" s="147"/>
      <c r="L282" s="147" t="n">
        <v>0.411111111111111</v>
      </c>
      <c r="M282" s="147"/>
      <c r="N282" s="147"/>
      <c r="O282" s="144"/>
      <c r="P282" s="144"/>
      <c r="Q282" s="144"/>
      <c r="R282" s="144"/>
    </row>
    <row r="283" customFormat="false" ht="19.9" hidden="false" customHeight="true" outlineLevel="0" collapsed="false">
      <c r="A283" s="149" t="s">
        <v>30</v>
      </c>
      <c r="B283" s="150" t="s">
        <v>31</v>
      </c>
      <c r="C283" s="151" t="n">
        <v>12</v>
      </c>
      <c r="D283" s="152"/>
      <c r="E283" s="152"/>
      <c r="F283" s="152" t="n">
        <v>10</v>
      </c>
      <c r="G283" s="152"/>
      <c r="H283" s="152"/>
      <c r="I283" s="152" t="n">
        <v>10</v>
      </c>
      <c r="J283" s="152"/>
      <c r="K283" s="152"/>
      <c r="L283" s="152" t="n">
        <v>22</v>
      </c>
      <c r="M283" s="152"/>
      <c r="N283" s="152"/>
      <c r="O283" s="153" t="n">
        <v>10</v>
      </c>
      <c r="P283" s="153" t="n">
        <v>22</v>
      </c>
      <c r="Q283" s="153" t="n">
        <v>13.5</v>
      </c>
      <c r="R283" s="153"/>
      <c r="S283" s="123" t="n">
        <v>13.5</v>
      </c>
    </row>
    <row r="284" customFormat="false" ht="19.9" hidden="false" customHeight="true" outlineLevel="0" collapsed="false">
      <c r="A284" s="149" t="s">
        <v>32</v>
      </c>
      <c r="B284" s="150" t="s">
        <v>31</v>
      </c>
      <c r="C284" s="151" t="n">
        <v>21</v>
      </c>
      <c r="D284" s="152"/>
      <c r="E284" s="152"/>
      <c r="F284" s="152" t="n">
        <v>22</v>
      </c>
      <c r="G284" s="152"/>
      <c r="H284" s="152"/>
      <c r="I284" s="152" t="n">
        <v>21</v>
      </c>
      <c r="J284" s="152"/>
      <c r="K284" s="152"/>
      <c r="L284" s="152" t="n">
        <v>22</v>
      </c>
      <c r="M284" s="152"/>
      <c r="N284" s="152"/>
      <c r="O284" s="153" t="n">
        <v>21</v>
      </c>
      <c r="P284" s="153" t="n">
        <v>22</v>
      </c>
      <c r="Q284" s="153" t="n">
        <v>21.5</v>
      </c>
      <c r="R284" s="149"/>
      <c r="S284" s="123" t="n">
        <v>21.5</v>
      </c>
    </row>
    <row r="285" customFormat="false" ht="19.9" hidden="false" customHeight="true" outlineLevel="0" collapsed="false">
      <c r="A285" s="149" t="s">
        <v>33</v>
      </c>
      <c r="B285" s="154"/>
      <c r="C285" s="155" t="s">
        <v>35</v>
      </c>
      <c r="D285" s="156"/>
      <c r="E285" s="156"/>
      <c r="F285" s="156" t="s">
        <v>35</v>
      </c>
      <c r="G285" s="156"/>
      <c r="H285" s="157"/>
      <c r="I285" s="157" t="s">
        <v>35</v>
      </c>
      <c r="J285" s="157"/>
      <c r="K285" s="157"/>
      <c r="L285" s="157" t="s">
        <v>59</v>
      </c>
      <c r="M285" s="157"/>
      <c r="N285" s="156"/>
      <c r="O285" s="149"/>
      <c r="P285" s="149"/>
      <c r="Q285" s="149"/>
      <c r="R285" s="149"/>
    </row>
    <row r="286" customFormat="false" ht="19.9" hidden="false" customHeight="true" outlineLevel="0" collapsed="false">
      <c r="A286" s="149" t="s">
        <v>36</v>
      </c>
      <c r="B286" s="154"/>
      <c r="C286" s="155" t="s">
        <v>24</v>
      </c>
      <c r="D286" s="156"/>
      <c r="E286" s="156"/>
      <c r="F286" s="156" t="s">
        <v>24</v>
      </c>
      <c r="G286" s="156"/>
      <c r="H286" s="157"/>
      <c r="I286" s="157" t="s">
        <v>24</v>
      </c>
      <c r="J286" s="157"/>
      <c r="K286" s="157"/>
      <c r="L286" s="157" t="s">
        <v>24</v>
      </c>
      <c r="M286" s="157"/>
      <c r="N286" s="156"/>
      <c r="O286" s="149"/>
      <c r="P286" s="149"/>
      <c r="Q286" s="149"/>
      <c r="R286" s="149"/>
    </row>
    <row r="287" customFormat="false" ht="19.9" hidden="false" customHeight="true" outlineLevel="0" collapsed="false">
      <c r="A287" s="149" t="s">
        <v>37</v>
      </c>
      <c r="B287" s="154"/>
      <c r="C287" s="155" t="s">
        <v>24</v>
      </c>
      <c r="D287" s="156"/>
      <c r="E287" s="156"/>
      <c r="F287" s="156" t="s">
        <v>24</v>
      </c>
      <c r="G287" s="156"/>
      <c r="H287" s="157"/>
      <c r="I287" s="157" t="s">
        <v>24</v>
      </c>
      <c r="J287" s="157"/>
      <c r="K287" s="157"/>
      <c r="L287" s="157" t="s">
        <v>24</v>
      </c>
      <c r="M287" s="157"/>
      <c r="N287" s="156"/>
      <c r="O287" s="149"/>
      <c r="P287" s="149"/>
      <c r="Q287" s="149"/>
      <c r="R287" s="149"/>
    </row>
    <row r="288" customFormat="false" ht="19.9" hidden="false" customHeight="true" outlineLevel="0" collapsed="false">
      <c r="A288" s="149" t="s">
        <v>38</v>
      </c>
      <c r="B288" s="155" t="s">
        <v>39</v>
      </c>
      <c r="C288" s="151" t="n">
        <v>16.38</v>
      </c>
      <c r="D288" s="152"/>
      <c r="E288" s="152"/>
      <c r="F288" s="152" t="n">
        <v>23.53</v>
      </c>
      <c r="G288" s="152"/>
      <c r="H288" s="157"/>
      <c r="I288" s="152" t="n">
        <v>21.95</v>
      </c>
      <c r="J288" s="157"/>
      <c r="K288" s="157"/>
      <c r="L288" s="152" t="n">
        <v>15.29</v>
      </c>
      <c r="M288" s="152"/>
      <c r="N288" s="152"/>
      <c r="O288" s="153" t="n">
        <v>15.29</v>
      </c>
      <c r="P288" s="153" t="n">
        <v>23.53</v>
      </c>
      <c r="Q288" s="153" t="n">
        <v>19.2875</v>
      </c>
      <c r="R288" s="153"/>
      <c r="S288" s="123" t="n">
        <v>19.2875</v>
      </c>
    </row>
    <row r="289" customFormat="false" ht="19.9" hidden="false" customHeight="true" outlineLevel="0" collapsed="false">
      <c r="A289" s="149" t="s">
        <v>40</v>
      </c>
      <c r="B289" s="154"/>
      <c r="C289" s="158" t="n">
        <v>34.55</v>
      </c>
      <c r="D289" s="159"/>
      <c r="E289" s="159"/>
      <c r="F289" s="159" t="n">
        <v>32.79</v>
      </c>
      <c r="G289" s="159"/>
      <c r="H289" s="159"/>
      <c r="I289" s="159" t="n">
        <v>31.45</v>
      </c>
      <c r="J289" s="159"/>
      <c r="K289" s="159"/>
      <c r="L289" s="157" t="n">
        <v>34.69</v>
      </c>
      <c r="M289" s="159"/>
      <c r="N289" s="159"/>
      <c r="O289" s="160" t="n">
        <v>31.45</v>
      </c>
      <c r="P289" s="160" t="n">
        <v>34.69</v>
      </c>
      <c r="Q289" s="160" t="n">
        <v>33.37</v>
      </c>
      <c r="R289" s="160"/>
      <c r="S289" s="123" t="n">
        <v>33.37</v>
      </c>
    </row>
    <row r="290" customFormat="false" ht="19.9" hidden="false" customHeight="true" outlineLevel="0" collapsed="false">
      <c r="A290" s="149" t="s">
        <v>41</v>
      </c>
      <c r="B290" s="155" t="s">
        <v>42</v>
      </c>
      <c r="C290" s="151" t="n">
        <v>8.55</v>
      </c>
      <c r="D290" s="156"/>
      <c r="E290" s="156"/>
      <c r="F290" s="156" t="n">
        <v>7.52</v>
      </c>
      <c r="G290" s="152"/>
      <c r="H290" s="152"/>
      <c r="I290" s="152" t="n">
        <v>7.47</v>
      </c>
      <c r="J290" s="152"/>
      <c r="K290" s="152"/>
      <c r="L290" s="157" t="n">
        <v>8.41</v>
      </c>
      <c r="M290" s="152"/>
      <c r="N290" s="156"/>
      <c r="O290" s="153" t="n">
        <v>7.47</v>
      </c>
      <c r="P290" s="149" t="n">
        <v>8.55</v>
      </c>
      <c r="Q290" s="153" t="n">
        <v>7.9875</v>
      </c>
      <c r="R290" s="153"/>
      <c r="S290" s="123" t="n">
        <v>7.9875</v>
      </c>
    </row>
    <row r="291" customFormat="false" ht="19.9" hidden="false" customHeight="true" outlineLevel="0" collapsed="false">
      <c r="A291" s="149" t="s">
        <v>43</v>
      </c>
      <c r="B291" s="150" t="s">
        <v>44</v>
      </c>
      <c r="C291" s="150" t="n">
        <v>104</v>
      </c>
      <c r="D291" s="156"/>
      <c r="E291" s="156"/>
      <c r="F291" s="156" t="n">
        <v>102</v>
      </c>
      <c r="G291" s="156"/>
      <c r="H291" s="157"/>
      <c r="I291" s="157" t="n">
        <v>98</v>
      </c>
      <c r="J291" s="157"/>
      <c r="K291" s="157"/>
      <c r="L291" s="157" t="n">
        <v>101</v>
      </c>
      <c r="M291" s="157"/>
      <c r="N291" s="156"/>
      <c r="O291" s="161" t="n">
        <v>98</v>
      </c>
      <c r="P291" s="161" t="n">
        <v>104</v>
      </c>
      <c r="Q291" s="164" t="n">
        <v>101.25</v>
      </c>
      <c r="R291" s="161"/>
      <c r="S291" s="123" t="n">
        <v>101.25</v>
      </c>
    </row>
    <row r="292" customFormat="false" ht="19.9" hidden="false" customHeight="true" outlineLevel="0" collapsed="false">
      <c r="A292" s="149" t="s">
        <v>45</v>
      </c>
      <c r="B292" s="154"/>
      <c r="C292" s="151" t="n">
        <v>8.22</v>
      </c>
      <c r="D292" s="156"/>
      <c r="E292" s="156"/>
      <c r="F292" s="156" t="n">
        <v>8.19</v>
      </c>
      <c r="G292" s="156"/>
      <c r="H292" s="152"/>
      <c r="I292" s="152" t="n">
        <v>8.18</v>
      </c>
      <c r="J292" s="152"/>
      <c r="K292" s="157"/>
      <c r="L292" s="157" t="n">
        <v>8.13</v>
      </c>
      <c r="M292" s="157"/>
      <c r="N292" s="152"/>
      <c r="O292" s="153" t="n">
        <v>8.13</v>
      </c>
      <c r="P292" s="153" t="n">
        <v>8.22</v>
      </c>
      <c r="Q292" s="153" t="n">
        <v>8.18</v>
      </c>
      <c r="R292" s="153"/>
      <c r="S292" s="123" t="n">
        <v>8.18</v>
      </c>
    </row>
    <row r="293" customFormat="false" ht="19.9" hidden="false" customHeight="true" outlineLevel="0" collapsed="false">
      <c r="A293" s="149" t="s">
        <v>46</v>
      </c>
      <c r="B293" s="155" t="s">
        <v>42</v>
      </c>
      <c r="C293" s="151"/>
      <c r="D293" s="152"/>
      <c r="E293" s="156"/>
      <c r="F293" s="156" t="n">
        <v>2.1</v>
      </c>
      <c r="G293" s="156"/>
      <c r="H293" s="152"/>
      <c r="I293" s="152" t="n">
        <v>1.1</v>
      </c>
      <c r="J293" s="157"/>
      <c r="K293" s="157"/>
      <c r="L293" s="157" t="n">
        <v>1</v>
      </c>
      <c r="M293" s="157"/>
      <c r="N293" s="156"/>
      <c r="O293" s="153" t="n">
        <v>1</v>
      </c>
      <c r="P293" s="153" t="n">
        <v>2.1</v>
      </c>
      <c r="Q293" s="153" t="n">
        <v>1.4</v>
      </c>
      <c r="R293" s="149"/>
      <c r="S293" s="123" t="n">
        <v>1.4</v>
      </c>
    </row>
    <row r="294" customFormat="false" ht="19.9" hidden="false" customHeight="true" outlineLevel="0" collapsed="false">
      <c r="A294" s="149" t="s">
        <v>47</v>
      </c>
      <c r="B294" s="150" t="s">
        <v>48</v>
      </c>
      <c r="C294" s="150" t="n">
        <v>0</v>
      </c>
      <c r="D294" s="163"/>
      <c r="E294" s="156"/>
      <c r="F294" s="163" t="n">
        <v>0</v>
      </c>
      <c r="G294" s="156"/>
      <c r="H294" s="157"/>
      <c r="I294" s="157" t="n">
        <v>14</v>
      </c>
      <c r="J294" s="157"/>
      <c r="K294" s="157"/>
      <c r="L294" s="157" t="n">
        <v>0</v>
      </c>
      <c r="M294" s="157"/>
      <c r="N294" s="156"/>
      <c r="O294" s="164" t="n">
        <v>0</v>
      </c>
      <c r="P294" s="164" t="n">
        <v>14</v>
      </c>
      <c r="Q294" s="164" t="n">
        <v>4</v>
      </c>
      <c r="R294" s="153"/>
      <c r="S294" s="123" t="n">
        <v>3.5</v>
      </c>
    </row>
    <row r="295" customFormat="false" ht="19.9" hidden="false" customHeight="true" outlineLevel="0" collapsed="false">
      <c r="A295" s="149" t="s">
        <v>49</v>
      </c>
      <c r="B295" s="155" t="s">
        <v>42</v>
      </c>
      <c r="C295" s="150"/>
      <c r="D295" s="156"/>
      <c r="E295" s="156"/>
      <c r="F295" s="156"/>
      <c r="G295" s="156"/>
      <c r="H295" s="157"/>
      <c r="I295" s="157" t="n">
        <v>0.5</v>
      </c>
      <c r="J295" s="157"/>
      <c r="K295" s="157"/>
      <c r="L295" s="157"/>
      <c r="M295" s="157"/>
      <c r="N295" s="156"/>
      <c r="O295" s="152" t="n">
        <v>0.5</v>
      </c>
      <c r="P295" s="152" t="n">
        <v>0.5</v>
      </c>
      <c r="Q295" s="152" t="n">
        <v>0.5</v>
      </c>
      <c r="R295" s="188"/>
      <c r="S295" s="123" t="n">
        <v>0.5</v>
      </c>
    </row>
    <row r="296" customFormat="false" ht="19.9" hidden="false" customHeight="true" outlineLevel="0" collapsed="false">
      <c r="A296" s="149" t="s">
        <v>50</v>
      </c>
      <c r="B296" s="155" t="s">
        <v>42</v>
      </c>
      <c r="C296" s="158"/>
      <c r="D296" s="159"/>
      <c r="E296" s="159"/>
      <c r="F296" s="159"/>
      <c r="G296" s="159"/>
      <c r="H296" s="157"/>
      <c r="I296" s="157" t="n">
        <v>0.01</v>
      </c>
      <c r="J296" s="157"/>
      <c r="K296" s="157"/>
      <c r="L296" s="157"/>
      <c r="M296" s="157"/>
      <c r="N296" s="159"/>
      <c r="O296" s="159" t="n">
        <v>0.01</v>
      </c>
      <c r="P296" s="159" t="n">
        <v>0.01</v>
      </c>
      <c r="Q296" s="190" t="n">
        <v>0.01</v>
      </c>
      <c r="R296" s="156"/>
      <c r="S296" s="123" t="n">
        <v>0.01</v>
      </c>
    </row>
    <row r="297" customFormat="false" ht="19.9" hidden="false" customHeight="true" outlineLevel="0" collapsed="false">
      <c r="A297" s="149" t="s">
        <v>51</v>
      </c>
      <c r="B297" s="155" t="s">
        <v>42</v>
      </c>
      <c r="C297" s="150" t="n">
        <v>0.135</v>
      </c>
      <c r="D297" s="156"/>
      <c r="E297" s="159"/>
      <c r="F297" s="156" t="n">
        <v>0.145</v>
      </c>
      <c r="G297" s="156"/>
      <c r="H297" s="157"/>
      <c r="I297" s="157" t="n">
        <v>0.129</v>
      </c>
      <c r="J297" s="159"/>
      <c r="K297" s="159"/>
      <c r="L297" s="157" t="n">
        <v>0.15</v>
      </c>
      <c r="M297" s="157"/>
      <c r="N297" s="156"/>
      <c r="O297" s="159" t="n">
        <v>0.129</v>
      </c>
      <c r="P297" s="159" t="n">
        <v>0.15</v>
      </c>
      <c r="Q297" s="159" t="n">
        <v>0.13975</v>
      </c>
      <c r="R297" s="152"/>
      <c r="S297" s="123" t="n">
        <v>0.13975</v>
      </c>
    </row>
    <row r="298" customFormat="false" ht="19.9" hidden="false" customHeight="true" outlineLevel="0" collapsed="false">
      <c r="A298" s="180" t="s">
        <v>52</v>
      </c>
      <c r="B298" s="191" t="s">
        <v>42</v>
      </c>
      <c r="C298" s="166" t="n">
        <v>0.007</v>
      </c>
      <c r="D298" s="167"/>
      <c r="E298" s="167"/>
      <c r="F298" s="167" t="n">
        <v>0.003</v>
      </c>
      <c r="G298" s="167"/>
      <c r="H298" s="168"/>
      <c r="I298" s="168" t="n">
        <v>0.006</v>
      </c>
      <c r="J298" s="168"/>
      <c r="K298" s="169"/>
      <c r="L298" s="168" t="n">
        <v>0.009</v>
      </c>
      <c r="M298" s="169"/>
      <c r="N298" s="167"/>
      <c r="O298" s="169" t="n">
        <v>0.003</v>
      </c>
      <c r="P298" s="169" t="n">
        <v>0.009</v>
      </c>
      <c r="Q298" s="169" t="n">
        <v>0.00625</v>
      </c>
      <c r="R298" s="167"/>
      <c r="S298" s="123" t="n">
        <v>0.00625</v>
      </c>
    </row>
    <row r="299" customFormat="false" ht="52.5" hidden="false" customHeight="true" outlineLevel="0" collapsed="false"/>
    <row r="300" customFormat="false" ht="21" hidden="false" customHeight="false" outlineLevel="0" collapsed="false">
      <c r="A300" s="125" t="s">
        <v>79</v>
      </c>
      <c r="F300" s="200"/>
      <c r="G300" s="126" t="s">
        <v>1</v>
      </c>
      <c r="H300" s="126"/>
      <c r="I300" s="126" t="s">
        <v>80</v>
      </c>
      <c r="J300" s="126"/>
      <c r="K300" s="126"/>
      <c r="L300" s="126"/>
      <c r="M300" s="126"/>
      <c r="N300" s="126" t="s">
        <v>3</v>
      </c>
      <c r="O300" s="126"/>
      <c r="P300" s="126"/>
      <c r="T300" s="1"/>
    </row>
    <row r="301" customFormat="false" ht="9.75" hidden="false" customHeight="true" outlineLevel="0" collapsed="false">
      <c r="T301" s="1"/>
    </row>
    <row r="302" customFormat="false" ht="18" hidden="false" customHeight="false" outlineLevel="0" collapsed="false">
      <c r="A302" s="128" t="s">
        <v>4</v>
      </c>
      <c r="B302" s="129" t="s">
        <v>5</v>
      </c>
      <c r="C302" s="130" t="s">
        <v>6</v>
      </c>
      <c r="D302" s="131" t="s">
        <v>7</v>
      </c>
      <c r="E302" s="131" t="s">
        <v>8</v>
      </c>
      <c r="F302" s="131" t="s">
        <v>9</v>
      </c>
      <c r="G302" s="131" t="s">
        <v>10</v>
      </c>
      <c r="H302" s="131" t="s">
        <v>11</v>
      </c>
      <c r="I302" s="131" t="s">
        <v>12</v>
      </c>
      <c r="J302" s="131" t="s">
        <v>13</v>
      </c>
      <c r="K302" s="131" t="s">
        <v>14</v>
      </c>
      <c r="L302" s="131" t="s">
        <v>15</v>
      </c>
      <c r="M302" s="131" t="s">
        <v>16</v>
      </c>
      <c r="N302" s="131" t="s">
        <v>17</v>
      </c>
      <c r="O302" s="132" t="s">
        <v>18</v>
      </c>
      <c r="P302" s="128" t="s">
        <v>19</v>
      </c>
      <c r="Q302" s="128" t="s">
        <v>20</v>
      </c>
      <c r="R302" s="133" t="s">
        <v>21</v>
      </c>
      <c r="T302" s="1"/>
    </row>
    <row r="303" customFormat="false" ht="18" hidden="false" customHeight="false" outlineLevel="0" collapsed="false">
      <c r="A303" s="201" t="s">
        <v>22</v>
      </c>
      <c r="B303" s="135"/>
      <c r="C303" s="136" t="n">
        <v>41744</v>
      </c>
      <c r="D303" s="137"/>
      <c r="E303" s="137"/>
      <c r="F303" s="137" t="n">
        <v>41835</v>
      </c>
      <c r="G303" s="137"/>
      <c r="H303" s="137"/>
      <c r="I303" s="137" t="n">
        <v>42298</v>
      </c>
      <c r="J303" s="137"/>
      <c r="K303" s="137"/>
      <c r="L303" s="137" t="n">
        <v>42018</v>
      </c>
      <c r="M303" s="137"/>
      <c r="N303" s="137"/>
      <c r="O303" s="137"/>
      <c r="P303" s="134"/>
      <c r="Q303" s="134"/>
      <c r="R303" s="134"/>
      <c r="S303" s="138"/>
      <c r="T303" s="17"/>
    </row>
    <row r="304" customFormat="false" ht="18" hidden="false" customHeight="false" outlineLevel="0" collapsed="false">
      <c r="A304" s="202" t="s">
        <v>23</v>
      </c>
      <c r="B304" s="140"/>
      <c r="C304" s="141" t="s">
        <v>24</v>
      </c>
      <c r="D304" s="142"/>
      <c r="E304" s="142"/>
      <c r="F304" s="142" t="s">
        <v>27</v>
      </c>
      <c r="G304" s="142"/>
      <c r="H304" s="142"/>
      <c r="I304" s="142" t="s">
        <v>25</v>
      </c>
      <c r="J304" s="142"/>
      <c r="K304" s="142"/>
      <c r="L304" s="142" t="s">
        <v>26</v>
      </c>
      <c r="M304" s="142"/>
      <c r="N304" s="142"/>
      <c r="O304" s="139"/>
      <c r="P304" s="139"/>
      <c r="Q304" s="139"/>
      <c r="R304" s="139"/>
      <c r="S304" s="143"/>
      <c r="T304" s="23"/>
    </row>
    <row r="305" customFormat="false" ht="18" hidden="false" customHeight="false" outlineLevel="0" collapsed="false">
      <c r="A305" s="203" t="s">
        <v>29</v>
      </c>
      <c r="B305" s="145"/>
      <c r="C305" s="146" t="n">
        <v>0.398611111111111</v>
      </c>
      <c r="D305" s="147"/>
      <c r="E305" s="147"/>
      <c r="F305" s="147" t="n">
        <v>0.395833333333333</v>
      </c>
      <c r="G305" s="147"/>
      <c r="H305" s="147"/>
      <c r="I305" s="147" t="n">
        <v>0.395833333333333</v>
      </c>
      <c r="J305" s="147"/>
      <c r="K305" s="147"/>
      <c r="L305" s="147" t="n">
        <v>0.402777777777778</v>
      </c>
      <c r="M305" s="147"/>
      <c r="N305" s="147"/>
      <c r="O305" s="144"/>
      <c r="P305" s="144"/>
      <c r="Q305" s="144"/>
      <c r="R305" s="144"/>
      <c r="S305" s="148"/>
      <c r="T305" s="29"/>
    </row>
    <row r="306" customFormat="false" ht="18" hidden="false" customHeight="false" outlineLevel="0" collapsed="false">
      <c r="A306" s="204" t="s">
        <v>30</v>
      </c>
      <c r="B306" s="150" t="s">
        <v>31</v>
      </c>
      <c r="C306" s="151" t="n">
        <v>13</v>
      </c>
      <c r="D306" s="152"/>
      <c r="E306" s="152"/>
      <c r="F306" s="152" t="n">
        <v>10</v>
      </c>
      <c r="G306" s="152"/>
      <c r="H306" s="152"/>
      <c r="I306" s="152" t="n">
        <v>13</v>
      </c>
      <c r="J306" s="152"/>
      <c r="K306" s="152"/>
      <c r="L306" s="152" t="n">
        <v>21</v>
      </c>
      <c r="M306" s="152"/>
      <c r="N306" s="152"/>
      <c r="O306" s="153" t="n">
        <v>10</v>
      </c>
      <c r="P306" s="153" t="n">
        <v>21</v>
      </c>
      <c r="Q306" s="153" t="n">
        <v>14.25</v>
      </c>
      <c r="R306" s="153"/>
      <c r="S306" s="123" t="n">
        <v>14.25</v>
      </c>
      <c r="T306" s="1"/>
    </row>
    <row r="307" customFormat="false" ht="18" hidden="false" customHeight="false" outlineLevel="0" collapsed="false">
      <c r="A307" s="204" t="s">
        <v>32</v>
      </c>
      <c r="B307" s="150" t="s">
        <v>31</v>
      </c>
      <c r="C307" s="151"/>
      <c r="D307" s="152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3"/>
      <c r="P307" s="153"/>
      <c r="Q307" s="153"/>
      <c r="R307" s="149"/>
      <c r="T307" s="1"/>
    </row>
    <row r="308" customFormat="false" ht="18" hidden="false" customHeight="false" outlineLevel="0" collapsed="false">
      <c r="A308" s="204" t="s">
        <v>33</v>
      </c>
      <c r="B308" s="154"/>
      <c r="C308" s="155" t="s">
        <v>35</v>
      </c>
      <c r="D308" s="156"/>
      <c r="E308" s="156"/>
      <c r="F308" s="156" t="s">
        <v>35</v>
      </c>
      <c r="G308" s="156"/>
      <c r="H308" s="157"/>
      <c r="I308" s="157" t="s">
        <v>35</v>
      </c>
      <c r="J308" s="157"/>
      <c r="K308" s="157"/>
      <c r="L308" s="157" t="s">
        <v>59</v>
      </c>
      <c r="M308" s="157"/>
      <c r="N308" s="156"/>
      <c r="O308" s="149"/>
      <c r="P308" s="149"/>
      <c r="Q308" s="149"/>
      <c r="R308" s="149"/>
      <c r="T308" s="1"/>
    </row>
    <row r="309" customFormat="false" ht="18" hidden="false" customHeight="false" outlineLevel="0" collapsed="false">
      <c r="A309" s="204" t="s">
        <v>36</v>
      </c>
      <c r="B309" s="154"/>
      <c r="C309" s="155" t="s">
        <v>24</v>
      </c>
      <c r="D309" s="156"/>
      <c r="E309" s="156"/>
      <c r="F309" s="156" t="s">
        <v>24</v>
      </c>
      <c r="G309" s="156"/>
      <c r="H309" s="157"/>
      <c r="I309" s="157" t="s">
        <v>24</v>
      </c>
      <c r="J309" s="157"/>
      <c r="K309" s="157"/>
      <c r="L309" s="157" t="s">
        <v>24</v>
      </c>
      <c r="M309" s="157"/>
      <c r="N309" s="156"/>
      <c r="O309" s="149"/>
      <c r="P309" s="149"/>
      <c r="Q309" s="149"/>
      <c r="R309" s="149"/>
      <c r="T309" s="1"/>
    </row>
    <row r="310" customFormat="false" ht="18" hidden="false" customHeight="false" outlineLevel="0" collapsed="false">
      <c r="A310" s="204" t="s">
        <v>37</v>
      </c>
      <c r="B310" s="154"/>
      <c r="C310" s="155" t="s">
        <v>24</v>
      </c>
      <c r="D310" s="156"/>
      <c r="E310" s="156"/>
      <c r="F310" s="156" t="s">
        <v>24</v>
      </c>
      <c r="G310" s="156"/>
      <c r="H310" s="157"/>
      <c r="I310" s="157" t="s">
        <v>24</v>
      </c>
      <c r="J310" s="157"/>
      <c r="K310" s="157"/>
      <c r="L310" s="157" t="s">
        <v>24</v>
      </c>
      <c r="M310" s="157"/>
      <c r="N310" s="156"/>
      <c r="O310" s="149"/>
      <c r="P310" s="149"/>
      <c r="Q310" s="149"/>
      <c r="R310" s="149"/>
      <c r="T310" s="1"/>
    </row>
    <row r="311" customFormat="false" ht="18" hidden="false" customHeight="false" outlineLevel="0" collapsed="false">
      <c r="A311" s="204" t="s">
        <v>38</v>
      </c>
      <c r="B311" s="155" t="s">
        <v>39</v>
      </c>
      <c r="C311" s="151" t="n">
        <v>16</v>
      </c>
      <c r="D311" s="152"/>
      <c r="E311" s="152"/>
      <c r="F311" s="152" t="n">
        <v>23.42</v>
      </c>
      <c r="G311" s="152"/>
      <c r="H311" s="157"/>
      <c r="I311" s="152" t="n">
        <v>21.91</v>
      </c>
      <c r="J311" s="157"/>
      <c r="K311" s="157"/>
      <c r="L311" s="152" t="n">
        <v>15.46</v>
      </c>
      <c r="M311" s="152"/>
      <c r="N311" s="152"/>
      <c r="O311" s="153" t="n">
        <v>15.46</v>
      </c>
      <c r="P311" s="153" t="n">
        <v>23.42</v>
      </c>
      <c r="Q311" s="153" t="n">
        <v>19.1975</v>
      </c>
      <c r="R311" s="153"/>
      <c r="S311" s="123" t="n">
        <v>19.1975</v>
      </c>
      <c r="T311" s="1"/>
    </row>
    <row r="312" customFormat="false" ht="18" hidden="false" customHeight="false" outlineLevel="0" collapsed="false">
      <c r="A312" s="204" t="s">
        <v>40</v>
      </c>
      <c r="B312" s="154"/>
      <c r="C312" s="158" t="n">
        <v>34.73</v>
      </c>
      <c r="D312" s="159"/>
      <c r="E312" s="159"/>
      <c r="F312" s="159" t="n">
        <v>33.4</v>
      </c>
      <c r="G312" s="159"/>
      <c r="H312" s="159"/>
      <c r="I312" s="159" t="n">
        <v>33.35</v>
      </c>
      <c r="J312" s="159"/>
      <c r="K312" s="159"/>
      <c r="L312" s="157" t="n">
        <v>34.73</v>
      </c>
      <c r="M312" s="159"/>
      <c r="N312" s="159"/>
      <c r="O312" s="160" t="n">
        <v>33.35</v>
      </c>
      <c r="P312" s="160" t="n">
        <v>34.73</v>
      </c>
      <c r="Q312" s="160" t="n">
        <v>34.0525</v>
      </c>
      <c r="R312" s="160"/>
      <c r="S312" s="123" t="n">
        <v>34.0525</v>
      </c>
      <c r="T312" s="1"/>
    </row>
    <row r="313" customFormat="false" ht="18" hidden="false" customHeight="false" outlineLevel="0" collapsed="false">
      <c r="A313" s="204" t="s">
        <v>41</v>
      </c>
      <c r="B313" s="155" t="s">
        <v>42</v>
      </c>
      <c r="C313" s="151" t="n">
        <v>8.83</v>
      </c>
      <c r="D313" s="156"/>
      <c r="E313" s="156"/>
      <c r="F313" s="156" t="n">
        <v>7.37</v>
      </c>
      <c r="G313" s="152"/>
      <c r="H313" s="152"/>
      <c r="I313" s="152" t="n">
        <v>7.27</v>
      </c>
      <c r="J313" s="152"/>
      <c r="K313" s="152"/>
      <c r="L313" s="157" t="n">
        <v>8.61</v>
      </c>
      <c r="M313" s="152"/>
      <c r="N313" s="156"/>
      <c r="O313" s="153" t="n">
        <v>7.27</v>
      </c>
      <c r="P313" s="149" t="n">
        <v>8.83</v>
      </c>
      <c r="Q313" s="153" t="n">
        <v>8.02</v>
      </c>
      <c r="R313" s="153"/>
      <c r="S313" s="123" t="n">
        <v>8.02</v>
      </c>
      <c r="T313" s="1"/>
    </row>
    <row r="314" customFormat="false" ht="18" hidden="false" customHeight="false" outlineLevel="0" collapsed="false">
      <c r="A314" s="204" t="s">
        <v>43</v>
      </c>
      <c r="B314" s="150" t="s">
        <v>44</v>
      </c>
      <c r="C314" s="150" t="n">
        <v>107</v>
      </c>
      <c r="D314" s="156"/>
      <c r="E314" s="156"/>
      <c r="F314" s="156" t="n">
        <v>100</v>
      </c>
      <c r="G314" s="156"/>
      <c r="H314" s="157"/>
      <c r="I314" s="157" t="n">
        <v>97</v>
      </c>
      <c r="J314" s="157"/>
      <c r="K314" s="157"/>
      <c r="L314" s="157" t="n">
        <v>103</v>
      </c>
      <c r="M314" s="157"/>
      <c r="N314" s="156"/>
      <c r="O314" s="161" t="n">
        <v>97</v>
      </c>
      <c r="P314" s="161" t="n">
        <v>107</v>
      </c>
      <c r="Q314" s="164" t="n">
        <v>101.75</v>
      </c>
      <c r="R314" s="161"/>
      <c r="S314" s="123" t="n">
        <v>101.75</v>
      </c>
      <c r="T314" s="1"/>
    </row>
    <row r="315" customFormat="false" ht="18" hidden="false" customHeight="false" outlineLevel="0" collapsed="false">
      <c r="A315" s="204" t="s">
        <v>45</v>
      </c>
      <c r="B315" s="154"/>
      <c r="C315" s="151" t="n">
        <v>8.2</v>
      </c>
      <c r="D315" s="156"/>
      <c r="E315" s="156"/>
      <c r="F315" s="156" t="n">
        <v>8.18</v>
      </c>
      <c r="G315" s="156"/>
      <c r="H315" s="152"/>
      <c r="I315" s="152" t="n">
        <v>8.18</v>
      </c>
      <c r="J315" s="152"/>
      <c r="K315" s="157"/>
      <c r="L315" s="157" t="n">
        <v>8.13</v>
      </c>
      <c r="M315" s="157"/>
      <c r="N315" s="152"/>
      <c r="O315" s="153" t="n">
        <v>8.13</v>
      </c>
      <c r="P315" s="153" t="n">
        <v>8.2</v>
      </c>
      <c r="Q315" s="153" t="n">
        <v>8.1725</v>
      </c>
      <c r="R315" s="153"/>
      <c r="S315" s="123" t="n">
        <v>8.1725</v>
      </c>
      <c r="T315" s="1"/>
    </row>
    <row r="316" customFormat="false" ht="18" hidden="false" customHeight="false" outlineLevel="0" collapsed="false">
      <c r="A316" s="204" t="s">
        <v>46</v>
      </c>
      <c r="B316" s="155" t="s">
        <v>42</v>
      </c>
      <c r="C316" s="151"/>
      <c r="D316" s="152"/>
      <c r="E316" s="156"/>
      <c r="F316" s="156" t="n">
        <v>0.7</v>
      </c>
      <c r="G316" s="156"/>
      <c r="H316" s="152"/>
      <c r="I316" s="152" t="n">
        <v>0.6</v>
      </c>
      <c r="J316" s="157"/>
      <c r="K316" s="157"/>
      <c r="L316" s="157" t="n">
        <v>1.3</v>
      </c>
      <c r="M316" s="157"/>
      <c r="N316" s="156"/>
      <c r="O316" s="153" t="n">
        <v>0.6</v>
      </c>
      <c r="P316" s="153" t="n">
        <v>1.3</v>
      </c>
      <c r="Q316" s="153" t="n">
        <v>0.866666666666667</v>
      </c>
      <c r="R316" s="149"/>
      <c r="S316" s="123" t="n">
        <v>0.866666666666667</v>
      </c>
      <c r="T316" s="1"/>
    </row>
    <row r="317" customFormat="false" ht="18" hidden="false" customHeight="false" outlineLevel="0" collapsed="false">
      <c r="A317" s="204" t="s">
        <v>47</v>
      </c>
      <c r="B317" s="150" t="s">
        <v>48</v>
      </c>
      <c r="C317" s="150" t="n">
        <v>0</v>
      </c>
      <c r="D317" s="163"/>
      <c r="E317" s="156"/>
      <c r="F317" s="163" t="n">
        <v>2</v>
      </c>
      <c r="G317" s="156"/>
      <c r="H317" s="157"/>
      <c r="I317" s="157" t="n">
        <v>2</v>
      </c>
      <c r="J317" s="157"/>
      <c r="K317" s="157"/>
      <c r="L317" s="157" t="n">
        <v>2</v>
      </c>
      <c r="M317" s="157"/>
      <c r="N317" s="156"/>
      <c r="O317" s="164" t="n">
        <v>0</v>
      </c>
      <c r="P317" s="164" t="n">
        <v>2</v>
      </c>
      <c r="Q317" s="164" t="n">
        <v>2</v>
      </c>
      <c r="R317" s="153"/>
      <c r="S317" s="123" t="n">
        <v>1.5</v>
      </c>
      <c r="T317" s="1"/>
    </row>
    <row r="318" customFormat="false" ht="18" hidden="false" customHeight="false" outlineLevel="0" collapsed="false">
      <c r="A318" s="204" t="s">
        <v>49</v>
      </c>
      <c r="B318" s="155" t="s">
        <v>42</v>
      </c>
      <c r="C318" s="150"/>
      <c r="D318" s="156"/>
      <c r="E318" s="156"/>
      <c r="F318" s="156"/>
      <c r="G318" s="156"/>
      <c r="H318" s="157"/>
      <c r="I318" s="157"/>
      <c r="J318" s="157"/>
      <c r="K318" s="157"/>
      <c r="L318" s="157"/>
      <c r="M318" s="157"/>
      <c r="N318" s="156"/>
      <c r="O318" s="153"/>
      <c r="P318" s="153"/>
      <c r="Q318" s="153"/>
      <c r="R318" s="161"/>
      <c r="T318" s="1"/>
    </row>
    <row r="319" customFormat="false" ht="18" hidden="false" customHeight="false" outlineLevel="0" collapsed="false">
      <c r="A319" s="204" t="s">
        <v>50</v>
      </c>
      <c r="B319" s="155" t="s">
        <v>42</v>
      </c>
      <c r="C319" s="158"/>
      <c r="D319" s="159"/>
      <c r="E319" s="159"/>
      <c r="F319" s="159"/>
      <c r="G319" s="159"/>
      <c r="H319" s="157"/>
      <c r="I319" s="157"/>
      <c r="J319" s="157"/>
      <c r="K319" s="157"/>
      <c r="L319" s="157"/>
      <c r="M319" s="157"/>
      <c r="N319" s="159"/>
      <c r="O319" s="160"/>
      <c r="P319" s="160"/>
      <c r="Q319" s="165"/>
      <c r="R319" s="149"/>
      <c r="T319" s="1"/>
    </row>
    <row r="320" customFormat="false" ht="18" hidden="false" customHeight="false" outlineLevel="0" collapsed="false">
      <c r="A320" s="204" t="s">
        <v>51</v>
      </c>
      <c r="B320" s="155" t="s">
        <v>42</v>
      </c>
      <c r="C320" s="150" t="n">
        <v>0.068</v>
      </c>
      <c r="D320" s="156"/>
      <c r="E320" s="159"/>
      <c r="F320" s="156" t="n">
        <v>0.141</v>
      </c>
      <c r="G320" s="156"/>
      <c r="H320" s="157"/>
      <c r="I320" s="157" t="n">
        <v>0.102</v>
      </c>
      <c r="J320" s="159"/>
      <c r="K320" s="159"/>
      <c r="L320" s="157" t="n">
        <v>0.199</v>
      </c>
      <c r="M320" s="157"/>
      <c r="N320" s="156"/>
      <c r="O320" s="160" t="n">
        <v>0.068</v>
      </c>
      <c r="P320" s="160" t="n">
        <v>0.199</v>
      </c>
      <c r="Q320" s="160" t="n">
        <v>0.1275</v>
      </c>
      <c r="R320" s="153"/>
      <c r="S320" s="123" t="n">
        <v>0.1275</v>
      </c>
      <c r="T320" s="1"/>
    </row>
    <row r="321" customFormat="false" ht="18" hidden="false" customHeight="false" outlineLevel="0" collapsed="false">
      <c r="A321" s="205" t="s">
        <v>52</v>
      </c>
      <c r="B321" s="155" t="s">
        <v>42</v>
      </c>
      <c r="C321" s="182" t="n">
        <v>0.008</v>
      </c>
      <c r="D321" s="156"/>
      <c r="E321" s="156"/>
      <c r="F321" s="156" t="n">
        <v>0.002</v>
      </c>
      <c r="G321" s="156"/>
      <c r="H321" s="157"/>
      <c r="I321" s="157" t="n">
        <v>0.007</v>
      </c>
      <c r="J321" s="157"/>
      <c r="K321" s="183"/>
      <c r="L321" s="157" t="n">
        <v>0.009</v>
      </c>
      <c r="M321" s="183"/>
      <c r="N321" s="156"/>
      <c r="O321" s="183" t="n">
        <v>0.002</v>
      </c>
      <c r="P321" s="183" t="n">
        <v>0.009</v>
      </c>
      <c r="Q321" s="183" t="n">
        <v>0.0065</v>
      </c>
      <c r="R321" s="156"/>
      <c r="S321" s="123" t="n">
        <v>0.0065</v>
      </c>
      <c r="T321" s="1"/>
    </row>
    <row r="322" customFormat="false" ht="17.25" hidden="false" customHeight="false" outlineLevel="0" collapsed="false">
      <c r="A322" s="171"/>
      <c r="B322" s="171"/>
      <c r="C322" s="171"/>
      <c r="D322" s="171"/>
      <c r="E322" s="171"/>
      <c r="F322" s="184"/>
      <c r="G322" s="171"/>
      <c r="H322" s="171"/>
      <c r="I322" s="171"/>
      <c r="J322" s="171"/>
      <c r="K322" s="171"/>
      <c r="L322" s="171"/>
      <c r="M322" s="171"/>
      <c r="N322" s="171"/>
      <c r="O322" s="171"/>
      <c r="P322" s="171"/>
      <c r="Q322" s="171"/>
      <c r="R322" s="171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56" width="12.62"/>
    <col collapsed="false" customWidth="false" hidden="false" outlineLevel="0" max="14" min="2" style="56" width="10.62"/>
    <col collapsed="false" customWidth="true" hidden="false" outlineLevel="0" max="16" min="15" style="56" width="10.74"/>
    <col collapsed="false" customWidth="true" hidden="false" outlineLevel="0" max="17" min="17" style="56" width="11.24"/>
    <col collapsed="false" customWidth="false" hidden="false" outlineLevel="0" max="18" min="18" style="56" width="10.62"/>
    <col collapsed="false" customWidth="true" hidden="false" outlineLevel="0" max="19" min="19" style="56" width="10.74"/>
    <col collapsed="false" customWidth="false" hidden="false" outlineLevel="0" max="257" min="20" style="56" width="10.62"/>
  </cols>
  <sheetData>
    <row r="1" customFormat="false" ht="19.9" hidden="false" customHeight="true" outlineLevel="0" collapsed="false">
      <c r="A1" s="57" t="s">
        <v>53</v>
      </c>
      <c r="F1" s="58"/>
      <c r="G1" s="4" t="str">
        <f aca="false">'1'!G1</f>
        <v>平成２６年度</v>
      </c>
      <c r="H1" s="59"/>
      <c r="I1" s="60" t="s">
        <v>54</v>
      </c>
      <c r="K1" s="61"/>
      <c r="L1" s="60"/>
      <c r="M1" s="60"/>
      <c r="N1" s="60" t="s">
        <v>3</v>
      </c>
      <c r="O1" s="60"/>
    </row>
    <row r="2" customFormat="false" ht="9.95" hidden="false" customHeight="true" outlineLevel="0" collapsed="false">
      <c r="F2" s="58"/>
    </row>
    <row r="3" s="1" customFormat="tru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738</v>
      </c>
      <c r="D4" s="15" t="n">
        <v>41773</v>
      </c>
      <c r="E4" s="15" t="n">
        <v>41799</v>
      </c>
      <c r="F4" s="15" t="n">
        <v>41834</v>
      </c>
      <c r="G4" s="15" t="n">
        <v>41869</v>
      </c>
      <c r="H4" s="15" t="n">
        <v>41890</v>
      </c>
      <c r="I4" s="15" t="n">
        <v>41927</v>
      </c>
      <c r="J4" s="15" t="n">
        <v>42320</v>
      </c>
      <c r="K4" s="15" t="n">
        <v>42348</v>
      </c>
      <c r="L4" s="15" t="n">
        <v>42011</v>
      </c>
      <c r="M4" s="15" t="n">
        <v>42039</v>
      </c>
      <c r="N4" s="15" t="n">
        <v>42088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27</v>
      </c>
      <c r="G5" s="21" t="s">
        <v>24</v>
      </c>
      <c r="H5" s="21" t="s">
        <v>28</v>
      </c>
      <c r="I5" s="21" t="s">
        <v>26</v>
      </c>
      <c r="J5" s="21" t="s">
        <v>26</v>
      </c>
      <c r="K5" s="21" t="s">
        <v>25</v>
      </c>
      <c r="L5" s="21" t="s">
        <v>27</v>
      </c>
      <c r="M5" s="21" t="s">
        <v>27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46527777777778</v>
      </c>
      <c r="D6" s="27" t="n">
        <v>0.447916666666667</v>
      </c>
      <c r="E6" s="27" t="n">
        <v>0.449305555555556</v>
      </c>
      <c r="F6" s="27" t="n">
        <v>0.452083333333333</v>
      </c>
      <c r="G6" s="27" t="n">
        <v>0.453472222222222</v>
      </c>
      <c r="H6" s="27" t="n">
        <v>0.451388888888889</v>
      </c>
      <c r="I6" s="27" t="n">
        <v>0.451388888888889</v>
      </c>
      <c r="J6" s="27" t="n">
        <v>0.453472222222222</v>
      </c>
      <c r="K6" s="27" t="n">
        <v>0.456944444444444</v>
      </c>
      <c r="L6" s="27" t="n">
        <v>0.461805555555556</v>
      </c>
      <c r="M6" s="27" t="n">
        <v>0.452777777777778</v>
      </c>
      <c r="N6" s="27" t="n">
        <v>0.452777777777778</v>
      </c>
      <c r="O6" s="28"/>
      <c r="P6" s="28"/>
      <c r="Q6" s="28"/>
      <c r="R6" s="28"/>
    </row>
    <row r="7" s="1" customFormat="true" ht="19.9" hidden="false" customHeight="true" outlineLevel="0" collapsed="false">
      <c r="A7" s="30" t="s">
        <v>30</v>
      </c>
      <c r="B7" s="31" t="s">
        <v>31</v>
      </c>
      <c r="C7" s="32" t="n">
        <v>7</v>
      </c>
      <c r="D7" s="33" t="n">
        <v>7</v>
      </c>
      <c r="E7" s="33" t="n">
        <v>7</v>
      </c>
      <c r="F7" s="33" t="n">
        <v>6</v>
      </c>
      <c r="G7" s="33" t="n">
        <v>3</v>
      </c>
      <c r="H7" s="33" t="n">
        <v>12</v>
      </c>
      <c r="I7" s="33" t="n">
        <v>5</v>
      </c>
      <c r="J7" s="33" t="n">
        <v>5</v>
      </c>
      <c r="K7" s="33" t="n">
        <v>7</v>
      </c>
      <c r="L7" s="33" t="n">
        <v>13</v>
      </c>
      <c r="M7" s="33" t="n">
        <v>5</v>
      </c>
      <c r="N7" s="33" t="n">
        <v>14</v>
      </c>
      <c r="O7" s="34" t="n">
        <f aca="false">MIN(C7:N7)</f>
        <v>3</v>
      </c>
      <c r="P7" s="34" t="n">
        <f aca="false">MAX(C7:N7)</f>
        <v>14</v>
      </c>
      <c r="Q7" s="34" t="n">
        <f aca="false">AVERAGE(C7:N7)</f>
        <v>7.58333333333333</v>
      </c>
      <c r="R7" s="34"/>
      <c r="S7" s="1" t="n">
        <f aca="false">AVERAGE(C7:N7)</f>
        <v>7.58333333333333</v>
      </c>
    </row>
    <row r="8" s="1" customFormat="true" ht="19.9" hidden="false" customHeight="true" outlineLevel="0" collapsed="false">
      <c r="A8" s="30" t="s">
        <v>32</v>
      </c>
      <c r="B8" s="31" t="s">
        <v>31</v>
      </c>
      <c r="C8" s="32" t="n">
        <v>19</v>
      </c>
      <c r="D8" s="33" t="n">
        <v>17</v>
      </c>
      <c r="E8" s="33" t="n">
        <v>19</v>
      </c>
      <c r="F8" s="33" t="n">
        <v>18</v>
      </c>
      <c r="G8" s="33" t="n">
        <v>18</v>
      </c>
      <c r="H8" s="33" t="n">
        <v>18</v>
      </c>
      <c r="I8" s="33" t="n">
        <v>19</v>
      </c>
      <c r="J8" s="33" t="n">
        <v>19</v>
      </c>
      <c r="K8" s="33" t="n">
        <v>19</v>
      </c>
      <c r="L8" s="33" t="n">
        <v>19</v>
      </c>
      <c r="M8" s="33" t="n">
        <v>19</v>
      </c>
      <c r="N8" s="33" t="n">
        <v>19</v>
      </c>
      <c r="O8" s="34" t="n">
        <f aca="false">MIN(C8:N8)</f>
        <v>17</v>
      </c>
      <c r="P8" s="34" t="n">
        <f aca="false">MAX(C8:N8)</f>
        <v>19</v>
      </c>
      <c r="Q8" s="34" t="n">
        <f aca="false">AVERAGE(C8:N8)</f>
        <v>18.5833333333333</v>
      </c>
      <c r="R8" s="35"/>
      <c r="S8" s="1" t="n">
        <f aca="false">AVERAGE(C8:N8)</f>
        <v>18.5833333333333</v>
      </c>
    </row>
    <row r="9" s="1" customFormat="true" ht="19.9" hidden="false" customHeight="true" outlineLevel="0" collapsed="false">
      <c r="A9" s="30" t="s">
        <v>33</v>
      </c>
      <c r="B9" s="36"/>
      <c r="C9" s="37" t="s">
        <v>35</v>
      </c>
      <c r="D9" s="38" t="s">
        <v>35</v>
      </c>
      <c r="E9" s="38" t="s">
        <v>35</v>
      </c>
      <c r="F9" s="38" t="s">
        <v>35</v>
      </c>
      <c r="G9" s="38" t="s">
        <v>34</v>
      </c>
      <c r="H9" s="39" t="s">
        <v>35</v>
      </c>
      <c r="I9" s="39" t="s">
        <v>35</v>
      </c>
      <c r="J9" s="39" t="s">
        <v>35</v>
      </c>
      <c r="K9" s="39" t="s">
        <v>35</v>
      </c>
      <c r="L9" s="39" t="s">
        <v>35</v>
      </c>
      <c r="M9" s="39" t="s">
        <v>35</v>
      </c>
      <c r="N9" s="38" t="s">
        <v>35</v>
      </c>
      <c r="O9" s="35"/>
      <c r="P9" s="35"/>
      <c r="Q9" s="35"/>
      <c r="R9" s="35"/>
    </row>
    <row r="10" s="1" customFormat="tru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s="1" customFormat="true" ht="19.9" hidden="false" customHeight="true" outlineLevel="0" collapsed="false">
      <c r="A11" s="30" t="s">
        <v>37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s="1" customFormat="true" ht="19.9" hidden="false" customHeight="true" outlineLevel="0" collapsed="false">
      <c r="A12" s="30" t="s">
        <v>38</v>
      </c>
      <c r="B12" s="37" t="s">
        <v>39</v>
      </c>
      <c r="C12" s="32" t="n">
        <v>16.36</v>
      </c>
      <c r="D12" s="33" t="n">
        <v>19.09</v>
      </c>
      <c r="E12" s="33" t="n">
        <v>21.57</v>
      </c>
      <c r="F12" s="33" t="n">
        <v>23.37</v>
      </c>
      <c r="G12" s="33" t="n">
        <v>25.95</v>
      </c>
      <c r="H12" s="39" t="n">
        <v>24.11</v>
      </c>
      <c r="I12" s="33" t="n">
        <v>20.63</v>
      </c>
      <c r="J12" s="39" t="n">
        <v>19.85</v>
      </c>
      <c r="K12" s="39" t="n">
        <v>16.63</v>
      </c>
      <c r="L12" s="33" t="n">
        <v>15.49</v>
      </c>
      <c r="M12" s="33" t="n">
        <v>14.3</v>
      </c>
      <c r="N12" s="33" t="n">
        <v>15.12</v>
      </c>
      <c r="O12" s="34" t="n">
        <f aca="false">MIN(C12:N12)</f>
        <v>14.3</v>
      </c>
      <c r="P12" s="34" t="n">
        <f aca="false">MAX(C12:N12)</f>
        <v>25.95</v>
      </c>
      <c r="Q12" s="34" t="n">
        <f aca="false">AVERAGE(C12:N12)</f>
        <v>19.3725</v>
      </c>
      <c r="R12" s="34"/>
      <c r="S12" s="1" t="n">
        <f aca="false">AVERAGE(C12:N12)</f>
        <v>19.3725</v>
      </c>
    </row>
    <row r="13" s="1" customFormat="true" ht="19.9" hidden="false" customHeight="true" outlineLevel="0" collapsed="false">
      <c r="A13" s="30" t="s">
        <v>40</v>
      </c>
      <c r="B13" s="36"/>
      <c r="C13" s="40" t="n">
        <v>31.59</v>
      </c>
      <c r="D13" s="41" t="n">
        <v>29.7</v>
      </c>
      <c r="E13" s="41" t="n">
        <v>28.08</v>
      </c>
      <c r="F13" s="41" t="n">
        <v>26.83</v>
      </c>
      <c r="G13" s="41" t="n">
        <v>25.41</v>
      </c>
      <c r="H13" s="41" t="n">
        <v>21.13</v>
      </c>
      <c r="I13" s="41" t="n">
        <v>21.75</v>
      </c>
      <c r="J13" s="41" t="n">
        <v>30.58</v>
      </c>
      <c r="K13" s="41" t="n">
        <v>33.99</v>
      </c>
      <c r="L13" s="39" t="n">
        <v>33.53</v>
      </c>
      <c r="M13" s="41" t="n">
        <v>33.21</v>
      </c>
      <c r="N13" s="41" t="n">
        <v>30.05</v>
      </c>
      <c r="O13" s="42" t="n">
        <f aca="false">MIN(C13:N13)</f>
        <v>21.13</v>
      </c>
      <c r="P13" s="42" t="n">
        <f aca="false">MAX(C13:N13)</f>
        <v>33.99</v>
      </c>
      <c r="Q13" s="42" t="n">
        <f aca="false">AVERAGE(C13:N13)</f>
        <v>28.8208333333333</v>
      </c>
      <c r="R13" s="42"/>
      <c r="S13" s="1" t="n">
        <f aca="false">AVERAGE(C13:N13)</f>
        <v>28.8208333333333</v>
      </c>
    </row>
    <row r="14" s="1" customFormat="true" ht="19.9" hidden="false" customHeight="true" outlineLevel="0" collapsed="false">
      <c r="A14" s="30" t="s">
        <v>41</v>
      </c>
      <c r="B14" s="37" t="s">
        <v>42</v>
      </c>
      <c r="C14" s="32" t="n">
        <v>8.43</v>
      </c>
      <c r="D14" s="38" t="n">
        <v>9.21</v>
      </c>
      <c r="E14" s="38" t="n">
        <v>7.45</v>
      </c>
      <c r="F14" s="38" t="n">
        <v>7.44</v>
      </c>
      <c r="G14" s="33" t="n">
        <v>5.62</v>
      </c>
      <c r="H14" s="33" t="n">
        <v>7.75</v>
      </c>
      <c r="I14" s="33" t="n">
        <v>7.41</v>
      </c>
      <c r="J14" s="33" t="n">
        <v>7.53</v>
      </c>
      <c r="K14" s="33"/>
      <c r="L14" s="39" t="n">
        <v>8.5</v>
      </c>
      <c r="M14" s="33" t="n">
        <v>8.9</v>
      </c>
      <c r="N14" s="38" t="n">
        <v>7.29</v>
      </c>
      <c r="O14" s="34" t="n">
        <f aca="false">MIN(C14:N14)</f>
        <v>5.62</v>
      </c>
      <c r="P14" s="35" t="n">
        <f aca="false">MAX(C14:N14)</f>
        <v>9.21</v>
      </c>
      <c r="Q14" s="34" t="n">
        <f aca="false">AVERAGE(C14:N14)</f>
        <v>7.77545454545455</v>
      </c>
      <c r="R14" s="34"/>
      <c r="S14" s="1" t="n">
        <f aca="false">AVERAGE(C14:N14)</f>
        <v>7.77545454545455</v>
      </c>
    </row>
    <row r="15" s="1" customFormat="true" ht="19.9" hidden="false" customHeight="true" outlineLevel="0" collapsed="false">
      <c r="A15" s="30" t="s">
        <v>43</v>
      </c>
      <c r="B15" s="31" t="s">
        <v>44</v>
      </c>
      <c r="C15" s="31" t="n">
        <v>101</v>
      </c>
      <c r="D15" s="38" t="n">
        <v>114</v>
      </c>
      <c r="E15" s="38" t="n">
        <v>95</v>
      </c>
      <c r="F15" s="38" t="n">
        <v>97</v>
      </c>
      <c r="G15" s="38" t="n">
        <v>76</v>
      </c>
      <c r="H15" s="39" t="n">
        <v>99</v>
      </c>
      <c r="I15" s="39" t="n">
        <v>90</v>
      </c>
      <c r="J15" s="39" t="n">
        <v>95</v>
      </c>
      <c r="K15" s="39"/>
      <c r="L15" s="39" t="n">
        <v>101</v>
      </c>
      <c r="M15" s="39" t="n">
        <v>104</v>
      </c>
      <c r="N15" s="38" t="n">
        <v>84</v>
      </c>
      <c r="O15" s="43" t="n">
        <f aca="false">MIN(C15:N15)</f>
        <v>76</v>
      </c>
      <c r="P15" s="43" t="n">
        <f aca="false">MAX(C15:N15)</f>
        <v>114</v>
      </c>
      <c r="Q15" s="44" t="n">
        <f aca="false">AVERAGE(C15:N15)</f>
        <v>96</v>
      </c>
      <c r="R15" s="43"/>
      <c r="S15" s="1" t="n">
        <f aca="false">AVERAGE(C15:N15)</f>
        <v>96</v>
      </c>
    </row>
    <row r="16" s="1" customFormat="true" ht="19.9" hidden="false" customHeight="true" outlineLevel="0" collapsed="false">
      <c r="A16" s="30" t="s">
        <v>45</v>
      </c>
      <c r="B16" s="36"/>
      <c r="C16" s="32" t="n">
        <v>8.24</v>
      </c>
      <c r="D16" s="38" t="n">
        <v>8.19</v>
      </c>
      <c r="E16" s="38" t="n">
        <v>8.04</v>
      </c>
      <c r="F16" s="38" t="n">
        <v>8.14</v>
      </c>
      <c r="G16" s="38" t="n">
        <v>8.17</v>
      </c>
      <c r="H16" s="33" t="n">
        <v>8.03</v>
      </c>
      <c r="I16" s="33" t="n">
        <v>8.09</v>
      </c>
      <c r="J16" s="33" t="n">
        <v>8.07</v>
      </c>
      <c r="K16" s="39" t="n">
        <v>8.1</v>
      </c>
      <c r="L16" s="39" t="n">
        <v>8.1</v>
      </c>
      <c r="M16" s="39" t="n">
        <v>8.25</v>
      </c>
      <c r="N16" s="33" t="n">
        <v>8.19</v>
      </c>
      <c r="O16" s="34" t="n">
        <f aca="false">MIN(C16:N16)</f>
        <v>8.03</v>
      </c>
      <c r="P16" s="34" t="n">
        <f aca="false">MAX(C16:N16)</f>
        <v>8.25</v>
      </c>
      <c r="Q16" s="34" t="n">
        <f aca="false">AVERAGE(C16:N16)</f>
        <v>8.13416666666667</v>
      </c>
      <c r="R16" s="34"/>
      <c r="S16" s="1" t="n">
        <f aca="false">AVERAGE(C16:N16)</f>
        <v>8.13416666666667</v>
      </c>
    </row>
    <row r="17" s="1" customFormat="true" ht="19.9" hidden="false" customHeight="true" outlineLevel="0" collapsed="false">
      <c r="A17" s="30" t="s">
        <v>46</v>
      </c>
      <c r="B17" s="37" t="s">
        <v>42</v>
      </c>
      <c r="C17" s="32" t="n">
        <v>1.1</v>
      </c>
      <c r="D17" s="33" t="n">
        <v>1.7</v>
      </c>
      <c r="E17" s="38" t="n">
        <v>1.5</v>
      </c>
      <c r="F17" s="38" t="n">
        <v>2</v>
      </c>
      <c r="G17" s="38" t="n">
        <v>2.2</v>
      </c>
      <c r="H17" s="33" t="n">
        <v>1.1</v>
      </c>
      <c r="I17" s="33" t="n">
        <v>1.5</v>
      </c>
      <c r="J17" s="39" t="n">
        <v>1</v>
      </c>
      <c r="K17" s="39" t="n">
        <v>1</v>
      </c>
      <c r="L17" s="39" t="n">
        <v>0.6</v>
      </c>
      <c r="M17" s="39" t="n">
        <v>1.4</v>
      </c>
      <c r="N17" s="38" t="n">
        <v>0.4</v>
      </c>
      <c r="O17" s="34" t="n">
        <f aca="false">MIN(C17:N17)</f>
        <v>0.4</v>
      </c>
      <c r="P17" s="34" t="n">
        <f aca="false">MAX(C17:N17)</f>
        <v>2.2</v>
      </c>
      <c r="Q17" s="34" t="n">
        <f aca="false">AVERAGE(C17:N17)</f>
        <v>1.29166666666667</v>
      </c>
      <c r="R17" s="35" t="n">
        <v>2.1</v>
      </c>
      <c r="S17" s="1" t="n">
        <f aca="false">AVERAGE(C17:N17)</f>
        <v>1.29166666666667</v>
      </c>
    </row>
    <row r="18" s="1" customFormat="true" ht="19.9" hidden="false" customHeight="true" outlineLevel="0" collapsed="false">
      <c r="A18" s="30" t="s">
        <v>47</v>
      </c>
      <c r="B18" s="31" t="s">
        <v>48</v>
      </c>
      <c r="C18" s="31" t="n">
        <v>11</v>
      </c>
      <c r="D18" s="45" t="n">
        <v>11</v>
      </c>
      <c r="E18" s="38" t="n">
        <v>79</v>
      </c>
      <c r="F18" s="45" t="n">
        <v>17</v>
      </c>
      <c r="G18" s="38" t="n">
        <v>8</v>
      </c>
      <c r="H18" s="39" t="n">
        <v>240</v>
      </c>
      <c r="I18" s="39" t="n">
        <v>27</v>
      </c>
      <c r="J18" s="39" t="n">
        <v>79</v>
      </c>
      <c r="K18" s="39" t="n">
        <v>11</v>
      </c>
      <c r="L18" s="39" t="n">
        <v>17</v>
      </c>
      <c r="M18" s="39" t="n">
        <v>4</v>
      </c>
      <c r="N18" s="38" t="n">
        <v>13</v>
      </c>
      <c r="O18" s="44" t="n">
        <f aca="false">MIN(C18:N18)</f>
        <v>4</v>
      </c>
      <c r="P18" s="44" t="n">
        <f aca="false">MAX(C18:N18)</f>
        <v>240</v>
      </c>
      <c r="Q18" s="46" t="n">
        <f aca="false">AVERAGE(C18:N18)</f>
        <v>43.0833333333333</v>
      </c>
      <c r="R18" s="34"/>
      <c r="S18" s="1" t="n">
        <f aca="false">AVERAGE(C18:N18)</f>
        <v>43.0833333333333</v>
      </c>
    </row>
    <row r="19" s="1" customFormat="tru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s="1" customFormat="tru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.02</v>
      </c>
      <c r="J20" s="39"/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s="1" customFormat="true" ht="19.9" hidden="false" customHeight="true" outlineLevel="0" collapsed="false">
      <c r="A21" s="30" t="s">
        <v>51</v>
      </c>
      <c r="B21" s="37" t="s">
        <v>42</v>
      </c>
      <c r="C21" s="31" t="n">
        <v>0.137</v>
      </c>
      <c r="D21" s="38" t="n">
        <v>0.251</v>
      </c>
      <c r="E21" s="41"/>
      <c r="F21" s="38" t="n">
        <v>0.31</v>
      </c>
      <c r="G21" s="38" t="n">
        <v>0.374</v>
      </c>
      <c r="H21" s="39" t="n">
        <v>0.358</v>
      </c>
      <c r="I21" s="39" t="n">
        <v>0.23</v>
      </c>
      <c r="J21" s="41" t="n">
        <v>0.206</v>
      </c>
      <c r="K21" s="41" t="n">
        <v>0.246</v>
      </c>
      <c r="L21" s="39" t="n">
        <v>0.183</v>
      </c>
      <c r="M21" s="39" t="n">
        <v>0.148</v>
      </c>
      <c r="N21" s="38" t="n">
        <v>0.156</v>
      </c>
      <c r="O21" s="42" t="n">
        <f aca="false">MIN(C21:N21)</f>
        <v>0.137</v>
      </c>
      <c r="P21" s="42" t="n">
        <f aca="false">MAX(C21:N21)</f>
        <v>0.374</v>
      </c>
      <c r="Q21" s="42" t="n">
        <f aca="false">AVERAGE(C21:N21)</f>
        <v>0.236272727272727</v>
      </c>
      <c r="R21" s="34"/>
      <c r="S21" s="1" t="n">
        <f aca="false">AVERAGE(C21:N21)</f>
        <v>0.236272727272727</v>
      </c>
    </row>
    <row r="22" s="1" customFormat="true" ht="19.9" hidden="false" customHeight="true" outlineLevel="0" collapsed="false">
      <c r="A22" s="30" t="s">
        <v>52</v>
      </c>
      <c r="B22" s="37" t="s">
        <v>42</v>
      </c>
      <c r="C22" s="48" t="n">
        <v>0.006</v>
      </c>
      <c r="D22" s="49" t="n">
        <v>0.014</v>
      </c>
      <c r="E22" s="49"/>
      <c r="F22" s="49" t="n">
        <v>0.009</v>
      </c>
      <c r="G22" s="49" t="n">
        <v>0.007</v>
      </c>
      <c r="H22" s="50" t="n">
        <v>0.012</v>
      </c>
      <c r="I22" s="50" t="n">
        <v>0.013</v>
      </c>
      <c r="J22" s="50" t="n">
        <v>0.017</v>
      </c>
      <c r="K22" s="51" t="n">
        <v>0.017</v>
      </c>
      <c r="L22" s="50" t="n">
        <v>0.013</v>
      </c>
      <c r="M22" s="51" t="n">
        <v>0.012</v>
      </c>
      <c r="N22" s="49" t="n">
        <v>0.005</v>
      </c>
      <c r="O22" s="52" t="n">
        <f aca="false">MIN(C22:N22)</f>
        <v>0.005</v>
      </c>
      <c r="P22" s="52" t="n">
        <f aca="false">MAX(C22:N22)</f>
        <v>0.017</v>
      </c>
      <c r="Q22" s="52" t="n">
        <f aca="false">AVERAGE(C22:N22)</f>
        <v>0.0113636363636364</v>
      </c>
      <c r="R22" s="35"/>
      <c r="S22" s="1" t="n">
        <f aca="false">AVERAGE(C22:N22)</f>
        <v>0.0113636363636364</v>
      </c>
    </row>
    <row r="23" customFormat="false" ht="18" hidden="false" customHeight="false" outlineLevel="0" collapsed="false">
      <c r="A23" s="62"/>
      <c r="B23" s="62"/>
      <c r="C23" s="62"/>
      <c r="D23" s="63"/>
      <c r="E23" s="63"/>
      <c r="F23" s="64"/>
      <c r="G23" s="63"/>
      <c r="H23" s="63"/>
      <c r="I23" s="63"/>
      <c r="J23" s="63"/>
      <c r="K23" s="63"/>
      <c r="L23" s="63"/>
      <c r="M23" s="63"/>
      <c r="N23" s="63"/>
      <c r="O23" s="62"/>
      <c r="P23" s="62"/>
      <c r="Q23" s="62"/>
      <c r="R23" s="62"/>
    </row>
    <row r="24" customFormat="false" ht="17.25" hidden="false" customHeight="false" outlineLevel="0" collapsed="false">
      <c r="F24" s="58"/>
    </row>
    <row r="25" customFormat="false" ht="17.25" hidden="false" customHeight="false" outlineLevel="0" collapsed="false">
      <c r="F25" s="58"/>
    </row>
    <row r="26" customFormat="false" ht="17.25" hidden="false" customHeight="false" outlineLevel="0" collapsed="false">
      <c r="F26" s="58"/>
    </row>
    <row r="27" customFormat="false" ht="17.25" hidden="false" customHeight="false" outlineLevel="0" collapsed="false">
      <c r="F27" s="58"/>
    </row>
    <row r="28" customFormat="false" ht="17.25" hidden="false" customHeight="false" outlineLevel="0" collapsed="false">
      <c r="F28" s="65"/>
      <c r="K28" s="66"/>
      <c r="M28" s="66"/>
      <c r="N28" s="66"/>
    </row>
    <row r="29" customFormat="false" ht="17.25" hidden="false" customHeight="false" outlineLevel="0" collapsed="false">
      <c r="F29" s="58"/>
    </row>
    <row r="30" customFormat="false" ht="17.25" hidden="false" customHeight="false" outlineLevel="0" collapsed="false">
      <c r="C30" s="66"/>
      <c r="D30" s="66"/>
      <c r="E30" s="66"/>
      <c r="F30" s="66"/>
      <c r="G30" s="66"/>
      <c r="H30" s="66"/>
      <c r="I30" s="66"/>
      <c r="J30" s="66"/>
    </row>
    <row r="31" customFormat="false" ht="17.25" hidden="false" customHeight="false" outlineLevel="0" collapsed="false">
      <c r="F31" s="58"/>
    </row>
    <row r="32" customFormat="false" ht="17.25" hidden="false" customHeight="false" outlineLevel="0" collapsed="false">
      <c r="F32" s="58"/>
    </row>
    <row r="33" customFormat="false" ht="17.25" hidden="false" customHeight="false" outlineLevel="0" collapsed="false">
      <c r="F33" s="58"/>
    </row>
    <row r="34" customFormat="false" ht="17.25" hidden="false" customHeight="false" outlineLevel="0" collapsed="false">
      <c r="F34" s="58"/>
    </row>
    <row r="35" customFormat="false" ht="17.25" hidden="false" customHeight="false" outlineLevel="0" collapsed="false">
      <c r="F35" s="58"/>
    </row>
    <row r="36" customFormat="false" ht="17.25" hidden="false" customHeight="false" outlineLevel="0" collapsed="false">
      <c r="F36" s="58"/>
    </row>
    <row r="37" customFormat="false" ht="17.25" hidden="false" customHeight="false" outlineLevel="0" collapsed="false">
      <c r="F37" s="58"/>
    </row>
    <row r="38" customFormat="false" ht="17.25" hidden="false" customHeight="false" outlineLevel="0" collapsed="false">
      <c r="F38" s="58"/>
    </row>
    <row r="39" customFormat="false" ht="17.25" hidden="false" customHeight="false" outlineLevel="0" collapsed="false">
      <c r="F39" s="58"/>
    </row>
    <row r="40" customFormat="false" ht="17.25" hidden="false" customHeight="false" outlineLevel="0" collapsed="false">
      <c r="F40" s="58"/>
    </row>
    <row r="41" customFormat="false" ht="17.25" hidden="false" customHeight="false" outlineLevel="0" collapsed="false">
      <c r="F41" s="58"/>
    </row>
    <row r="42" customFormat="false" ht="17.25" hidden="false" customHeight="false" outlineLevel="0" collapsed="false">
      <c r="F42" s="58"/>
    </row>
    <row r="43" customFormat="false" ht="17.25" hidden="false" customHeight="false" outlineLevel="0" collapsed="false">
      <c r="F43" s="58"/>
    </row>
    <row r="44" customFormat="false" ht="17.25" hidden="false" customHeight="false" outlineLevel="0" collapsed="false">
      <c r="F44" s="58"/>
    </row>
    <row r="45" customFormat="false" ht="17.25" hidden="false" customHeight="false" outlineLevel="0" collapsed="false">
      <c r="F45" s="58"/>
    </row>
    <row r="46" customFormat="false" ht="17.25" hidden="false" customHeight="false" outlineLevel="0" collapsed="false">
      <c r="F46" s="58"/>
    </row>
    <row r="47" customFormat="false" ht="17.25" hidden="false" customHeight="false" outlineLevel="0" collapsed="false">
      <c r="F47" s="58"/>
    </row>
    <row r="48" customFormat="false" ht="17.25" hidden="false" customHeight="false" outlineLevel="0" collapsed="false">
      <c r="F48" s="58"/>
    </row>
    <row r="49" customFormat="false" ht="17.25" hidden="false" customHeight="false" outlineLevel="0" collapsed="false">
      <c r="F49" s="58"/>
    </row>
    <row r="50" customFormat="false" ht="17.25" hidden="false" customHeight="false" outlineLevel="0" collapsed="false">
      <c r="F50" s="58"/>
    </row>
    <row r="51" customFormat="false" ht="17.25" hidden="false" customHeight="false" outlineLevel="0" collapsed="false">
      <c r="F51" s="58"/>
    </row>
    <row r="52" customFormat="false" ht="17.25" hidden="false" customHeight="false" outlineLevel="0" collapsed="false">
      <c r="F52" s="58"/>
    </row>
    <row r="53" customFormat="false" ht="17.25" hidden="false" customHeight="false" outlineLevel="0" collapsed="false">
      <c r="F53" s="58"/>
    </row>
    <row r="54" customFormat="false" ht="17.25" hidden="false" customHeight="false" outlineLevel="0" collapsed="false">
      <c r="F54" s="58"/>
    </row>
    <row r="55" customFormat="false" ht="17.25" hidden="false" customHeight="false" outlineLevel="0" collapsed="false">
      <c r="F55" s="58"/>
    </row>
    <row r="56" customFormat="false" ht="17.25" hidden="false" customHeight="false" outlineLevel="0" collapsed="false">
      <c r="F56" s="58"/>
    </row>
    <row r="57" customFormat="false" ht="17.25" hidden="false" customHeight="false" outlineLevel="0" collapsed="false">
      <c r="F57" s="58"/>
    </row>
    <row r="58" customFormat="false" ht="17.25" hidden="false" customHeight="false" outlineLevel="0" collapsed="false">
      <c r="F58" s="58"/>
    </row>
    <row r="59" customFormat="false" ht="17.25" hidden="false" customHeight="false" outlineLevel="0" collapsed="false">
      <c r="F59" s="58"/>
    </row>
    <row r="60" customFormat="false" ht="17.25" hidden="false" customHeight="false" outlineLevel="0" collapsed="false">
      <c r="F60" s="58"/>
    </row>
    <row r="61" customFormat="false" ht="17.25" hidden="false" customHeight="false" outlineLevel="0" collapsed="false">
      <c r="F61" s="58"/>
    </row>
    <row r="62" customFormat="false" ht="17.25" hidden="false" customHeight="false" outlineLevel="0" collapsed="false">
      <c r="F62" s="58"/>
    </row>
    <row r="63" customFormat="false" ht="17.25" hidden="false" customHeight="false" outlineLevel="0" collapsed="false">
      <c r="F63" s="58"/>
    </row>
    <row r="64" customFormat="false" ht="17.25" hidden="false" customHeight="false" outlineLevel="0" collapsed="false">
      <c r="F64" s="58"/>
    </row>
    <row r="65" customFormat="false" ht="17.25" hidden="false" customHeight="false" outlineLevel="0" collapsed="false">
      <c r="F65" s="58"/>
    </row>
    <row r="66" customFormat="false" ht="17.25" hidden="false" customHeight="false" outlineLevel="0" collapsed="false">
      <c r="F66" s="58"/>
    </row>
    <row r="67" customFormat="false" ht="17.25" hidden="false" customHeight="false" outlineLevel="0" collapsed="false">
      <c r="F67" s="58"/>
    </row>
    <row r="68" customFormat="false" ht="17.25" hidden="false" customHeight="false" outlineLevel="0" collapsed="false">
      <c r="F68" s="58"/>
    </row>
    <row r="69" customFormat="false" ht="17.25" hidden="false" customHeight="false" outlineLevel="0" collapsed="false">
      <c r="F69" s="58"/>
    </row>
    <row r="70" customFormat="false" ht="17.25" hidden="false" customHeight="false" outlineLevel="0" collapsed="false">
      <c r="F70" s="58"/>
    </row>
    <row r="71" customFormat="false" ht="17.25" hidden="false" customHeight="false" outlineLevel="0" collapsed="false">
      <c r="F71" s="58"/>
    </row>
    <row r="72" customFormat="false" ht="17.25" hidden="false" customHeight="false" outlineLevel="0" collapsed="false">
      <c r="F72" s="58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55</v>
      </c>
      <c r="G1" s="4" t="str">
        <f aca="false">'1'!G1</f>
        <v>平成２６年度</v>
      </c>
      <c r="H1" s="4"/>
      <c r="I1" s="4" t="s">
        <v>56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738</v>
      </c>
      <c r="D4" s="15" t="n">
        <v>41773</v>
      </c>
      <c r="E4" s="15" t="n">
        <v>41799</v>
      </c>
      <c r="F4" s="15" t="n">
        <v>41834</v>
      </c>
      <c r="G4" s="15" t="n">
        <v>41869</v>
      </c>
      <c r="H4" s="15" t="n">
        <v>41890</v>
      </c>
      <c r="I4" s="15" t="n">
        <v>41927</v>
      </c>
      <c r="J4" s="15" t="n">
        <v>42320</v>
      </c>
      <c r="K4" s="15" t="n">
        <v>42348</v>
      </c>
      <c r="L4" s="15" t="n">
        <v>42011</v>
      </c>
      <c r="M4" s="15" t="n">
        <v>42039</v>
      </c>
      <c r="N4" s="15" t="n">
        <v>42088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27</v>
      </c>
      <c r="G5" s="21" t="s">
        <v>24</v>
      </c>
      <c r="H5" s="21" t="s">
        <v>28</v>
      </c>
      <c r="I5" s="21" t="s">
        <v>26</v>
      </c>
      <c r="J5" s="21" t="s">
        <v>26</v>
      </c>
      <c r="K5" s="21" t="s">
        <v>25</v>
      </c>
      <c r="L5" s="21" t="s">
        <v>27</v>
      </c>
      <c r="M5" s="21" t="s">
        <v>27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90277777777778</v>
      </c>
      <c r="D6" s="27" t="n">
        <v>0.388888888888889</v>
      </c>
      <c r="E6" s="27" t="n">
        <v>0.395833333333333</v>
      </c>
      <c r="F6" s="27" t="n">
        <v>0.39375</v>
      </c>
      <c r="G6" s="27" t="n">
        <v>0.3875</v>
      </c>
      <c r="H6" s="27" t="n">
        <v>0.395833333333333</v>
      </c>
      <c r="I6" s="27" t="n">
        <v>0.392361111111111</v>
      </c>
      <c r="J6" s="27" t="n">
        <v>0.390277777777778</v>
      </c>
      <c r="K6" s="27" t="n">
        <v>0.397222222222222</v>
      </c>
      <c r="L6" s="27" t="n">
        <v>0.397222222222222</v>
      </c>
      <c r="M6" s="27" t="n">
        <v>0.3875</v>
      </c>
      <c r="N6" s="27" t="n">
        <v>0.390972222222222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8</v>
      </c>
      <c r="D7" s="33" t="n">
        <v>8</v>
      </c>
      <c r="E7" s="33" t="n">
        <v>9</v>
      </c>
      <c r="F7" s="33" t="n">
        <v>7</v>
      </c>
      <c r="G7" s="33" t="n">
        <v>3</v>
      </c>
      <c r="H7" s="33" t="n">
        <v>12</v>
      </c>
      <c r="I7" s="33" t="n">
        <v>7</v>
      </c>
      <c r="J7" s="33" t="n">
        <v>5</v>
      </c>
      <c r="K7" s="33" t="n">
        <v>9</v>
      </c>
      <c r="L7" s="33" t="n">
        <v>18</v>
      </c>
      <c r="M7" s="33" t="n">
        <v>5</v>
      </c>
      <c r="N7" s="33" t="n">
        <v>16</v>
      </c>
      <c r="O7" s="34" t="n">
        <f aca="false">MIN(C7:N7)</f>
        <v>3</v>
      </c>
      <c r="P7" s="34" t="n">
        <f aca="false">MAX(C7:N7)</f>
        <v>18</v>
      </c>
      <c r="Q7" s="34" t="n">
        <f aca="false">AVERAGE(C7:N7)</f>
        <v>8.91666666666667</v>
      </c>
      <c r="R7" s="34"/>
      <c r="S7" s="1" t="n">
        <f aca="false">AVERAGE(C7:N7)</f>
        <v>8.91666666666667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31</v>
      </c>
      <c r="D8" s="33" t="n">
        <v>31</v>
      </c>
      <c r="E8" s="33" t="n">
        <v>31</v>
      </c>
      <c r="F8" s="33" t="n">
        <v>31</v>
      </c>
      <c r="G8" s="33" t="n">
        <v>31</v>
      </c>
      <c r="H8" s="33" t="n">
        <v>31</v>
      </c>
      <c r="I8" s="33" t="n">
        <v>32</v>
      </c>
      <c r="J8" s="33" t="n">
        <v>32</v>
      </c>
      <c r="K8" s="33" t="n">
        <v>34</v>
      </c>
      <c r="L8" s="33" t="n">
        <v>33</v>
      </c>
      <c r="M8" s="33" t="n">
        <v>33</v>
      </c>
      <c r="N8" s="33" t="n">
        <v>31</v>
      </c>
      <c r="O8" s="34" t="n">
        <f aca="false">MIN(C8:N8)</f>
        <v>31</v>
      </c>
      <c r="P8" s="34" t="n">
        <f aca="false">MAX(C8:N8)</f>
        <v>34</v>
      </c>
      <c r="Q8" s="34" t="n">
        <f aca="false">AVERAGE(C8:N8)</f>
        <v>31.75</v>
      </c>
      <c r="R8" s="35"/>
      <c r="S8" s="1" t="n">
        <f aca="false">AVERAGE(C8:N8)</f>
        <v>31.75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 t="s">
        <v>35</v>
      </c>
      <c r="E9" s="38" t="s">
        <v>35</v>
      </c>
      <c r="F9" s="38" t="s">
        <v>35</v>
      </c>
      <c r="G9" s="38" t="s">
        <v>34</v>
      </c>
      <c r="H9" s="39" t="s">
        <v>35</v>
      </c>
      <c r="I9" s="39" t="s">
        <v>35</v>
      </c>
      <c r="J9" s="39" t="s">
        <v>35</v>
      </c>
      <c r="K9" s="39" t="s">
        <v>35</v>
      </c>
      <c r="L9" s="39" t="s">
        <v>35</v>
      </c>
      <c r="M9" s="39" t="s">
        <v>35</v>
      </c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6.3</v>
      </c>
      <c r="D12" s="33" t="n">
        <v>19.34</v>
      </c>
      <c r="E12" s="33" t="n">
        <v>21.22</v>
      </c>
      <c r="F12" s="33" t="n">
        <v>23.2</v>
      </c>
      <c r="G12" s="33" t="n">
        <v>26.11</v>
      </c>
      <c r="H12" s="39" t="n">
        <v>24.24</v>
      </c>
      <c r="I12" s="33" t="n">
        <v>22.1</v>
      </c>
      <c r="J12" s="39" t="n">
        <v>20.09</v>
      </c>
      <c r="K12" s="39" t="n">
        <v>16.6</v>
      </c>
      <c r="L12" s="33" t="n">
        <v>15.22</v>
      </c>
      <c r="M12" s="33" t="n">
        <v>13.48</v>
      </c>
      <c r="N12" s="33" t="n">
        <v>15.75</v>
      </c>
      <c r="O12" s="34" t="n">
        <f aca="false">MIN(C12:N12)</f>
        <v>13.48</v>
      </c>
      <c r="P12" s="34" t="n">
        <f aca="false">MAX(C12:N12)</f>
        <v>26.11</v>
      </c>
      <c r="Q12" s="34" t="n">
        <f aca="false">AVERAGE(C12:N12)</f>
        <v>19.4708333333333</v>
      </c>
      <c r="R12" s="34"/>
      <c r="S12" s="1" t="n">
        <f aca="false">AVERAGE(C12:N12)</f>
        <v>19.4708333333333</v>
      </c>
    </row>
    <row r="13" customFormat="false" ht="19.9" hidden="false" customHeight="true" outlineLevel="0" collapsed="false">
      <c r="A13" s="30" t="s">
        <v>40</v>
      </c>
      <c r="B13" s="36"/>
      <c r="C13" s="40" t="n">
        <v>31.99</v>
      </c>
      <c r="D13" s="41" t="n">
        <v>30.57</v>
      </c>
      <c r="E13" s="41" t="n">
        <v>23.9</v>
      </c>
      <c r="F13" s="41" t="n">
        <v>26.13</v>
      </c>
      <c r="G13" s="41" t="n">
        <v>27.87</v>
      </c>
      <c r="H13" s="41" t="n">
        <v>21.54</v>
      </c>
      <c r="I13" s="41" t="n">
        <v>26.89</v>
      </c>
      <c r="J13" s="41" t="n">
        <v>32.81</v>
      </c>
      <c r="K13" s="41" t="n">
        <v>34.25</v>
      </c>
      <c r="L13" s="39" t="n">
        <v>33.63</v>
      </c>
      <c r="M13" s="41" t="n">
        <v>33.22</v>
      </c>
      <c r="N13" s="41" t="n">
        <v>31.33</v>
      </c>
      <c r="O13" s="42" t="n">
        <f aca="false">MIN(C13:N13)</f>
        <v>21.54</v>
      </c>
      <c r="P13" s="42" t="n">
        <f aca="false">MAX(C13:N13)</f>
        <v>34.25</v>
      </c>
      <c r="Q13" s="42" t="n">
        <f aca="false">AVERAGE(C13:N13)</f>
        <v>29.5108333333333</v>
      </c>
      <c r="R13" s="42"/>
      <c r="S13" s="1" t="n">
        <f aca="false">AVERAGE(C13:N13)</f>
        <v>29.5108333333333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9.72</v>
      </c>
      <c r="D14" s="38" t="n">
        <v>8.49</v>
      </c>
      <c r="E14" s="38" t="n">
        <v>7.45</v>
      </c>
      <c r="F14" s="38" t="n">
        <v>8.02</v>
      </c>
      <c r="G14" s="33" t="n">
        <v>7.07</v>
      </c>
      <c r="H14" s="33" t="n">
        <v>7.7</v>
      </c>
      <c r="I14" s="33" t="n">
        <v>7.2</v>
      </c>
      <c r="J14" s="33" t="n">
        <v>7.63</v>
      </c>
      <c r="K14" s="33"/>
      <c r="L14" s="39" t="n">
        <v>8.88</v>
      </c>
      <c r="M14" s="33" t="n">
        <v>10.3</v>
      </c>
      <c r="N14" s="38" t="n">
        <v>8.16</v>
      </c>
      <c r="O14" s="34" t="n">
        <f aca="false">MIN(C14:N14)</f>
        <v>7.07</v>
      </c>
      <c r="P14" s="35" t="n">
        <f aca="false">MAX(C14:N14)</f>
        <v>10.3</v>
      </c>
      <c r="Q14" s="34" t="n">
        <f aca="false">AVERAGE(C14:N14)</f>
        <v>8.23818181818182</v>
      </c>
      <c r="R14" s="34"/>
      <c r="S14" s="1" t="n">
        <f aca="false">AVERAGE(C14:N14)</f>
        <v>8.23818181818182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17</v>
      </c>
      <c r="D15" s="38" t="n">
        <v>106</v>
      </c>
      <c r="E15" s="38" t="n">
        <v>92</v>
      </c>
      <c r="F15" s="38" t="n">
        <v>104</v>
      </c>
      <c r="G15" s="38" t="n">
        <v>97</v>
      </c>
      <c r="H15" s="39" t="n">
        <v>99</v>
      </c>
      <c r="I15" s="39" t="n">
        <v>92</v>
      </c>
      <c r="J15" s="39" t="n">
        <v>98</v>
      </c>
      <c r="K15" s="39"/>
      <c r="L15" s="39" t="n">
        <v>106</v>
      </c>
      <c r="M15" s="39" t="n">
        <v>118</v>
      </c>
      <c r="N15" s="38" t="n">
        <v>96</v>
      </c>
      <c r="O15" s="43" t="n">
        <f aca="false">MIN(C15:N15)</f>
        <v>92</v>
      </c>
      <c r="P15" s="43" t="n">
        <f aca="false">MAX(C15:N15)</f>
        <v>118</v>
      </c>
      <c r="Q15" s="44" t="n">
        <f aca="false">AVERAGE(C15:N15)</f>
        <v>102.272727272727</v>
      </c>
      <c r="R15" s="43"/>
      <c r="S15" s="1" t="n">
        <f aca="false">AVERAGE(C15:N15)</f>
        <v>102.272727272727</v>
      </c>
    </row>
    <row r="16" customFormat="false" ht="19.9" hidden="false" customHeight="true" outlineLevel="0" collapsed="false">
      <c r="A16" s="30" t="s">
        <v>45</v>
      </c>
      <c r="B16" s="36"/>
      <c r="C16" s="32" t="n">
        <v>8.26</v>
      </c>
      <c r="D16" s="38" t="n">
        <v>8.22</v>
      </c>
      <c r="E16" s="38" t="n">
        <v>7.98</v>
      </c>
      <c r="F16" s="38" t="n">
        <v>8.13</v>
      </c>
      <c r="G16" s="38" t="n">
        <v>8.22</v>
      </c>
      <c r="H16" s="33" t="n">
        <v>8.07</v>
      </c>
      <c r="I16" s="33" t="n">
        <v>8.12</v>
      </c>
      <c r="J16" s="33" t="n">
        <v>8.11</v>
      </c>
      <c r="K16" s="39" t="n">
        <v>8.13</v>
      </c>
      <c r="L16" s="39" t="n">
        <v>8.12</v>
      </c>
      <c r="M16" s="39" t="n">
        <v>8.3</v>
      </c>
      <c r="N16" s="33" t="n">
        <v>8.19</v>
      </c>
      <c r="O16" s="34" t="n">
        <f aca="false">MIN(C16:N16)</f>
        <v>7.98</v>
      </c>
      <c r="P16" s="34" t="n">
        <f aca="false">MAX(C16:N16)</f>
        <v>8.3</v>
      </c>
      <c r="Q16" s="34" t="n">
        <f aca="false">AVERAGE(C16:N16)</f>
        <v>8.15416666666667</v>
      </c>
      <c r="R16" s="34"/>
      <c r="S16" s="1" t="n">
        <f aca="false">AVERAGE(C16:N16)</f>
        <v>8.15416666666667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 t="n">
        <v>0.6</v>
      </c>
      <c r="D17" s="33" t="n">
        <v>1.6</v>
      </c>
      <c r="E17" s="38" t="n">
        <v>1</v>
      </c>
      <c r="F17" s="38" t="n">
        <v>2.3</v>
      </c>
      <c r="G17" s="38" t="n">
        <v>2.1</v>
      </c>
      <c r="H17" s="33" t="n">
        <v>1.4</v>
      </c>
      <c r="I17" s="33" t="n">
        <v>2.4</v>
      </c>
      <c r="J17" s="39" t="n">
        <v>1.9</v>
      </c>
      <c r="K17" s="39" t="n">
        <v>1.1</v>
      </c>
      <c r="L17" s="39" t="n">
        <v>0.5</v>
      </c>
      <c r="M17" s="39" t="n">
        <v>1</v>
      </c>
      <c r="N17" s="38" t="n">
        <v>0.5</v>
      </c>
      <c r="O17" s="34" t="n">
        <f aca="false">MIN(C17:N17)</f>
        <v>0.5</v>
      </c>
      <c r="P17" s="34" t="n">
        <f aca="false">MAX(C17:N17)</f>
        <v>2.4</v>
      </c>
      <c r="Q17" s="34" t="n">
        <f aca="false">AVERAGE(C17:N17)</f>
        <v>1.36666666666667</v>
      </c>
      <c r="R17" s="35" t="n">
        <v>1.6</v>
      </c>
      <c r="S17" s="1" t="n">
        <f aca="false">AVERAGE(C17:N17)</f>
        <v>1.36666666666667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5</v>
      </c>
      <c r="D18" s="45" t="n">
        <v>11</v>
      </c>
      <c r="E18" s="38" t="n">
        <v>130</v>
      </c>
      <c r="F18" s="45" t="n">
        <v>79</v>
      </c>
      <c r="G18" s="38" t="n">
        <v>5</v>
      </c>
      <c r="H18" s="39" t="n">
        <v>240</v>
      </c>
      <c r="I18" s="39" t="n">
        <v>49</v>
      </c>
      <c r="J18" s="39" t="n">
        <v>5</v>
      </c>
      <c r="K18" s="39" t="n">
        <v>5</v>
      </c>
      <c r="L18" s="39" t="n">
        <v>79</v>
      </c>
      <c r="M18" s="39" t="n">
        <v>130</v>
      </c>
      <c r="N18" s="38" t="n">
        <v>8</v>
      </c>
      <c r="O18" s="44" t="n">
        <f aca="false">MIN(C18:N18)</f>
        <v>5</v>
      </c>
      <c r="P18" s="44" t="n">
        <f aca="false">MAX(C18:N18)</f>
        <v>240</v>
      </c>
      <c r="Q18" s="44" t="n">
        <v>62</v>
      </c>
      <c r="R18" s="34"/>
      <c r="S18" s="1" t="n">
        <f aca="false">AVERAGE(C18:N18)</f>
        <v>62.1666666666667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</v>
      </c>
      <c r="J20" s="39"/>
      <c r="K20" s="39"/>
      <c r="L20" s="39"/>
      <c r="M20" s="39"/>
      <c r="N20" s="41"/>
      <c r="O20" s="42" t="n">
        <f aca="false">MIN(C20:N20)</f>
        <v>0</v>
      </c>
      <c r="P20" s="42" t="n">
        <f aca="false">MAX(C20:N20)</f>
        <v>0</v>
      </c>
      <c r="Q20" s="47" t="n">
        <f aca="false">AVERAGE(C20:N20)</f>
        <v>0</v>
      </c>
      <c r="R20" s="35"/>
      <c r="S20" s="1" t="n">
        <f aca="false">AVERAGE(C20:N20)</f>
        <v>0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21</v>
      </c>
      <c r="D21" s="38" t="n">
        <v>0.224</v>
      </c>
      <c r="E21" s="41"/>
      <c r="F21" s="38" t="n">
        <v>0.378</v>
      </c>
      <c r="G21" s="38" t="n">
        <v>0.269</v>
      </c>
      <c r="H21" s="39" t="n">
        <v>0.374</v>
      </c>
      <c r="I21" s="39" t="n">
        <v>0.2</v>
      </c>
      <c r="J21" s="41" t="n">
        <v>0.21</v>
      </c>
      <c r="K21" s="41" t="n">
        <v>0.189</v>
      </c>
      <c r="L21" s="39" t="n">
        <v>0.131</v>
      </c>
      <c r="M21" s="39" t="n">
        <v>0.116</v>
      </c>
      <c r="N21" s="38" t="n">
        <v>0.119</v>
      </c>
      <c r="O21" s="42" t="n">
        <f aca="false">MIN(C21:N21)</f>
        <v>0.116</v>
      </c>
      <c r="P21" s="42" t="n">
        <f aca="false">MAX(C21:N21)</f>
        <v>0.378</v>
      </c>
      <c r="Q21" s="42" t="n">
        <f aca="false">AVERAGE(C21:N21)</f>
        <v>0.211909090909091</v>
      </c>
      <c r="R21" s="34"/>
      <c r="S21" s="1" t="n">
        <f aca="false">AVERAGE(C21:N21)</f>
        <v>0.211909090909091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3</v>
      </c>
      <c r="D22" s="49" t="n">
        <v>0.017</v>
      </c>
      <c r="E22" s="49"/>
      <c r="F22" s="49" t="n">
        <v>0.013</v>
      </c>
      <c r="G22" s="49" t="n">
        <v>0.009</v>
      </c>
      <c r="H22" s="50" t="n">
        <v>0.013</v>
      </c>
      <c r="I22" s="50" t="n">
        <v>0.016</v>
      </c>
      <c r="J22" s="50" t="n">
        <v>0.014</v>
      </c>
      <c r="K22" s="51" t="n">
        <v>0.02</v>
      </c>
      <c r="L22" s="50" t="n">
        <v>0.012</v>
      </c>
      <c r="M22" s="51" t="n">
        <v>0.011</v>
      </c>
      <c r="N22" s="49" t="n">
        <v>0.009</v>
      </c>
      <c r="O22" s="52" t="n">
        <f aca="false">MIN(C22:N22)</f>
        <v>0.003</v>
      </c>
      <c r="P22" s="52" t="n">
        <f aca="false">MAX(C22:N22)</f>
        <v>0.02</v>
      </c>
      <c r="Q22" s="52" t="n">
        <f aca="false">AVERAGE(C22:N22)</f>
        <v>0.0124545454545455</v>
      </c>
      <c r="R22" s="35"/>
      <c r="S22" s="1" t="n">
        <f aca="false">AVERAGE(C22:N22)</f>
        <v>0.0124545454545455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8" customFormat="false" ht="17.25" hidden="false" customHeight="false" outlineLevel="0" collapsed="false">
      <c r="F28" s="1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57</v>
      </c>
      <c r="F1" s="2"/>
      <c r="G1" s="4" t="str">
        <f aca="false">'1'!G1</f>
        <v>平成２６年度</v>
      </c>
      <c r="H1" s="4"/>
      <c r="I1" s="4" t="s">
        <v>58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738</v>
      </c>
      <c r="D4" s="15" t="n">
        <v>41773</v>
      </c>
      <c r="E4" s="15" t="n">
        <v>41799</v>
      </c>
      <c r="F4" s="15" t="n">
        <v>41834</v>
      </c>
      <c r="G4" s="15" t="n">
        <v>41869</v>
      </c>
      <c r="H4" s="15" t="n">
        <v>41890</v>
      </c>
      <c r="I4" s="15" t="n">
        <v>41927</v>
      </c>
      <c r="J4" s="15" t="n">
        <v>42320</v>
      </c>
      <c r="K4" s="15" t="n">
        <v>42348</v>
      </c>
      <c r="L4" s="15" t="n">
        <v>42011</v>
      </c>
      <c r="M4" s="15" t="n">
        <v>42039</v>
      </c>
      <c r="N4" s="15" t="n">
        <v>42088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27</v>
      </c>
      <c r="G5" s="21" t="s">
        <v>24</v>
      </c>
      <c r="H5" s="21" t="s">
        <v>28</v>
      </c>
      <c r="I5" s="21" t="s">
        <v>26</v>
      </c>
      <c r="J5" s="21" t="s">
        <v>26</v>
      </c>
      <c r="K5" s="21" t="s">
        <v>25</v>
      </c>
      <c r="L5" s="21" t="s">
        <v>27</v>
      </c>
      <c r="M5" s="21" t="s">
        <v>27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20833333333333</v>
      </c>
      <c r="D6" s="27" t="n">
        <v>0.420138888888889</v>
      </c>
      <c r="E6" s="27" t="n">
        <v>0.423611111111111</v>
      </c>
      <c r="F6" s="27" t="n">
        <v>0.425</v>
      </c>
      <c r="G6" s="27" t="n">
        <v>0.423611111111111</v>
      </c>
      <c r="H6" s="27" t="n">
        <v>0.423611111111111</v>
      </c>
      <c r="I6" s="27" t="n">
        <v>0.423611111111111</v>
      </c>
      <c r="J6" s="27" t="n">
        <v>0.423611111111111</v>
      </c>
      <c r="K6" s="27" t="n">
        <v>0.427777777777778</v>
      </c>
      <c r="L6" s="27" t="n">
        <v>0.430555555555556</v>
      </c>
      <c r="M6" s="27" t="n">
        <v>0.422222222222222</v>
      </c>
      <c r="N6" s="27" t="n">
        <v>0.425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7</v>
      </c>
      <c r="D7" s="33" t="n">
        <v>9</v>
      </c>
      <c r="E7" s="33" t="n">
        <v>6</v>
      </c>
      <c r="F7" s="33" t="n">
        <v>6</v>
      </c>
      <c r="G7" s="33" t="n">
        <v>4</v>
      </c>
      <c r="H7" s="33" t="n">
        <v>11</v>
      </c>
      <c r="I7" s="33" t="n">
        <v>9</v>
      </c>
      <c r="J7" s="33" t="n">
        <v>12</v>
      </c>
      <c r="K7" s="33" t="n">
        <v>13</v>
      </c>
      <c r="L7" s="33" t="n">
        <v>17</v>
      </c>
      <c r="M7" s="33" t="n">
        <v>9</v>
      </c>
      <c r="N7" s="33" t="n">
        <v>12</v>
      </c>
      <c r="O7" s="34" t="n">
        <f aca="false">MIN(C7:N7)</f>
        <v>4</v>
      </c>
      <c r="P7" s="34" t="n">
        <f aca="false">MAX(C7:N7)</f>
        <v>17</v>
      </c>
      <c r="Q7" s="34" t="n">
        <f aca="false">AVERAGE(C7:N7)</f>
        <v>9.58333333333333</v>
      </c>
      <c r="R7" s="34"/>
      <c r="S7" s="1" t="n">
        <f aca="false">AVERAGE(C7:N7)</f>
        <v>9.58333333333333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28</v>
      </c>
      <c r="D8" s="33" t="n">
        <v>26</v>
      </c>
      <c r="E8" s="33" t="n">
        <v>28</v>
      </c>
      <c r="F8" s="33" t="n">
        <v>24</v>
      </c>
      <c r="G8" s="33" t="n">
        <v>26</v>
      </c>
      <c r="H8" s="33" t="n">
        <v>27</v>
      </c>
      <c r="I8" s="33" t="n">
        <v>27</v>
      </c>
      <c r="J8" s="33" t="n">
        <v>23</v>
      </c>
      <c r="K8" s="33" t="n">
        <v>26</v>
      </c>
      <c r="L8" s="33" t="n">
        <v>25</v>
      </c>
      <c r="M8" s="33" t="n">
        <v>26</v>
      </c>
      <c r="N8" s="33" t="n">
        <v>21</v>
      </c>
      <c r="O8" s="34" t="n">
        <f aca="false">MIN(C8:N8)</f>
        <v>21</v>
      </c>
      <c r="P8" s="34" t="n">
        <f aca="false">MAX(C8:N8)</f>
        <v>28</v>
      </c>
      <c r="Q8" s="34" t="n">
        <f aca="false">AVERAGE(C8:N8)</f>
        <v>25.5833333333333</v>
      </c>
      <c r="R8" s="35"/>
      <c r="S8" s="1" t="n">
        <f aca="false">AVERAGE(C8:N8)</f>
        <v>25.5833333333333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 t="s">
        <v>35</v>
      </c>
      <c r="E9" s="38" t="s">
        <v>35</v>
      </c>
      <c r="F9" s="38" t="s">
        <v>34</v>
      </c>
      <c r="G9" s="38" t="s">
        <v>34</v>
      </c>
      <c r="H9" s="39" t="s">
        <v>35</v>
      </c>
      <c r="I9" s="39" t="s">
        <v>35</v>
      </c>
      <c r="J9" s="39" t="s">
        <v>35</v>
      </c>
      <c r="K9" s="39" t="s">
        <v>35</v>
      </c>
      <c r="L9" s="39" t="s">
        <v>59</v>
      </c>
      <c r="M9" s="39" t="s">
        <v>35</v>
      </c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6.6</v>
      </c>
      <c r="D12" s="33" t="n">
        <v>18.69</v>
      </c>
      <c r="E12" s="33" t="n">
        <v>21.55</v>
      </c>
      <c r="F12" s="33" t="n">
        <v>25.28</v>
      </c>
      <c r="G12" s="33" t="n">
        <v>25.46</v>
      </c>
      <c r="H12" s="39" t="n">
        <v>24.5</v>
      </c>
      <c r="I12" s="33" t="n">
        <v>21.2</v>
      </c>
      <c r="J12" s="39" t="n">
        <v>19.39</v>
      </c>
      <c r="K12" s="39" t="n">
        <v>16.27</v>
      </c>
      <c r="L12" s="33" t="n">
        <v>15.73</v>
      </c>
      <c r="M12" s="33" t="n">
        <v>13.22</v>
      </c>
      <c r="N12" s="33" t="n">
        <v>15.81</v>
      </c>
      <c r="O12" s="34" t="n">
        <f aca="false">MIN(C12:N12)</f>
        <v>13.22</v>
      </c>
      <c r="P12" s="34" t="n">
        <f aca="false">MAX(C12:N12)</f>
        <v>25.46</v>
      </c>
      <c r="Q12" s="34" t="n">
        <f aca="false">AVERAGE(C12:N12)</f>
        <v>19.475</v>
      </c>
      <c r="R12" s="34"/>
      <c r="S12" s="1" t="n">
        <f aca="false">AVERAGE(C12:N12)</f>
        <v>19.475</v>
      </c>
    </row>
    <row r="13" customFormat="false" ht="19.9" hidden="false" customHeight="true" outlineLevel="0" collapsed="false">
      <c r="A13" s="30" t="s">
        <v>40</v>
      </c>
      <c r="B13" s="36"/>
      <c r="C13" s="40" t="n">
        <v>34.41</v>
      </c>
      <c r="D13" s="41" t="n">
        <v>33.9</v>
      </c>
      <c r="E13" s="41" t="n">
        <v>31.99</v>
      </c>
      <c r="F13" s="41" t="n">
        <v>29.65</v>
      </c>
      <c r="G13" s="41" t="n">
        <v>31.65</v>
      </c>
      <c r="H13" s="41" t="n">
        <v>29.36</v>
      </c>
      <c r="I13" s="41" t="n">
        <v>29.34</v>
      </c>
      <c r="J13" s="41" t="n">
        <v>33.28</v>
      </c>
      <c r="K13" s="41" t="n">
        <v>34.35</v>
      </c>
      <c r="L13" s="39" t="n">
        <v>34.64</v>
      </c>
      <c r="M13" s="41" t="n">
        <v>34.08</v>
      </c>
      <c r="N13" s="41" t="n">
        <v>34.58</v>
      </c>
      <c r="O13" s="42" t="n">
        <f aca="false">MIN(C13:N13)</f>
        <v>29.34</v>
      </c>
      <c r="P13" s="42" t="n">
        <f aca="false">MAX(C13:N13)</f>
        <v>34.64</v>
      </c>
      <c r="Q13" s="42" t="n">
        <f aca="false">AVERAGE(C13:N13)</f>
        <v>32.6025</v>
      </c>
      <c r="R13" s="42"/>
      <c r="S13" s="1" t="n">
        <f aca="false">AVERAGE(C13:N13)</f>
        <v>32.602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9.19</v>
      </c>
      <c r="D14" s="38" t="n">
        <v>8.83</v>
      </c>
      <c r="E14" s="38" t="n">
        <v>7.12</v>
      </c>
      <c r="F14" s="38" t="n">
        <v>7.45</v>
      </c>
      <c r="G14" s="33" t="n">
        <v>5.75</v>
      </c>
      <c r="H14" s="33" t="n">
        <v>7.29</v>
      </c>
      <c r="I14" s="33" t="n">
        <v>7.32</v>
      </c>
      <c r="J14" s="33" t="n">
        <v>6.99</v>
      </c>
      <c r="K14" s="33"/>
      <c r="L14" s="39" t="n">
        <v>8.32</v>
      </c>
      <c r="M14" s="33" t="n">
        <v>8.94</v>
      </c>
      <c r="N14" s="38" t="n">
        <v>7.15</v>
      </c>
      <c r="O14" s="34" t="n">
        <f aca="false">MIN(C14:N14)</f>
        <v>5.75</v>
      </c>
      <c r="P14" s="35" t="n">
        <f aca="false">MAX(C14:N14)</f>
        <v>9.19</v>
      </c>
      <c r="Q14" s="34" t="n">
        <f aca="false">AVERAGE(C14:N14)</f>
        <v>7.66818181818182</v>
      </c>
      <c r="R14" s="34"/>
      <c r="S14" s="1" t="n">
        <f aca="false">AVERAGE(C14:N14)</f>
        <v>7.66818181818182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12</v>
      </c>
      <c r="D15" s="38" t="n">
        <v>112</v>
      </c>
      <c r="E15" s="38" t="n">
        <v>93</v>
      </c>
      <c r="F15" s="38" t="n">
        <v>102</v>
      </c>
      <c r="G15" s="38" t="n">
        <v>80</v>
      </c>
      <c r="H15" s="39" t="n">
        <v>99</v>
      </c>
      <c r="I15" s="39" t="n">
        <v>94</v>
      </c>
      <c r="J15" s="39" t="n">
        <v>89</v>
      </c>
      <c r="K15" s="39"/>
      <c r="L15" s="39" t="n">
        <v>100</v>
      </c>
      <c r="M15" s="39" t="n">
        <v>103</v>
      </c>
      <c r="N15" s="38" t="n">
        <v>86</v>
      </c>
      <c r="O15" s="43" t="n">
        <f aca="false">MIN(C15:N15)</f>
        <v>80</v>
      </c>
      <c r="P15" s="43" t="n">
        <f aca="false">MAX(C15:N15)</f>
        <v>112</v>
      </c>
      <c r="Q15" s="44" t="n">
        <f aca="false">AVERAGE(C15:N15)</f>
        <v>97.2727272727273</v>
      </c>
      <c r="R15" s="43"/>
      <c r="S15" s="1" t="n">
        <f aca="false">AVERAGE(C15:N15)</f>
        <v>97.2727272727273</v>
      </c>
    </row>
    <row r="16" customFormat="false" ht="19.9" hidden="false" customHeight="true" outlineLevel="0" collapsed="false">
      <c r="A16" s="30" t="s">
        <v>45</v>
      </c>
      <c r="B16" s="36"/>
      <c r="C16" s="32" t="n">
        <v>8.27</v>
      </c>
      <c r="D16" s="38" t="n">
        <v>8.19</v>
      </c>
      <c r="E16" s="38" t="n">
        <v>8.09</v>
      </c>
      <c r="F16" s="38" t="n">
        <v>8.16</v>
      </c>
      <c r="G16" s="38" t="n">
        <v>8.14</v>
      </c>
      <c r="H16" s="33" t="n">
        <v>8.06</v>
      </c>
      <c r="I16" s="33" t="n">
        <v>8.09</v>
      </c>
      <c r="J16" s="33" t="n">
        <v>8.12</v>
      </c>
      <c r="K16" s="39" t="n">
        <v>8.09</v>
      </c>
      <c r="L16" s="39" t="n">
        <v>8.08</v>
      </c>
      <c r="M16" s="39" t="n">
        <v>8.21</v>
      </c>
      <c r="N16" s="33" t="n">
        <v>8.18</v>
      </c>
      <c r="O16" s="34" t="n">
        <f aca="false">MIN(C16:N16)</f>
        <v>8.06</v>
      </c>
      <c r="P16" s="34" t="n">
        <f aca="false">MAX(C16:N16)</f>
        <v>8.27</v>
      </c>
      <c r="Q16" s="34" t="n">
        <f aca="false">AVERAGE(C16:N16)</f>
        <v>8.14</v>
      </c>
      <c r="R16" s="34"/>
      <c r="S16" s="1" t="n">
        <f aca="false">AVERAGE(C16:N16)</f>
        <v>8.14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 t="n">
        <v>1.5</v>
      </c>
      <c r="D17" s="33" t="n">
        <v>1.4</v>
      </c>
      <c r="E17" s="33" t="n">
        <v>2.5</v>
      </c>
      <c r="F17" s="38" t="n">
        <v>2</v>
      </c>
      <c r="G17" s="38" t="n">
        <v>2.2</v>
      </c>
      <c r="H17" s="33" t="n">
        <v>1.3</v>
      </c>
      <c r="I17" s="33" t="n">
        <v>0.8</v>
      </c>
      <c r="J17" s="39" t="n">
        <v>1.1</v>
      </c>
      <c r="K17" s="39" t="n">
        <v>0.9</v>
      </c>
      <c r="L17" s="39" t="n">
        <v>0.8</v>
      </c>
      <c r="M17" s="33" t="n">
        <v>0.7</v>
      </c>
      <c r="N17" s="38" t="n">
        <v>0.6</v>
      </c>
      <c r="O17" s="34" t="n">
        <f aca="false">MIN(C17:N17)</f>
        <v>0.6</v>
      </c>
      <c r="P17" s="34" t="n">
        <f aca="false">MAX(C17:N17)</f>
        <v>2.5</v>
      </c>
      <c r="Q17" s="34" t="n">
        <f aca="false">AVERAGE(C17:N17)</f>
        <v>1.31666666666667</v>
      </c>
      <c r="R17" s="35" t="n">
        <v>1.4</v>
      </c>
      <c r="S17" s="1" t="n">
        <f aca="false">AVERAGE(C17:N17)</f>
        <v>1.31666666666667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2</v>
      </c>
      <c r="D18" s="45" t="n">
        <v>2</v>
      </c>
      <c r="E18" s="38" t="n">
        <v>7</v>
      </c>
      <c r="F18" s="45" t="n">
        <v>8</v>
      </c>
      <c r="G18" s="38" t="n">
        <v>5</v>
      </c>
      <c r="H18" s="39" t="n">
        <v>79</v>
      </c>
      <c r="I18" s="39" t="n">
        <v>17</v>
      </c>
      <c r="J18" s="39" t="n">
        <v>8</v>
      </c>
      <c r="K18" s="39" t="n">
        <v>8</v>
      </c>
      <c r="L18" s="39" t="n">
        <v>2</v>
      </c>
      <c r="M18" s="39" t="n">
        <v>8</v>
      </c>
      <c r="N18" s="38" t="n">
        <v>5</v>
      </c>
      <c r="O18" s="44" t="n">
        <f aca="false">MIN(C18:N18)</f>
        <v>2</v>
      </c>
      <c r="P18" s="44" t="n">
        <f aca="false">MAX(C18:N18)</f>
        <v>79</v>
      </c>
      <c r="Q18" s="46" t="n">
        <f aca="false">AVERAGE(C18:N18)</f>
        <v>12.5833333333333</v>
      </c>
      <c r="R18" s="34"/>
      <c r="S18" s="1" t="n">
        <f aca="false">AVERAGE(C18:N18)</f>
        <v>12.5833333333333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 t="n">
        <v>0.01</v>
      </c>
      <c r="J20" s="39"/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11</v>
      </c>
      <c r="D21" s="38" t="n">
        <v>0.192</v>
      </c>
      <c r="E21" s="41"/>
      <c r="F21" s="38" t="n">
        <v>0.175</v>
      </c>
      <c r="G21" s="38" t="n">
        <v>0.357</v>
      </c>
      <c r="H21" s="39" t="n">
        <v>0.522</v>
      </c>
      <c r="I21" s="39" t="n">
        <v>0.23</v>
      </c>
      <c r="J21" s="41" t="n">
        <v>0.243</v>
      </c>
      <c r="K21" s="41" t="n">
        <v>0.215</v>
      </c>
      <c r="L21" s="39" t="n">
        <v>0.172</v>
      </c>
      <c r="M21" s="39" t="n">
        <v>0.122</v>
      </c>
      <c r="N21" s="38" t="n">
        <v>0.035</v>
      </c>
      <c r="O21" s="42" t="n">
        <f aca="false">MIN(C21:N21)</f>
        <v>0.035</v>
      </c>
      <c r="P21" s="42" t="n">
        <f aca="false">MAX(C21:N21)</f>
        <v>0.522</v>
      </c>
      <c r="Q21" s="42" t="n">
        <f aca="false">AVERAGE(C21:N21)</f>
        <v>0.215727272727273</v>
      </c>
      <c r="R21" s="34"/>
      <c r="S21" s="1" t="n">
        <f aca="false">AVERAGE(C21:N21)</f>
        <v>0.215727272727273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5</v>
      </c>
      <c r="D22" s="49" t="n">
        <v>0.013</v>
      </c>
      <c r="E22" s="49"/>
      <c r="F22" s="49" t="n">
        <v>0.01</v>
      </c>
      <c r="G22" s="49" t="n">
        <v>0.007</v>
      </c>
      <c r="H22" s="50" t="n">
        <v>0.026</v>
      </c>
      <c r="I22" s="50" t="n">
        <v>0.015</v>
      </c>
      <c r="J22" s="50" t="n">
        <v>0.019</v>
      </c>
      <c r="K22" s="51" t="n">
        <v>0.026</v>
      </c>
      <c r="L22" s="50" t="n">
        <v>0.02</v>
      </c>
      <c r="M22" s="51" t="n">
        <v>0.012</v>
      </c>
      <c r="N22" s="49" t="n">
        <v>0.002</v>
      </c>
      <c r="O22" s="52" t="n">
        <f aca="false">MIN(C22:N22)</f>
        <v>0.002</v>
      </c>
      <c r="P22" s="52" t="n">
        <f aca="false">MAX(C22:N22)</f>
        <v>0.026</v>
      </c>
      <c r="Q22" s="52" t="n">
        <f aca="false">AVERAGE(C22:N22)</f>
        <v>0.0140909090909091</v>
      </c>
      <c r="R22" s="35"/>
      <c r="S22" s="1" t="n">
        <f aca="false">AVERAGE(C22:N22)</f>
        <v>0.0140909090909091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K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60</v>
      </c>
      <c r="G1" s="4" t="str">
        <f aca="false">'1'!G1</f>
        <v>平成２６年度</v>
      </c>
      <c r="H1" s="4"/>
      <c r="I1" s="4" t="s">
        <v>61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738</v>
      </c>
      <c r="D4" s="15" t="n">
        <v>41773</v>
      </c>
      <c r="E4" s="15" t="n">
        <v>41799</v>
      </c>
      <c r="F4" s="15" t="n">
        <v>41834</v>
      </c>
      <c r="G4" s="15" t="n">
        <v>41869</v>
      </c>
      <c r="H4" s="15" t="n">
        <v>41890</v>
      </c>
      <c r="I4" s="15" t="n">
        <v>41927</v>
      </c>
      <c r="J4" s="15" t="n">
        <v>42320</v>
      </c>
      <c r="K4" s="15" t="n">
        <v>42348</v>
      </c>
      <c r="L4" s="15" t="n">
        <v>42011</v>
      </c>
      <c r="M4" s="15" t="n">
        <v>42039</v>
      </c>
      <c r="N4" s="15" t="n">
        <v>42088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27</v>
      </c>
      <c r="G5" s="21" t="s">
        <v>24</v>
      </c>
      <c r="H5" s="21" t="s">
        <v>28</v>
      </c>
      <c r="I5" s="21" t="s">
        <v>26</v>
      </c>
      <c r="J5" s="21" t="s">
        <v>26</v>
      </c>
      <c r="K5" s="21" t="s">
        <v>25</v>
      </c>
      <c r="L5" s="21" t="s">
        <v>27</v>
      </c>
      <c r="M5" s="21" t="s">
        <v>27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06944444444445</v>
      </c>
      <c r="D6" s="27" t="n">
        <v>0.405555555555556</v>
      </c>
      <c r="E6" s="27" t="n">
        <v>0.411805555555556</v>
      </c>
      <c r="F6" s="27" t="n">
        <v>0.408333333333333</v>
      </c>
      <c r="G6" s="27" t="n">
        <v>0.40625</v>
      </c>
      <c r="H6" s="27" t="n">
        <v>0.409722222222222</v>
      </c>
      <c r="I6" s="27" t="n">
        <v>0.409722222222222</v>
      </c>
      <c r="J6" s="27" t="n">
        <v>0.406944444444445</v>
      </c>
      <c r="K6" s="27" t="n">
        <v>0.411805555555556</v>
      </c>
      <c r="L6" s="27" t="n">
        <v>0.413888888888889</v>
      </c>
      <c r="M6" s="27" t="n">
        <v>0.40625</v>
      </c>
      <c r="N6" s="27" t="n">
        <v>0.408333333333333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11</v>
      </c>
      <c r="D7" s="33" t="n">
        <v>11</v>
      </c>
      <c r="E7" s="33" t="n">
        <v>10</v>
      </c>
      <c r="F7" s="33" t="n">
        <v>8</v>
      </c>
      <c r="G7" s="33" t="n">
        <v>13</v>
      </c>
      <c r="H7" s="33" t="n">
        <v>13</v>
      </c>
      <c r="I7" s="33" t="n">
        <v>15</v>
      </c>
      <c r="J7" s="33" t="n">
        <v>16</v>
      </c>
      <c r="K7" s="33" t="n">
        <v>16</v>
      </c>
      <c r="L7" s="33" t="n">
        <v>21</v>
      </c>
      <c r="M7" s="33" t="n">
        <v>12</v>
      </c>
      <c r="N7" s="33" t="n">
        <v>14</v>
      </c>
      <c r="O7" s="34" t="n">
        <f aca="false">MIN(C7:N7)</f>
        <v>8</v>
      </c>
      <c r="P7" s="34" t="n">
        <f aca="false">MAX(C7:N7)</f>
        <v>21</v>
      </c>
      <c r="Q7" s="34" t="n">
        <f aca="false">AVERAGE(C7:N7)</f>
        <v>13.3333333333333</v>
      </c>
      <c r="R7" s="34"/>
      <c r="S7" s="1" t="n">
        <f aca="false">AVERAGE(C7:N7)</f>
        <v>13.3333333333333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 t="s">
        <v>35</v>
      </c>
      <c r="E9" s="38" t="s">
        <v>35</v>
      </c>
      <c r="F9" s="38" t="s">
        <v>35</v>
      </c>
      <c r="G9" s="38" t="s">
        <v>35</v>
      </c>
      <c r="H9" s="39" t="s">
        <v>35</v>
      </c>
      <c r="I9" s="39" t="s">
        <v>35</v>
      </c>
      <c r="J9" s="39" t="s">
        <v>35</v>
      </c>
      <c r="K9" s="39" t="s">
        <v>35</v>
      </c>
      <c r="L9" s="39" t="s">
        <v>59</v>
      </c>
      <c r="M9" s="39" t="s">
        <v>35</v>
      </c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6.35</v>
      </c>
      <c r="D12" s="33" t="n">
        <v>18.7</v>
      </c>
      <c r="E12" s="33" t="n">
        <v>21.76</v>
      </c>
      <c r="F12" s="33" t="n">
        <v>24.2</v>
      </c>
      <c r="G12" s="33" t="n">
        <v>24.38</v>
      </c>
      <c r="H12" s="39" t="n">
        <v>24.49</v>
      </c>
      <c r="I12" s="33" t="n">
        <v>21.86</v>
      </c>
      <c r="J12" s="39" t="n">
        <v>20.02</v>
      </c>
      <c r="K12" s="39" t="n">
        <v>16.48</v>
      </c>
      <c r="L12" s="33" t="n">
        <v>15.79</v>
      </c>
      <c r="M12" s="33" t="n">
        <v>14.25</v>
      </c>
      <c r="N12" s="33" t="n">
        <v>15.65</v>
      </c>
      <c r="O12" s="34" t="n">
        <f aca="false">MIN(C12:N12)</f>
        <v>14.25</v>
      </c>
      <c r="P12" s="34" t="n">
        <f aca="false">MAX(C12:N12)</f>
        <v>24.49</v>
      </c>
      <c r="Q12" s="34" t="n">
        <f aca="false">AVERAGE(C12:N12)</f>
        <v>19.4941666666667</v>
      </c>
      <c r="R12" s="34"/>
      <c r="S12" s="1" t="n">
        <f aca="false">AVERAGE(C12:N12)</f>
        <v>19.4941666666667</v>
      </c>
    </row>
    <row r="13" customFormat="false" ht="19.9" hidden="false" customHeight="true" outlineLevel="0" collapsed="false">
      <c r="A13" s="30" t="s">
        <v>40</v>
      </c>
      <c r="B13" s="36"/>
      <c r="C13" s="40" t="n">
        <v>34.68</v>
      </c>
      <c r="D13" s="41" t="n">
        <v>33.41</v>
      </c>
      <c r="E13" s="41" t="n">
        <v>27.76</v>
      </c>
      <c r="F13" s="41" t="n">
        <v>28.8</v>
      </c>
      <c r="G13" s="41" t="n">
        <v>32.68</v>
      </c>
      <c r="H13" s="41" t="n">
        <v>29.03</v>
      </c>
      <c r="I13" s="41" t="n">
        <v>32.51</v>
      </c>
      <c r="J13" s="41" t="n">
        <v>34.04</v>
      </c>
      <c r="K13" s="41" t="n">
        <v>34.33</v>
      </c>
      <c r="L13" s="39" t="n">
        <v>34.63</v>
      </c>
      <c r="M13" s="41" t="n">
        <v>34.57</v>
      </c>
      <c r="N13" s="41" t="n">
        <v>34.64</v>
      </c>
      <c r="O13" s="42" t="n">
        <f aca="false">MIN(C13:N13)</f>
        <v>27.76</v>
      </c>
      <c r="P13" s="42" t="n">
        <f aca="false">MAX(C13:N13)</f>
        <v>34.68</v>
      </c>
      <c r="Q13" s="42" t="n">
        <f aca="false">AVERAGE(C13:N13)</f>
        <v>32.59</v>
      </c>
      <c r="R13" s="42"/>
      <c r="S13" s="1" t="n">
        <f aca="false">AVERAGE(C13:N13)</f>
        <v>32.59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9.62</v>
      </c>
      <c r="D14" s="38" t="n">
        <v>9.12</v>
      </c>
      <c r="E14" s="38" t="n">
        <v>7.13</v>
      </c>
      <c r="F14" s="38" t="n">
        <v>7.95</v>
      </c>
      <c r="G14" s="33" t="n">
        <v>6.02</v>
      </c>
      <c r="H14" s="33" t="n">
        <v>7.6</v>
      </c>
      <c r="I14" s="33" t="n">
        <v>7.45</v>
      </c>
      <c r="J14" s="33" t="n">
        <v>7.38</v>
      </c>
      <c r="K14" s="33"/>
      <c r="L14" s="39" t="n">
        <v>8.57</v>
      </c>
      <c r="M14" s="33" t="n">
        <v>9.2</v>
      </c>
      <c r="N14" s="38" t="n">
        <v>8.21</v>
      </c>
      <c r="O14" s="34" t="n">
        <f aca="false">MIN(C14:N14)</f>
        <v>6.02</v>
      </c>
      <c r="P14" s="35" t="n">
        <f aca="false">MAX(C14:N14)</f>
        <v>9.62</v>
      </c>
      <c r="Q14" s="34" t="n">
        <f aca="false">AVERAGE(C14:N14)</f>
        <v>8.02272727272727</v>
      </c>
      <c r="R14" s="34"/>
      <c r="S14" s="1" t="n">
        <f aca="false">AVERAGE(C14:N14)</f>
        <v>8.02272727272727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 t="n">
        <v>117</v>
      </c>
      <c r="D15" s="38" t="n">
        <v>115</v>
      </c>
      <c r="E15" s="38" t="n">
        <v>91</v>
      </c>
      <c r="F15" s="38" t="n">
        <v>107</v>
      </c>
      <c r="G15" s="38" t="n">
        <v>83</v>
      </c>
      <c r="H15" s="39" t="n">
        <v>103</v>
      </c>
      <c r="I15" s="39" t="n">
        <v>98</v>
      </c>
      <c r="J15" s="39" t="n">
        <v>95</v>
      </c>
      <c r="K15" s="39"/>
      <c r="L15" s="39" t="n">
        <v>104</v>
      </c>
      <c r="M15" s="39" t="n">
        <v>108</v>
      </c>
      <c r="N15" s="38" t="n">
        <v>99</v>
      </c>
      <c r="O15" s="43" t="n">
        <f aca="false">MIN(C15:N15)</f>
        <v>83</v>
      </c>
      <c r="P15" s="43" t="n">
        <f aca="false">MAX(C15:N15)</f>
        <v>117</v>
      </c>
      <c r="Q15" s="44" t="n">
        <f aca="false">AVERAGE(C15:N15)</f>
        <v>101.818181818182</v>
      </c>
      <c r="R15" s="43"/>
      <c r="S15" s="1" t="n">
        <f aca="false">AVERAGE(C15:N15)</f>
        <v>101.818181818182</v>
      </c>
    </row>
    <row r="16" customFormat="false" ht="19.9" hidden="false" customHeight="true" outlineLevel="0" collapsed="false">
      <c r="A16" s="30" t="s">
        <v>45</v>
      </c>
      <c r="B16" s="36"/>
      <c r="C16" s="32" t="n">
        <v>8.28</v>
      </c>
      <c r="D16" s="38" t="n">
        <v>8.21</v>
      </c>
      <c r="E16" s="38" t="n">
        <v>8.1</v>
      </c>
      <c r="F16" s="38" t="n">
        <v>8.18</v>
      </c>
      <c r="G16" s="38" t="n">
        <v>8.13</v>
      </c>
      <c r="H16" s="33" t="n">
        <v>8.14</v>
      </c>
      <c r="I16" s="33" t="n">
        <v>8.13</v>
      </c>
      <c r="J16" s="33" t="n">
        <v>8.12</v>
      </c>
      <c r="K16" s="39" t="n">
        <v>8.17</v>
      </c>
      <c r="L16" s="39" t="n">
        <v>8.1</v>
      </c>
      <c r="M16" s="39" t="n">
        <v>8.2</v>
      </c>
      <c r="N16" s="33" t="n">
        <v>8.2</v>
      </c>
      <c r="O16" s="34" t="n">
        <f aca="false">MIN(C16:N16)</f>
        <v>8.1</v>
      </c>
      <c r="P16" s="34" t="n">
        <f aca="false">MAX(C16:N16)</f>
        <v>8.28</v>
      </c>
      <c r="Q16" s="34" t="n">
        <f aca="false">AVERAGE(C16:N16)</f>
        <v>8.16333333333333</v>
      </c>
      <c r="R16" s="34"/>
      <c r="S16" s="1" t="n">
        <f aca="false">AVERAGE(C16:N16)</f>
        <v>8.16333333333333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 t="n">
        <v>1</v>
      </c>
      <c r="D17" s="33" t="n">
        <v>1.4</v>
      </c>
      <c r="E17" s="33" t="n">
        <v>0.7</v>
      </c>
      <c r="F17" s="38" t="n">
        <v>2.1</v>
      </c>
      <c r="G17" s="38" t="n">
        <v>1.8</v>
      </c>
      <c r="H17" s="33" t="n">
        <v>1.3</v>
      </c>
      <c r="I17" s="33" t="n">
        <v>1.3</v>
      </c>
      <c r="J17" s="39" t="n">
        <v>1.4</v>
      </c>
      <c r="K17" s="39" t="n">
        <v>0.8</v>
      </c>
      <c r="L17" s="39" t="n">
        <v>1</v>
      </c>
      <c r="M17" s="39" t="n">
        <v>2.1</v>
      </c>
      <c r="N17" s="38" t="n">
        <v>0.5</v>
      </c>
      <c r="O17" s="34" t="n">
        <f aca="false">MIN(C17:N17)</f>
        <v>0.5</v>
      </c>
      <c r="P17" s="34" t="n">
        <f aca="false">MAX(C17:N17)</f>
        <v>2.1</v>
      </c>
      <c r="Q17" s="34" t="n">
        <f aca="false">AVERAGE(C17:N17)</f>
        <v>1.28333333333333</v>
      </c>
      <c r="R17" s="35" t="n">
        <v>1.4</v>
      </c>
      <c r="S17" s="1" t="n">
        <f aca="false">AVERAGE(C17:N17)</f>
        <v>1.28333333333333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 t="n">
        <v>5</v>
      </c>
      <c r="D18" s="45" t="n">
        <v>2</v>
      </c>
      <c r="E18" s="38" t="n">
        <v>2</v>
      </c>
      <c r="F18" s="45" t="n">
        <v>2</v>
      </c>
      <c r="G18" s="38" t="n">
        <v>5</v>
      </c>
      <c r="H18" s="39" t="n">
        <v>23</v>
      </c>
      <c r="I18" s="39" t="n">
        <v>13</v>
      </c>
      <c r="J18" s="39" t="n">
        <v>2</v>
      </c>
      <c r="K18" s="39" t="n">
        <v>2</v>
      </c>
      <c r="L18" s="39" t="n">
        <v>2</v>
      </c>
      <c r="M18" s="39" t="n">
        <v>0</v>
      </c>
      <c r="N18" s="38" t="n">
        <v>2</v>
      </c>
      <c r="O18" s="44" t="n">
        <f aca="false">MIN(C18:N18)</f>
        <v>0</v>
      </c>
      <c r="P18" s="44" t="n">
        <f aca="false">MAX(C18:N18)</f>
        <v>23</v>
      </c>
      <c r="Q18" s="46" t="n">
        <f aca="false">AVERAGE(C18:N18)</f>
        <v>5</v>
      </c>
      <c r="R18" s="34"/>
      <c r="S18" s="1" t="n">
        <f aca="false">AVERAGE(C18:N18)</f>
        <v>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" hidden="false" customHeight="true" outlineLevel="0" collapsed="false">
      <c r="A21" s="30" t="s">
        <v>51</v>
      </c>
      <c r="B21" s="37" t="s">
        <v>42</v>
      </c>
      <c r="C21" s="31" t="n">
        <v>0.078</v>
      </c>
      <c r="D21" s="38" t="n">
        <v>0.234</v>
      </c>
      <c r="E21" s="41"/>
      <c r="F21" s="38" t="n">
        <v>0.154</v>
      </c>
      <c r="G21" s="38" t="n">
        <v>0.225</v>
      </c>
      <c r="H21" s="39" t="n">
        <v>0.326</v>
      </c>
      <c r="I21" s="39" t="n">
        <v>0.221</v>
      </c>
      <c r="J21" s="41" t="n">
        <v>0.306</v>
      </c>
      <c r="K21" s="41" t="n">
        <v>0.231</v>
      </c>
      <c r="L21" s="39" t="n">
        <v>0.152</v>
      </c>
      <c r="M21" s="39" t="n">
        <v>0.112</v>
      </c>
      <c r="N21" s="38" t="n">
        <v>0.066</v>
      </c>
      <c r="O21" s="42" t="n">
        <f aca="false">MIN(C21:N21)</f>
        <v>0.066</v>
      </c>
      <c r="P21" s="42" t="n">
        <f aca="false">MAX(C21:N21)</f>
        <v>0.326</v>
      </c>
      <c r="Q21" s="42" t="n">
        <f aca="false">AVERAGE(C21:N21)</f>
        <v>0.191363636363636</v>
      </c>
      <c r="R21" s="34"/>
      <c r="S21" s="1" t="n">
        <f aca="false">AVERAGE(C21:N21)</f>
        <v>0.191363636363636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 t="n">
        <v>0.004</v>
      </c>
      <c r="D22" s="49" t="n">
        <v>0.014</v>
      </c>
      <c r="E22" s="49"/>
      <c r="F22" s="49" t="n">
        <v>0.008</v>
      </c>
      <c r="G22" s="49" t="n">
        <v>0.003</v>
      </c>
      <c r="H22" s="50" t="n">
        <v>0.007</v>
      </c>
      <c r="I22" s="50" t="n">
        <v>0.008</v>
      </c>
      <c r="J22" s="50" t="n">
        <v>0.013</v>
      </c>
      <c r="K22" s="51" t="n">
        <v>0.013</v>
      </c>
      <c r="L22" s="50" t="n">
        <v>0.014</v>
      </c>
      <c r="M22" s="51" t="n">
        <v>0.012</v>
      </c>
      <c r="N22" s="49" t="n">
        <v>0.003</v>
      </c>
      <c r="O22" s="52" t="n">
        <f aca="false">MIN(C22:N22)</f>
        <v>0.003</v>
      </c>
      <c r="P22" s="52" t="n">
        <f aca="false">MAX(C22:N22)</f>
        <v>0.014</v>
      </c>
      <c r="Q22" s="52" t="n">
        <f aca="false">AVERAGE(C22:N22)</f>
        <v>0.009</v>
      </c>
      <c r="R22" s="35"/>
      <c r="S22" s="1" t="n">
        <f aca="false">AVERAGE(C22:N22)</f>
        <v>0.009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9" customFormat="false" ht="17.25" hidden="false" customHeight="false" outlineLevel="0" collapsed="false">
      <c r="F29" s="1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2</v>
      </c>
      <c r="G1" s="4" t="str">
        <f aca="false">'1'!G1</f>
        <v>平成２６年度</v>
      </c>
      <c r="H1" s="4"/>
      <c r="I1" s="4" t="s">
        <v>63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/>
      <c r="E4" s="15" t="n">
        <v>41807</v>
      </c>
      <c r="F4" s="15"/>
      <c r="G4" s="15" t="n">
        <v>41877</v>
      </c>
      <c r="H4" s="15"/>
      <c r="I4" s="15"/>
      <c r="J4" s="15" t="n">
        <v>42326</v>
      </c>
      <c r="K4" s="15"/>
      <c r="L4" s="15"/>
      <c r="M4" s="15" t="n">
        <v>42059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/>
      <c r="E5" s="21" t="s">
        <v>26</v>
      </c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7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/>
      <c r="E6" s="27" t="n">
        <v>0.418055555555556</v>
      </c>
      <c r="F6" s="27"/>
      <c r="G6" s="27" t="n">
        <v>0.416666666666667</v>
      </c>
      <c r="H6" s="27"/>
      <c r="I6" s="27"/>
      <c r="J6" s="27" t="n">
        <v>0.407638888888889</v>
      </c>
      <c r="K6" s="27"/>
      <c r="L6" s="27"/>
      <c r="M6" s="27" t="n">
        <v>0.404861111111111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/>
      <c r="E7" s="33" t="n">
        <v>9</v>
      </c>
      <c r="F7" s="33"/>
      <c r="G7" s="33" t="n">
        <v>8</v>
      </c>
      <c r="H7" s="33"/>
      <c r="I7" s="33"/>
      <c r="J7" s="33" t="n">
        <v>10</v>
      </c>
      <c r="K7" s="33"/>
      <c r="L7" s="33"/>
      <c r="M7" s="33" t="n">
        <v>13</v>
      </c>
      <c r="N7" s="33"/>
      <c r="O7" s="34" t="n">
        <f aca="false">MIN(C7:N7)</f>
        <v>8</v>
      </c>
      <c r="P7" s="34" t="n">
        <f aca="false">MAX(C7:N7)</f>
        <v>13</v>
      </c>
      <c r="Q7" s="34" t="n">
        <f aca="false">AVERAGE(C7:N7)</f>
        <v>10</v>
      </c>
      <c r="R7" s="34"/>
      <c r="S7" s="1" t="n">
        <f aca="false">AVERAGE(C7:N7)</f>
        <v>10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/>
      <c r="E8" s="33" t="n">
        <v>26</v>
      </c>
      <c r="F8" s="33"/>
      <c r="G8" s="33" t="n">
        <v>26</v>
      </c>
      <c r="H8" s="33"/>
      <c r="I8" s="33"/>
      <c r="J8" s="33" t="n">
        <v>26</v>
      </c>
      <c r="K8" s="33"/>
      <c r="L8" s="33"/>
      <c r="M8" s="33" t="n">
        <v>27</v>
      </c>
      <c r="N8" s="33"/>
      <c r="O8" s="34" t="n">
        <f aca="false">MIN(C8:N8)</f>
        <v>26</v>
      </c>
      <c r="P8" s="34" t="n">
        <f aca="false">MAX(C8:N8)</f>
        <v>27</v>
      </c>
      <c r="Q8" s="34" t="n">
        <f aca="false">AVERAGE(C8:N8)</f>
        <v>26.25</v>
      </c>
      <c r="R8" s="35"/>
      <c r="S8" s="1" t="n">
        <f aca="false">AVERAGE(C8:N8)</f>
        <v>26.25</v>
      </c>
    </row>
    <row r="9" customFormat="false" ht="19.9" hidden="false" customHeight="true" outlineLevel="0" collapsed="false">
      <c r="A9" s="30" t="s">
        <v>33</v>
      </c>
      <c r="B9" s="36"/>
      <c r="C9" s="31"/>
      <c r="D9" s="38"/>
      <c r="E9" s="38" t="s">
        <v>35</v>
      </c>
      <c r="F9" s="38"/>
      <c r="G9" s="38" t="s">
        <v>34</v>
      </c>
      <c r="H9" s="39"/>
      <c r="I9" s="39"/>
      <c r="J9" s="39" t="s">
        <v>35</v>
      </c>
      <c r="K9" s="39"/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/>
      <c r="E10" s="38" t="s">
        <v>24</v>
      </c>
      <c r="F10" s="38"/>
      <c r="G10" s="38" t="s">
        <v>24</v>
      </c>
      <c r="H10" s="39"/>
      <c r="I10" s="39"/>
      <c r="J10" s="39" t="s">
        <v>24</v>
      </c>
      <c r="K10" s="39"/>
      <c r="L10" s="39"/>
      <c r="M10" s="39" t="s">
        <v>24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/>
      <c r="E11" s="38" t="s">
        <v>24</v>
      </c>
      <c r="F11" s="38"/>
      <c r="G11" s="38" t="s">
        <v>24</v>
      </c>
      <c r="H11" s="39"/>
      <c r="I11" s="39"/>
      <c r="J11" s="39" t="s">
        <v>24</v>
      </c>
      <c r="K11" s="39"/>
      <c r="L11" s="39"/>
      <c r="M11" s="39" t="s">
        <v>24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/>
      <c r="E12" s="33" t="n">
        <v>22.14</v>
      </c>
      <c r="F12" s="33"/>
      <c r="G12" s="33" t="n">
        <v>24.54</v>
      </c>
      <c r="H12" s="39"/>
      <c r="I12" s="33"/>
      <c r="J12" s="39" t="n">
        <v>19.32</v>
      </c>
      <c r="K12" s="39"/>
      <c r="L12" s="33"/>
      <c r="M12" s="33" t="n">
        <v>16.4</v>
      </c>
      <c r="N12" s="33"/>
      <c r="O12" s="34" t="n">
        <f aca="false">MIN(C12:N12)</f>
        <v>16.4</v>
      </c>
      <c r="P12" s="34" t="n">
        <f aca="false">MAX(C12:N12)</f>
        <v>24.54</v>
      </c>
      <c r="Q12" s="34" t="n">
        <f aca="false">AVERAGE(C12:N12)</f>
        <v>20.6</v>
      </c>
      <c r="R12" s="34"/>
      <c r="S12" s="1" t="n">
        <f aca="false">AVERAGE(C12:N12)</f>
        <v>20.6</v>
      </c>
    </row>
    <row r="13" customFormat="false" ht="19.9" hidden="false" customHeight="true" outlineLevel="0" collapsed="false">
      <c r="A13" s="30" t="s">
        <v>40</v>
      </c>
      <c r="B13" s="36"/>
      <c r="C13" s="40"/>
      <c r="D13" s="41"/>
      <c r="E13" s="41" t="n">
        <v>32.39</v>
      </c>
      <c r="F13" s="41"/>
      <c r="G13" s="41" t="n">
        <v>32.26</v>
      </c>
      <c r="H13" s="41"/>
      <c r="I13" s="41"/>
      <c r="J13" s="41" t="n">
        <v>34.05</v>
      </c>
      <c r="K13" s="41"/>
      <c r="L13" s="39"/>
      <c r="M13" s="41" t="n">
        <v>34.5</v>
      </c>
      <c r="N13" s="41"/>
      <c r="O13" s="42" t="n">
        <f aca="false">MIN(C13:N13)</f>
        <v>32.26</v>
      </c>
      <c r="P13" s="42" t="n">
        <f aca="false">MAX(C13:N13)</f>
        <v>34.5</v>
      </c>
      <c r="Q13" s="42" t="n">
        <f aca="false">AVERAGE(C13:N13)</f>
        <v>33.3</v>
      </c>
      <c r="R13" s="42"/>
      <c r="S13" s="1" t="n">
        <f aca="false">AVERAGE(C13:N13)</f>
        <v>33.3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/>
      <c r="E14" s="38" t="n">
        <v>7.79</v>
      </c>
      <c r="F14" s="38"/>
      <c r="G14" s="33" t="n">
        <v>7.47</v>
      </c>
      <c r="H14" s="33"/>
      <c r="I14" s="33"/>
      <c r="J14" s="33" t="n">
        <v>7.91</v>
      </c>
      <c r="K14" s="33"/>
      <c r="L14" s="39"/>
      <c r="M14" s="33" t="n">
        <v>6.48</v>
      </c>
      <c r="N14" s="38"/>
      <c r="O14" s="34" t="n">
        <f aca="false">MIN(C14:N14)</f>
        <v>6.48</v>
      </c>
      <c r="P14" s="35" t="n">
        <f aca="false">MAX(C14:N14)</f>
        <v>7.91</v>
      </c>
      <c r="Q14" s="34" t="n">
        <f aca="false">AVERAGE(C14:N14)</f>
        <v>7.4125</v>
      </c>
      <c r="R14" s="34"/>
      <c r="S14" s="1" t="n">
        <f aca="false">AVERAGE(C14:N14)</f>
        <v>7.412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/>
      <c r="D15" s="38"/>
      <c r="E15" s="38" t="n">
        <v>103</v>
      </c>
      <c r="F15" s="38"/>
      <c r="G15" s="38" t="n">
        <v>103</v>
      </c>
      <c r="H15" s="39"/>
      <c r="I15" s="39"/>
      <c r="J15" s="39" t="n">
        <v>101</v>
      </c>
      <c r="K15" s="39"/>
      <c r="L15" s="39"/>
      <c r="M15" s="39" t="n">
        <v>79</v>
      </c>
      <c r="N15" s="38"/>
      <c r="O15" s="43" t="n">
        <f aca="false">MIN(C15:N15)</f>
        <v>79</v>
      </c>
      <c r="P15" s="43" t="n">
        <f aca="false">MAX(C15:N15)</f>
        <v>103</v>
      </c>
      <c r="Q15" s="44" t="n">
        <f aca="false">AVERAGE(C15:N15)</f>
        <v>96.5</v>
      </c>
      <c r="R15" s="43"/>
      <c r="S15" s="1" t="n">
        <f aca="false">AVERAGE(C15:N15)</f>
        <v>96.5</v>
      </c>
    </row>
    <row r="16" customFormat="false" ht="19.9" hidden="false" customHeight="true" outlineLevel="0" collapsed="false">
      <c r="A16" s="30" t="s">
        <v>45</v>
      </c>
      <c r="B16" s="36"/>
      <c r="C16" s="32"/>
      <c r="D16" s="38"/>
      <c r="E16" s="38" t="n">
        <v>8.16</v>
      </c>
      <c r="F16" s="38"/>
      <c r="G16" s="38" t="n">
        <v>8.15</v>
      </c>
      <c r="H16" s="33"/>
      <c r="I16" s="33"/>
      <c r="J16" s="33" t="n">
        <v>8.2</v>
      </c>
      <c r="K16" s="39"/>
      <c r="L16" s="39"/>
      <c r="M16" s="39" t="n">
        <v>8.22</v>
      </c>
      <c r="N16" s="33"/>
      <c r="O16" s="34" t="n">
        <f aca="false">MIN(C16:N16)</f>
        <v>8.15</v>
      </c>
      <c r="P16" s="34" t="n">
        <f aca="false">MAX(C16:N16)</f>
        <v>8.22</v>
      </c>
      <c r="Q16" s="34" t="n">
        <f aca="false">AVERAGE(C16:N16)</f>
        <v>8.1825</v>
      </c>
      <c r="R16" s="34"/>
      <c r="S16" s="1" t="n">
        <f aca="false">AVERAGE(C16:N16)</f>
        <v>8.182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/>
      <c r="E17" s="38" t="n">
        <v>1.6</v>
      </c>
      <c r="F17" s="38"/>
      <c r="G17" s="38" t="n">
        <v>0.9</v>
      </c>
      <c r="H17" s="33"/>
      <c r="I17" s="33"/>
      <c r="J17" s="39" t="n">
        <v>0.8</v>
      </c>
      <c r="K17" s="39"/>
      <c r="L17" s="39"/>
      <c r="M17" s="39" t="n">
        <v>0.9</v>
      </c>
      <c r="N17" s="38"/>
      <c r="O17" s="34" t="n">
        <f aca="false">MIN(C17:N17)</f>
        <v>0.8</v>
      </c>
      <c r="P17" s="34" t="n">
        <f aca="false">MAX(C17:N17)</f>
        <v>1.6</v>
      </c>
      <c r="Q17" s="34" t="n">
        <f aca="false">AVERAGE(C17:N17)</f>
        <v>1.05</v>
      </c>
      <c r="R17" s="35"/>
      <c r="S17" s="1" t="n">
        <f aca="false">AVERAGE(C17:N17)</f>
        <v>1.05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/>
      <c r="D18" s="45"/>
      <c r="E18" s="38" t="n">
        <v>240</v>
      </c>
      <c r="F18" s="45"/>
      <c r="G18" s="38" t="n">
        <v>240</v>
      </c>
      <c r="H18" s="39"/>
      <c r="I18" s="39"/>
      <c r="J18" s="39" t="n">
        <v>8</v>
      </c>
      <c r="K18" s="39"/>
      <c r="L18" s="39"/>
      <c r="M18" s="39" t="n">
        <v>13</v>
      </c>
      <c r="N18" s="38"/>
      <c r="O18" s="44" t="n">
        <f aca="false">MIN(C18:N18)</f>
        <v>8</v>
      </c>
      <c r="P18" s="44" t="n">
        <f aca="false">MAX(C18:N18)</f>
        <v>240</v>
      </c>
      <c r="Q18" s="46" t="n">
        <f aca="false">AVERAGE(C18:N18)</f>
        <v>125.25</v>
      </c>
      <c r="R18" s="34"/>
      <c r="S18" s="1" t="n">
        <f aca="false">AVERAGE(C18:N18)</f>
        <v>125.2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/>
      <c r="D21" s="38"/>
      <c r="E21" s="41" t="n">
        <v>0.274</v>
      </c>
      <c r="F21" s="38"/>
      <c r="G21" s="38" t="n">
        <v>0.21</v>
      </c>
      <c r="H21" s="39"/>
      <c r="I21" s="39"/>
      <c r="J21" s="41" t="n">
        <v>0.124</v>
      </c>
      <c r="K21" s="41"/>
      <c r="L21" s="39"/>
      <c r="M21" s="39" t="n">
        <v>0.144</v>
      </c>
      <c r="N21" s="38"/>
      <c r="O21" s="42" t="n">
        <f aca="false">MIN(C21:N21)</f>
        <v>0.124</v>
      </c>
      <c r="P21" s="42" t="n">
        <f aca="false">MAX(C21:N21)</f>
        <v>0.274</v>
      </c>
      <c r="Q21" s="42" t="n">
        <f aca="false">AVERAGE(C21:N21)</f>
        <v>0.188</v>
      </c>
      <c r="R21" s="34"/>
      <c r="S21" s="1" t="n">
        <f aca="false">AVERAGE(C21:N21)</f>
        <v>0.188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/>
      <c r="D22" s="49"/>
      <c r="E22" s="49" t="n">
        <v>0.005</v>
      </c>
      <c r="F22" s="49"/>
      <c r="G22" s="49" t="n">
        <v>0.008</v>
      </c>
      <c r="H22" s="50"/>
      <c r="I22" s="50"/>
      <c r="J22" s="50" t="n">
        <v>0.004</v>
      </c>
      <c r="K22" s="51"/>
      <c r="L22" s="50"/>
      <c r="M22" s="51" t="n">
        <v>0.01</v>
      </c>
      <c r="N22" s="49"/>
      <c r="O22" s="52" t="n">
        <f aca="false">MIN(C22:N22)</f>
        <v>0.004</v>
      </c>
      <c r="P22" s="52" t="n">
        <f aca="false">MAX(C22:N22)</f>
        <v>0.01</v>
      </c>
      <c r="Q22" s="52" t="n">
        <f aca="false">AVERAGE(C22:N22)</f>
        <v>0.00675</v>
      </c>
      <c r="R22" s="35"/>
      <c r="S22" s="1" t="n">
        <f aca="false">AVERAGE(C22:N22)</f>
        <v>0.0067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9" min="2" style="1" width="10.62"/>
    <col collapsed="false" customWidth="true" hidden="false" outlineLevel="0" max="10" min="10" style="1" width="10.74"/>
    <col collapsed="false" customWidth="false" hidden="false" outlineLevel="0" max="12" min="11" style="1" width="10.62"/>
    <col collapsed="false" customWidth="true" hidden="false" outlineLevel="0" max="13" min="13" style="1" width="10.74"/>
    <col collapsed="false" customWidth="false" hidden="false" outlineLevel="0" max="14" min="14" style="1" width="10.62"/>
    <col collapsed="false" customWidth="true" hidden="false" outlineLevel="0" max="17" min="15" style="1" width="10.7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64</v>
      </c>
      <c r="G1" s="4" t="str">
        <f aca="false">'1'!G1</f>
        <v>平成２６年度</v>
      </c>
      <c r="H1" s="4"/>
      <c r="I1" s="4" t="s">
        <v>65</v>
      </c>
      <c r="J1" s="4"/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/>
      <c r="E4" s="15" t="n">
        <v>41807</v>
      </c>
      <c r="F4" s="15"/>
      <c r="G4" s="15" t="n">
        <v>41877</v>
      </c>
      <c r="H4" s="15"/>
      <c r="I4" s="15"/>
      <c r="J4" s="15" t="n">
        <v>42326</v>
      </c>
      <c r="K4" s="15"/>
      <c r="L4" s="15"/>
      <c r="M4" s="15" t="n">
        <v>42059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/>
      <c r="E5" s="21" t="s">
        <v>26</v>
      </c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7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/>
      <c r="E6" s="27" t="n">
        <v>0.408333333333333</v>
      </c>
      <c r="F6" s="27"/>
      <c r="G6" s="27" t="n">
        <v>0.409722222222222</v>
      </c>
      <c r="H6" s="27"/>
      <c r="I6" s="27"/>
      <c r="J6" s="27" t="n">
        <v>0.400694444444444</v>
      </c>
      <c r="K6" s="27"/>
      <c r="L6" s="27"/>
      <c r="M6" s="27" t="n">
        <v>0.397222222222222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/>
      <c r="E7" s="33" t="n">
        <v>8</v>
      </c>
      <c r="F7" s="33"/>
      <c r="G7" s="33" t="n">
        <v>10</v>
      </c>
      <c r="H7" s="33"/>
      <c r="I7" s="33"/>
      <c r="J7" s="33" t="n">
        <v>13</v>
      </c>
      <c r="K7" s="33"/>
      <c r="L7" s="33"/>
      <c r="M7" s="33" t="n">
        <v>19</v>
      </c>
      <c r="N7" s="33"/>
      <c r="O7" s="34" t="n">
        <f aca="false">MIN(C7:N7)</f>
        <v>8</v>
      </c>
      <c r="P7" s="34" t="n">
        <f aca="false">MAX(C7:N7)</f>
        <v>19</v>
      </c>
      <c r="Q7" s="34" t="n">
        <f aca="false">AVERAGE(C7:N7)</f>
        <v>12.5</v>
      </c>
      <c r="R7" s="34"/>
      <c r="S7" s="1" t="n">
        <f aca="false">AVERAGE(C7:N7)</f>
        <v>12.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f aca="false">MIN(C8:N8)</f>
        <v>0</v>
      </c>
      <c r="P8" s="34" t="n">
        <f aca="false">MAX(C8:N8)</f>
        <v>0</v>
      </c>
      <c r="Q8" s="34" t="e">
        <f aca="false">AVERAGE(C8:N8)</f>
        <v>#DIV/0!</v>
      </c>
      <c r="R8" s="35"/>
      <c r="S8" s="1" t="e">
        <f aca="false">AVERAGE(C8:N8)</f>
        <v>#DIV/0!</v>
      </c>
    </row>
    <row r="9" customFormat="false" ht="19.9" hidden="false" customHeight="true" outlineLevel="0" collapsed="false">
      <c r="A9" s="30" t="s">
        <v>33</v>
      </c>
      <c r="B9" s="36"/>
      <c r="C9" s="31"/>
      <c r="D9" s="38"/>
      <c r="E9" s="38" t="s">
        <v>35</v>
      </c>
      <c r="F9" s="38"/>
      <c r="G9" s="38" t="s">
        <v>34</v>
      </c>
      <c r="H9" s="39"/>
      <c r="I9" s="39"/>
      <c r="J9" s="39" t="s">
        <v>35</v>
      </c>
      <c r="K9" s="39"/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/>
      <c r="E10" s="38" t="s">
        <v>24</v>
      </c>
      <c r="F10" s="38"/>
      <c r="G10" s="38" t="s">
        <v>24</v>
      </c>
      <c r="H10" s="39"/>
      <c r="I10" s="39"/>
      <c r="J10" s="39" t="s">
        <v>24</v>
      </c>
      <c r="K10" s="39"/>
      <c r="L10" s="39"/>
      <c r="M10" s="39" t="s">
        <v>24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/>
      <c r="E11" s="38" t="s">
        <v>24</v>
      </c>
      <c r="F11" s="38"/>
      <c r="G11" s="38" t="s">
        <v>24</v>
      </c>
      <c r="H11" s="39"/>
      <c r="I11" s="39"/>
      <c r="J11" s="39" t="s">
        <v>24</v>
      </c>
      <c r="K11" s="39"/>
      <c r="L11" s="39"/>
      <c r="M11" s="39" t="s">
        <v>24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/>
      <c r="E12" s="33" t="n">
        <v>21.7</v>
      </c>
      <c r="F12" s="33"/>
      <c r="G12" s="33" t="n">
        <v>25.22</v>
      </c>
      <c r="H12" s="39"/>
      <c r="I12" s="33"/>
      <c r="J12" s="39" t="n">
        <v>19.01</v>
      </c>
      <c r="K12" s="39"/>
      <c r="L12" s="33"/>
      <c r="M12" s="33" t="n">
        <v>16.37</v>
      </c>
      <c r="N12" s="33"/>
      <c r="O12" s="34" t="n">
        <f aca="false">MIN(C12:N12)</f>
        <v>16.37</v>
      </c>
      <c r="P12" s="34" t="n">
        <f aca="false">MAX(C12:N12)</f>
        <v>25.22</v>
      </c>
      <c r="Q12" s="34" t="n">
        <f aca="false">AVERAGE(C12:N12)</f>
        <v>20.575</v>
      </c>
      <c r="R12" s="34"/>
      <c r="S12" s="1" t="n">
        <f aca="false">AVERAGE(C12:N12)</f>
        <v>20.575</v>
      </c>
    </row>
    <row r="13" customFormat="false" ht="19.9" hidden="false" customHeight="true" outlineLevel="0" collapsed="false">
      <c r="A13" s="30" t="s">
        <v>40</v>
      </c>
      <c r="B13" s="36"/>
      <c r="C13" s="40"/>
      <c r="D13" s="41"/>
      <c r="E13" s="41" t="n">
        <v>33.63</v>
      </c>
      <c r="F13" s="41"/>
      <c r="G13" s="41" t="n">
        <v>33.19</v>
      </c>
      <c r="H13" s="41"/>
      <c r="I13" s="41"/>
      <c r="J13" s="41" t="n">
        <v>34.18</v>
      </c>
      <c r="K13" s="41"/>
      <c r="L13" s="39"/>
      <c r="M13" s="41" t="n">
        <v>34.75</v>
      </c>
      <c r="N13" s="41"/>
      <c r="O13" s="42" t="n">
        <f aca="false">MIN(C13:N13)</f>
        <v>33.19</v>
      </c>
      <c r="P13" s="42" t="n">
        <f aca="false">MAX(C13:N13)</f>
        <v>34.75</v>
      </c>
      <c r="Q13" s="42" t="n">
        <f aca="false">AVERAGE(C13:N13)</f>
        <v>33.9375</v>
      </c>
      <c r="R13" s="42"/>
      <c r="S13" s="1" t="n">
        <f aca="false">AVERAGE(C13:N13)</f>
        <v>33.937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/>
      <c r="E14" s="38" t="n">
        <v>7.44</v>
      </c>
      <c r="F14" s="38"/>
      <c r="G14" s="33" t="n">
        <v>7.55</v>
      </c>
      <c r="H14" s="33"/>
      <c r="I14" s="33"/>
      <c r="J14" s="33" t="n">
        <v>8.24</v>
      </c>
      <c r="K14" s="33"/>
      <c r="L14" s="39"/>
      <c r="M14" s="33" t="n">
        <v>6.95</v>
      </c>
      <c r="N14" s="38"/>
      <c r="O14" s="34" t="n">
        <f aca="false">MIN(C14:N14)</f>
        <v>6.95</v>
      </c>
      <c r="P14" s="35" t="n">
        <f aca="false">MAX(C14:N14)</f>
        <v>8.24</v>
      </c>
      <c r="Q14" s="34" t="n">
        <f aca="false">AVERAGE(C14:N14)</f>
        <v>7.545</v>
      </c>
      <c r="R14" s="34"/>
      <c r="S14" s="1" t="n">
        <f aca="false">AVERAGE(C14:N14)</f>
        <v>7.54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/>
      <c r="D15" s="38"/>
      <c r="E15" s="38" t="n">
        <v>99</v>
      </c>
      <c r="F15" s="38"/>
      <c r="G15" s="38" t="n">
        <v>106</v>
      </c>
      <c r="H15" s="39"/>
      <c r="I15" s="39"/>
      <c r="J15" s="39" t="n">
        <v>105</v>
      </c>
      <c r="K15" s="39"/>
      <c r="L15" s="39"/>
      <c r="M15" s="39" t="n">
        <v>85</v>
      </c>
      <c r="N15" s="38"/>
      <c r="O15" s="43" t="n">
        <f aca="false">MIN(C15:N15)</f>
        <v>85</v>
      </c>
      <c r="P15" s="43" t="n">
        <f aca="false">MAX(C15:N15)</f>
        <v>106</v>
      </c>
      <c r="Q15" s="44" t="n">
        <f aca="false">AVERAGE(C15:N15)</f>
        <v>98.75</v>
      </c>
      <c r="R15" s="43"/>
      <c r="S15" s="1" t="n">
        <f aca="false">AVERAGE(C15:N15)</f>
        <v>98.75</v>
      </c>
    </row>
    <row r="16" customFormat="false" ht="19.9" hidden="false" customHeight="true" outlineLevel="0" collapsed="false">
      <c r="A16" s="30" t="s">
        <v>45</v>
      </c>
      <c r="B16" s="36"/>
      <c r="C16" s="32"/>
      <c r="D16" s="38"/>
      <c r="E16" s="38" t="n">
        <v>8.19</v>
      </c>
      <c r="F16" s="38"/>
      <c r="G16" s="38" t="n">
        <v>8.16</v>
      </c>
      <c r="H16" s="33"/>
      <c r="I16" s="33"/>
      <c r="J16" s="33" t="n">
        <v>8.2</v>
      </c>
      <c r="K16" s="39"/>
      <c r="L16" s="39"/>
      <c r="M16" s="39" t="n">
        <v>8.24</v>
      </c>
      <c r="N16" s="33"/>
      <c r="O16" s="34" t="n">
        <f aca="false">MIN(C16:N16)</f>
        <v>8.16</v>
      </c>
      <c r="P16" s="34" t="n">
        <f aca="false">MAX(C16:N16)</f>
        <v>8.24</v>
      </c>
      <c r="Q16" s="34" t="n">
        <f aca="false">AVERAGE(C16:N16)</f>
        <v>8.1975</v>
      </c>
      <c r="R16" s="34"/>
      <c r="S16" s="1" t="n">
        <f aca="false">AVERAGE(C16:N16)</f>
        <v>8.197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/>
      <c r="E17" s="38" t="n">
        <v>1.8</v>
      </c>
      <c r="F17" s="38"/>
      <c r="G17" s="38" t="n">
        <v>2.2</v>
      </c>
      <c r="H17" s="33"/>
      <c r="I17" s="33"/>
      <c r="J17" s="39" t="n">
        <v>0.7</v>
      </c>
      <c r="K17" s="39"/>
      <c r="L17" s="39"/>
      <c r="M17" s="39" t="n">
        <v>1.1</v>
      </c>
      <c r="N17" s="38"/>
      <c r="O17" s="34" t="n">
        <f aca="false">MIN(C17:N17)</f>
        <v>0.7</v>
      </c>
      <c r="P17" s="34" t="n">
        <f aca="false">MAX(C17:N17)</f>
        <v>2.2</v>
      </c>
      <c r="Q17" s="34" t="n">
        <f aca="false">AVERAGE(C17:N17)</f>
        <v>1.45</v>
      </c>
      <c r="R17" s="35"/>
      <c r="S17" s="1" t="n">
        <f aca="false">AVERAGE(C17:N17)</f>
        <v>1.45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/>
      <c r="D18" s="45"/>
      <c r="E18" s="38" t="n">
        <v>23</v>
      </c>
      <c r="F18" s="45"/>
      <c r="G18" s="38" t="n">
        <v>23</v>
      </c>
      <c r="H18" s="39"/>
      <c r="I18" s="39"/>
      <c r="J18" s="39" t="n">
        <v>2</v>
      </c>
      <c r="K18" s="39"/>
      <c r="L18" s="39"/>
      <c r="M18" s="39" t="n">
        <v>0</v>
      </c>
      <c r="N18" s="38"/>
      <c r="O18" s="44" t="n">
        <f aca="false">MIN(C18:N18)</f>
        <v>0</v>
      </c>
      <c r="P18" s="44" t="n">
        <f aca="false">MAX(C18:N18)</f>
        <v>23</v>
      </c>
      <c r="Q18" s="44" t="n">
        <f aca="false">AVERAGE(C18:N18)</f>
        <v>12</v>
      </c>
      <c r="R18" s="34"/>
      <c r="S18" s="1" t="n">
        <f aca="false">AVERAGE(C18:N18)</f>
        <v>12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" hidden="false" customHeight="true" outlineLevel="0" collapsed="false">
      <c r="A21" s="30" t="s">
        <v>51</v>
      </c>
      <c r="B21" s="37" t="s">
        <v>42</v>
      </c>
      <c r="C21" s="31"/>
      <c r="D21" s="38"/>
      <c r="E21" s="41" t="n">
        <v>0.264</v>
      </c>
      <c r="F21" s="38"/>
      <c r="G21" s="38" t="n">
        <v>0.294</v>
      </c>
      <c r="H21" s="39"/>
      <c r="I21" s="39"/>
      <c r="J21" s="41" t="n">
        <v>0.204</v>
      </c>
      <c r="K21" s="41"/>
      <c r="L21" s="39"/>
      <c r="M21" s="39" t="n">
        <v>0.139</v>
      </c>
      <c r="N21" s="38"/>
      <c r="O21" s="42" t="n">
        <f aca="false">MIN(C21:N21)</f>
        <v>0.139</v>
      </c>
      <c r="P21" s="42" t="n">
        <f aca="false">MAX(C21:N21)</f>
        <v>0.294</v>
      </c>
      <c r="Q21" s="42" t="n">
        <f aca="false">AVERAGE(C21:N21)</f>
        <v>0.22525</v>
      </c>
      <c r="R21" s="34"/>
      <c r="S21" s="1" t="n">
        <f aca="false">AVERAGE(C21:N21)</f>
        <v>0.2252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/>
      <c r="D22" s="49"/>
      <c r="E22" s="49" t="n">
        <v>0.003</v>
      </c>
      <c r="F22" s="49"/>
      <c r="G22" s="49" t="n">
        <v>0.003</v>
      </c>
      <c r="H22" s="50"/>
      <c r="I22" s="50"/>
      <c r="J22" s="50" t="n">
        <v>0.002</v>
      </c>
      <c r="K22" s="51"/>
      <c r="L22" s="50"/>
      <c r="M22" s="51" t="n">
        <v>0.007</v>
      </c>
      <c r="N22" s="49"/>
      <c r="O22" s="52" t="n">
        <f aca="false">MIN(C22:N22)</f>
        <v>0.002</v>
      </c>
      <c r="P22" s="52" t="n">
        <f aca="false">MAX(C22:N22)</f>
        <v>0.007</v>
      </c>
      <c r="Q22" s="52" t="n">
        <f aca="false">AVERAGE(C22:N22)</f>
        <v>0.00375</v>
      </c>
      <c r="R22" s="35"/>
      <c r="S22" s="1" t="n">
        <f aca="false">AVERAGE(C22:N22)</f>
        <v>0.0037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6</v>
      </c>
      <c r="G1" s="4" t="str">
        <f aca="false">'1'!G1</f>
        <v>平成２６年度</v>
      </c>
      <c r="H1" s="4"/>
      <c r="I1" s="4" t="s">
        <v>67</v>
      </c>
      <c r="J1" s="4"/>
      <c r="N1" s="69" t="s">
        <v>68</v>
      </c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/>
      <c r="E4" s="15" t="n">
        <v>41807</v>
      </c>
      <c r="F4" s="15"/>
      <c r="G4" s="15" t="n">
        <v>41877</v>
      </c>
      <c r="H4" s="15"/>
      <c r="I4" s="15"/>
      <c r="J4" s="15" t="n">
        <v>42326</v>
      </c>
      <c r="K4" s="15"/>
      <c r="L4" s="15"/>
      <c r="M4" s="15" t="n">
        <v>42059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/>
      <c r="E5" s="21" t="s">
        <v>26</v>
      </c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7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/>
      <c r="E6" s="27" t="n">
        <v>0.3875</v>
      </c>
      <c r="F6" s="27"/>
      <c r="G6" s="27" t="n">
        <v>0.388888888888889</v>
      </c>
      <c r="H6" s="27"/>
      <c r="I6" s="27"/>
      <c r="J6" s="27" t="n">
        <v>0.3875</v>
      </c>
      <c r="K6" s="27"/>
      <c r="L6" s="27"/>
      <c r="M6" s="27" t="n">
        <v>0.384027777777778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/>
      <c r="E7" s="33" t="n">
        <v>8</v>
      </c>
      <c r="F7" s="33"/>
      <c r="G7" s="33" t="n">
        <v>7</v>
      </c>
      <c r="H7" s="33"/>
      <c r="I7" s="33"/>
      <c r="J7" s="33" t="n">
        <v>8</v>
      </c>
      <c r="K7" s="33"/>
      <c r="L7" s="33"/>
      <c r="M7" s="33" t="n">
        <v>10</v>
      </c>
      <c r="N7" s="33"/>
      <c r="O7" s="34" t="n">
        <f aca="false">MIN(C7:N7)</f>
        <v>7</v>
      </c>
      <c r="P7" s="34" t="n">
        <f aca="false">MAX(C7:N7)</f>
        <v>10</v>
      </c>
      <c r="Q7" s="34" t="n">
        <f aca="false">AVERAGE(C7:N7)</f>
        <v>8.25</v>
      </c>
      <c r="R7" s="34"/>
      <c r="S7" s="1" t="n">
        <f aca="false">AVERAGE(C7:N7)</f>
        <v>8.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/>
      <c r="E8" s="33" t="n">
        <v>9</v>
      </c>
      <c r="F8" s="33"/>
      <c r="G8" s="33" t="n">
        <v>10</v>
      </c>
      <c r="H8" s="33"/>
      <c r="I8" s="33"/>
      <c r="J8" s="33" t="n">
        <v>8</v>
      </c>
      <c r="K8" s="33"/>
      <c r="L8" s="33"/>
      <c r="M8" s="33" t="n">
        <v>10</v>
      </c>
      <c r="N8" s="33"/>
      <c r="O8" s="34" t="n">
        <f aca="false">MIN(C8:N8)</f>
        <v>8</v>
      </c>
      <c r="P8" s="34" t="n">
        <f aca="false">MAX(C8:N8)</f>
        <v>10</v>
      </c>
      <c r="Q8" s="34" t="n">
        <f aca="false">AVERAGE(C8:N8)</f>
        <v>9.25</v>
      </c>
      <c r="R8" s="35"/>
      <c r="S8" s="1" t="n">
        <f aca="false">AVERAGE(C8:N8)</f>
        <v>9.25</v>
      </c>
    </row>
    <row r="9" customFormat="false" ht="19.9" hidden="false" customHeight="true" outlineLevel="0" collapsed="false">
      <c r="A9" s="30" t="s">
        <v>33</v>
      </c>
      <c r="B9" s="36"/>
      <c r="C9" s="31"/>
      <c r="D9" s="38"/>
      <c r="E9" s="38" t="s">
        <v>35</v>
      </c>
      <c r="F9" s="38"/>
      <c r="G9" s="38" t="s">
        <v>34</v>
      </c>
      <c r="H9" s="39"/>
      <c r="I9" s="39"/>
      <c r="J9" s="39" t="s">
        <v>35</v>
      </c>
      <c r="K9" s="39"/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/>
      <c r="E10" s="38" t="s">
        <v>24</v>
      </c>
      <c r="F10" s="38"/>
      <c r="G10" s="38" t="s">
        <v>24</v>
      </c>
      <c r="H10" s="39"/>
      <c r="I10" s="39"/>
      <c r="J10" s="39" t="s">
        <v>24</v>
      </c>
      <c r="K10" s="39"/>
      <c r="L10" s="39"/>
      <c r="M10" s="39" t="s">
        <v>24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/>
      <c r="E11" s="38" t="s">
        <v>24</v>
      </c>
      <c r="F11" s="38"/>
      <c r="G11" s="38" t="s">
        <v>24</v>
      </c>
      <c r="H11" s="39"/>
      <c r="I11" s="39"/>
      <c r="J11" s="39" t="s">
        <v>24</v>
      </c>
      <c r="K11" s="39"/>
      <c r="L11" s="39"/>
      <c r="M11" s="39" t="s">
        <v>24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/>
      <c r="E12" s="33" t="n">
        <v>21.8</v>
      </c>
      <c r="F12" s="33"/>
      <c r="G12" s="33" t="n">
        <v>24.9</v>
      </c>
      <c r="H12" s="39"/>
      <c r="I12" s="33"/>
      <c r="J12" s="39" t="n">
        <v>19.32</v>
      </c>
      <c r="K12" s="39"/>
      <c r="L12" s="33"/>
      <c r="M12" s="33" t="n">
        <v>16.24</v>
      </c>
      <c r="N12" s="33"/>
      <c r="O12" s="34" t="n">
        <f aca="false">MIN(C12:N12)</f>
        <v>16.24</v>
      </c>
      <c r="P12" s="34" t="n">
        <f aca="false">MAX(C12:N12)</f>
        <v>24.9</v>
      </c>
      <c r="Q12" s="34" t="n">
        <f aca="false">AVERAGE(C12:N12)</f>
        <v>20.565</v>
      </c>
      <c r="R12" s="34"/>
      <c r="S12" s="1" t="n">
        <f aca="false">AVERAGE(C12:N12)</f>
        <v>20.565</v>
      </c>
    </row>
    <row r="13" customFormat="false" ht="19.9" hidden="false" customHeight="true" outlineLevel="0" collapsed="false">
      <c r="A13" s="30" t="s">
        <v>40</v>
      </c>
      <c r="B13" s="36"/>
      <c r="C13" s="40"/>
      <c r="D13" s="41"/>
      <c r="E13" s="41" t="n">
        <v>33.02</v>
      </c>
      <c r="F13" s="41"/>
      <c r="G13" s="41" t="n">
        <v>33</v>
      </c>
      <c r="H13" s="41"/>
      <c r="I13" s="41"/>
      <c r="J13" s="41" t="n">
        <v>34.11</v>
      </c>
      <c r="K13" s="41"/>
      <c r="L13" s="39"/>
      <c r="M13" s="41" t="n">
        <v>34.4</v>
      </c>
      <c r="N13" s="41"/>
      <c r="O13" s="42" t="n">
        <f aca="false">MIN(C13:N13)</f>
        <v>33</v>
      </c>
      <c r="P13" s="42" t="n">
        <f aca="false">MAX(C13:N13)</f>
        <v>34.4</v>
      </c>
      <c r="Q13" s="42" t="n">
        <f aca="false">AVERAGE(C13:N13)</f>
        <v>33.6325</v>
      </c>
      <c r="R13" s="42"/>
      <c r="S13" s="1" t="n">
        <f aca="false">AVERAGE(C13:N13)</f>
        <v>33.632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/>
      <c r="E14" s="38" t="n">
        <v>7.63</v>
      </c>
      <c r="F14" s="38"/>
      <c r="G14" s="33" t="n">
        <v>6.8</v>
      </c>
      <c r="H14" s="33"/>
      <c r="I14" s="33"/>
      <c r="J14" s="33" t="n">
        <v>7.8</v>
      </c>
      <c r="K14" s="33"/>
      <c r="L14" s="39"/>
      <c r="M14" s="33" t="n">
        <v>7.72</v>
      </c>
      <c r="N14" s="38"/>
      <c r="O14" s="34" t="n">
        <f aca="false">MIN(C14:N14)</f>
        <v>6.8</v>
      </c>
      <c r="P14" s="35" t="n">
        <f aca="false">MAX(C14:N14)</f>
        <v>7.8</v>
      </c>
      <c r="Q14" s="34" t="n">
        <f aca="false">AVERAGE(C14:N14)</f>
        <v>7.4875</v>
      </c>
      <c r="R14" s="34"/>
      <c r="S14" s="1" t="n">
        <f aca="false">AVERAGE(C14:N14)</f>
        <v>7.487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/>
      <c r="D15" s="38"/>
      <c r="E15" s="38" t="n">
        <v>101</v>
      </c>
      <c r="F15" s="38"/>
      <c r="G15" s="38" t="n">
        <v>95</v>
      </c>
      <c r="H15" s="39"/>
      <c r="I15" s="39"/>
      <c r="J15" s="39" t="n">
        <v>100</v>
      </c>
      <c r="K15" s="39"/>
      <c r="L15" s="39"/>
      <c r="M15" s="39" t="n">
        <v>94</v>
      </c>
      <c r="N15" s="38"/>
      <c r="O15" s="43" t="n">
        <f aca="false">MIN(C15:N15)</f>
        <v>94</v>
      </c>
      <c r="P15" s="43" t="n">
        <f aca="false">MAX(C15:N15)</f>
        <v>101</v>
      </c>
      <c r="Q15" s="44" t="n">
        <f aca="false">AVERAGE(C15:N15)</f>
        <v>97.5</v>
      </c>
      <c r="R15" s="43"/>
      <c r="S15" s="1" t="n">
        <f aca="false">AVERAGE(C15:N15)</f>
        <v>97.5</v>
      </c>
    </row>
    <row r="16" customFormat="false" ht="19.9" hidden="false" customHeight="true" outlineLevel="0" collapsed="false">
      <c r="A16" s="30" t="s">
        <v>45</v>
      </c>
      <c r="B16" s="36"/>
      <c r="C16" s="32"/>
      <c r="D16" s="38"/>
      <c r="E16" s="38" t="n">
        <v>8.17</v>
      </c>
      <c r="F16" s="38"/>
      <c r="G16" s="38" t="n">
        <v>8.13</v>
      </c>
      <c r="H16" s="33"/>
      <c r="I16" s="33"/>
      <c r="J16" s="33" t="n">
        <v>8.15</v>
      </c>
      <c r="K16" s="39"/>
      <c r="L16" s="39"/>
      <c r="M16" s="39" t="n">
        <v>8.19</v>
      </c>
      <c r="N16" s="33"/>
      <c r="O16" s="34" t="n">
        <f aca="false">MIN(C16:N16)</f>
        <v>8.13</v>
      </c>
      <c r="P16" s="34" t="n">
        <f aca="false">MAX(C16:N16)</f>
        <v>8.19</v>
      </c>
      <c r="Q16" s="34" t="n">
        <f aca="false">AVERAGE(C16:N16)</f>
        <v>8.16</v>
      </c>
      <c r="R16" s="34"/>
      <c r="S16" s="1" t="n">
        <f aca="false">AVERAGE(C16:N16)</f>
        <v>8.16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/>
      <c r="E17" s="38" t="n">
        <v>2.7</v>
      </c>
      <c r="F17" s="38"/>
      <c r="G17" s="38" t="n">
        <v>4</v>
      </c>
      <c r="H17" s="33"/>
      <c r="I17" s="33"/>
      <c r="J17" s="39" t="n">
        <v>0.7</v>
      </c>
      <c r="K17" s="39"/>
      <c r="L17" s="39"/>
      <c r="M17" s="39" t="n">
        <v>1.1</v>
      </c>
      <c r="N17" s="38"/>
      <c r="O17" s="34" t="n">
        <f aca="false">MIN(C17:N17)</f>
        <v>0.7</v>
      </c>
      <c r="P17" s="34" t="n">
        <f aca="false">MAX(C17:N17)</f>
        <v>4</v>
      </c>
      <c r="Q17" s="34" t="n">
        <f aca="false">AVERAGE(C17:N17)</f>
        <v>2.125</v>
      </c>
      <c r="R17" s="35"/>
      <c r="S17" s="1" t="n">
        <f aca="false">AVERAGE(C17:N17)</f>
        <v>2.125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/>
      <c r="D18" s="45"/>
      <c r="E18" s="38" t="n">
        <v>17</v>
      </c>
      <c r="F18" s="45"/>
      <c r="G18" s="38" t="n">
        <v>240</v>
      </c>
      <c r="H18" s="39"/>
      <c r="I18" s="39"/>
      <c r="J18" s="39" t="n">
        <v>240</v>
      </c>
      <c r="K18" s="39"/>
      <c r="L18" s="39"/>
      <c r="M18" s="39" t="n">
        <v>17</v>
      </c>
      <c r="N18" s="38"/>
      <c r="O18" s="44" t="n">
        <f aca="false">MIN(C18:N18)</f>
        <v>17</v>
      </c>
      <c r="P18" s="44" t="n">
        <f aca="false">MAX(C18:N18)</f>
        <v>240</v>
      </c>
      <c r="Q18" s="46" t="n">
        <f aca="false">AVERAGE(C18:N18)</f>
        <v>128.5</v>
      </c>
      <c r="R18" s="34"/>
      <c r="S18" s="1" t="n">
        <f aca="false">AVERAGE(C18:N18)</f>
        <v>128.5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 t="n">
        <v>0.06</v>
      </c>
      <c r="K20" s="39"/>
      <c r="L20" s="39"/>
      <c r="M20" s="39"/>
      <c r="N20" s="41"/>
      <c r="O20" s="42" t="n">
        <f aca="false">MIN(C20:N20)</f>
        <v>0.06</v>
      </c>
      <c r="P20" s="42" t="n">
        <f aca="false">MAX(C20:N20)</f>
        <v>0.06</v>
      </c>
      <c r="Q20" s="47" t="n">
        <f aca="false">AVERAGE(C20:N20)</f>
        <v>0.06</v>
      </c>
      <c r="R20" s="35"/>
      <c r="S20" s="1" t="n">
        <f aca="false">AVERAGE(C20:N20)</f>
        <v>0.06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/>
      <c r="D21" s="38"/>
      <c r="E21" s="41" t="n">
        <v>0.368</v>
      </c>
      <c r="F21" s="38"/>
      <c r="G21" s="38" t="n">
        <v>0.447</v>
      </c>
      <c r="H21" s="39"/>
      <c r="I21" s="39"/>
      <c r="J21" s="41" t="n">
        <v>0.139</v>
      </c>
      <c r="K21" s="41"/>
      <c r="L21" s="39"/>
      <c r="M21" s="39" t="n">
        <v>0.134</v>
      </c>
      <c r="N21" s="38"/>
      <c r="O21" s="42" t="n">
        <f aca="false">MIN(C21:N21)</f>
        <v>0.134</v>
      </c>
      <c r="P21" s="42" t="n">
        <f aca="false">MAX(C21:N21)</f>
        <v>0.447</v>
      </c>
      <c r="Q21" s="42" t="n">
        <f aca="false">AVERAGE(C21:N21)</f>
        <v>0.272</v>
      </c>
      <c r="R21" s="34"/>
      <c r="S21" s="1" t="n">
        <f aca="false">AVERAGE(C21:N21)</f>
        <v>0.272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/>
      <c r="D22" s="49"/>
      <c r="E22" s="49" t="n">
        <v>0.004</v>
      </c>
      <c r="F22" s="49"/>
      <c r="G22" s="49" t="n">
        <v>0.01</v>
      </c>
      <c r="H22" s="50"/>
      <c r="I22" s="50"/>
      <c r="J22" s="50" t="n">
        <v>0.009</v>
      </c>
      <c r="K22" s="51"/>
      <c r="L22" s="50"/>
      <c r="M22" s="51" t="n">
        <v>0.023</v>
      </c>
      <c r="N22" s="49"/>
      <c r="O22" s="52" t="n">
        <f aca="false">MIN(C22:N22)</f>
        <v>0.004</v>
      </c>
      <c r="P22" s="52" t="n">
        <f aca="false">MAX(C22:N22)</f>
        <v>0.023</v>
      </c>
      <c r="Q22" s="52" t="n">
        <f aca="false">AVERAGE(C22:N22)</f>
        <v>0.0115</v>
      </c>
      <c r="R22" s="35"/>
      <c r="S22" s="1" t="n">
        <f aca="false">AVERAGE(C22:N22)</f>
        <v>0.011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9</v>
      </c>
      <c r="G1" s="4" t="str">
        <f aca="false">'1'!G1</f>
        <v>平成２６年度</v>
      </c>
      <c r="H1" s="4"/>
      <c r="I1" s="4" t="s">
        <v>70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/>
      <c r="E4" s="15" t="n">
        <v>41807</v>
      </c>
      <c r="F4" s="15"/>
      <c r="G4" s="15" t="n">
        <v>41877</v>
      </c>
      <c r="H4" s="15"/>
      <c r="I4" s="15"/>
      <c r="J4" s="15" t="n">
        <v>42326</v>
      </c>
      <c r="K4" s="15"/>
      <c r="L4" s="15"/>
      <c r="M4" s="15" t="n">
        <v>42059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/>
      <c r="E5" s="21" t="s">
        <v>26</v>
      </c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7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/>
      <c r="E6" s="27" t="n">
        <v>0.391666666666667</v>
      </c>
      <c r="F6" s="27"/>
      <c r="G6" s="27" t="n">
        <v>0.395833333333333</v>
      </c>
      <c r="H6" s="27"/>
      <c r="I6" s="27"/>
      <c r="J6" s="27" t="n">
        <v>0.390277777777778</v>
      </c>
      <c r="K6" s="27"/>
      <c r="L6" s="27"/>
      <c r="M6" s="27" t="n">
        <v>0.388888888888889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/>
      <c r="E7" s="33" t="n">
        <v>8</v>
      </c>
      <c r="F7" s="33"/>
      <c r="G7" s="33" t="n">
        <v>10</v>
      </c>
      <c r="H7" s="33"/>
      <c r="I7" s="33"/>
      <c r="J7" s="33" t="n">
        <v>11</v>
      </c>
      <c r="K7" s="33"/>
      <c r="L7" s="33"/>
      <c r="M7" s="33" t="n">
        <v>16</v>
      </c>
      <c r="N7" s="33"/>
      <c r="O7" s="34" t="n">
        <f aca="false">MIN(C7:N7)</f>
        <v>8</v>
      </c>
      <c r="P7" s="34" t="n">
        <f aca="false">MAX(C7:N7)</f>
        <v>16</v>
      </c>
      <c r="Q7" s="34" t="n">
        <f aca="false">AVERAGE(C7:N7)</f>
        <v>11.25</v>
      </c>
      <c r="R7" s="34"/>
      <c r="S7" s="1" t="n">
        <f aca="false">AVERAGE(C7:N7)</f>
        <v>11.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/>
      <c r="E8" s="33" t="n">
        <v>15</v>
      </c>
      <c r="F8" s="33"/>
      <c r="G8" s="33" t="n">
        <v>14</v>
      </c>
      <c r="H8" s="33"/>
      <c r="I8" s="33"/>
      <c r="J8" s="33" t="n">
        <v>15</v>
      </c>
      <c r="K8" s="33"/>
      <c r="L8" s="33"/>
      <c r="M8" s="33" t="n">
        <v>16</v>
      </c>
      <c r="N8" s="33"/>
      <c r="O8" s="34" t="n">
        <f aca="false">MIN(C8:N8)</f>
        <v>14</v>
      </c>
      <c r="P8" s="34" t="n">
        <f aca="false">MAX(C8:N8)</f>
        <v>16</v>
      </c>
      <c r="Q8" s="34" t="n">
        <f aca="false">AVERAGE(C8:N8)</f>
        <v>15</v>
      </c>
      <c r="R8" s="35"/>
      <c r="S8" s="1" t="n">
        <f aca="false">AVERAGE(C8:N8)</f>
        <v>15</v>
      </c>
    </row>
    <row r="9" customFormat="false" ht="19.9" hidden="false" customHeight="true" outlineLevel="0" collapsed="false">
      <c r="A9" s="30" t="s">
        <v>33</v>
      </c>
      <c r="B9" s="36"/>
      <c r="C9" s="31"/>
      <c r="D9" s="38"/>
      <c r="E9" s="38" t="s">
        <v>35</v>
      </c>
      <c r="F9" s="38"/>
      <c r="G9" s="38" t="s">
        <v>34</v>
      </c>
      <c r="H9" s="39"/>
      <c r="I9" s="39"/>
      <c r="J9" s="39" t="s">
        <v>35</v>
      </c>
      <c r="K9" s="39"/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/>
      <c r="E10" s="38" t="s">
        <v>24</v>
      </c>
      <c r="F10" s="38"/>
      <c r="G10" s="38" t="s">
        <v>24</v>
      </c>
      <c r="H10" s="39"/>
      <c r="I10" s="39"/>
      <c r="J10" s="39" t="s">
        <v>24</v>
      </c>
      <c r="K10" s="39"/>
      <c r="L10" s="39"/>
      <c r="M10" s="39" t="s">
        <v>24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/>
      <c r="E11" s="38" t="s">
        <v>24</v>
      </c>
      <c r="F11" s="38"/>
      <c r="G11" s="38" t="s">
        <v>24</v>
      </c>
      <c r="H11" s="39"/>
      <c r="I11" s="39"/>
      <c r="J11" s="39" t="s">
        <v>24</v>
      </c>
      <c r="K11" s="39"/>
      <c r="L11" s="39"/>
      <c r="M11" s="39" t="s">
        <v>24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/>
      <c r="E12" s="33" t="n">
        <v>21.66</v>
      </c>
      <c r="F12" s="33"/>
      <c r="G12" s="33" t="n">
        <v>24.94</v>
      </c>
      <c r="H12" s="39"/>
      <c r="I12" s="33"/>
      <c r="J12" s="39" t="n">
        <v>19.18</v>
      </c>
      <c r="K12" s="39"/>
      <c r="L12" s="33"/>
      <c r="M12" s="33" t="n">
        <v>16.3</v>
      </c>
      <c r="N12" s="33"/>
      <c r="O12" s="34" t="n">
        <f aca="false">MIN(C12:N12)</f>
        <v>16.3</v>
      </c>
      <c r="P12" s="34" t="n">
        <f aca="false">MAX(C12:N12)</f>
        <v>24.94</v>
      </c>
      <c r="Q12" s="34" t="n">
        <f aca="false">AVERAGE(C12:N12)</f>
        <v>20.52</v>
      </c>
      <c r="R12" s="34"/>
      <c r="S12" s="1" t="n">
        <f aca="false">AVERAGE(C12:N12)</f>
        <v>20.52</v>
      </c>
    </row>
    <row r="13" customFormat="false" ht="19.9" hidden="false" customHeight="true" outlineLevel="0" collapsed="false">
      <c r="A13" s="30" t="s">
        <v>40</v>
      </c>
      <c r="B13" s="36"/>
      <c r="C13" s="40"/>
      <c r="D13" s="41"/>
      <c r="E13" s="41" t="n">
        <v>33.12</v>
      </c>
      <c r="F13" s="41"/>
      <c r="G13" s="41" t="n">
        <v>32.52</v>
      </c>
      <c r="H13" s="41"/>
      <c r="I13" s="41"/>
      <c r="J13" s="41" t="n">
        <v>34.1</v>
      </c>
      <c r="K13" s="41"/>
      <c r="L13" s="39"/>
      <c r="M13" s="41" t="n">
        <v>34.61</v>
      </c>
      <c r="N13" s="41"/>
      <c r="O13" s="42" t="n">
        <f aca="false">MIN(C13:N13)</f>
        <v>32.52</v>
      </c>
      <c r="P13" s="42" t="n">
        <f aca="false">MAX(C13:N13)</f>
        <v>34.61</v>
      </c>
      <c r="Q13" s="42" t="n">
        <f aca="false">AVERAGE(C13:N13)</f>
        <v>33.5875</v>
      </c>
      <c r="R13" s="42"/>
      <c r="S13" s="1" t="n">
        <f aca="false">AVERAGE(C13:N13)</f>
        <v>33.587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/>
      <c r="E14" s="38" t="n">
        <v>7.61</v>
      </c>
      <c r="F14" s="38"/>
      <c r="G14" s="33" t="n">
        <v>7.63</v>
      </c>
      <c r="H14" s="33"/>
      <c r="I14" s="33"/>
      <c r="J14" s="33" t="n">
        <v>7.92</v>
      </c>
      <c r="K14" s="33"/>
      <c r="L14" s="39"/>
      <c r="M14" s="33" t="n">
        <v>6.94</v>
      </c>
      <c r="N14" s="38"/>
      <c r="O14" s="34" t="n">
        <f aca="false">MIN(C14:N14)</f>
        <v>6.94</v>
      </c>
      <c r="P14" s="35" t="n">
        <f aca="false">MAX(C14:N14)</f>
        <v>7.92</v>
      </c>
      <c r="Q14" s="34" t="n">
        <f aca="false">AVERAGE(C14:N14)</f>
        <v>7.525</v>
      </c>
      <c r="R14" s="34"/>
      <c r="S14" s="1" t="n">
        <f aca="false">AVERAGE(C14:N14)</f>
        <v>7.525</v>
      </c>
    </row>
    <row r="15" customFormat="false" ht="19.9" hidden="false" customHeight="true" outlineLevel="0" collapsed="false">
      <c r="A15" s="30" t="s">
        <v>43</v>
      </c>
      <c r="B15" s="31" t="s">
        <v>44</v>
      </c>
      <c r="C15" s="31"/>
      <c r="D15" s="38"/>
      <c r="E15" s="38" t="n">
        <v>101</v>
      </c>
      <c r="F15" s="38"/>
      <c r="G15" s="38" t="n">
        <v>106</v>
      </c>
      <c r="H15" s="39"/>
      <c r="I15" s="39"/>
      <c r="J15" s="39" t="n">
        <v>101</v>
      </c>
      <c r="K15" s="39"/>
      <c r="L15" s="39"/>
      <c r="M15" s="39" t="n">
        <v>84</v>
      </c>
      <c r="N15" s="38"/>
      <c r="O15" s="43" t="n">
        <f aca="false">MIN(C15:N15)</f>
        <v>84</v>
      </c>
      <c r="P15" s="43" t="n">
        <f aca="false">MAX(C15:N15)</f>
        <v>106</v>
      </c>
      <c r="Q15" s="44" t="n">
        <f aca="false">AVERAGE(C15:N15)</f>
        <v>98</v>
      </c>
      <c r="R15" s="43"/>
      <c r="S15" s="1" t="n">
        <f aca="false">AVERAGE(C15:N15)</f>
        <v>98</v>
      </c>
    </row>
    <row r="16" customFormat="false" ht="19.9" hidden="false" customHeight="true" outlineLevel="0" collapsed="false">
      <c r="A16" s="30" t="s">
        <v>45</v>
      </c>
      <c r="B16" s="36"/>
      <c r="C16" s="32"/>
      <c r="D16" s="38"/>
      <c r="E16" s="38" t="n">
        <v>8.2</v>
      </c>
      <c r="F16" s="38"/>
      <c r="G16" s="38" t="n">
        <v>8.12</v>
      </c>
      <c r="H16" s="33"/>
      <c r="I16" s="33"/>
      <c r="J16" s="33" t="n">
        <v>8.18</v>
      </c>
      <c r="K16" s="39"/>
      <c r="L16" s="39"/>
      <c r="M16" s="39" t="n">
        <v>8.21</v>
      </c>
      <c r="N16" s="33"/>
      <c r="O16" s="34" t="n">
        <f aca="false">MIN(C16:N16)</f>
        <v>8.12</v>
      </c>
      <c r="P16" s="34" t="n">
        <f aca="false">MAX(C16:N16)</f>
        <v>8.21</v>
      </c>
      <c r="Q16" s="34" t="n">
        <f aca="false">AVERAGE(C16:N16)</f>
        <v>8.1775</v>
      </c>
      <c r="R16" s="34"/>
      <c r="S16" s="1" t="n">
        <f aca="false">AVERAGE(C16:N16)</f>
        <v>8.1775</v>
      </c>
    </row>
    <row r="17" customFormat="false" ht="19.9" hidden="false" customHeight="true" outlineLevel="0" collapsed="false">
      <c r="A17" s="30" t="s">
        <v>46</v>
      </c>
      <c r="B17" s="37" t="s">
        <v>42</v>
      </c>
      <c r="C17" s="32"/>
      <c r="D17" s="33"/>
      <c r="E17" s="38" t="n">
        <v>1.8</v>
      </c>
      <c r="F17" s="38"/>
      <c r="G17" s="38" t="n">
        <v>1.6</v>
      </c>
      <c r="H17" s="33"/>
      <c r="I17" s="33"/>
      <c r="J17" s="39" t="n">
        <v>0.8</v>
      </c>
      <c r="K17" s="39"/>
      <c r="L17" s="39"/>
      <c r="M17" s="39" t="n">
        <v>1.9</v>
      </c>
      <c r="N17" s="38"/>
      <c r="O17" s="34" t="n">
        <f aca="false">MIN(C17:N17)</f>
        <v>0.8</v>
      </c>
      <c r="P17" s="34" t="n">
        <f aca="false">MAX(C17:N17)</f>
        <v>1.9</v>
      </c>
      <c r="Q17" s="34" t="n">
        <f aca="false">AVERAGE(C17:N17)</f>
        <v>1.525</v>
      </c>
      <c r="R17" s="35"/>
      <c r="S17" s="1" t="n">
        <f aca="false">AVERAGE(C17:N17)</f>
        <v>1.525</v>
      </c>
    </row>
    <row r="18" customFormat="false" ht="19.9" hidden="false" customHeight="true" outlineLevel="0" collapsed="false">
      <c r="A18" s="30" t="s">
        <v>47</v>
      </c>
      <c r="B18" s="31" t="s">
        <v>48</v>
      </c>
      <c r="C18" s="31"/>
      <c r="D18" s="45"/>
      <c r="E18" s="38" t="n">
        <v>130</v>
      </c>
      <c r="F18" s="45"/>
      <c r="G18" s="38" t="n">
        <v>240</v>
      </c>
      <c r="H18" s="39"/>
      <c r="I18" s="39"/>
      <c r="J18" s="39" t="n">
        <v>22</v>
      </c>
      <c r="K18" s="39"/>
      <c r="L18" s="39"/>
      <c r="M18" s="39" t="n">
        <v>4</v>
      </c>
      <c r="N18" s="38"/>
      <c r="O18" s="44" t="n">
        <f aca="false">MIN(C18:N18)</f>
        <v>4</v>
      </c>
      <c r="P18" s="44" t="n">
        <f aca="false">MAX(C18:N18)</f>
        <v>240</v>
      </c>
      <c r="Q18" s="46" t="n">
        <f aca="false">AVERAGE(C18:N18)</f>
        <v>99</v>
      </c>
      <c r="R18" s="34"/>
      <c r="S18" s="1" t="n">
        <f aca="false">AVERAGE(C18:N18)</f>
        <v>99</v>
      </c>
    </row>
    <row r="19" customFormat="false" ht="19.9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50</v>
      </c>
      <c r="B20" s="37" t="s">
        <v>42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7" t="s">
        <v>42</v>
      </c>
      <c r="C21" s="31"/>
      <c r="D21" s="38"/>
      <c r="E21" s="41" t="n">
        <v>0.204</v>
      </c>
      <c r="F21" s="38"/>
      <c r="G21" s="38" t="n">
        <v>0.277</v>
      </c>
      <c r="H21" s="39"/>
      <c r="I21" s="39"/>
      <c r="J21" s="41" t="n">
        <v>0.143</v>
      </c>
      <c r="K21" s="41"/>
      <c r="L21" s="39"/>
      <c r="M21" s="39" t="n">
        <v>0.158</v>
      </c>
      <c r="N21" s="38"/>
      <c r="O21" s="42" t="n">
        <f aca="false">MIN(C21:N21)</f>
        <v>0.143</v>
      </c>
      <c r="P21" s="42" t="n">
        <f aca="false">MAX(C21:N21)</f>
        <v>0.277</v>
      </c>
      <c r="Q21" s="42" t="n">
        <f aca="false">AVERAGE(C21:N21)</f>
        <v>0.1955</v>
      </c>
      <c r="R21" s="34"/>
      <c r="S21" s="1" t="n">
        <f aca="false">AVERAGE(C21:N21)</f>
        <v>0.1955</v>
      </c>
    </row>
    <row r="22" customFormat="false" ht="19.9" hidden="false" customHeight="true" outlineLevel="0" collapsed="false">
      <c r="A22" s="30" t="s">
        <v>52</v>
      </c>
      <c r="B22" s="37" t="s">
        <v>42</v>
      </c>
      <c r="C22" s="48"/>
      <c r="D22" s="49"/>
      <c r="E22" s="49" t="n">
        <v>0.004</v>
      </c>
      <c r="F22" s="49"/>
      <c r="G22" s="49" t="n">
        <v>0.006</v>
      </c>
      <c r="H22" s="50"/>
      <c r="I22" s="50"/>
      <c r="J22" s="50" t="n">
        <v>0.009</v>
      </c>
      <c r="K22" s="51"/>
      <c r="L22" s="50"/>
      <c r="M22" s="51" t="n">
        <v>0.026</v>
      </c>
      <c r="N22" s="49"/>
      <c r="O22" s="52" t="n">
        <f aca="false">MIN(C22:N22)</f>
        <v>0.004</v>
      </c>
      <c r="P22" s="52" t="n">
        <f aca="false">MAX(C22:N22)</f>
        <v>0.026</v>
      </c>
      <c r="Q22" s="52" t="n">
        <f aca="false">AVERAGE(C22:N22)</f>
        <v>0.01125</v>
      </c>
      <c r="R22" s="35"/>
      <c r="S22" s="1" t="n">
        <f aca="false">AVERAGE(C22:N22)</f>
        <v>0.011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03-05-20T04:24:45Z</cp:lastPrinted>
  <dcterms:modified xsi:type="dcterms:W3CDTF">2016-03-24T00:38:49Z</dcterms:modified>
  <cp:revision>0</cp:revision>
  <dc:subject/>
  <dc:title/>
</cp:coreProperties>
</file>