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印刷用" sheetId="15" state="visible" r:id="rId16"/>
  </sheets>
  <externalReferences>
    <externalReference r:id="rId17"/>
  </externalReferences>
  <definedNames>
    <definedName function="false" hidden="false" localSheetId="0" name="_xlnm.Print_Area" vbProcedure="false">'1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51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26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酸素飽和度（％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t xml:space="preserve">3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[$-409]#,##0_);\(#,##0\)"/>
  </numFmts>
  <fonts count="13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  <font>
      <sz val="18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200.20/&#29872;&#22659;&#35506;/&#29872;&#22659;&#20418;/&#22823;&#24029;&#29992;/&#25505;&#27700;&#12539;&#20998;&#26512;&#35352;&#37682;/&#28023;&#22495;/H26&#24180;&#24230;/TSO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</sheetNames>
    <sheetDataSet>
      <sheetData sheetId="0">
        <row r="6">
          <cell r="E6">
            <v>113</v>
          </cell>
        </row>
        <row r="6">
          <cell r="J6">
            <v>106</v>
          </cell>
        </row>
        <row r="6">
          <cell r="O6">
            <v>90</v>
          </cell>
        </row>
        <row r="6">
          <cell r="T6">
            <v>92</v>
          </cell>
        </row>
        <row r="7">
          <cell r="E7">
            <v>110</v>
          </cell>
        </row>
        <row r="7">
          <cell r="J7">
            <v>105</v>
          </cell>
        </row>
        <row r="7">
          <cell r="O7">
            <v>85</v>
          </cell>
        </row>
        <row r="7">
          <cell r="T7">
            <v>94</v>
          </cell>
        </row>
        <row r="8">
          <cell r="E8">
            <v>110</v>
          </cell>
        </row>
        <row r="8">
          <cell r="J8">
            <v>106</v>
          </cell>
        </row>
        <row r="8">
          <cell r="O8">
            <v>84</v>
          </cell>
        </row>
        <row r="8">
          <cell r="T8">
            <v>96</v>
          </cell>
        </row>
        <row r="9">
          <cell r="E9">
            <v>111</v>
          </cell>
        </row>
        <row r="9">
          <cell r="J9">
            <v>105</v>
          </cell>
        </row>
        <row r="9">
          <cell r="O9">
            <v>83</v>
          </cell>
        </row>
        <row r="9">
          <cell r="T9">
            <v>97</v>
          </cell>
        </row>
        <row r="10">
          <cell r="T10">
            <v>97</v>
          </cell>
        </row>
        <row r="13">
          <cell r="E13">
            <v>112</v>
          </cell>
        </row>
        <row r="13">
          <cell r="J13">
            <v>104</v>
          </cell>
        </row>
        <row r="13">
          <cell r="O13">
            <v>81</v>
          </cell>
        </row>
        <row r="13">
          <cell r="T13">
            <v>95</v>
          </cell>
        </row>
        <row r="55">
          <cell r="E55">
            <v>87</v>
          </cell>
        </row>
        <row r="55">
          <cell r="J55">
            <v>85</v>
          </cell>
        </row>
        <row r="55">
          <cell r="O55">
            <v>74</v>
          </cell>
        </row>
        <row r="55">
          <cell r="T55">
            <v>77</v>
          </cell>
        </row>
        <row r="56">
          <cell r="E56">
            <v>92</v>
          </cell>
        </row>
        <row r="56">
          <cell r="J56">
            <v>84</v>
          </cell>
        </row>
        <row r="56">
          <cell r="O56">
            <v>75</v>
          </cell>
        </row>
        <row r="56">
          <cell r="T56">
            <v>77</v>
          </cell>
        </row>
        <row r="57">
          <cell r="E57">
            <v>94</v>
          </cell>
        </row>
        <row r="57">
          <cell r="J57">
            <v>83</v>
          </cell>
        </row>
        <row r="57">
          <cell r="O57">
            <v>74</v>
          </cell>
        </row>
        <row r="57">
          <cell r="T57">
            <v>75</v>
          </cell>
        </row>
        <row r="58">
          <cell r="E58">
            <v>95</v>
          </cell>
        </row>
        <row r="58">
          <cell r="J58">
            <v>83</v>
          </cell>
        </row>
        <row r="58">
          <cell r="O58">
            <v>74</v>
          </cell>
        </row>
        <row r="58">
          <cell r="T58">
            <v>72</v>
          </cell>
        </row>
        <row r="59">
          <cell r="E59">
            <v>90</v>
          </cell>
        </row>
        <row r="59">
          <cell r="O59">
            <v>74</v>
          </cell>
        </row>
        <row r="59">
          <cell r="T59">
            <v>72</v>
          </cell>
        </row>
        <row r="62">
          <cell r="E62">
            <v>86</v>
          </cell>
        </row>
        <row r="62">
          <cell r="J62">
            <v>82</v>
          </cell>
        </row>
        <row r="62">
          <cell r="O62">
            <v>75</v>
          </cell>
        </row>
        <row r="62">
          <cell r="T62">
            <v>71</v>
          </cell>
        </row>
        <row r="104">
          <cell r="J104">
            <v>97</v>
          </cell>
        </row>
        <row r="104">
          <cell r="O104">
            <v>122</v>
          </cell>
        </row>
        <row r="104">
          <cell r="T104">
            <v>107</v>
          </cell>
        </row>
        <row r="105">
          <cell r="J105">
            <v>97</v>
          </cell>
        </row>
        <row r="105">
          <cell r="O105">
            <v>122</v>
          </cell>
        </row>
        <row r="105">
          <cell r="T105">
            <v>104</v>
          </cell>
        </row>
        <row r="106">
          <cell r="J106">
            <v>98</v>
          </cell>
        </row>
        <row r="106">
          <cell r="O106">
            <v>122</v>
          </cell>
        </row>
        <row r="106">
          <cell r="T106">
            <v>104</v>
          </cell>
        </row>
        <row r="107">
          <cell r="J107">
            <v>97</v>
          </cell>
        </row>
        <row r="107">
          <cell r="O107">
            <v>119</v>
          </cell>
        </row>
        <row r="107">
          <cell r="T107">
            <v>102</v>
          </cell>
        </row>
        <row r="108">
          <cell r="O108">
            <v>117</v>
          </cell>
        </row>
        <row r="111">
          <cell r="J111">
            <v>97</v>
          </cell>
        </row>
        <row r="111">
          <cell r="O111">
            <v>106</v>
          </cell>
        </row>
        <row r="111">
          <cell r="T111">
            <v>100</v>
          </cell>
        </row>
      </sheetData>
      <sheetData sheetId="1">
        <row r="6">
          <cell r="E6">
            <v>101</v>
          </cell>
        </row>
        <row r="6">
          <cell r="J6">
            <v>114</v>
          </cell>
        </row>
        <row r="6">
          <cell r="O6">
            <v>95</v>
          </cell>
        </row>
        <row r="6">
          <cell r="T6">
            <v>97</v>
          </cell>
        </row>
        <row r="7">
          <cell r="E7">
            <v>102</v>
          </cell>
        </row>
        <row r="7">
          <cell r="J7">
            <v>112</v>
          </cell>
        </row>
        <row r="7">
          <cell r="O7">
            <v>94</v>
          </cell>
        </row>
        <row r="7">
          <cell r="T7">
            <v>97</v>
          </cell>
        </row>
        <row r="8">
          <cell r="E8">
            <v>103</v>
          </cell>
        </row>
        <row r="8">
          <cell r="J8">
            <v>111</v>
          </cell>
        </row>
        <row r="8">
          <cell r="O8">
            <v>94</v>
          </cell>
        </row>
        <row r="8">
          <cell r="T8">
            <v>100</v>
          </cell>
        </row>
        <row r="9">
          <cell r="E9">
            <v>103</v>
          </cell>
        </row>
        <row r="9">
          <cell r="J9">
            <v>111</v>
          </cell>
        </row>
        <row r="9">
          <cell r="O9">
            <v>94</v>
          </cell>
        </row>
        <row r="9">
          <cell r="T9">
            <v>101</v>
          </cell>
        </row>
        <row r="10">
          <cell r="E10">
            <v>104</v>
          </cell>
        </row>
        <row r="10">
          <cell r="J10">
            <v>113</v>
          </cell>
        </row>
        <row r="10">
          <cell r="O10">
            <v>96</v>
          </cell>
        </row>
        <row r="10">
          <cell r="T10">
            <v>99</v>
          </cell>
        </row>
        <row r="11">
          <cell r="E11">
            <v>105</v>
          </cell>
        </row>
        <row r="11">
          <cell r="J11">
            <v>109</v>
          </cell>
        </row>
        <row r="11">
          <cell r="O11">
            <v>98</v>
          </cell>
        </row>
        <row r="11">
          <cell r="T11">
            <v>96</v>
          </cell>
        </row>
        <row r="12">
          <cell r="E12">
            <v>107</v>
          </cell>
        </row>
        <row r="12">
          <cell r="J12">
            <v>103</v>
          </cell>
        </row>
        <row r="12">
          <cell r="O12">
            <v>98</v>
          </cell>
        </row>
        <row r="12">
          <cell r="T12">
            <v>92</v>
          </cell>
        </row>
        <row r="13">
          <cell r="E13">
            <v>108</v>
          </cell>
        </row>
        <row r="13">
          <cell r="J13">
            <v>99</v>
          </cell>
        </row>
        <row r="13">
          <cell r="O13">
            <v>97</v>
          </cell>
        </row>
        <row r="13">
          <cell r="T13">
            <v>86</v>
          </cell>
        </row>
        <row r="14">
          <cell r="E14">
            <v>108</v>
          </cell>
        </row>
        <row r="14">
          <cell r="J14">
            <v>98</v>
          </cell>
        </row>
        <row r="14">
          <cell r="O14">
            <v>96</v>
          </cell>
        </row>
        <row r="14">
          <cell r="T14">
            <v>83</v>
          </cell>
        </row>
        <row r="15">
          <cell r="E15">
            <v>108</v>
          </cell>
        </row>
        <row r="15">
          <cell r="J15">
            <v>97</v>
          </cell>
        </row>
        <row r="15">
          <cell r="O15">
            <v>94</v>
          </cell>
        </row>
        <row r="15">
          <cell r="T15">
            <v>84</v>
          </cell>
        </row>
        <row r="16">
          <cell r="E16">
            <v>108</v>
          </cell>
        </row>
        <row r="16">
          <cell r="J16">
            <v>94</v>
          </cell>
        </row>
        <row r="16">
          <cell r="O16">
            <v>92</v>
          </cell>
        </row>
        <row r="16">
          <cell r="T16">
            <v>82</v>
          </cell>
        </row>
        <row r="21">
          <cell r="E21">
            <v>106</v>
          </cell>
        </row>
        <row r="21">
          <cell r="J21">
            <v>89</v>
          </cell>
        </row>
        <row r="21">
          <cell r="O21">
            <v>92</v>
          </cell>
        </row>
        <row r="21">
          <cell r="T21">
            <v>80</v>
          </cell>
        </row>
        <row r="23">
          <cell r="E23">
            <v>56</v>
          </cell>
        </row>
        <row r="23">
          <cell r="J23">
            <v>70</v>
          </cell>
        </row>
        <row r="23">
          <cell r="O23">
            <v>67</v>
          </cell>
        </row>
        <row r="23">
          <cell r="T23">
            <v>59</v>
          </cell>
        </row>
        <row r="55">
          <cell r="E55">
            <v>76</v>
          </cell>
        </row>
        <row r="55">
          <cell r="J55">
            <v>99</v>
          </cell>
        </row>
        <row r="55">
          <cell r="O55">
            <v>90</v>
          </cell>
        </row>
        <row r="55">
          <cell r="T55">
            <v>95</v>
          </cell>
        </row>
        <row r="56">
          <cell r="E56">
            <v>78</v>
          </cell>
        </row>
        <row r="56">
          <cell r="J56">
            <v>98</v>
          </cell>
        </row>
        <row r="56">
          <cell r="O56">
            <v>89</v>
          </cell>
        </row>
        <row r="56">
          <cell r="T56">
            <v>95</v>
          </cell>
        </row>
        <row r="57">
          <cell r="E57">
            <v>78</v>
          </cell>
        </row>
        <row r="57">
          <cell r="J57">
            <v>98</v>
          </cell>
        </row>
        <row r="57">
          <cell r="O57">
            <v>83</v>
          </cell>
        </row>
        <row r="57">
          <cell r="T57">
            <v>92</v>
          </cell>
        </row>
        <row r="58">
          <cell r="E58">
            <v>78</v>
          </cell>
        </row>
        <row r="58">
          <cell r="J58">
            <v>99</v>
          </cell>
        </row>
        <row r="58">
          <cell r="O58">
            <v>82</v>
          </cell>
        </row>
        <row r="58">
          <cell r="T58">
            <v>92</v>
          </cell>
        </row>
        <row r="59">
          <cell r="E59">
            <v>50</v>
          </cell>
        </row>
        <row r="59">
          <cell r="J59">
            <v>99</v>
          </cell>
        </row>
        <row r="59">
          <cell r="O59">
            <v>83</v>
          </cell>
        </row>
        <row r="59">
          <cell r="T59">
            <v>91</v>
          </cell>
        </row>
        <row r="60">
          <cell r="E60">
            <v>77</v>
          </cell>
        </row>
        <row r="60">
          <cell r="J60">
            <v>99</v>
          </cell>
        </row>
        <row r="60">
          <cell r="O60">
            <v>86</v>
          </cell>
        </row>
        <row r="60">
          <cell r="T60">
            <v>88</v>
          </cell>
        </row>
        <row r="61">
          <cell r="E61">
            <v>75</v>
          </cell>
        </row>
        <row r="61">
          <cell r="J61">
            <v>97</v>
          </cell>
        </row>
        <row r="61">
          <cell r="O61">
            <v>88</v>
          </cell>
        </row>
        <row r="61">
          <cell r="T61">
            <v>87</v>
          </cell>
        </row>
        <row r="62">
          <cell r="E62">
            <v>74</v>
          </cell>
        </row>
        <row r="62">
          <cell r="J62">
            <v>95</v>
          </cell>
        </row>
        <row r="62">
          <cell r="O62">
            <v>86</v>
          </cell>
        </row>
        <row r="62">
          <cell r="T62">
            <v>86</v>
          </cell>
        </row>
        <row r="63">
          <cell r="E63">
            <v>73</v>
          </cell>
        </row>
        <row r="63">
          <cell r="J63">
            <v>92</v>
          </cell>
        </row>
        <row r="63">
          <cell r="O63">
            <v>84</v>
          </cell>
        </row>
        <row r="63">
          <cell r="T63">
            <v>84</v>
          </cell>
        </row>
        <row r="64">
          <cell r="E64">
            <v>73</v>
          </cell>
        </row>
        <row r="64">
          <cell r="J64">
            <v>89</v>
          </cell>
        </row>
        <row r="64">
          <cell r="O64">
            <v>81</v>
          </cell>
        </row>
        <row r="64">
          <cell r="T64">
            <v>84</v>
          </cell>
        </row>
        <row r="65">
          <cell r="E65">
            <v>72</v>
          </cell>
        </row>
        <row r="65">
          <cell r="J65">
            <v>88</v>
          </cell>
        </row>
        <row r="65">
          <cell r="O65">
            <v>79</v>
          </cell>
        </row>
        <row r="65">
          <cell r="T65">
            <v>85</v>
          </cell>
        </row>
        <row r="70">
          <cell r="E70">
            <v>68</v>
          </cell>
        </row>
        <row r="70">
          <cell r="J70">
            <v>82</v>
          </cell>
        </row>
        <row r="70">
          <cell r="O70">
            <v>78</v>
          </cell>
        </row>
        <row r="70">
          <cell r="T70">
            <v>89</v>
          </cell>
        </row>
        <row r="72">
          <cell r="E72">
            <v>57</v>
          </cell>
        </row>
        <row r="72">
          <cell r="J72">
            <v>74</v>
          </cell>
        </row>
        <row r="72">
          <cell r="O72">
            <v>61</v>
          </cell>
        </row>
        <row r="72">
          <cell r="T72">
            <v>50</v>
          </cell>
        </row>
        <row r="104">
          <cell r="J104">
            <v>101</v>
          </cell>
        </row>
        <row r="104">
          <cell r="O104">
            <v>104</v>
          </cell>
        </row>
        <row r="104">
          <cell r="T104">
            <v>84</v>
          </cell>
        </row>
        <row r="105">
          <cell r="J105">
            <v>101</v>
          </cell>
        </row>
        <row r="105">
          <cell r="O105">
            <v>106</v>
          </cell>
        </row>
        <row r="105">
          <cell r="T105">
            <v>83</v>
          </cell>
        </row>
        <row r="106">
          <cell r="J106">
            <v>99</v>
          </cell>
        </row>
        <row r="106">
          <cell r="O106">
            <v>109</v>
          </cell>
        </row>
        <row r="106">
          <cell r="T106">
            <v>83</v>
          </cell>
        </row>
        <row r="107">
          <cell r="J107">
            <v>99</v>
          </cell>
        </row>
        <row r="107">
          <cell r="O107">
            <v>112</v>
          </cell>
        </row>
        <row r="107">
          <cell r="T107">
            <v>83</v>
          </cell>
        </row>
        <row r="108">
          <cell r="J108">
            <v>99</v>
          </cell>
        </row>
        <row r="108">
          <cell r="O108">
            <v>114</v>
          </cell>
        </row>
        <row r="108">
          <cell r="T108">
            <v>83</v>
          </cell>
        </row>
        <row r="109">
          <cell r="J109">
            <v>100</v>
          </cell>
        </row>
        <row r="109">
          <cell r="O109">
            <v>111</v>
          </cell>
        </row>
        <row r="109">
          <cell r="T109">
            <v>82</v>
          </cell>
        </row>
        <row r="110">
          <cell r="J110">
            <v>101</v>
          </cell>
        </row>
        <row r="110">
          <cell r="O110">
            <v>98</v>
          </cell>
        </row>
        <row r="110">
          <cell r="T110">
            <v>84</v>
          </cell>
        </row>
        <row r="111">
          <cell r="J111">
            <v>101</v>
          </cell>
        </row>
        <row r="111">
          <cell r="O111">
            <v>91</v>
          </cell>
        </row>
        <row r="111">
          <cell r="T111">
            <v>84</v>
          </cell>
        </row>
        <row r="112">
          <cell r="J112">
            <v>101</v>
          </cell>
        </row>
        <row r="112">
          <cell r="O112">
            <v>87</v>
          </cell>
        </row>
        <row r="112">
          <cell r="T112">
            <v>83</v>
          </cell>
        </row>
        <row r="113">
          <cell r="J113">
            <v>102</v>
          </cell>
        </row>
        <row r="113">
          <cell r="O113">
            <v>84</v>
          </cell>
        </row>
        <row r="113">
          <cell r="T113">
            <v>83</v>
          </cell>
        </row>
        <row r="114">
          <cell r="J114">
            <v>102</v>
          </cell>
        </row>
        <row r="114">
          <cell r="O114">
            <v>82</v>
          </cell>
        </row>
        <row r="114">
          <cell r="T114">
            <v>81</v>
          </cell>
        </row>
        <row r="119">
          <cell r="J119">
            <v>101</v>
          </cell>
        </row>
        <row r="119">
          <cell r="O119">
            <v>79</v>
          </cell>
        </row>
        <row r="119">
          <cell r="T119">
            <v>79</v>
          </cell>
        </row>
        <row r="121">
          <cell r="J121">
            <v>87</v>
          </cell>
        </row>
        <row r="121">
          <cell r="O121">
            <v>74</v>
          </cell>
        </row>
        <row r="121">
          <cell r="T121">
            <v>70</v>
          </cell>
        </row>
      </sheetData>
      <sheetData sheetId="2">
        <row r="6">
          <cell r="E6">
            <v>117</v>
          </cell>
        </row>
        <row r="6">
          <cell r="J6">
            <v>106</v>
          </cell>
        </row>
        <row r="6">
          <cell r="O6">
            <v>92</v>
          </cell>
        </row>
        <row r="6">
          <cell r="T6">
            <v>104</v>
          </cell>
        </row>
        <row r="7">
          <cell r="E7">
            <v>115</v>
          </cell>
        </row>
        <row r="7">
          <cell r="J7">
            <v>112</v>
          </cell>
        </row>
        <row r="7">
          <cell r="O7">
            <v>92</v>
          </cell>
        </row>
        <row r="7">
          <cell r="T7">
            <v>107</v>
          </cell>
        </row>
        <row r="8">
          <cell r="E8">
            <v>115</v>
          </cell>
        </row>
        <row r="8">
          <cell r="J8">
            <v>115</v>
          </cell>
        </row>
        <row r="8">
          <cell r="O8">
            <v>94</v>
          </cell>
        </row>
        <row r="8">
          <cell r="T8">
            <v>106</v>
          </cell>
        </row>
        <row r="9">
          <cell r="E9">
            <v>116</v>
          </cell>
        </row>
        <row r="9">
          <cell r="J9">
            <v>116</v>
          </cell>
        </row>
        <row r="9">
          <cell r="O9">
            <v>96</v>
          </cell>
        </row>
        <row r="9">
          <cell r="T9">
            <v>107</v>
          </cell>
        </row>
        <row r="10">
          <cell r="E10">
            <v>115</v>
          </cell>
        </row>
        <row r="10">
          <cell r="J10">
            <v>115</v>
          </cell>
        </row>
        <row r="10">
          <cell r="O10">
            <v>98</v>
          </cell>
        </row>
        <row r="10">
          <cell r="T10">
            <v>107</v>
          </cell>
        </row>
        <row r="11">
          <cell r="E11">
            <v>117</v>
          </cell>
        </row>
        <row r="11">
          <cell r="J11">
            <v>115</v>
          </cell>
        </row>
        <row r="11">
          <cell r="O11">
            <v>100</v>
          </cell>
        </row>
        <row r="11">
          <cell r="T11">
            <v>106</v>
          </cell>
        </row>
        <row r="12">
          <cell r="E12">
            <v>119</v>
          </cell>
        </row>
        <row r="12">
          <cell r="J12">
            <v>113</v>
          </cell>
        </row>
        <row r="12">
          <cell r="O12">
            <v>99</v>
          </cell>
        </row>
        <row r="12">
          <cell r="T12">
            <v>100</v>
          </cell>
        </row>
        <row r="13">
          <cell r="E13">
            <v>118</v>
          </cell>
        </row>
        <row r="13">
          <cell r="J13">
            <v>111</v>
          </cell>
        </row>
        <row r="13">
          <cell r="O13">
            <v>99</v>
          </cell>
        </row>
        <row r="13">
          <cell r="T13">
            <v>93</v>
          </cell>
        </row>
        <row r="14">
          <cell r="E14">
            <v>115</v>
          </cell>
        </row>
        <row r="14">
          <cell r="J14">
            <v>110</v>
          </cell>
        </row>
        <row r="14">
          <cell r="O14">
            <v>98</v>
          </cell>
        </row>
        <row r="14">
          <cell r="T14">
            <v>91</v>
          </cell>
        </row>
        <row r="15">
          <cell r="E15">
            <v>114</v>
          </cell>
        </row>
        <row r="15">
          <cell r="J15">
            <v>109</v>
          </cell>
        </row>
        <row r="15">
          <cell r="O15">
            <v>98</v>
          </cell>
        </row>
        <row r="15">
          <cell r="T15">
            <v>90</v>
          </cell>
        </row>
        <row r="16">
          <cell r="E16">
            <v>114</v>
          </cell>
        </row>
        <row r="16">
          <cell r="J16">
            <v>109</v>
          </cell>
        </row>
        <row r="16">
          <cell r="O16">
            <v>98</v>
          </cell>
        </row>
        <row r="16">
          <cell r="T16">
            <v>92</v>
          </cell>
        </row>
        <row r="21">
          <cell r="E21">
            <v>111</v>
          </cell>
        </row>
        <row r="21">
          <cell r="J21">
            <v>106</v>
          </cell>
        </row>
        <row r="21">
          <cell r="O21">
            <v>97</v>
          </cell>
        </row>
        <row r="21">
          <cell r="T21">
            <v>92</v>
          </cell>
        </row>
        <row r="26">
          <cell r="E26">
            <v>106</v>
          </cell>
        </row>
        <row r="26">
          <cell r="J26">
            <v>103</v>
          </cell>
        </row>
        <row r="26">
          <cell r="O26">
            <v>96</v>
          </cell>
        </row>
        <row r="26">
          <cell r="T26">
            <v>91</v>
          </cell>
        </row>
        <row r="31">
          <cell r="E31">
            <v>103</v>
          </cell>
        </row>
        <row r="31">
          <cell r="J31">
            <v>93</v>
          </cell>
        </row>
        <row r="31">
          <cell r="O31">
            <v>97</v>
          </cell>
        </row>
        <row r="31">
          <cell r="T31">
            <v>88</v>
          </cell>
        </row>
        <row r="38">
          <cell r="E38">
            <v>101</v>
          </cell>
        </row>
        <row r="38">
          <cell r="J38">
            <v>85</v>
          </cell>
        </row>
        <row r="38">
          <cell r="O38">
            <v>95</v>
          </cell>
        </row>
        <row r="38">
          <cell r="T38">
            <v>87</v>
          </cell>
        </row>
        <row r="60">
          <cell r="E60">
            <v>97</v>
          </cell>
        </row>
        <row r="60">
          <cell r="J60">
            <v>99</v>
          </cell>
        </row>
        <row r="60">
          <cell r="O60">
            <v>92</v>
          </cell>
        </row>
        <row r="60">
          <cell r="T60">
            <v>98</v>
          </cell>
        </row>
        <row r="61">
          <cell r="E61">
            <v>101</v>
          </cell>
        </row>
        <row r="61">
          <cell r="J61">
            <v>99</v>
          </cell>
        </row>
        <row r="61">
          <cell r="O61">
            <v>91</v>
          </cell>
        </row>
        <row r="61">
          <cell r="T61">
            <v>107</v>
          </cell>
        </row>
        <row r="62">
          <cell r="E62">
            <v>102</v>
          </cell>
        </row>
        <row r="62">
          <cell r="J62">
            <v>100</v>
          </cell>
        </row>
        <row r="62">
          <cell r="O62">
            <v>90</v>
          </cell>
        </row>
        <row r="62">
          <cell r="T62">
            <v>111</v>
          </cell>
        </row>
        <row r="63">
          <cell r="E63">
            <v>102</v>
          </cell>
        </row>
        <row r="63">
          <cell r="J63">
            <v>102</v>
          </cell>
        </row>
        <row r="63">
          <cell r="O63">
            <v>91</v>
          </cell>
        </row>
        <row r="63">
          <cell r="T63">
            <v>113</v>
          </cell>
        </row>
        <row r="64">
          <cell r="E64">
            <v>101</v>
          </cell>
        </row>
        <row r="64">
          <cell r="J64">
            <v>102</v>
          </cell>
        </row>
        <row r="64">
          <cell r="O64">
            <v>93</v>
          </cell>
        </row>
        <row r="64">
          <cell r="T64">
            <v>104</v>
          </cell>
        </row>
        <row r="65">
          <cell r="E65">
            <v>98</v>
          </cell>
        </row>
        <row r="65">
          <cell r="J65">
            <v>101</v>
          </cell>
        </row>
        <row r="65">
          <cell r="O65">
            <v>92</v>
          </cell>
        </row>
        <row r="65">
          <cell r="T65">
            <v>99</v>
          </cell>
        </row>
        <row r="66">
          <cell r="E66">
            <v>95</v>
          </cell>
        </row>
        <row r="66">
          <cell r="J66">
            <v>100</v>
          </cell>
        </row>
        <row r="66">
          <cell r="O66">
            <v>89</v>
          </cell>
        </row>
        <row r="66">
          <cell r="T66">
            <v>96</v>
          </cell>
        </row>
        <row r="67">
          <cell r="E67">
            <v>93</v>
          </cell>
        </row>
        <row r="67">
          <cell r="J67">
            <v>98</v>
          </cell>
        </row>
        <row r="67">
          <cell r="O67">
            <v>87</v>
          </cell>
        </row>
        <row r="67">
          <cell r="T67">
            <v>93</v>
          </cell>
        </row>
        <row r="68">
          <cell r="E68">
            <v>91</v>
          </cell>
        </row>
        <row r="68">
          <cell r="J68">
            <v>97</v>
          </cell>
        </row>
        <row r="68">
          <cell r="O68">
            <v>87</v>
          </cell>
        </row>
        <row r="68">
          <cell r="T68">
            <v>90</v>
          </cell>
        </row>
        <row r="69">
          <cell r="E69">
            <v>89</v>
          </cell>
        </row>
        <row r="69">
          <cell r="J69">
            <v>93</v>
          </cell>
        </row>
        <row r="69">
          <cell r="O69">
            <v>87</v>
          </cell>
        </row>
        <row r="69">
          <cell r="T69">
            <v>87</v>
          </cell>
        </row>
        <row r="70">
          <cell r="E70">
            <v>88</v>
          </cell>
        </row>
        <row r="70">
          <cell r="J70">
            <v>90</v>
          </cell>
        </row>
        <row r="70">
          <cell r="O70">
            <v>87</v>
          </cell>
        </row>
        <row r="70">
          <cell r="T70">
            <v>87</v>
          </cell>
        </row>
        <row r="75">
          <cell r="E75">
            <v>85</v>
          </cell>
        </row>
        <row r="75">
          <cell r="J75">
            <v>89</v>
          </cell>
        </row>
        <row r="75">
          <cell r="O75">
            <v>86</v>
          </cell>
        </row>
        <row r="75">
          <cell r="T75">
            <v>90</v>
          </cell>
        </row>
        <row r="80">
          <cell r="E80">
            <v>81</v>
          </cell>
        </row>
        <row r="80">
          <cell r="J80">
            <v>86</v>
          </cell>
        </row>
        <row r="80">
          <cell r="O80">
            <v>87</v>
          </cell>
        </row>
        <row r="80">
          <cell r="T80">
            <v>93</v>
          </cell>
        </row>
        <row r="85">
          <cell r="E85">
            <v>77</v>
          </cell>
        </row>
        <row r="85">
          <cell r="J85">
            <v>85</v>
          </cell>
        </row>
        <row r="85">
          <cell r="O85">
            <v>86</v>
          </cell>
        </row>
        <row r="85">
          <cell r="T85">
            <v>94</v>
          </cell>
        </row>
        <row r="90">
          <cell r="O90">
            <v>87</v>
          </cell>
        </row>
        <row r="90">
          <cell r="T90">
            <v>96</v>
          </cell>
        </row>
        <row r="92">
          <cell r="E92">
            <v>71</v>
          </cell>
        </row>
        <row r="92">
          <cell r="J92">
            <v>78</v>
          </cell>
        </row>
        <row r="92">
          <cell r="O92">
            <v>69</v>
          </cell>
        </row>
        <row r="92">
          <cell r="T92">
            <v>73</v>
          </cell>
        </row>
        <row r="114">
          <cell r="J114">
            <v>106</v>
          </cell>
        </row>
        <row r="114">
          <cell r="O114">
            <v>118</v>
          </cell>
        </row>
        <row r="114">
          <cell r="T114">
            <v>96</v>
          </cell>
        </row>
        <row r="115">
          <cell r="J115">
            <v>105</v>
          </cell>
        </row>
        <row r="115">
          <cell r="O115">
            <v>118</v>
          </cell>
        </row>
        <row r="115">
          <cell r="T115">
            <v>94</v>
          </cell>
        </row>
        <row r="116">
          <cell r="J116">
            <v>106</v>
          </cell>
        </row>
        <row r="116">
          <cell r="O116">
            <v>115</v>
          </cell>
        </row>
        <row r="116">
          <cell r="T116">
            <v>93</v>
          </cell>
        </row>
        <row r="117">
          <cell r="J117">
            <v>106</v>
          </cell>
        </row>
        <row r="117">
          <cell r="O117">
            <v>113</v>
          </cell>
        </row>
        <row r="117">
          <cell r="T117">
            <v>93</v>
          </cell>
        </row>
        <row r="118">
          <cell r="J118">
            <v>107</v>
          </cell>
        </row>
        <row r="118">
          <cell r="O118">
            <v>109</v>
          </cell>
        </row>
        <row r="118">
          <cell r="T118">
            <v>92</v>
          </cell>
        </row>
        <row r="119">
          <cell r="J119">
            <v>107</v>
          </cell>
        </row>
        <row r="119">
          <cell r="O119">
            <v>107</v>
          </cell>
        </row>
        <row r="119">
          <cell r="T119">
            <v>92</v>
          </cell>
        </row>
        <row r="120">
          <cell r="J120">
            <v>107</v>
          </cell>
        </row>
        <row r="120">
          <cell r="O120">
            <v>101</v>
          </cell>
        </row>
        <row r="120">
          <cell r="T120">
            <v>92</v>
          </cell>
        </row>
        <row r="121">
          <cell r="J121">
            <v>108</v>
          </cell>
        </row>
        <row r="121">
          <cell r="O121">
            <v>96</v>
          </cell>
        </row>
        <row r="121">
          <cell r="T121">
            <v>92</v>
          </cell>
        </row>
        <row r="122">
          <cell r="J122">
            <v>108</v>
          </cell>
        </row>
        <row r="122">
          <cell r="O122">
            <v>94</v>
          </cell>
        </row>
        <row r="122">
          <cell r="T122">
            <v>91</v>
          </cell>
        </row>
        <row r="123">
          <cell r="J123">
            <v>108</v>
          </cell>
        </row>
        <row r="123">
          <cell r="O123">
            <v>90</v>
          </cell>
        </row>
        <row r="123">
          <cell r="T123">
            <v>89</v>
          </cell>
        </row>
        <row r="124">
          <cell r="J124">
            <v>108</v>
          </cell>
        </row>
        <row r="124">
          <cell r="O124">
            <v>88</v>
          </cell>
        </row>
        <row r="124">
          <cell r="T124">
            <v>88</v>
          </cell>
        </row>
        <row r="129">
          <cell r="J129">
            <v>103</v>
          </cell>
        </row>
        <row r="129">
          <cell r="O129">
            <v>87</v>
          </cell>
        </row>
        <row r="129">
          <cell r="T129">
            <v>86</v>
          </cell>
        </row>
        <row r="134">
          <cell r="J134">
            <v>98</v>
          </cell>
        </row>
        <row r="134">
          <cell r="O134">
            <v>88</v>
          </cell>
        </row>
        <row r="134">
          <cell r="T134">
            <v>82</v>
          </cell>
        </row>
        <row r="139">
          <cell r="J139">
            <v>95</v>
          </cell>
        </row>
        <row r="139">
          <cell r="O139">
            <v>88</v>
          </cell>
        </row>
        <row r="139">
          <cell r="T139">
            <v>77</v>
          </cell>
        </row>
        <row r="144">
          <cell r="J144">
            <v>92</v>
          </cell>
        </row>
        <row r="144">
          <cell r="O144">
            <v>87</v>
          </cell>
        </row>
        <row r="146">
          <cell r="J146">
            <v>82</v>
          </cell>
        </row>
        <row r="146">
          <cell r="O146">
            <v>70</v>
          </cell>
        </row>
        <row r="146">
          <cell r="T146">
            <v>73</v>
          </cell>
        </row>
      </sheetData>
      <sheetData sheetId="3">
        <row r="6">
          <cell r="E6">
            <v>112</v>
          </cell>
        </row>
        <row r="6">
          <cell r="J6">
            <v>112</v>
          </cell>
        </row>
        <row r="6">
          <cell r="O6">
            <v>93</v>
          </cell>
        </row>
        <row r="6">
          <cell r="T6">
            <v>102</v>
          </cell>
        </row>
        <row r="7">
          <cell r="E7">
            <v>114</v>
          </cell>
        </row>
        <row r="7">
          <cell r="J7">
            <v>109</v>
          </cell>
        </row>
        <row r="7">
          <cell r="O7">
            <v>95</v>
          </cell>
        </row>
        <row r="7">
          <cell r="T7">
            <v>104</v>
          </cell>
        </row>
        <row r="8">
          <cell r="E8">
            <v>114</v>
          </cell>
        </row>
        <row r="8">
          <cell r="J8">
            <v>108</v>
          </cell>
        </row>
        <row r="8">
          <cell r="O8">
            <v>95</v>
          </cell>
        </row>
        <row r="8">
          <cell r="T8">
            <v>104</v>
          </cell>
        </row>
        <row r="9">
          <cell r="E9">
            <v>116</v>
          </cell>
        </row>
        <row r="9">
          <cell r="J9">
            <v>106</v>
          </cell>
        </row>
        <row r="9">
          <cell r="O9">
            <v>95</v>
          </cell>
        </row>
        <row r="9">
          <cell r="T9">
            <v>102</v>
          </cell>
        </row>
        <row r="10">
          <cell r="E10">
            <v>116</v>
          </cell>
        </row>
        <row r="10">
          <cell r="J10">
            <v>106</v>
          </cell>
        </row>
        <row r="10">
          <cell r="O10">
            <v>95</v>
          </cell>
        </row>
        <row r="10">
          <cell r="T10">
            <v>101</v>
          </cell>
        </row>
        <row r="11">
          <cell r="E11">
            <v>115</v>
          </cell>
        </row>
        <row r="11">
          <cell r="J11">
            <v>106</v>
          </cell>
        </row>
        <row r="11">
          <cell r="O11">
            <v>94</v>
          </cell>
        </row>
        <row r="11">
          <cell r="T11">
            <v>100</v>
          </cell>
        </row>
        <row r="12">
          <cell r="E12">
            <v>113</v>
          </cell>
        </row>
        <row r="12">
          <cell r="J12">
            <v>106</v>
          </cell>
        </row>
        <row r="12">
          <cell r="O12">
            <v>94</v>
          </cell>
        </row>
        <row r="12">
          <cell r="T12">
            <v>98</v>
          </cell>
        </row>
        <row r="13">
          <cell r="E13">
            <v>110</v>
          </cell>
        </row>
        <row r="13">
          <cell r="J13">
            <v>106</v>
          </cell>
        </row>
        <row r="13">
          <cell r="O13">
            <v>94</v>
          </cell>
        </row>
        <row r="13">
          <cell r="T13">
            <v>98</v>
          </cell>
        </row>
        <row r="14">
          <cell r="E14">
            <v>106</v>
          </cell>
        </row>
        <row r="14">
          <cell r="J14">
            <v>105</v>
          </cell>
        </row>
        <row r="14">
          <cell r="O14">
            <v>94</v>
          </cell>
        </row>
        <row r="14">
          <cell r="T14">
            <v>93</v>
          </cell>
        </row>
        <row r="15">
          <cell r="E15">
            <v>102</v>
          </cell>
        </row>
        <row r="15">
          <cell r="J15">
            <v>105</v>
          </cell>
        </row>
        <row r="15">
          <cell r="O15">
            <v>94</v>
          </cell>
        </row>
        <row r="15">
          <cell r="T15">
            <v>91</v>
          </cell>
        </row>
        <row r="16">
          <cell r="E16">
            <v>101</v>
          </cell>
        </row>
        <row r="16">
          <cell r="J16">
            <v>104</v>
          </cell>
        </row>
        <row r="16">
          <cell r="O16">
            <v>94</v>
          </cell>
        </row>
        <row r="16">
          <cell r="T16">
            <v>89</v>
          </cell>
        </row>
        <row r="21">
          <cell r="E21">
            <v>99</v>
          </cell>
        </row>
        <row r="21">
          <cell r="J21">
            <v>104</v>
          </cell>
        </row>
        <row r="21">
          <cell r="O21">
            <v>94</v>
          </cell>
        </row>
        <row r="21">
          <cell r="T21">
            <v>87</v>
          </cell>
        </row>
        <row r="26">
          <cell r="E26">
            <v>97</v>
          </cell>
        </row>
        <row r="26">
          <cell r="J26">
            <v>103</v>
          </cell>
        </row>
        <row r="26">
          <cell r="O26">
            <v>94</v>
          </cell>
        </row>
        <row r="26">
          <cell r="T26">
            <v>86</v>
          </cell>
        </row>
        <row r="31">
          <cell r="E31">
            <v>94</v>
          </cell>
        </row>
        <row r="31">
          <cell r="O31">
            <v>92</v>
          </cell>
        </row>
        <row r="43">
          <cell r="E43">
            <v>89</v>
          </cell>
        </row>
        <row r="43">
          <cell r="J43">
            <v>101</v>
          </cell>
        </row>
        <row r="43">
          <cell r="O43">
            <v>86</v>
          </cell>
        </row>
        <row r="43">
          <cell r="T43">
            <v>83</v>
          </cell>
        </row>
        <row r="55">
          <cell r="E55">
            <v>80</v>
          </cell>
        </row>
        <row r="55">
          <cell r="J55">
            <v>99</v>
          </cell>
        </row>
        <row r="55">
          <cell r="O55">
            <v>94</v>
          </cell>
        </row>
        <row r="55">
          <cell r="T55">
            <v>89</v>
          </cell>
        </row>
        <row r="56">
          <cell r="E56">
            <v>81</v>
          </cell>
        </row>
        <row r="56">
          <cell r="J56">
            <v>95</v>
          </cell>
        </row>
        <row r="56">
          <cell r="O56">
            <v>92</v>
          </cell>
        </row>
        <row r="56">
          <cell r="T56">
            <v>88</v>
          </cell>
        </row>
        <row r="57">
          <cell r="E57">
            <v>78</v>
          </cell>
        </row>
        <row r="57">
          <cell r="J57">
            <v>93</v>
          </cell>
        </row>
        <row r="57">
          <cell r="O57">
            <v>90</v>
          </cell>
        </row>
        <row r="57">
          <cell r="T57">
            <v>88</v>
          </cell>
        </row>
        <row r="58">
          <cell r="E58">
            <v>77</v>
          </cell>
        </row>
        <row r="58">
          <cell r="J58">
            <v>91</v>
          </cell>
        </row>
        <row r="58">
          <cell r="O58">
            <v>88</v>
          </cell>
        </row>
        <row r="58">
          <cell r="T58">
            <v>87</v>
          </cell>
        </row>
        <row r="59">
          <cell r="E59">
            <v>76</v>
          </cell>
        </row>
        <row r="59">
          <cell r="J59">
            <v>88</v>
          </cell>
        </row>
        <row r="59">
          <cell r="O59">
            <v>86</v>
          </cell>
        </row>
        <row r="59">
          <cell r="T59">
            <v>87</v>
          </cell>
        </row>
        <row r="60">
          <cell r="E60">
            <v>75</v>
          </cell>
        </row>
        <row r="60">
          <cell r="J60">
            <v>87</v>
          </cell>
        </row>
        <row r="60">
          <cell r="O60">
            <v>86</v>
          </cell>
        </row>
        <row r="60">
          <cell r="T60">
            <v>87</v>
          </cell>
        </row>
        <row r="61">
          <cell r="E61">
            <v>74</v>
          </cell>
        </row>
        <row r="61">
          <cell r="J61">
            <v>86</v>
          </cell>
        </row>
        <row r="61">
          <cell r="O61">
            <v>85</v>
          </cell>
        </row>
        <row r="61">
          <cell r="T61">
            <v>87</v>
          </cell>
        </row>
        <row r="62">
          <cell r="E62">
            <v>73</v>
          </cell>
        </row>
        <row r="62">
          <cell r="J62">
            <v>85</v>
          </cell>
        </row>
        <row r="62">
          <cell r="O62">
            <v>84</v>
          </cell>
        </row>
        <row r="62">
          <cell r="T62">
            <v>86</v>
          </cell>
        </row>
        <row r="63">
          <cell r="E63">
            <v>72</v>
          </cell>
        </row>
        <row r="63">
          <cell r="J63">
            <v>85</v>
          </cell>
        </row>
        <row r="63">
          <cell r="O63">
            <v>84</v>
          </cell>
        </row>
        <row r="63">
          <cell r="T63">
            <v>86</v>
          </cell>
        </row>
        <row r="64">
          <cell r="E64">
            <v>71</v>
          </cell>
        </row>
        <row r="64">
          <cell r="J64">
            <v>85</v>
          </cell>
        </row>
        <row r="64">
          <cell r="O64">
            <v>84</v>
          </cell>
        </row>
        <row r="64">
          <cell r="T64">
            <v>87</v>
          </cell>
        </row>
        <row r="65">
          <cell r="E65">
            <v>70</v>
          </cell>
        </row>
        <row r="65">
          <cell r="J65">
            <v>85</v>
          </cell>
        </row>
        <row r="65">
          <cell r="O65">
            <v>84</v>
          </cell>
        </row>
        <row r="65">
          <cell r="T65">
            <v>87</v>
          </cell>
        </row>
        <row r="70">
          <cell r="E70">
            <v>69</v>
          </cell>
        </row>
        <row r="70">
          <cell r="J70">
            <v>86</v>
          </cell>
        </row>
        <row r="70">
          <cell r="O70">
            <v>84</v>
          </cell>
        </row>
        <row r="70">
          <cell r="T70">
            <v>88</v>
          </cell>
        </row>
        <row r="75">
          <cell r="E75">
            <v>68</v>
          </cell>
        </row>
        <row r="75">
          <cell r="J75">
            <v>86</v>
          </cell>
        </row>
        <row r="75">
          <cell r="O75">
            <v>85</v>
          </cell>
        </row>
        <row r="75">
          <cell r="T75">
            <v>87</v>
          </cell>
        </row>
        <row r="80">
          <cell r="J80">
            <v>85</v>
          </cell>
        </row>
        <row r="80">
          <cell r="O80">
            <v>86</v>
          </cell>
        </row>
        <row r="92">
          <cell r="E92">
            <v>67</v>
          </cell>
        </row>
        <row r="92">
          <cell r="J92">
            <v>82</v>
          </cell>
        </row>
        <row r="92">
          <cell r="O92">
            <v>84</v>
          </cell>
        </row>
        <row r="92">
          <cell r="T92">
            <v>83</v>
          </cell>
        </row>
        <row r="104">
          <cell r="J104">
            <v>100</v>
          </cell>
        </row>
        <row r="104">
          <cell r="O104">
            <v>103</v>
          </cell>
        </row>
        <row r="104">
          <cell r="T104">
            <v>86</v>
          </cell>
        </row>
        <row r="105">
          <cell r="J105">
            <v>98</v>
          </cell>
        </row>
        <row r="105">
          <cell r="O105">
            <v>100</v>
          </cell>
        </row>
        <row r="105">
          <cell r="T105">
            <v>87</v>
          </cell>
        </row>
        <row r="106">
          <cell r="J106">
            <v>96</v>
          </cell>
        </row>
        <row r="106">
          <cell r="O106">
            <v>99</v>
          </cell>
        </row>
        <row r="106">
          <cell r="T106">
            <v>87</v>
          </cell>
        </row>
        <row r="107">
          <cell r="J107">
            <v>95</v>
          </cell>
        </row>
        <row r="107">
          <cell r="O107">
            <v>100</v>
          </cell>
        </row>
        <row r="107">
          <cell r="T107">
            <v>86</v>
          </cell>
        </row>
        <row r="108">
          <cell r="J108">
            <v>94</v>
          </cell>
        </row>
        <row r="108">
          <cell r="O108">
            <v>100</v>
          </cell>
        </row>
        <row r="108">
          <cell r="T108">
            <v>86</v>
          </cell>
        </row>
        <row r="109">
          <cell r="J109">
            <v>93</v>
          </cell>
        </row>
        <row r="109">
          <cell r="O109">
            <v>100</v>
          </cell>
        </row>
        <row r="109">
          <cell r="T109">
            <v>86</v>
          </cell>
        </row>
        <row r="110">
          <cell r="J110">
            <v>92</v>
          </cell>
        </row>
        <row r="110">
          <cell r="O110">
            <v>99</v>
          </cell>
        </row>
        <row r="110">
          <cell r="T110">
            <v>85</v>
          </cell>
        </row>
        <row r="111">
          <cell r="J111">
            <v>91</v>
          </cell>
        </row>
        <row r="111">
          <cell r="O111">
            <v>98</v>
          </cell>
        </row>
        <row r="111">
          <cell r="T111">
            <v>84</v>
          </cell>
        </row>
        <row r="112">
          <cell r="J112">
            <v>91</v>
          </cell>
        </row>
        <row r="112">
          <cell r="O112">
            <v>97</v>
          </cell>
        </row>
        <row r="112">
          <cell r="T112">
            <v>83</v>
          </cell>
        </row>
        <row r="113">
          <cell r="J113">
            <v>91</v>
          </cell>
        </row>
        <row r="113">
          <cell r="O113">
            <v>96</v>
          </cell>
        </row>
        <row r="113">
          <cell r="T113">
            <v>83</v>
          </cell>
        </row>
        <row r="114">
          <cell r="J114">
            <v>91</v>
          </cell>
        </row>
        <row r="114">
          <cell r="O114">
            <v>95</v>
          </cell>
        </row>
        <row r="114">
          <cell r="T114">
            <v>82</v>
          </cell>
        </row>
        <row r="119">
          <cell r="J119">
            <v>91</v>
          </cell>
        </row>
        <row r="119">
          <cell r="O119">
            <v>92</v>
          </cell>
        </row>
        <row r="119">
          <cell r="T119">
            <v>80</v>
          </cell>
        </row>
        <row r="124">
          <cell r="J124">
            <v>91</v>
          </cell>
        </row>
        <row r="124">
          <cell r="O124">
            <v>88</v>
          </cell>
        </row>
        <row r="141">
          <cell r="J141">
            <v>90</v>
          </cell>
        </row>
        <row r="141">
          <cell r="O141">
            <v>84</v>
          </cell>
        </row>
        <row r="141">
          <cell r="T141">
            <v>73</v>
          </cell>
        </row>
      </sheetData>
      <sheetData sheetId="4">
        <row r="6">
          <cell r="E6">
            <v>117</v>
          </cell>
        </row>
        <row r="6">
          <cell r="J6">
            <v>115</v>
          </cell>
        </row>
        <row r="6">
          <cell r="O6">
            <v>91</v>
          </cell>
        </row>
        <row r="6">
          <cell r="T6">
            <v>107</v>
          </cell>
        </row>
        <row r="7">
          <cell r="E7">
            <v>118</v>
          </cell>
        </row>
        <row r="7">
          <cell r="J7">
            <v>113</v>
          </cell>
        </row>
        <row r="7">
          <cell r="O7">
            <v>95</v>
          </cell>
        </row>
        <row r="7">
          <cell r="T7">
            <v>110</v>
          </cell>
        </row>
        <row r="8">
          <cell r="E8">
            <v>118</v>
          </cell>
        </row>
        <row r="8">
          <cell r="J8">
            <v>111</v>
          </cell>
        </row>
        <row r="8">
          <cell r="O8">
            <v>98</v>
          </cell>
        </row>
        <row r="8">
          <cell r="T8">
            <v>106</v>
          </cell>
        </row>
        <row r="9">
          <cell r="E9">
            <v>116</v>
          </cell>
        </row>
        <row r="9">
          <cell r="J9">
            <v>110</v>
          </cell>
        </row>
        <row r="9">
          <cell r="O9">
            <v>99</v>
          </cell>
        </row>
        <row r="9">
          <cell r="T9">
            <v>104</v>
          </cell>
        </row>
        <row r="10">
          <cell r="E10">
            <v>115</v>
          </cell>
        </row>
        <row r="10">
          <cell r="J10">
            <v>110</v>
          </cell>
        </row>
        <row r="10">
          <cell r="O10">
            <v>99</v>
          </cell>
        </row>
        <row r="10">
          <cell r="T10">
            <v>102</v>
          </cell>
        </row>
        <row r="11">
          <cell r="E11">
            <v>114</v>
          </cell>
        </row>
        <row r="11">
          <cell r="J11">
            <v>110</v>
          </cell>
        </row>
        <row r="11">
          <cell r="O11">
            <v>99</v>
          </cell>
        </row>
        <row r="11">
          <cell r="T11">
            <v>102</v>
          </cell>
        </row>
        <row r="12">
          <cell r="E12">
            <v>113</v>
          </cell>
        </row>
        <row r="12">
          <cell r="J12">
            <v>110</v>
          </cell>
        </row>
        <row r="12">
          <cell r="O12">
            <v>99</v>
          </cell>
        </row>
        <row r="12">
          <cell r="T12">
            <v>101</v>
          </cell>
        </row>
        <row r="13">
          <cell r="E13">
            <v>111</v>
          </cell>
        </row>
        <row r="13">
          <cell r="J13">
            <v>110</v>
          </cell>
        </row>
        <row r="13">
          <cell r="O13">
            <v>99</v>
          </cell>
        </row>
        <row r="13">
          <cell r="T13">
            <v>101</v>
          </cell>
        </row>
        <row r="14">
          <cell r="E14">
            <v>111</v>
          </cell>
        </row>
        <row r="14">
          <cell r="J14">
            <v>111</v>
          </cell>
        </row>
        <row r="14">
          <cell r="O14">
            <v>99</v>
          </cell>
        </row>
        <row r="14">
          <cell r="T14">
            <v>100</v>
          </cell>
        </row>
        <row r="15">
          <cell r="E15">
            <v>110</v>
          </cell>
        </row>
        <row r="15">
          <cell r="J15">
            <v>111</v>
          </cell>
        </row>
        <row r="15">
          <cell r="O15">
            <v>99</v>
          </cell>
        </row>
        <row r="15">
          <cell r="T15">
            <v>100</v>
          </cell>
        </row>
        <row r="16">
          <cell r="E16">
            <v>110</v>
          </cell>
        </row>
        <row r="16">
          <cell r="J16">
            <v>112</v>
          </cell>
        </row>
        <row r="16">
          <cell r="O16">
            <v>99</v>
          </cell>
        </row>
        <row r="16">
          <cell r="T16">
            <v>100</v>
          </cell>
        </row>
        <row r="21">
          <cell r="E21">
            <v>109</v>
          </cell>
        </row>
        <row r="21">
          <cell r="J21">
            <v>111</v>
          </cell>
        </row>
        <row r="21">
          <cell r="O21">
            <v>98</v>
          </cell>
        </row>
        <row r="21">
          <cell r="T21">
            <v>97</v>
          </cell>
        </row>
        <row r="26">
          <cell r="E26">
            <v>108</v>
          </cell>
        </row>
        <row r="26">
          <cell r="J26">
            <v>109</v>
          </cell>
        </row>
        <row r="26">
          <cell r="O26">
            <v>97</v>
          </cell>
        </row>
        <row r="26">
          <cell r="T26">
            <v>95</v>
          </cell>
        </row>
        <row r="55">
          <cell r="E55">
            <v>83</v>
          </cell>
        </row>
        <row r="55">
          <cell r="J55">
            <v>103</v>
          </cell>
        </row>
        <row r="55">
          <cell r="O55">
            <v>98</v>
          </cell>
        </row>
        <row r="55">
          <cell r="T55">
            <v>95</v>
          </cell>
        </row>
        <row r="56">
          <cell r="E56">
            <v>82</v>
          </cell>
        </row>
        <row r="56">
          <cell r="J56">
            <v>104</v>
          </cell>
        </row>
        <row r="56">
          <cell r="O56">
            <v>96</v>
          </cell>
        </row>
        <row r="56">
          <cell r="T56">
            <v>97</v>
          </cell>
        </row>
        <row r="57">
          <cell r="E57">
            <v>82</v>
          </cell>
        </row>
        <row r="57">
          <cell r="J57">
            <v>103</v>
          </cell>
        </row>
        <row r="57">
          <cell r="O57">
            <v>96</v>
          </cell>
        </row>
        <row r="57">
          <cell r="T57">
            <v>98</v>
          </cell>
        </row>
        <row r="58">
          <cell r="E58">
            <v>81</v>
          </cell>
        </row>
        <row r="58">
          <cell r="J58">
            <v>105</v>
          </cell>
        </row>
        <row r="58">
          <cell r="O58">
            <v>95</v>
          </cell>
        </row>
        <row r="58">
          <cell r="T58">
            <v>99</v>
          </cell>
        </row>
        <row r="59">
          <cell r="E59">
            <v>81</v>
          </cell>
        </row>
        <row r="59">
          <cell r="J59">
            <v>105</v>
          </cell>
        </row>
        <row r="59">
          <cell r="O59">
            <v>95</v>
          </cell>
        </row>
        <row r="59">
          <cell r="T59">
            <v>100</v>
          </cell>
        </row>
        <row r="60">
          <cell r="E60">
            <v>80</v>
          </cell>
        </row>
        <row r="60">
          <cell r="J60">
            <v>104</v>
          </cell>
        </row>
        <row r="60">
          <cell r="O60">
            <v>95</v>
          </cell>
        </row>
        <row r="60">
          <cell r="T60">
            <v>100</v>
          </cell>
        </row>
        <row r="61">
          <cell r="E61">
            <v>80</v>
          </cell>
        </row>
        <row r="61">
          <cell r="J61">
            <v>103</v>
          </cell>
        </row>
        <row r="61">
          <cell r="O61">
            <v>95</v>
          </cell>
        </row>
        <row r="61">
          <cell r="T61">
            <v>101</v>
          </cell>
        </row>
        <row r="62">
          <cell r="E62">
            <v>80</v>
          </cell>
        </row>
        <row r="62">
          <cell r="J62">
            <v>103</v>
          </cell>
        </row>
        <row r="62">
          <cell r="O62">
            <v>95</v>
          </cell>
        </row>
        <row r="62">
          <cell r="T62">
            <v>101</v>
          </cell>
        </row>
        <row r="63">
          <cell r="E63">
            <v>80</v>
          </cell>
        </row>
        <row r="63">
          <cell r="J63">
            <v>103</v>
          </cell>
        </row>
        <row r="63">
          <cell r="O63">
            <v>94</v>
          </cell>
        </row>
        <row r="63">
          <cell r="T63">
            <v>101</v>
          </cell>
        </row>
        <row r="64">
          <cell r="E64">
            <v>80</v>
          </cell>
        </row>
        <row r="64">
          <cell r="J64">
            <v>103</v>
          </cell>
        </row>
        <row r="64">
          <cell r="O64">
            <v>94</v>
          </cell>
        </row>
        <row r="64">
          <cell r="T64">
            <v>101</v>
          </cell>
        </row>
        <row r="65">
          <cell r="E65">
            <v>79</v>
          </cell>
        </row>
        <row r="65">
          <cell r="J65">
            <v>103</v>
          </cell>
        </row>
        <row r="65">
          <cell r="O65">
            <v>94</v>
          </cell>
        </row>
        <row r="65">
          <cell r="T65">
            <v>101</v>
          </cell>
        </row>
        <row r="70">
          <cell r="E70">
            <v>76</v>
          </cell>
        </row>
        <row r="70">
          <cell r="J70">
            <v>103</v>
          </cell>
        </row>
        <row r="70">
          <cell r="O70">
            <v>94</v>
          </cell>
        </row>
        <row r="70">
          <cell r="T70">
            <v>101</v>
          </cell>
        </row>
        <row r="75">
          <cell r="E75">
            <v>73</v>
          </cell>
        </row>
        <row r="75">
          <cell r="J75">
            <v>103</v>
          </cell>
        </row>
        <row r="75">
          <cell r="O75">
            <v>94</v>
          </cell>
        </row>
        <row r="75">
          <cell r="T75">
            <v>101</v>
          </cell>
        </row>
        <row r="104">
          <cell r="J104">
            <v>104</v>
          </cell>
        </row>
        <row r="104">
          <cell r="O104">
            <v>108</v>
          </cell>
        </row>
        <row r="104">
          <cell r="T104">
            <v>99</v>
          </cell>
        </row>
        <row r="105">
          <cell r="J105">
            <v>103</v>
          </cell>
        </row>
        <row r="105">
          <cell r="O105">
            <v>105</v>
          </cell>
        </row>
        <row r="105">
          <cell r="T105">
            <v>99</v>
          </cell>
        </row>
        <row r="106">
          <cell r="J106">
            <v>102</v>
          </cell>
        </row>
        <row r="106">
          <cell r="O106">
            <v>103</v>
          </cell>
        </row>
        <row r="106">
          <cell r="T106">
            <v>98</v>
          </cell>
        </row>
        <row r="107">
          <cell r="J107">
            <v>102</v>
          </cell>
        </row>
        <row r="107">
          <cell r="O107">
            <v>101</v>
          </cell>
        </row>
        <row r="107">
          <cell r="T107">
            <v>97</v>
          </cell>
        </row>
        <row r="108">
          <cell r="J108">
            <v>102</v>
          </cell>
        </row>
        <row r="108">
          <cell r="O108">
            <v>100</v>
          </cell>
        </row>
        <row r="108">
          <cell r="T108">
            <v>97</v>
          </cell>
        </row>
        <row r="109">
          <cell r="J109">
            <v>102</v>
          </cell>
        </row>
        <row r="109">
          <cell r="O109">
            <v>99</v>
          </cell>
        </row>
        <row r="109">
          <cell r="T109">
            <v>96</v>
          </cell>
        </row>
        <row r="110">
          <cell r="J110">
            <v>101</v>
          </cell>
        </row>
        <row r="110">
          <cell r="O110">
            <v>99</v>
          </cell>
        </row>
        <row r="110">
          <cell r="T110">
            <v>95</v>
          </cell>
        </row>
        <row r="111">
          <cell r="J111">
            <v>101</v>
          </cell>
        </row>
        <row r="111">
          <cell r="O111">
            <v>98</v>
          </cell>
        </row>
        <row r="111">
          <cell r="T111">
            <v>94</v>
          </cell>
        </row>
        <row r="112">
          <cell r="J112">
            <v>101</v>
          </cell>
        </row>
        <row r="112">
          <cell r="O112">
            <v>97</v>
          </cell>
        </row>
        <row r="112">
          <cell r="T112">
            <v>93</v>
          </cell>
        </row>
        <row r="113">
          <cell r="J113">
            <v>101</v>
          </cell>
        </row>
        <row r="113">
          <cell r="O113">
            <v>96</v>
          </cell>
        </row>
        <row r="113">
          <cell r="T113">
            <v>92</v>
          </cell>
        </row>
        <row r="114">
          <cell r="J114">
            <v>101</v>
          </cell>
        </row>
        <row r="114">
          <cell r="O114">
            <v>95</v>
          </cell>
        </row>
        <row r="114">
          <cell r="T114">
            <v>91</v>
          </cell>
        </row>
        <row r="119">
          <cell r="J119">
            <v>101</v>
          </cell>
        </row>
        <row r="119">
          <cell r="O119">
            <v>94</v>
          </cell>
        </row>
        <row r="119">
          <cell r="T119">
            <v>90</v>
          </cell>
        </row>
        <row r="124">
          <cell r="J124">
            <v>100</v>
          </cell>
        </row>
        <row r="124">
          <cell r="O124">
            <v>92</v>
          </cell>
        </row>
        <row r="124">
          <cell r="T124">
            <v>88</v>
          </cell>
        </row>
      </sheetData>
      <sheetData sheetId="5">
        <row r="6">
          <cell r="O6">
            <v>103</v>
          </cell>
        </row>
        <row r="7">
          <cell r="O7">
            <v>105</v>
          </cell>
        </row>
        <row r="8">
          <cell r="O8">
            <v>105</v>
          </cell>
        </row>
        <row r="9">
          <cell r="O9">
            <v>103</v>
          </cell>
        </row>
        <row r="10">
          <cell r="O10">
            <v>103</v>
          </cell>
        </row>
        <row r="11">
          <cell r="O11">
            <v>102</v>
          </cell>
        </row>
        <row r="12">
          <cell r="O12">
            <v>100</v>
          </cell>
        </row>
        <row r="13">
          <cell r="O13">
            <v>99</v>
          </cell>
        </row>
        <row r="14">
          <cell r="O14">
            <v>98</v>
          </cell>
        </row>
        <row r="15">
          <cell r="O15">
            <v>98</v>
          </cell>
        </row>
        <row r="16">
          <cell r="O16">
            <v>98</v>
          </cell>
        </row>
        <row r="21">
          <cell r="O21">
            <v>96</v>
          </cell>
        </row>
        <row r="26">
          <cell r="O26">
            <v>94</v>
          </cell>
        </row>
        <row r="33">
          <cell r="O33">
            <v>87</v>
          </cell>
        </row>
        <row r="55">
          <cell r="E55">
            <v>103</v>
          </cell>
        </row>
        <row r="55">
          <cell r="T55">
            <v>101</v>
          </cell>
        </row>
        <row r="56">
          <cell r="E56">
            <v>103</v>
          </cell>
        </row>
        <row r="56">
          <cell r="T56">
            <v>101</v>
          </cell>
        </row>
        <row r="57">
          <cell r="E57">
            <v>103</v>
          </cell>
        </row>
        <row r="57">
          <cell r="T57">
            <v>102</v>
          </cell>
        </row>
        <row r="58">
          <cell r="E58">
            <v>103</v>
          </cell>
        </row>
        <row r="58">
          <cell r="T58">
            <v>100</v>
          </cell>
        </row>
        <row r="59">
          <cell r="E59">
            <v>103</v>
          </cell>
        </row>
        <row r="59">
          <cell r="T59">
            <v>101</v>
          </cell>
        </row>
        <row r="60">
          <cell r="E60">
            <v>103</v>
          </cell>
        </row>
        <row r="60">
          <cell r="T60">
            <v>100</v>
          </cell>
        </row>
        <row r="61">
          <cell r="E61">
            <v>103</v>
          </cell>
        </row>
        <row r="61">
          <cell r="T61">
            <v>99</v>
          </cell>
        </row>
        <row r="62">
          <cell r="E62">
            <v>101</v>
          </cell>
        </row>
        <row r="62">
          <cell r="T62">
            <v>99</v>
          </cell>
        </row>
        <row r="63">
          <cell r="E63">
            <v>100</v>
          </cell>
        </row>
        <row r="63">
          <cell r="T63">
            <v>98</v>
          </cell>
        </row>
        <row r="64">
          <cell r="E64">
            <v>98</v>
          </cell>
        </row>
        <row r="64">
          <cell r="T64">
            <v>97</v>
          </cell>
        </row>
        <row r="65">
          <cell r="E65">
            <v>96</v>
          </cell>
        </row>
        <row r="65">
          <cell r="T65">
            <v>97</v>
          </cell>
        </row>
        <row r="70">
          <cell r="E70">
            <v>90</v>
          </cell>
        </row>
        <row r="70">
          <cell r="T70">
            <v>95</v>
          </cell>
        </row>
        <row r="75">
          <cell r="E75">
            <v>86</v>
          </cell>
        </row>
        <row r="75">
          <cell r="T75">
            <v>92</v>
          </cell>
        </row>
        <row r="82">
          <cell r="E82">
            <v>82</v>
          </cell>
        </row>
        <row r="82">
          <cell r="T82">
            <v>79</v>
          </cell>
        </row>
        <row r="104">
          <cell r="O104">
            <v>79</v>
          </cell>
        </row>
        <row r="105">
          <cell r="O105">
            <v>79</v>
          </cell>
        </row>
        <row r="106">
          <cell r="O106">
            <v>80</v>
          </cell>
        </row>
        <row r="107">
          <cell r="O107">
            <v>80</v>
          </cell>
        </row>
        <row r="108">
          <cell r="O108">
            <v>80</v>
          </cell>
        </row>
        <row r="109">
          <cell r="O109">
            <v>80</v>
          </cell>
        </row>
        <row r="110">
          <cell r="O110">
            <v>80</v>
          </cell>
        </row>
        <row r="111">
          <cell r="O111">
            <v>80</v>
          </cell>
        </row>
        <row r="112">
          <cell r="O112">
            <v>80</v>
          </cell>
        </row>
        <row r="113">
          <cell r="O113">
            <v>80</v>
          </cell>
        </row>
        <row r="114">
          <cell r="O114">
            <v>79</v>
          </cell>
        </row>
        <row r="119">
          <cell r="O119">
            <v>79</v>
          </cell>
        </row>
        <row r="124">
          <cell r="O124">
            <v>78</v>
          </cell>
        </row>
        <row r="131">
          <cell r="O131">
            <v>68</v>
          </cell>
        </row>
      </sheetData>
      <sheetData sheetId="6">
        <row r="6">
          <cell r="O6">
            <v>99</v>
          </cell>
        </row>
        <row r="7">
          <cell r="O7">
            <v>102</v>
          </cell>
        </row>
        <row r="8">
          <cell r="O8">
            <v>103</v>
          </cell>
        </row>
        <row r="9">
          <cell r="O9">
            <v>103</v>
          </cell>
        </row>
        <row r="10">
          <cell r="O10">
            <v>103</v>
          </cell>
        </row>
        <row r="11">
          <cell r="O11">
            <v>102</v>
          </cell>
        </row>
        <row r="12">
          <cell r="O12">
            <v>102</v>
          </cell>
        </row>
        <row r="13">
          <cell r="O13">
            <v>101</v>
          </cell>
        </row>
        <row r="14">
          <cell r="O14">
            <v>101</v>
          </cell>
        </row>
        <row r="15">
          <cell r="O15">
            <v>100</v>
          </cell>
        </row>
        <row r="16">
          <cell r="O16">
            <v>99</v>
          </cell>
        </row>
        <row r="21">
          <cell r="O21">
            <v>97</v>
          </cell>
        </row>
        <row r="26">
          <cell r="O26">
            <v>97</v>
          </cell>
        </row>
        <row r="55">
          <cell r="E55">
            <v>106</v>
          </cell>
        </row>
        <row r="55">
          <cell r="T55">
            <v>105</v>
          </cell>
        </row>
        <row r="56">
          <cell r="E56">
            <v>106</v>
          </cell>
        </row>
        <row r="56">
          <cell r="T56">
            <v>105</v>
          </cell>
        </row>
        <row r="57">
          <cell r="E57">
            <v>107</v>
          </cell>
        </row>
        <row r="57">
          <cell r="T57">
            <v>105</v>
          </cell>
        </row>
        <row r="58">
          <cell r="E58">
            <v>107</v>
          </cell>
        </row>
        <row r="58">
          <cell r="T58">
            <v>105</v>
          </cell>
        </row>
        <row r="59">
          <cell r="E59">
            <v>107</v>
          </cell>
        </row>
        <row r="59">
          <cell r="T59">
            <v>105</v>
          </cell>
        </row>
        <row r="60">
          <cell r="E60">
            <v>107</v>
          </cell>
        </row>
        <row r="60">
          <cell r="T60">
            <v>104</v>
          </cell>
        </row>
        <row r="61">
          <cell r="E61">
            <v>107</v>
          </cell>
        </row>
        <row r="61">
          <cell r="T61">
            <v>104</v>
          </cell>
        </row>
        <row r="62">
          <cell r="E62">
            <v>108</v>
          </cell>
        </row>
        <row r="62">
          <cell r="T62">
            <v>104</v>
          </cell>
        </row>
        <row r="63">
          <cell r="E63">
            <v>107</v>
          </cell>
        </row>
        <row r="63">
          <cell r="T63">
            <v>104</v>
          </cell>
        </row>
        <row r="64">
          <cell r="E64">
            <v>107</v>
          </cell>
        </row>
        <row r="64">
          <cell r="T64">
            <v>104</v>
          </cell>
        </row>
        <row r="65">
          <cell r="E65">
            <v>107</v>
          </cell>
        </row>
        <row r="65">
          <cell r="T65">
            <v>103</v>
          </cell>
        </row>
        <row r="70">
          <cell r="E70">
            <v>101</v>
          </cell>
        </row>
        <row r="70">
          <cell r="T70">
            <v>103</v>
          </cell>
        </row>
        <row r="75">
          <cell r="E75">
            <v>92</v>
          </cell>
        </row>
        <row r="75">
          <cell r="T75">
            <v>102</v>
          </cell>
        </row>
        <row r="104">
          <cell r="O104">
            <v>85</v>
          </cell>
        </row>
        <row r="105">
          <cell r="O105">
            <v>85</v>
          </cell>
        </row>
        <row r="106">
          <cell r="O106">
            <v>85</v>
          </cell>
        </row>
        <row r="107">
          <cell r="O107">
            <v>85</v>
          </cell>
        </row>
        <row r="108">
          <cell r="O108">
            <v>85</v>
          </cell>
        </row>
        <row r="109">
          <cell r="O109">
            <v>85</v>
          </cell>
        </row>
        <row r="110">
          <cell r="O110">
            <v>84</v>
          </cell>
        </row>
        <row r="111">
          <cell r="O111">
            <v>84</v>
          </cell>
        </row>
        <row r="112">
          <cell r="O112">
            <v>84</v>
          </cell>
        </row>
        <row r="113">
          <cell r="O113">
            <v>84</v>
          </cell>
        </row>
        <row r="114">
          <cell r="O114">
            <v>83</v>
          </cell>
        </row>
        <row r="119">
          <cell r="O119">
            <v>83</v>
          </cell>
        </row>
        <row r="124">
          <cell r="O124">
            <v>82</v>
          </cell>
        </row>
      </sheetData>
      <sheetData sheetId="7">
        <row r="6">
          <cell r="O6">
            <v>101</v>
          </cell>
        </row>
        <row r="7">
          <cell r="O7">
            <v>103</v>
          </cell>
        </row>
        <row r="8">
          <cell r="O8">
            <v>103</v>
          </cell>
        </row>
        <row r="9">
          <cell r="O9">
            <v>101</v>
          </cell>
        </row>
        <row r="10">
          <cell r="O10">
            <v>100</v>
          </cell>
        </row>
        <row r="11">
          <cell r="O11">
            <v>98</v>
          </cell>
        </row>
        <row r="12">
          <cell r="O12">
            <v>97</v>
          </cell>
        </row>
        <row r="13">
          <cell r="O13">
            <v>94</v>
          </cell>
        </row>
        <row r="16">
          <cell r="O16">
            <v>92</v>
          </cell>
        </row>
        <row r="55">
          <cell r="E55">
            <v>95</v>
          </cell>
        </row>
        <row r="55">
          <cell r="T55">
            <v>100</v>
          </cell>
        </row>
        <row r="56">
          <cell r="E56">
            <v>96</v>
          </cell>
        </row>
        <row r="56">
          <cell r="T56">
            <v>96</v>
          </cell>
        </row>
        <row r="57">
          <cell r="E57">
            <v>96</v>
          </cell>
        </row>
        <row r="57">
          <cell r="T57">
            <v>94</v>
          </cell>
        </row>
        <row r="58">
          <cell r="E58">
            <v>95</v>
          </cell>
        </row>
        <row r="58">
          <cell r="T58">
            <v>95</v>
          </cell>
        </row>
        <row r="59">
          <cell r="E59">
            <v>95</v>
          </cell>
        </row>
        <row r="59">
          <cell r="T59">
            <v>95</v>
          </cell>
        </row>
        <row r="60">
          <cell r="E60">
            <v>98</v>
          </cell>
        </row>
        <row r="60">
          <cell r="T60">
            <v>97</v>
          </cell>
        </row>
        <row r="61">
          <cell r="E61">
            <v>100</v>
          </cell>
        </row>
        <row r="61">
          <cell r="T61">
            <v>98</v>
          </cell>
        </row>
        <row r="62">
          <cell r="E62">
            <v>101</v>
          </cell>
        </row>
        <row r="63">
          <cell r="E63">
            <v>100</v>
          </cell>
        </row>
        <row r="65">
          <cell r="E65">
            <v>100</v>
          </cell>
        </row>
        <row r="65">
          <cell r="T65">
            <v>98</v>
          </cell>
        </row>
        <row r="104">
          <cell r="O104">
            <v>94</v>
          </cell>
        </row>
        <row r="105">
          <cell r="O105">
            <v>92</v>
          </cell>
        </row>
        <row r="106">
          <cell r="O106">
            <v>91</v>
          </cell>
        </row>
        <row r="107">
          <cell r="O107">
            <v>92</v>
          </cell>
        </row>
        <row r="108">
          <cell r="O108">
            <v>94</v>
          </cell>
        </row>
        <row r="109">
          <cell r="O109">
            <v>95</v>
          </cell>
        </row>
        <row r="110">
          <cell r="O110">
            <v>94</v>
          </cell>
        </row>
        <row r="111">
          <cell r="O111">
            <v>94</v>
          </cell>
        </row>
        <row r="112">
          <cell r="O112">
            <v>94</v>
          </cell>
        </row>
        <row r="115">
          <cell r="O115">
            <v>93</v>
          </cell>
        </row>
      </sheetData>
      <sheetData sheetId="8">
        <row r="6">
          <cell r="O6">
            <v>101</v>
          </cell>
        </row>
        <row r="7">
          <cell r="O7">
            <v>103</v>
          </cell>
        </row>
        <row r="8">
          <cell r="O8">
            <v>102</v>
          </cell>
        </row>
        <row r="9">
          <cell r="O9">
            <v>101</v>
          </cell>
        </row>
        <row r="10">
          <cell r="O10">
            <v>101</v>
          </cell>
        </row>
        <row r="11">
          <cell r="O11">
            <v>100</v>
          </cell>
        </row>
        <row r="12">
          <cell r="O12">
            <v>99</v>
          </cell>
        </row>
        <row r="13">
          <cell r="O13">
            <v>99</v>
          </cell>
        </row>
        <row r="14">
          <cell r="O14">
            <v>98</v>
          </cell>
        </row>
        <row r="15">
          <cell r="O15">
            <v>97</v>
          </cell>
        </row>
        <row r="16">
          <cell r="O16">
            <v>97</v>
          </cell>
        </row>
        <row r="18">
          <cell r="O18">
            <v>89</v>
          </cell>
        </row>
        <row r="55">
          <cell r="E55">
            <v>106</v>
          </cell>
        </row>
        <row r="55">
          <cell r="T55">
            <v>101</v>
          </cell>
        </row>
        <row r="56">
          <cell r="E56">
            <v>107</v>
          </cell>
        </row>
        <row r="56">
          <cell r="T56">
            <v>101</v>
          </cell>
        </row>
        <row r="57">
          <cell r="E57">
            <v>108</v>
          </cell>
        </row>
        <row r="57">
          <cell r="T57">
            <v>101</v>
          </cell>
        </row>
        <row r="58">
          <cell r="E58">
            <v>105</v>
          </cell>
        </row>
        <row r="58">
          <cell r="T58">
            <v>101</v>
          </cell>
        </row>
        <row r="59">
          <cell r="E59">
            <v>102</v>
          </cell>
        </row>
        <row r="59">
          <cell r="T59">
            <v>102</v>
          </cell>
        </row>
        <row r="60">
          <cell r="E60">
            <v>103</v>
          </cell>
        </row>
        <row r="60">
          <cell r="T60">
            <v>102</v>
          </cell>
        </row>
        <row r="61">
          <cell r="E61">
            <v>103</v>
          </cell>
        </row>
        <row r="61">
          <cell r="T61">
            <v>102</v>
          </cell>
        </row>
        <row r="62">
          <cell r="E62">
            <v>102</v>
          </cell>
        </row>
        <row r="62">
          <cell r="T62">
            <v>102</v>
          </cell>
        </row>
        <row r="63">
          <cell r="E63">
            <v>102</v>
          </cell>
        </row>
        <row r="63">
          <cell r="T63">
            <v>101</v>
          </cell>
        </row>
        <row r="64">
          <cell r="E64">
            <v>102</v>
          </cell>
        </row>
        <row r="64">
          <cell r="T64">
            <v>101</v>
          </cell>
        </row>
        <row r="65">
          <cell r="E65">
            <v>101</v>
          </cell>
        </row>
        <row r="65">
          <cell r="T65">
            <v>101</v>
          </cell>
        </row>
        <row r="67">
          <cell r="E67">
            <v>99</v>
          </cell>
        </row>
        <row r="67">
          <cell r="T67">
            <v>96</v>
          </cell>
        </row>
        <row r="104">
          <cell r="O104">
            <v>84</v>
          </cell>
        </row>
        <row r="105">
          <cell r="O105">
            <v>87</v>
          </cell>
        </row>
        <row r="106">
          <cell r="O106">
            <v>86</v>
          </cell>
        </row>
        <row r="107">
          <cell r="O107">
            <v>83</v>
          </cell>
        </row>
        <row r="108">
          <cell r="O108">
            <v>84</v>
          </cell>
        </row>
        <row r="109">
          <cell r="O109">
            <v>86</v>
          </cell>
        </row>
        <row r="110">
          <cell r="O110">
            <v>87</v>
          </cell>
        </row>
        <row r="111">
          <cell r="O111">
            <v>88</v>
          </cell>
        </row>
        <row r="112">
          <cell r="O112">
            <v>88</v>
          </cell>
        </row>
        <row r="113">
          <cell r="O113">
            <v>88</v>
          </cell>
        </row>
        <row r="114">
          <cell r="O114">
            <v>88</v>
          </cell>
        </row>
        <row r="116">
          <cell r="O116">
            <v>86</v>
          </cell>
        </row>
      </sheetData>
      <sheetData sheetId="9">
        <row r="6">
          <cell r="E6">
            <v>101</v>
          </cell>
        </row>
        <row r="6">
          <cell r="T6">
            <v>101</v>
          </cell>
        </row>
        <row r="7">
          <cell r="E7">
            <v>100</v>
          </cell>
        </row>
        <row r="7">
          <cell r="T7">
            <v>61</v>
          </cell>
        </row>
        <row r="8">
          <cell r="E8">
            <v>99</v>
          </cell>
        </row>
        <row r="8">
          <cell r="T8">
            <v>102</v>
          </cell>
        </row>
        <row r="9">
          <cell r="E9">
            <v>99</v>
          </cell>
        </row>
        <row r="9">
          <cell r="T9">
            <v>101</v>
          </cell>
        </row>
        <row r="10">
          <cell r="E10">
            <v>99</v>
          </cell>
        </row>
        <row r="10">
          <cell r="T10">
            <v>102</v>
          </cell>
        </row>
        <row r="11">
          <cell r="E11">
            <v>99</v>
          </cell>
        </row>
        <row r="11">
          <cell r="T11">
            <v>101</v>
          </cell>
        </row>
        <row r="12">
          <cell r="E12">
            <v>100</v>
          </cell>
        </row>
        <row r="12">
          <cell r="T12">
            <v>100</v>
          </cell>
        </row>
        <row r="13">
          <cell r="E13">
            <v>99</v>
          </cell>
        </row>
        <row r="13">
          <cell r="T13">
            <v>98</v>
          </cell>
        </row>
        <row r="14">
          <cell r="E14">
            <v>101</v>
          </cell>
        </row>
        <row r="14">
          <cell r="T14">
            <v>97</v>
          </cell>
        </row>
        <row r="15">
          <cell r="E15">
            <v>102</v>
          </cell>
        </row>
        <row r="15">
          <cell r="T15">
            <v>96</v>
          </cell>
        </row>
        <row r="16">
          <cell r="E16">
            <v>102</v>
          </cell>
        </row>
        <row r="16">
          <cell r="T16">
            <v>95</v>
          </cell>
        </row>
        <row r="33">
          <cell r="E33">
            <v>102</v>
          </cell>
        </row>
        <row r="33">
          <cell r="T33">
            <v>91</v>
          </cell>
        </row>
        <row r="55">
          <cell r="O55">
            <v>95</v>
          </cell>
        </row>
        <row r="56">
          <cell r="O56">
            <v>93</v>
          </cell>
        </row>
        <row r="57">
          <cell r="O57">
            <v>92</v>
          </cell>
        </row>
        <row r="58">
          <cell r="O58">
            <v>90</v>
          </cell>
        </row>
        <row r="59">
          <cell r="O59">
            <v>91</v>
          </cell>
        </row>
        <row r="60">
          <cell r="O60">
            <v>91</v>
          </cell>
        </row>
        <row r="61">
          <cell r="O61">
            <v>89</v>
          </cell>
        </row>
        <row r="62">
          <cell r="O62">
            <v>88</v>
          </cell>
        </row>
        <row r="63">
          <cell r="O63">
            <v>88</v>
          </cell>
        </row>
        <row r="82">
          <cell r="O82">
            <v>88</v>
          </cell>
        </row>
        <row r="104">
          <cell r="J104">
            <v>100</v>
          </cell>
        </row>
        <row r="105">
          <cell r="J105">
            <v>98</v>
          </cell>
        </row>
        <row r="106">
          <cell r="J106">
            <v>98</v>
          </cell>
        </row>
        <row r="107">
          <cell r="J107">
            <v>97</v>
          </cell>
        </row>
        <row r="108">
          <cell r="J108">
            <v>97</v>
          </cell>
        </row>
        <row r="109">
          <cell r="J109">
            <v>97</v>
          </cell>
        </row>
        <row r="110">
          <cell r="J110">
            <v>97</v>
          </cell>
        </row>
        <row r="111">
          <cell r="J111">
            <v>97</v>
          </cell>
        </row>
        <row r="112">
          <cell r="J112">
            <v>97</v>
          </cell>
        </row>
        <row r="113">
          <cell r="J113">
            <v>97</v>
          </cell>
        </row>
        <row r="114">
          <cell r="J114">
            <v>96</v>
          </cell>
        </row>
        <row r="119">
          <cell r="J119">
            <v>96</v>
          </cell>
        </row>
        <row r="131">
          <cell r="J131">
            <v>95</v>
          </cell>
        </row>
      </sheetData>
      <sheetData sheetId="10">
        <row r="6">
          <cell r="E6">
            <v>104</v>
          </cell>
        </row>
        <row r="6">
          <cell r="T6">
            <v>96</v>
          </cell>
        </row>
        <row r="7">
          <cell r="E7">
            <v>103</v>
          </cell>
        </row>
        <row r="7">
          <cell r="T7">
            <v>99</v>
          </cell>
        </row>
        <row r="8">
          <cell r="E8">
            <v>103</v>
          </cell>
        </row>
        <row r="8">
          <cell r="T8">
            <v>100</v>
          </cell>
        </row>
        <row r="9">
          <cell r="E9">
            <v>104</v>
          </cell>
        </row>
        <row r="9">
          <cell r="T9">
            <v>100</v>
          </cell>
        </row>
        <row r="10">
          <cell r="E10">
            <v>105</v>
          </cell>
        </row>
        <row r="10">
          <cell r="T10">
            <v>100</v>
          </cell>
        </row>
        <row r="11">
          <cell r="E11">
            <v>104</v>
          </cell>
        </row>
        <row r="11">
          <cell r="T11">
            <v>99</v>
          </cell>
        </row>
        <row r="12">
          <cell r="E12">
            <v>104</v>
          </cell>
        </row>
        <row r="12">
          <cell r="T12">
            <v>98</v>
          </cell>
        </row>
        <row r="13">
          <cell r="E13">
            <v>104</v>
          </cell>
        </row>
        <row r="13">
          <cell r="T13">
            <v>98</v>
          </cell>
        </row>
        <row r="14">
          <cell r="E14">
            <v>104</v>
          </cell>
        </row>
        <row r="14">
          <cell r="T14">
            <v>97</v>
          </cell>
        </row>
        <row r="15">
          <cell r="E15">
            <v>104</v>
          </cell>
        </row>
        <row r="15">
          <cell r="T15">
            <v>96</v>
          </cell>
        </row>
        <row r="16">
          <cell r="E16">
            <v>105</v>
          </cell>
        </row>
        <row r="16">
          <cell r="T16">
            <v>94</v>
          </cell>
        </row>
        <row r="21">
          <cell r="E21">
            <v>106</v>
          </cell>
        </row>
        <row r="21">
          <cell r="T21">
            <v>91</v>
          </cell>
        </row>
        <row r="23">
          <cell r="E23">
            <v>103</v>
          </cell>
        </row>
        <row r="23">
          <cell r="T23">
            <v>85</v>
          </cell>
        </row>
        <row r="55">
          <cell r="O55">
            <v>94</v>
          </cell>
        </row>
        <row r="56">
          <cell r="O56">
            <v>94</v>
          </cell>
        </row>
        <row r="57">
          <cell r="O57">
            <v>94</v>
          </cell>
        </row>
        <row r="58">
          <cell r="O58">
            <v>96</v>
          </cell>
        </row>
        <row r="59">
          <cell r="O59">
            <v>97</v>
          </cell>
        </row>
        <row r="60">
          <cell r="O60">
            <v>97</v>
          </cell>
        </row>
        <row r="61">
          <cell r="O61">
            <v>96</v>
          </cell>
        </row>
        <row r="62">
          <cell r="O62">
            <v>94</v>
          </cell>
        </row>
        <row r="63">
          <cell r="O63">
            <v>94</v>
          </cell>
        </row>
        <row r="64">
          <cell r="O64">
            <v>93</v>
          </cell>
        </row>
        <row r="65">
          <cell r="O65">
            <v>93</v>
          </cell>
        </row>
        <row r="70">
          <cell r="O70">
            <v>91</v>
          </cell>
        </row>
        <row r="72">
          <cell r="O72">
            <v>84</v>
          </cell>
        </row>
        <row r="104">
          <cell r="J104">
            <v>99</v>
          </cell>
        </row>
        <row r="105">
          <cell r="J105">
            <v>98</v>
          </cell>
        </row>
        <row r="106">
          <cell r="J106">
            <v>97</v>
          </cell>
        </row>
        <row r="107">
          <cell r="J107">
            <v>96</v>
          </cell>
        </row>
        <row r="108">
          <cell r="J108">
            <v>96</v>
          </cell>
        </row>
        <row r="109">
          <cell r="J109">
            <v>95</v>
          </cell>
        </row>
        <row r="110">
          <cell r="J110">
            <v>95</v>
          </cell>
        </row>
        <row r="111">
          <cell r="J111">
            <v>94</v>
          </cell>
        </row>
        <row r="112">
          <cell r="J112">
            <v>93</v>
          </cell>
        </row>
        <row r="113">
          <cell r="J113">
            <v>93</v>
          </cell>
        </row>
        <row r="114">
          <cell r="J114">
            <v>93</v>
          </cell>
        </row>
        <row r="119">
          <cell r="J119">
            <v>92</v>
          </cell>
        </row>
        <row r="121">
          <cell r="J121">
            <v>92</v>
          </cell>
        </row>
      </sheetData>
      <sheetData sheetId="11">
        <row r="6">
          <cell r="E6">
            <v>107</v>
          </cell>
        </row>
        <row r="6">
          <cell r="T6">
            <v>97</v>
          </cell>
        </row>
        <row r="7">
          <cell r="E7">
            <v>108</v>
          </cell>
        </row>
        <row r="7">
          <cell r="T7">
            <v>99</v>
          </cell>
        </row>
        <row r="8">
          <cell r="E8">
            <v>109</v>
          </cell>
        </row>
        <row r="8">
          <cell r="T8">
            <v>101</v>
          </cell>
        </row>
        <row r="9">
          <cell r="E9">
            <v>109</v>
          </cell>
        </row>
        <row r="9">
          <cell r="T9">
            <v>101</v>
          </cell>
        </row>
        <row r="10">
          <cell r="E10">
            <v>109</v>
          </cell>
        </row>
        <row r="10">
          <cell r="T10">
            <v>100</v>
          </cell>
        </row>
        <row r="11">
          <cell r="E11">
            <v>109</v>
          </cell>
        </row>
        <row r="11">
          <cell r="T11">
            <v>99</v>
          </cell>
        </row>
        <row r="12">
          <cell r="E12">
            <v>109</v>
          </cell>
        </row>
        <row r="12">
          <cell r="T12">
            <v>98</v>
          </cell>
        </row>
        <row r="13">
          <cell r="E13">
            <v>108</v>
          </cell>
        </row>
        <row r="13">
          <cell r="T13">
            <v>97</v>
          </cell>
        </row>
        <row r="14">
          <cell r="E14">
            <v>108</v>
          </cell>
        </row>
        <row r="14">
          <cell r="T14">
            <v>97</v>
          </cell>
        </row>
        <row r="15">
          <cell r="E15">
            <v>106</v>
          </cell>
        </row>
        <row r="15">
          <cell r="T15">
            <v>95</v>
          </cell>
        </row>
        <row r="16">
          <cell r="E16">
            <v>105</v>
          </cell>
        </row>
        <row r="16">
          <cell r="T16">
            <v>93</v>
          </cell>
        </row>
        <row r="21">
          <cell r="E21">
            <v>104</v>
          </cell>
        </row>
        <row r="21">
          <cell r="T21">
            <v>89</v>
          </cell>
        </row>
        <row r="43">
          <cell r="E43">
            <v>103</v>
          </cell>
        </row>
        <row r="43">
          <cell r="T43">
            <v>79</v>
          </cell>
        </row>
        <row r="55">
          <cell r="O55">
            <v>93</v>
          </cell>
        </row>
        <row r="56">
          <cell r="O56">
            <v>92</v>
          </cell>
        </row>
        <row r="57">
          <cell r="O57">
            <v>91</v>
          </cell>
        </row>
        <row r="58">
          <cell r="O58">
            <v>93</v>
          </cell>
        </row>
        <row r="59">
          <cell r="O59">
            <v>95</v>
          </cell>
        </row>
        <row r="60">
          <cell r="O60">
            <v>96</v>
          </cell>
        </row>
        <row r="61">
          <cell r="O61">
            <v>94</v>
          </cell>
        </row>
        <row r="62">
          <cell r="O62">
            <v>91</v>
          </cell>
        </row>
        <row r="63">
          <cell r="O63">
            <v>89</v>
          </cell>
        </row>
        <row r="64">
          <cell r="O64">
            <v>87</v>
          </cell>
        </row>
        <row r="65">
          <cell r="O65">
            <v>86</v>
          </cell>
        </row>
        <row r="70">
          <cell r="O70">
            <v>86</v>
          </cell>
        </row>
        <row r="92">
          <cell r="O92">
            <v>81</v>
          </cell>
        </row>
        <row r="104">
          <cell r="J104">
            <v>97</v>
          </cell>
        </row>
        <row r="105">
          <cell r="J105">
            <v>96</v>
          </cell>
        </row>
        <row r="106">
          <cell r="J106">
            <v>95</v>
          </cell>
        </row>
        <row r="107">
          <cell r="J107">
            <v>95</v>
          </cell>
        </row>
        <row r="108">
          <cell r="J108">
            <v>94</v>
          </cell>
        </row>
        <row r="109">
          <cell r="J109">
            <v>94</v>
          </cell>
        </row>
        <row r="110">
          <cell r="J110">
            <v>94</v>
          </cell>
        </row>
        <row r="111">
          <cell r="J111">
            <v>94</v>
          </cell>
        </row>
        <row r="112">
          <cell r="J112">
            <v>93</v>
          </cell>
        </row>
        <row r="113">
          <cell r="J113">
            <v>93</v>
          </cell>
        </row>
        <row r="114">
          <cell r="J114">
            <v>93</v>
          </cell>
        </row>
        <row r="119">
          <cell r="J119">
            <v>93</v>
          </cell>
        </row>
        <row r="141">
          <cell r="J141">
            <v>92</v>
          </cell>
        </row>
      </sheetData>
      <sheetData sheetId="12">
        <row r="6">
          <cell r="E6">
            <v>104</v>
          </cell>
        </row>
        <row r="6">
          <cell r="T6">
            <v>102</v>
          </cell>
        </row>
        <row r="7">
          <cell r="E7">
            <v>106</v>
          </cell>
        </row>
        <row r="7">
          <cell r="T7">
            <v>105</v>
          </cell>
        </row>
        <row r="8">
          <cell r="E8">
            <v>107</v>
          </cell>
        </row>
        <row r="8">
          <cell r="T8">
            <v>105</v>
          </cell>
        </row>
        <row r="9">
          <cell r="E9">
            <v>108</v>
          </cell>
        </row>
        <row r="9">
          <cell r="T9">
            <v>104</v>
          </cell>
        </row>
        <row r="10">
          <cell r="E10">
            <v>108</v>
          </cell>
        </row>
        <row r="10">
          <cell r="T10">
            <v>103</v>
          </cell>
        </row>
        <row r="11">
          <cell r="E11">
            <v>108</v>
          </cell>
        </row>
        <row r="11">
          <cell r="T11">
            <v>103</v>
          </cell>
        </row>
        <row r="12">
          <cell r="E12">
            <v>109</v>
          </cell>
        </row>
        <row r="12">
          <cell r="T12">
            <v>102</v>
          </cell>
        </row>
        <row r="13">
          <cell r="E13">
            <v>109</v>
          </cell>
        </row>
        <row r="13">
          <cell r="T13">
            <v>102</v>
          </cell>
        </row>
        <row r="14">
          <cell r="E14">
            <v>109</v>
          </cell>
        </row>
        <row r="14">
          <cell r="T14">
            <v>102</v>
          </cell>
        </row>
        <row r="15">
          <cell r="E15">
            <v>110</v>
          </cell>
        </row>
        <row r="15">
          <cell r="T15">
            <v>102</v>
          </cell>
        </row>
        <row r="16">
          <cell r="E16">
            <v>110</v>
          </cell>
        </row>
        <row r="16">
          <cell r="T16">
            <v>102</v>
          </cell>
        </row>
        <row r="21">
          <cell r="E21">
            <v>110</v>
          </cell>
        </row>
        <row r="21">
          <cell r="T21">
            <v>101</v>
          </cell>
        </row>
        <row r="26">
          <cell r="T26">
            <v>99</v>
          </cell>
        </row>
        <row r="33">
          <cell r="E33">
            <v>107</v>
          </cell>
        </row>
        <row r="33">
          <cell r="T33">
            <v>96</v>
          </cell>
        </row>
        <row r="60">
          <cell r="O60">
            <v>98</v>
          </cell>
        </row>
        <row r="61">
          <cell r="O61">
            <v>99</v>
          </cell>
        </row>
        <row r="62">
          <cell r="O62">
            <v>97</v>
          </cell>
        </row>
        <row r="63">
          <cell r="O63">
            <v>96</v>
          </cell>
        </row>
        <row r="64">
          <cell r="O64">
            <v>97</v>
          </cell>
        </row>
        <row r="65">
          <cell r="O65">
            <v>97</v>
          </cell>
        </row>
        <row r="66">
          <cell r="O66">
            <v>97</v>
          </cell>
        </row>
        <row r="67">
          <cell r="O67">
            <v>96</v>
          </cell>
        </row>
        <row r="68">
          <cell r="O68">
            <v>95</v>
          </cell>
        </row>
        <row r="69">
          <cell r="O69">
            <v>94</v>
          </cell>
        </row>
        <row r="70">
          <cell r="O70">
            <v>94</v>
          </cell>
        </row>
        <row r="75">
          <cell r="O75">
            <v>93</v>
          </cell>
        </row>
        <row r="87">
          <cell r="O87">
            <v>91</v>
          </cell>
        </row>
        <row r="114">
          <cell r="J114">
            <v>101</v>
          </cell>
        </row>
        <row r="115">
          <cell r="J115">
            <v>99</v>
          </cell>
        </row>
        <row r="116">
          <cell r="J116">
            <v>98</v>
          </cell>
        </row>
        <row r="117">
          <cell r="J117">
            <v>98</v>
          </cell>
        </row>
        <row r="118">
          <cell r="J118">
            <v>98</v>
          </cell>
        </row>
        <row r="119">
          <cell r="J119">
            <v>97</v>
          </cell>
        </row>
        <row r="120">
          <cell r="J120">
            <v>97</v>
          </cell>
        </row>
        <row r="121">
          <cell r="J121">
            <v>97</v>
          </cell>
        </row>
        <row r="122">
          <cell r="J122">
            <v>97</v>
          </cell>
        </row>
        <row r="123">
          <cell r="J123">
            <v>97</v>
          </cell>
        </row>
        <row r="124">
          <cell r="J124">
            <v>96</v>
          </cell>
        </row>
        <row r="129">
          <cell r="J129">
            <v>96</v>
          </cell>
        </row>
        <row r="134">
          <cell r="J134">
            <v>96</v>
          </cell>
        </row>
        <row r="141">
          <cell r="J141">
            <v>96</v>
          </cell>
        </row>
      </sheetData>
      <sheetData sheetId="13">
        <row r="6">
          <cell r="E6">
            <v>107</v>
          </cell>
        </row>
        <row r="6">
          <cell r="T6">
            <v>100</v>
          </cell>
        </row>
        <row r="7">
          <cell r="E7">
            <v>107</v>
          </cell>
        </row>
        <row r="7">
          <cell r="T7">
            <v>102</v>
          </cell>
        </row>
        <row r="8">
          <cell r="E8">
            <v>107</v>
          </cell>
        </row>
        <row r="8">
          <cell r="T8">
            <v>103</v>
          </cell>
        </row>
        <row r="9">
          <cell r="E9">
            <v>107</v>
          </cell>
        </row>
        <row r="9">
          <cell r="T9">
            <v>103</v>
          </cell>
        </row>
        <row r="10">
          <cell r="E10">
            <v>108</v>
          </cell>
        </row>
        <row r="10">
          <cell r="T10">
            <v>104</v>
          </cell>
        </row>
        <row r="11">
          <cell r="E11">
            <v>107</v>
          </cell>
        </row>
        <row r="11">
          <cell r="T11">
            <v>103</v>
          </cell>
        </row>
        <row r="12">
          <cell r="E12">
            <v>107</v>
          </cell>
        </row>
        <row r="12">
          <cell r="T12">
            <v>103</v>
          </cell>
        </row>
        <row r="13">
          <cell r="E13">
            <v>107</v>
          </cell>
        </row>
        <row r="13">
          <cell r="T13">
            <v>103</v>
          </cell>
        </row>
        <row r="14">
          <cell r="E14">
            <v>107</v>
          </cell>
        </row>
        <row r="14">
          <cell r="T14">
            <v>102</v>
          </cell>
        </row>
        <row r="15">
          <cell r="E15">
            <v>107</v>
          </cell>
        </row>
        <row r="15">
          <cell r="T15">
            <v>102</v>
          </cell>
        </row>
        <row r="16">
          <cell r="E16">
            <v>107</v>
          </cell>
        </row>
        <row r="16">
          <cell r="T16">
            <v>102</v>
          </cell>
        </row>
        <row r="21">
          <cell r="E21">
            <v>107</v>
          </cell>
        </row>
        <row r="21">
          <cell r="T21">
            <v>100</v>
          </cell>
        </row>
        <row r="26">
          <cell r="E26">
            <v>106</v>
          </cell>
        </row>
        <row r="26">
          <cell r="T26">
            <v>97</v>
          </cell>
        </row>
        <row r="55">
          <cell r="O55">
            <v>97</v>
          </cell>
        </row>
        <row r="56">
          <cell r="O56">
            <v>96</v>
          </cell>
        </row>
        <row r="57">
          <cell r="O57">
            <v>96</v>
          </cell>
        </row>
        <row r="58">
          <cell r="O58">
            <v>96</v>
          </cell>
        </row>
        <row r="59">
          <cell r="O59">
            <v>96</v>
          </cell>
        </row>
        <row r="60">
          <cell r="O60">
            <v>96</v>
          </cell>
        </row>
        <row r="61">
          <cell r="O61">
            <v>96</v>
          </cell>
        </row>
        <row r="62">
          <cell r="O62">
            <v>96</v>
          </cell>
        </row>
        <row r="63">
          <cell r="O63">
            <v>96</v>
          </cell>
        </row>
        <row r="64">
          <cell r="O64">
            <v>96</v>
          </cell>
        </row>
        <row r="65">
          <cell r="O65">
            <v>96</v>
          </cell>
        </row>
        <row r="70">
          <cell r="O70">
            <v>93</v>
          </cell>
        </row>
        <row r="75">
          <cell r="O75">
            <v>90</v>
          </cell>
        </row>
        <row r="104">
          <cell r="J104">
            <v>103</v>
          </cell>
        </row>
        <row r="105">
          <cell r="J105">
            <v>102</v>
          </cell>
        </row>
        <row r="106">
          <cell r="J106">
            <v>101</v>
          </cell>
        </row>
        <row r="107">
          <cell r="J107">
            <v>101</v>
          </cell>
        </row>
        <row r="108">
          <cell r="J108">
            <v>100</v>
          </cell>
        </row>
        <row r="109">
          <cell r="J109">
            <v>100</v>
          </cell>
        </row>
        <row r="110">
          <cell r="J110">
            <v>99</v>
          </cell>
        </row>
        <row r="111">
          <cell r="J111">
            <v>99</v>
          </cell>
        </row>
        <row r="112">
          <cell r="J112">
            <v>99</v>
          </cell>
        </row>
        <row r="113">
          <cell r="J113">
            <v>99</v>
          </cell>
        </row>
        <row r="114">
          <cell r="J114">
            <v>99</v>
          </cell>
        </row>
        <row r="119">
          <cell r="J119">
            <v>98</v>
          </cell>
        </row>
        <row r="124">
          <cell r="J124">
            <v>9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0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16" min="1" style="1" width="10.69"/>
    <col collapsed="false" customWidth="true" hidden="false" outlineLevel="0" max="30" min="17" style="1" width="8.7"/>
    <col collapsed="false" customWidth="false" hidden="false" outlineLevel="0" max="257" min="31" style="1" width="10.69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5" t="s">
        <v>3</v>
      </c>
      <c r="M1" s="5"/>
      <c r="N1" s="5"/>
      <c r="O1" s="4"/>
      <c r="P1" s="4"/>
      <c r="T1" s="7"/>
      <c r="U1" s="7"/>
      <c r="V1" s="7"/>
      <c r="W1" s="7"/>
      <c r="X1" s="7"/>
    </row>
    <row r="2" customFormat="false" ht="6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T2" s="7"/>
      <c r="U2" s="7"/>
      <c r="V2" s="7"/>
      <c r="W2" s="7"/>
      <c r="X2" s="7"/>
    </row>
    <row r="3" customFormat="false" ht="17.25" hidden="false" customHeight="false" outlineLevel="0" collapsed="false">
      <c r="A3" s="9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0" t="s">
        <v>19</v>
      </c>
      <c r="T3" s="7"/>
      <c r="U3" s="7"/>
      <c r="V3" s="7"/>
      <c r="W3" s="7"/>
      <c r="X3" s="7"/>
    </row>
    <row r="4" customFormat="false" ht="17.25" hidden="false" customHeight="false" outlineLevel="0" collapsed="false">
      <c r="A4" s="11" t="n">
        <v>0</v>
      </c>
      <c r="B4" s="12" t="n">
        <f aca="false">[1]１!$E6</f>
        <v>113</v>
      </c>
      <c r="C4" s="13" t="n">
        <f aca="false">[1]１!$J6</f>
        <v>106</v>
      </c>
      <c r="D4" s="13" t="n">
        <f aca="false">[1]１!$O6</f>
        <v>90</v>
      </c>
      <c r="E4" s="14" t="n">
        <f aca="false">[1]１!$T6</f>
        <v>92</v>
      </c>
      <c r="F4" s="15" t="n">
        <f aca="false">[1]１!$E55</f>
        <v>87</v>
      </c>
      <c r="G4" s="15" t="n">
        <f aca="false">[1]１!$J55</f>
        <v>85</v>
      </c>
      <c r="H4" s="15" t="n">
        <f aca="false">[1]１!$O55</f>
        <v>74</v>
      </c>
      <c r="I4" s="15" t="n">
        <f aca="false">[1]１!$T55</f>
        <v>77</v>
      </c>
      <c r="J4" s="15"/>
      <c r="K4" s="15" t="n">
        <f aca="false">[1]１!$J104</f>
        <v>97</v>
      </c>
      <c r="L4" s="15" t="n">
        <f aca="false">[1]１!$O104</f>
        <v>122</v>
      </c>
      <c r="M4" s="15" t="n">
        <f aca="false">[1]１!$T104</f>
        <v>107</v>
      </c>
      <c r="N4" s="15" t="n">
        <f aca="false">MIN(B4:M4)</f>
        <v>74</v>
      </c>
      <c r="O4" s="15" t="n">
        <f aca="false">MAX(B4:M4)</f>
        <v>122</v>
      </c>
      <c r="P4" s="12" t="n">
        <f aca="false">AVERAGE(B4:M4)</f>
        <v>95.4545454545455</v>
      </c>
      <c r="Q4" s="16"/>
      <c r="R4" s="16"/>
      <c r="S4" s="16"/>
      <c r="T4" s="16"/>
      <c r="U4" s="16"/>
      <c r="V4" s="16"/>
      <c r="W4" s="7"/>
      <c r="X4" s="7"/>
    </row>
    <row r="5" customFormat="false" ht="17.25" hidden="false" customHeight="false" outlineLevel="0" collapsed="false">
      <c r="A5" s="17" t="n">
        <v>1</v>
      </c>
      <c r="B5" s="18" t="n">
        <f aca="false">[1]１!$E7</f>
        <v>110</v>
      </c>
      <c r="C5" s="19" t="n">
        <f aca="false">[1]１!$J7</f>
        <v>105</v>
      </c>
      <c r="D5" s="19" t="n">
        <f aca="false">[1]１!$O7</f>
        <v>85</v>
      </c>
      <c r="E5" s="18" t="n">
        <f aca="false">[1]１!$T7</f>
        <v>94</v>
      </c>
      <c r="F5" s="18" t="n">
        <f aca="false">[1]１!$E56</f>
        <v>92</v>
      </c>
      <c r="G5" s="18" t="n">
        <f aca="false">[1]１!$J56</f>
        <v>84</v>
      </c>
      <c r="H5" s="18" t="n">
        <f aca="false">[1]１!$O56</f>
        <v>75</v>
      </c>
      <c r="I5" s="18" t="n">
        <f aca="false">[1]１!$T56</f>
        <v>77</v>
      </c>
      <c r="J5" s="18"/>
      <c r="K5" s="18" t="n">
        <f aca="false">[1]１!$J105</f>
        <v>97</v>
      </c>
      <c r="L5" s="18" t="n">
        <f aca="false">[1]１!$O105</f>
        <v>122</v>
      </c>
      <c r="M5" s="18" t="n">
        <f aca="false">[1]１!$T105</f>
        <v>104</v>
      </c>
      <c r="N5" s="18" t="n">
        <f aca="false">MIN(B5:M5)</f>
        <v>75</v>
      </c>
      <c r="O5" s="18" t="n">
        <f aca="false">MAX(B5:M5)</f>
        <v>122</v>
      </c>
      <c r="P5" s="20" t="n">
        <f aca="false">AVERAGE(B5:M5)</f>
        <v>95</v>
      </c>
      <c r="Q5" s="21"/>
      <c r="R5" s="22"/>
      <c r="S5" s="22"/>
      <c r="T5" s="22"/>
      <c r="U5" s="22"/>
      <c r="V5" s="21"/>
      <c r="W5" s="7"/>
      <c r="X5" s="7"/>
    </row>
    <row r="6" customFormat="false" ht="17.25" hidden="false" customHeight="false" outlineLevel="0" collapsed="false">
      <c r="A6" s="17" t="n">
        <v>2</v>
      </c>
      <c r="B6" s="18" t="n">
        <f aca="false">[1]１!$E8</f>
        <v>110</v>
      </c>
      <c r="C6" s="19" t="n">
        <f aca="false">[1]１!$J8</f>
        <v>106</v>
      </c>
      <c r="D6" s="19" t="n">
        <f aca="false">[1]１!$O8</f>
        <v>84</v>
      </c>
      <c r="E6" s="18" t="n">
        <f aca="false">[1]１!$T8</f>
        <v>96</v>
      </c>
      <c r="F6" s="18" t="n">
        <f aca="false">[1]１!$E57</f>
        <v>94</v>
      </c>
      <c r="G6" s="18" t="n">
        <f aca="false">[1]１!$J57</f>
        <v>83</v>
      </c>
      <c r="H6" s="18" t="n">
        <f aca="false">[1]１!$O57</f>
        <v>74</v>
      </c>
      <c r="I6" s="18" t="n">
        <f aca="false">[1]１!$T57</f>
        <v>75</v>
      </c>
      <c r="J6" s="18"/>
      <c r="K6" s="18" t="n">
        <f aca="false">[1]１!$J106</f>
        <v>98</v>
      </c>
      <c r="L6" s="18" t="n">
        <f aca="false">[1]１!$O106</f>
        <v>122</v>
      </c>
      <c r="M6" s="18" t="n">
        <f aca="false">[1]１!$T106</f>
        <v>104</v>
      </c>
      <c r="N6" s="18" t="n">
        <f aca="false">MIN(B6:M6)</f>
        <v>74</v>
      </c>
      <c r="O6" s="18" t="n">
        <f aca="false">MAX(B6:M6)</f>
        <v>122</v>
      </c>
      <c r="P6" s="20" t="n">
        <f aca="false">AVERAGE(B6:M6)</f>
        <v>95.0909090909091</v>
      </c>
      <c r="Q6" s="4"/>
      <c r="R6" s="4"/>
      <c r="S6" s="4"/>
      <c r="T6" s="4"/>
      <c r="U6" s="4"/>
      <c r="V6" s="4"/>
      <c r="W6" s="7"/>
      <c r="X6" s="7"/>
    </row>
    <row r="7" customFormat="false" ht="17.25" hidden="false" customHeight="false" outlineLevel="0" collapsed="false">
      <c r="A7" s="17" t="n">
        <v>3</v>
      </c>
      <c r="B7" s="18" t="n">
        <f aca="false">[1]１!$E9</f>
        <v>111</v>
      </c>
      <c r="C7" s="19" t="n">
        <f aca="false">[1]１!$J9</f>
        <v>105</v>
      </c>
      <c r="D7" s="19" t="n">
        <f aca="false">[1]１!$O9</f>
        <v>83</v>
      </c>
      <c r="E7" s="18" t="n">
        <f aca="false">[1]１!$T9</f>
        <v>97</v>
      </c>
      <c r="F7" s="18" t="n">
        <f aca="false">[1]１!$E58</f>
        <v>95</v>
      </c>
      <c r="G7" s="18" t="n">
        <f aca="false">[1]１!$J58</f>
        <v>83</v>
      </c>
      <c r="H7" s="18" t="n">
        <f aca="false">[1]１!$O58</f>
        <v>74</v>
      </c>
      <c r="I7" s="18" t="n">
        <f aca="false">[1]１!$T58</f>
        <v>72</v>
      </c>
      <c r="J7" s="18"/>
      <c r="K7" s="18" t="n">
        <f aca="false">[1]１!$J107</f>
        <v>97</v>
      </c>
      <c r="L7" s="18" t="n">
        <f aca="false">[1]１!$O107</f>
        <v>119</v>
      </c>
      <c r="M7" s="18" t="n">
        <f aca="false">[1]１!$T107</f>
        <v>102</v>
      </c>
      <c r="N7" s="18" t="n">
        <f aca="false">MIN(B7:M7)</f>
        <v>72</v>
      </c>
      <c r="O7" s="18" t="n">
        <f aca="false">MAX(B7:M7)</f>
        <v>119</v>
      </c>
      <c r="P7" s="20" t="n">
        <f aca="false">AVERAGE(B7:M7)</f>
        <v>94.3636363636364</v>
      </c>
      <c r="Q7" s="4"/>
      <c r="R7" s="4"/>
      <c r="S7" s="4"/>
      <c r="T7" s="4"/>
      <c r="U7" s="4"/>
      <c r="V7" s="4"/>
      <c r="W7" s="7"/>
      <c r="X7" s="7"/>
    </row>
    <row r="8" customFormat="false" ht="17.25" hidden="false" customHeight="false" outlineLevel="0" collapsed="false">
      <c r="A8" s="17" t="n">
        <v>4</v>
      </c>
      <c r="B8" s="18"/>
      <c r="C8" s="19"/>
      <c r="D8" s="19"/>
      <c r="E8" s="18" t="n">
        <f aca="false">[1]１!$T10</f>
        <v>97</v>
      </c>
      <c r="F8" s="18" t="n">
        <f aca="false">[1]１!$E59</f>
        <v>90</v>
      </c>
      <c r="G8" s="18"/>
      <c r="H8" s="18" t="n">
        <f aca="false">[1]１!$O59</f>
        <v>74</v>
      </c>
      <c r="I8" s="18" t="n">
        <f aca="false">[1]１!$T59</f>
        <v>72</v>
      </c>
      <c r="J8" s="18"/>
      <c r="K8" s="18"/>
      <c r="L8" s="18" t="n">
        <f aca="false">[1]１!$O108</f>
        <v>117</v>
      </c>
      <c r="M8" s="18"/>
      <c r="N8" s="18" t="n">
        <f aca="false">MIN(B8:M8)</f>
        <v>72</v>
      </c>
      <c r="O8" s="18" t="n">
        <f aca="false">MAX(B8:M8)</f>
        <v>117</v>
      </c>
      <c r="P8" s="20" t="n">
        <f aca="false">AVERAGE(B8:M8)</f>
        <v>90</v>
      </c>
      <c r="Q8" s="4"/>
      <c r="R8" s="4"/>
      <c r="S8" s="4"/>
      <c r="T8" s="4"/>
      <c r="U8" s="4"/>
      <c r="V8" s="4"/>
      <c r="W8" s="7"/>
      <c r="X8" s="7"/>
    </row>
    <row r="9" customFormat="false" ht="17.25" hidden="false" customHeight="false" outlineLevel="0" collapsed="false">
      <c r="A9" s="17" t="n">
        <v>5</v>
      </c>
      <c r="B9" s="18"/>
      <c r="C9" s="19"/>
      <c r="D9" s="19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20"/>
      <c r="Q9" s="4"/>
      <c r="R9" s="4"/>
      <c r="S9" s="4"/>
      <c r="T9" s="4"/>
      <c r="U9" s="4"/>
      <c r="V9" s="4"/>
      <c r="W9" s="7"/>
      <c r="X9" s="7"/>
    </row>
    <row r="10" customFormat="false" ht="17.25" hidden="false" customHeight="false" outlineLevel="0" collapsed="false">
      <c r="A10" s="17"/>
      <c r="B10" s="18"/>
      <c r="C10" s="19"/>
      <c r="D10" s="19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20"/>
      <c r="Q10" s="4"/>
      <c r="R10" s="4"/>
      <c r="S10" s="4"/>
      <c r="T10" s="4"/>
      <c r="U10" s="4"/>
      <c r="V10" s="4"/>
      <c r="W10" s="7"/>
      <c r="X10" s="7"/>
    </row>
    <row r="11" customFormat="false" ht="17.25" hidden="false" customHeight="false" outlineLevel="0" collapsed="false">
      <c r="A11" s="17" t="s">
        <v>20</v>
      </c>
      <c r="B11" s="23" t="n">
        <f aca="false">[1]１!$E13</f>
        <v>112</v>
      </c>
      <c r="C11" s="19" t="n">
        <f aca="false">[1]１!$J13</f>
        <v>104</v>
      </c>
      <c r="D11" s="19" t="n">
        <f aca="false">[1]１!$O13</f>
        <v>81</v>
      </c>
      <c r="E11" s="18" t="n">
        <f aca="false">[1]１!$T13</f>
        <v>95</v>
      </c>
      <c r="F11" s="18" t="n">
        <f aca="false">[1]１!$E62</f>
        <v>86</v>
      </c>
      <c r="G11" s="18" t="n">
        <f aca="false">[1]１!$J62</f>
        <v>82</v>
      </c>
      <c r="H11" s="18" t="n">
        <f aca="false">[1]１!$O62</f>
        <v>75</v>
      </c>
      <c r="I11" s="18" t="n">
        <f aca="false">[1]１!$T62</f>
        <v>71</v>
      </c>
      <c r="J11" s="18"/>
      <c r="K11" s="18" t="n">
        <f aca="false">[1]１!$J111</f>
        <v>97</v>
      </c>
      <c r="L11" s="18" t="n">
        <f aca="false">[1]１!$O111</f>
        <v>106</v>
      </c>
      <c r="M11" s="18" t="n">
        <f aca="false">[1]１!$T111</f>
        <v>100</v>
      </c>
      <c r="N11" s="18" t="n">
        <f aca="false">MIN(B11:M11)</f>
        <v>71</v>
      </c>
      <c r="O11" s="18" t="n">
        <f aca="false">MAX(B11:M11)</f>
        <v>112</v>
      </c>
      <c r="P11" s="20" t="n">
        <f aca="false">AVERAGE(B11:M11)</f>
        <v>91.7272727272727</v>
      </c>
      <c r="Q11" s="4"/>
      <c r="R11" s="4"/>
      <c r="S11" s="4"/>
      <c r="T11" s="4"/>
      <c r="U11" s="4"/>
      <c r="V11" s="4"/>
      <c r="W11" s="7"/>
      <c r="X11" s="7"/>
    </row>
    <row r="12" customFormat="false" ht="17.25" hidden="false" customHeight="false" outlineLevel="0" collapsed="false">
      <c r="A12" s="24"/>
      <c r="B12" s="25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7"/>
      <c r="Q12" s="4"/>
      <c r="R12" s="4"/>
      <c r="S12" s="4"/>
      <c r="T12" s="4"/>
      <c r="U12" s="4"/>
      <c r="V12" s="4"/>
      <c r="W12" s="7"/>
      <c r="X12" s="7"/>
    </row>
    <row r="13" customFormat="false" ht="17.25" hidden="false" customHeight="false" outlineLevel="0" collapsed="false">
      <c r="A13" s="24"/>
      <c r="B13" s="25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7"/>
      <c r="Q13" s="4"/>
      <c r="R13" s="4"/>
      <c r="S13" s="4"/>
      <c r="T13" s="4"/>
      <c r="U13" s="4"/>
      <c r="V13" s="4"/>
      <c r="W13" s="7"/>
      <c r="X13" s="7"/>
    </row>
    <row r="14" customFormat="false" ht="17.25" hidden="false" customHeight="false" outlineLevel="0" collapsed="false">
      <c r="A14" s="24"/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7"/>
      <c r="Q14" s="4"/>
      <c r="R14" s="4"/>
      <c r="S14" s="4"/>
      <c r="T14" s="4"/>
      <c r="U14" s="4"/>
      <c r="V14" s="4"/>
      <c r="W14" s="7"/>
      <c r="X14" s="7"/>
    </row>
    <row r="15" customFormat="false" ht="17.25" hidden="false" customHeight="true" outlineLevel="0" collapsed="false">
      <c r="A15" s="24"/>
      <c r="B15" s="25"/>
      <c r="C15" s="28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7"/>
      <c r="Q15" s="4"/>
      <c r="R15" s="4"/>
      <c r="S15" s="4"/>
      <c r="T15" s="4"/>
      <c r="U15" s="4"/>
      <c r="V15" s="4"/>
      <c r="W15" s="7"/>
      <c r="X15" s="7"/>
    </row>
    <row r="16" customFormat="false" ht="17.25" hidden="false" customHeight="false" outlineLevel="0" collapsed="false">
      <c r="A16" s="29"/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4"/>
      <c r="R16" s="4"/>
      <c r="S16" s="4"/>
      <c r="T16" s="4"/>
      <c r="U16" s="4"/>
      <c r="V16" s="4"/>
      <c r="W16" s="7"/>
      <c r="X16" s="7"/>
    </row>
    <row r="17" customFormat="false" ht="17.25" hidden="false" customHeight="false" outlineLevel="0" collapsed="false">
      <c r="A17" s="29"/>
      <c r="B17" s="30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4"/>
      <c r="R17" s="4"/>
      <c r="S17" s="4"/>
      <c r="T17" s="4"/>
      <c r="U17" s="4"/>
      <c r="V17" s="4"/>
      <c r="W17" s="7"/>
      <c r="X17" s="7"/>
    </row>
    <row r="18" customFormat="false" ht="21" hidden="false" customHeight="false" outlineLevel="0" collapsed="false">
      <c r="A18" s="29"/>
      <c r="B18" s="30"/>
      <c r="C18" s="31"/>
      <c r="D18" s="32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4"/>
      <c r="R18" s="4"/>
      <c r="S18" s="4"/>
      <c r="T18" s="4"/>
      <c r="U18" s="4"/>
      <c r="V18" s="4"/>
      <c r="W18" s="7"/>
      <c r="X18" s="7"/>
    </row>
    <row r="19" customFormat="false" ht="17.25" hidden="false" customHeight="false" outlineLevel="0" collapsed="false">
      <c r="A19" s="29"/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4"/>
      <c r="R19" s="4"/>
      <c r="S19" s="4"/>
      <c r="T19" s="4"/>
      <c r="U19" s="4"/>
      <c r="V19" s="4"/>
      <c r="W19" s="7"/>
      <c r="X19" s="7"/>
    </row>
    <row r="20" customFormat="false" ht="17.25" hidden="false" customHeight="false" outlineLevel="0" collapsed="false">
      <c r="A20" s="29"/>
      <c r="B20" s="30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4"/>
      <c r="R20" s="4"/>
      <c r="S20" s="4"/>
      <c r="T20" s="4"/>
      <c r="U20" s="4"/>
      <c r="V20" s="4"/>
      <c r="W20" s="7"/>
      <c r="X20" s="7"/>
    </row>
    <row r="21" customFormat="false" ht="17.25" hidden="false" customHeight="false" outlineLevel="0" collapsed="false">
      <c r="A21" s="29"/>
      <c r="B21" s="30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4"/>
      <c r="R21" s="4"/>
      <c r="S21" s="4"/>
      <c r="T21" s="4"/>
      <c r="U21" s="4"/>
      <c r="V21" s="4"/>
      <c r="W21" s="7"/>
      <c r="X21" s="7"/>
    </row>
    <row r="22" customFormat="false" ht="17.25" hidden="false" customHeight="false" outlineLevel="0" collapsed="false">
      <c r="A22" s="29"/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4"/>
      <c r="R22" s="4"/>
      <c r="S22" s="4"/>
      <c r="T22" s="4"/>
      <c r="U22" s="4"/>
      <c r="V22" s="4"/>
      <c r="W22" s="7"/>
      <c r="X22" s="7"/>
    </row>
    <row r="23" customFormat="false" ht="17.25" hidden="false" customHeight="false" outlineLevel="0" collapsed="false">
      <c r="A23" s="29"/>
      <c r="B23" s="30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4"/>
      <c r="R23" s="4"/>
      <c r="S23" s="4"/>
      <c r="T23" s="4"/>
      <c r="U23" s="4"/>
      <c r="V23" s="4"/>
      <c r="W23" s="7"/>
      <c r="X23" s="7"/>
    </row>
    <row r="24" customFormat="false" ht="17.25" hidden="false" customHeight="fals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4"/>
      <c r="R24" s="4"/>
      <c r="S24" s="4"/>
      <c r="T24" s="4"/>
      <c r="U24" s="4"/>
      <c r="V24" s="4"/>
      <c r="W24" s="7"/>
      <c r="X24" s="7"/>
    </row>
    <row r="25" customFormat="false" ht="17.25" hidden="false" customHeight="false" outlineLevel="0" collapsed="false">
      <c r="A25" s="29"/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4"/>
      <c r="R25" s="4"/>
      <c r="S25" s="4"/>
      <c r="T25" s="4"/>
      <c r="U25" s="4"/>
      <c r="V25" s="4"/>
      <c r="W25" s="7"/>
      <c r="X25" s="7"/>
    </row>
    <row r="26" customFormat="false" ht="17.25" hidden="false" customHeight="false" outlineLevel="0" collapsed="false">
      <c r="A26" s="29"/>
      <c r="B26" s="30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4"/>
      <c r="R26" s="4"/>
      <c r="S26" s="4"/>
      <c r="T26" s="4"/>
      <c r="U26" s="4"/>
      <c r="V26" s="4"/>
      <c r="W26" s="7"/>
      <c r="X26" s="7"/>
    </row>
    <row r="27" customFormat="false" ht="17.25" hidden="false" customHeight="false" outlineLevel="0" collapsed="false">
      <c r="A27" s="29"/>
      <c r="B27" s="30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4"/>
      <c r="R27" s="4"/>
      <c r="S27" s="4"/>
      <c r="T27" s="4"/>
      <c r="U27" s="4"/>
      <c r="V27" s="4"/>
      <c r="W27" s="7"/>
      <c r="X27" s="7"/>
    </row>
    <row r="28" customFormat="false" ht="17.25" hidden="false" customHeight="false" outlineLevel="0" collapsed="false">
      <c r="A28" s="29"/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4"/>
      <c r="R28" s="4"/>
      <c r="S28" s="4"/>
      <c r="T28" s="4"/>
      <c r="U28" s="4"/>
      <c r="V28" s="4"/>
      <c r="W28" s="7"/>
      <c r="X28" s="7"/>
    </row>
    <row r="29" customFormat="false" ht="17.25" hidden="false" customHeight="false" outlineLevel="0" collapsed="false">
      <c r="A29" s="29"/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4"/>
      <c r="R29" s="4"/>
      <c r="S29" s="4"/>
      <c r="T29" s="4"/>
      <c r="U29" s="4"/>
      <c r="V29" s="4"/>
      <c r="W29" s="7"/>
      <c r="X29" s="7"/>
    </row>
    <row r="30" customFormat="false" ht="17.25" hidden="false" customHeight="false" outlineLevel="0" collapsed="false">
      <c r="A30" s="29"/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4"/>
      <c r="R30" s="4"/>
      <c r="S30" s="4"/>
      <c r="T30" s="4"/>
      <c r="U30" s="4"/>
      <c r="V30" s="4"/>
      <c r="W30" s="7"/>
      <c r="X30" s="7"/>
    </row>
    <row r="31" customFormat="false" ht="17.25" hidden="false" customHeight="false" outlineLevel="0" collapsed="false">
      <c r="A31" s="29"/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4"/>
      <c r="R31" s="4"/>
      <c r="S31" s="4"/>
      <c r="T31" s="4"/>
      <c r="U31" s="4"/>
      <c r="V31" s="4"/>
      <c r="W31" s="7"/>
      <c r="X31" s="7"/>
    </row>
    <row r="32" customFormat="false" ht="17.25" hidden="false" customHeight="false" outlineLevel="0" collapsed="false">
      <c r="A32" s="29"/>
      <c r="B32" s="30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4"/>
      <c r="R32" s="4"/>
      <c r="S32" s="4"/>
      <c r="T32" s="4"/>
      <c r="U32" s="4"/>
      <c r="V32" s="4"/>
      <c r="W32" s="7"/>
      <c r="X32" s="7"/>
    </row>
    <row r="33" customFormat="false" ht="17.25" hidden="false" customHeight="false" outlineLevel="0" collapsed="false">
      <c r="A33" s="29"/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4"/>
      <c r="R33" s="4"/>
      <c r="S33" s="4"/>
      <c r="T33" s="4"/>
      <c r="U33" s="4"/>
      <c r="V33" s="4"/>
      <c r="W33" s="7"/>
      <c r="X33" s="7"/>
    </row>
    <row r="34" customFormat="false" ht="17.25" hidden="false" customHeight="false" outlineLevel="0" collapsed="false">
      <c r="A34" s="29"/>
      <c r="B34" s="30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4"/>
      <c r="R34" s="4"/>
      <c r="S34" s="4"/>
      <c r="T34" s="4"/>
      <c r="U34" s="4"/>
      <c r="V34" s="4"/>
      <c r="W34" s="7"/>
      <c r="X34" s="7"/>
    </row>
    <row r="35" customFormat="false" ht="17.25" hidden="false" customHeight="false" outlineLevel="0" collapsed="false">
      <c r="A35" s="29"/>
      <c r="B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4"/>
      <c r="R35" s="4"/>
      <c r="S35" s="4"/>
      <c r="T35" s="4"/>
      <c r="U35" s="4"/>
      <c r="V35" s="4"/>
      <c r="W35" s="7"/>
      <c r="X35" s="7"/>
    </row>
    <row r="36" customFormat="false" ht="17.2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4"/>
      <c r="R36" s="4"/>
      <c r="S36" s="4"/>
      <c r="T36" s="4"/>
      <c r="U36" s="4"/>
      <c r="V36" s="4"/>
      <c r="W36" s="7"/>
      <c r="X36" s="7"/>
    </row>
    <row r="37" customFormat="false" ht="17.25" hidden="false" customHeight="false" outlineLevel="0" collapsed="false">
      <c r="A37" s="29"/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4"/>
      <c r="R37" s="4"/>
      <c r="S37" s="4"/>
      <c r="T37" s="4"/>
      <c r="U37" s="4"/>
      <c r="V37" s="4"/>
      <c r="W37" s="7"/>
      <c r="X37" s="7"/>
    </row>
    <row r="38" customFormat="false" ht="17.25" hidden="false" customHeight="false" outlineLevel="0" collapsed="false">
      <c r="A38" s="29"/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4"/>
      <c r="R38" s="4"/>
      <c r="S38" s="4"/>
      <c r="T38" s="4"/>
      <c r="U38" s="4"/>
      <c r="V38" s="4"/>
      <c r="W38" s="7"/>
      <c r="X38" s="7"/>
    </row>
    <row r="39" customFormat="false" ht="17.25" hidden="false" customHeight="false" outlineLevel="0" collapsed="false">
      <c r="A39" s="29"/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4"/>
      <c r="R39" s="4"/>
      <c r="S39" s="4"/>
      <c r="T39" s="4"/>
      <c r="U39" s="4"/>
      <c r="V39" s="4"/>
      <c r="W39" s="7"/>
      <c r="X39" s="7"/>
    </row>
    <row r="40" customFormat="false" ht="17.25" hidden="false" customHeight="false" outlineLevel="0" collapsed="false">
      <c r="A40" s="29"/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4"/>
      <c r="R40" s="4"/>
      <c r="S40" s="4"/>
      <c r="T40" s="4"/>
      <c r="U40" s="4"/>
      <c r="V40" s="4"/>
      <c r="W40" s="7"/>
      <c r="X40" s="7"/>
    </row>
    <row r="41" customFormat="false" ht="17.25" hidden="false" customHeight="false" outlineLevel="0" collapsed="false">
      <c r="A41" s="29"/>
      <c r="B41" s="30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4"/>
      <c r="R41" s="4"/>
      <c r="S41" s="4"/>
      <c r="T41" s="4"/>
      <c r="U41" s="4"/>
      <c r="V41" s="4"/>
      <c r="W41" s="7"/>
      <c r="X41" s="7"/>
    </row>
    <row r="42" customFormat="false" ht="17.25" hidden="false" customHeight="false" outlineLevel="0" collapsed="false">
      <c r="A42" s="29"/>
      <c r="B42" s="30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4"/>
      <c r="R42" s="4"/>
      <c r="S42" s="4"/>
      <c r="T42" s="4"/>
      <c r="U42" s="4"/>
      <c r="V42" s="4"/>
      <c r="W42" s="7"/>
      <c r="X42" s="7"/>
    </row>
    <row r="43" customFormat="false" ht="17.25" hidden="false" customHeight="false" outlineLevel="0" collapsed="false">
      <c r="A43" s="29"/>
      <c r="B43" s="30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4"/>
      <c r="R43" s="4"/>
      <c r="S43" s="4"/>
      <c r="T43" s="4"/>
      <c r="U43" s="4"/>
      <c r="V43" s="4"/>
      <c r="W43" s="7"/>
      <c r="X43" s="7"/>
    </row>
    <row r="44" customFormat="false" ht="17.25" hidden="false" customHeight="false" outlineLevel="0" collapsed="false">
      <c r="A44" s="8"/>
      <c r="B44" s="33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4"/>
      <c r="R44" s="4"/>
      <c r="S44" s="4"/>
      <c r="T44" s="4"/>
      <c r="U44" s="4"/>
      <c r="V44" s="4"/>
      <c r="W44" s="7"/>
      <c r="X44" s="7"/>
    </row>
    <row r="45" customFormat="false" ht="17.25" hidden="false" customHeight="false" outlineLevel="0" collapsed="false">
      <c r="A45" s="16"/>
      <c r="B45" s="22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7"/>
      <c r="X45" s="7"/>
    </row>
    <row r="46" customFormat="false" ht="17.25" hidden="false" customHeight="false" outlineLevel="0" collapsed="false">
      <c r="A46" s="16"/>
      <c r="B46" s="22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7"/>
      <c r="X46" s="7"/>
    </row>
    <row r="47" customFormat="false" ht="17.2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7"/>
      <c r="X47" s="7"/>
    </row>
    <row r="48" customFormat="false" ht="17.25" hidden="false" customHeight="false" outlineLevel="0" collapsed="false">
      <c r="B48" s="4"/>
      <c r="C48" s="4"/>
      <c r="D48" s="4"/>
      <c r="E48" s="4"/>
      <c r="F48" s="4"/>
      <c r="G48" s="4"/>
      <c r="W48" s="7"/>
      <c r="X48" s="7"/>
    </row>
    <row r="49" customFormat="false" ht="17.25" hidden="false" customHeight="false" outlineLevel="0" collapsed="false">
      <c r="B49" s="4"/>
      <c r="C49" s="4"/>
      <c r="D49" s="4"/>
      <c r="E49" s="4"/>
      <c r="F49" s="21"/>
      <c r="G49" s="16"/>
      <c r="H49" s="4"/>
      <c r="I49" s="4"/>
      <c r="J49" s="4"/>
      <c r="K49" s="21"/>
      <c r="L49" s="16"/>
      <c r="M49" s="4"/>
      <c r="N49" s="4"/>
      <c r="O49" s="4"/>
      <c r="P49" s="21"/>
      <c r="Q49" s="16"/>
      <c r="R49" s="4"/>
      <c r="S49" s="4"/>
      <c r="T49" s="4"/>
      <c r="U49" s="21"/>
      <c r="V49" s="16"/>
      <c r="W49" s="7"/>
      <c r="X49" s="7"/>
    </row>
    <row r="50" customFormat="false" ht="17.2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7"/>
      <c r="X50" s="7"/>
    </row>
    <row r="51" customFormat="false" ht="17.25" hidden="false" customHeight="false" outlineLevel="0" collapsed="false">
      <c r="B51" s="16"/>
      <c r="C51" s="4"/>
      <c r="D51" s="16"/>
      <c r="E51" s="4"/>
      <c r="F51" s="4"/>
      <c r="G51" s="4"/>
      <c r="H51" s="4"/>
      <c r="I51" s="16"/>
      <c r="J51" s="4"/>
      <c r="K51" s="4"/>
      <c r="L51" s="4"/>
      <c r="M51" s="4"/>
      <c r="N51" s="16"/>
      <c r="O51" s="4"/>
      <c r="P51" s="4"/>
      <c r="Q51" s="4"/>
      <c r="R51" s="4"/>
      <c r="S51" s="16"/>
      <c r="T51" s="4"/>
      <c r="U51" s="4"/>
      <c r="V51" s="4"/>
      <c r="W51" s="7"/>
      <c r="X51" s="7"/>
    </row>
    <row r="52" customFormat="false" ht="17.25" hidden="false" customHeight="false" outlineLevel="0" collapsed="false">
      <c r="B52" s="16"/>
      <c r="C52" s="16"/>
      <c r="D52" s="16"/>
      <c r="E52" s="4"/>
      <c r="F52" s="16"/>
      <c r="G52" s="16"/>
      <c r="H52" s="16"/>
      <c r="I52" s="16"/>
      <c r="J52" s="4"/>
      <c r="K52" s="16"/>
      <c r="L52" s="16"/>
      <c r="M52" s="16"/>
      <c r="N52" s="16"/>
      <c r="O52" s="4"/>
      <c r="P52" s="16"/>
      <c r="Q52" s="16"/>
      <c r="R52" s="16"/>
      <c r="S52" s="16"/>
      <c r="T52" s="4"/>
      <c r="U52" s="16"/>
      <c r="V52" s="16"/>
      <c r="W52" s="7"/>
      <c r="X52" s="7"/>
    </row>
    <row r="53" customFormat="false" ht="17.2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7"/>
    </row>
    <row r="54" customFormat="false" ht="17.25" hidden="false" customHeight="false" outlineLevel="0" collapsed="false">
      <c r="B54" s="22"/>
      <c r="C54" s="22"/>
      <c r="D54" s="22"/>
      <c r="E54" s="22"/>
      <c r="F54" s="22"/>
      <c r="G54" s="21"/>
      <c r="H54" s="22"/>
      <c r="I54" s="22"/>
      <c r="J54" s="22"/>
      <c r="K54" s="22"/>
      <c r="L54" s="21"/>
      <c r="M54" s="22"/>
      <c r="N54" s="22"/>
      <c r="O54" s="22"/>
      <c r="P54" s="22"/>
      <c r="Q54" s="21"/>
      <c r="R54" s="22"/>
      <c r="S54" s="22"/>
      <c r="T54" s="22"/>
      <c r="U54" s="22"/>
      <c r="V54" s="21"/>
    </row>
    <row r="55" customFormat="false" ht="17.25" hidden="false" customHeight="false" outlineLevel="0" collapsed="false">
      <c r="B55" s="22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21"/>
      <c r="O55" s="21"/>
      <c r="P55" s="4"/>
      <c r="Q55" s="4"/>
      <c r="R55" s="4"/>
      <c r="S55" s="4"/>
      <c r="T55" s="4"/>
      <c r="U55" s="4"/>
      <c r="V55" s="4"/>
    </row>
    <row r="56" customFormat="false" ht="17.25" hidden="false" customHeight="false" outlineLevel="0" collapsed="false">
      <c r="B56" s="22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21"/>
      <c r="O56" s="21"/>
      <c r="P56" s="4"/>
      <c r="Q56" s="4"/>
      <c r="R56" s="4"/>
      <c r="S56" s="4"/>
      <c r="T56" s="4"/>
      <c r="U56" s="4"/>
      <c r="V56" s="4"/>
    </row>
    <row r="57" customFormat="false" ht="17.25" hidden="false" customHeight="false" outlineLevel="0" collapsed="false">
      <c r="B57" s="22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21"/>
      <c r="O57" s="21"/>
      <c r="P57" s="4"/>
      <c r="Q57" s="4"/>
      <c r="R57" s="4"/>
      <c r="S57" s="4"/>
      <c r="T57" s="4"/>
      <c r="U57" s="4"/>
      <c r="V57" s="4"/>
    </row>
    <row r="58" customFormat="false" ht="17.25" hidden="false" customHeight="false" outlineLevel="0" collapsed="false">
      <c r="B58" s="22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21"/>
      <c r="O58" s="21"/>
      <c r="P58" s="4"/>
      <c r="Q58" s="4"/>
      <c r="R58" s="4"/>
      <c r="S58" s="4"/>
      <c r="T58" s="4"/>
      <c r="U58" s="4"/>
      <c r="V58" s="4"/>
    </row>
    <row r="59" customFormat="false" ht="17.25" hidden="false" customHeight="false" outlineLevel="0" collapsed="false">
      <c r="B59" s="22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</row>
    <row r="60" customFormat="false" ht="17.25" hidden="false" customHeight="false" outlineLevel="0" collapsed="false">
      <c r="B60" s="22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</row>
    <row r="61" customFormat="false" ht="17.25" hidden="false" customHeight="false" outlineLevel="0" collapsed="false">
      <c r="B61" s="22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</row>
    <row r="62" customFormat="false" ht="17.25" hidden="false" customHeight="false" outlineLevel="0" collapsed="false">
      <c r="B62" s="22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</row>
    <row r="63" customFormat="false" ht="17.25" hidden="false" customHeight="false" outlineLevel="0" collapsed="false">
      <c r="B63" s="22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</row>
    <row r="64" customFormat="false" ht="17.25" hidden="false" customHeight="false" outlineLevel="0" collapsed="false">
      <c r="B64" s="22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</row>
    <row r="65" customFormat="false" ht="17.25" hidden="false" customHeight="false" outlineLevel="0" collapsed="false">
      <c r="B65" s="22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7.25" hidden="false" customHeight="false" outlineLevel="0" collapsed="false">
      <c r="B66" s="22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</row>
    <row r="67" customFormat="false" ht="17.25" hidden="false" customHeight="false" outlineLevel="0" collapsed="false">
      <c r="B67" s="22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</row>
    <row r="68" customFormat="false" ht="17.25" hidden="false" customHeight="false" outlineLevel="0" collapsed="false">
      <c r="B68" s="22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</row>
    <row r="69" customFormat="false" ht="17.25" hidden="false" customHeight="false" outlineLevel="0" collapsed="false">
      <c r="B69" s="22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</row>
    <row r="70" customFormat="false" ht="17.25" hidden="false" customHeight="false" outlineLevel="0" collapsed="false">
      <c r="B70" s="22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</row>
    <row r="71" customFormat="false" ht="17.25" hidden="false" customHeight="false" outlineLevel="0" collapsed="false">
      <c r="B71" s="22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</row>
    <row r="72" customFormat="false" ht="17.25" hidden="false" customHeight="false" outlineLevel="0" collapsed="false">
      <c r="B72" s="22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</row>
    <row r="73" customFormat="false" ht="17.25" hidden="false" customHeight="false" outlineLevel="0" collapsed="false">
      <c r="B73" s="22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</row>
    <row r="74" customFormat="false" ht="17.25" hidden="false" customHeight="false" outlineLevel="0" collapsed="false">
      <c r="B74" s="22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</row>
    <row r="75" customFormat="false" ht="17.25" hidden="false" customHeight="false" outlineLevel="0" collapsed="false">
      <c r="B75" s="22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</row>
    <row r="76" customFormat="false" ht="17.25" hidden="false" customHeight="false" outlineLevel="0" collapsed="false">
      <c r="B76" s="22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17.25" hidden="false" customHeight="false" outlineLevel="0" collapsed="false">
      <c r="B77" s="22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</row>
    <row r="78" customFormat="false" ht="17.25" hidden="false" customHeight="false" outlineLevel="0" collapsed="false">
      <c r="B78" s="22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</row>
    <row r="79" customFormat="false" ht="17.25" hidden="false" customHeight="false" outlineLevel="0" collapsed="false">
      <c r="B79" s="22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</row>
    <row r="80" customFormat="false" ht="17.25" hidden="false" customHeight="false" outlineLevel="0" collapsed="false">
      <c r="B80" s="22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</row>
    <row r="81" customFormat="false" ht="17.25" hidden="false" customHeight="false" outlineLevel="0" collapsed="false">
      <c r="B81" s="22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</row>
    <row r="82" customFormat="false" ht="17.25" hidden="false" customHeight="false" outlineLevel="0" collapsed="false">
      <c r="B82" s="22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</row>
    <row r="83" customFormat="false" ht="17.25" hidden="false" customHeight="false" outlineLevel="0" collapsed="false">
      <c r="B83" s="22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</row>
    <row r="84" customFormat="false" ht="17.25" hidden="false" customHeight="false" outlineLevel="0" collapsed="false">
      <c r="B84" s="22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</row>
    <row r="85" customFormat="false" ht="17.25" hidden="false" customHeight="false" outlineLevel="0" collapsed="false">
      <c r="B85" s="22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</row>
    <row r="86" customFormat="false" ht="17.25" hidden="false" customHeight="false" outlineLevel="0" collapsed="false">
      <c r="B86" s="22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</row>
    <row r="87" customFormat="false" ht="17.25" hidden="false" customHeight="false" outlineLevel="0" collapsed="false">
      <c r="B87" s="22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  <row r="88" customFormat="false" ht="17.25" hidden="false" customHeight="false" outlineLevel="0" collapsed="false">
      <c r="B88" s="22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</row>
    <row r="89" customFormat="false" ht="17.25" hidden="false" customHeight="false" outlineLevel="0" collapsed="false">
      <c r="B89" s="22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</row>
    <row r="90" customFormat="false" ht="17.25" hidden="false" customHeight="false" outlineLevel="0" collapsed="false">
      <c r="B90" s="22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</row>
    <row r="91" customFormat="false" ht="17.25" hidden="false" customHeight="false" outlineLevel="0" collapsed="false">
      <c r="B91" s="22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</row>
    <row r="92" customFormat="false" ht="17.25" hidden="false" customHeight="false" outlineLevel="0" collapsed="false">
      <c r="B92" s="22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</row>
    <row r="93" customFormat="false" ht="17.25" hidden="false" customHeight="false" outlineLevel="0" collapsed="false">
      <c r="B93" s="22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</row>
    <row r="94" customFormat="false" ht="17.25" hidden="false" customHeight="false" outlineLevel="0" collapsed="false">
      <c r="B94" s="22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</row>
    <row r="95" customFormat="false" ht="17.25" hidden="false" customHeight="false" outlineLevel="0" collapsed="false">
      <c r="B95" s="22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7.25" hidden="false" customHeight="false" outlineLevel="0" collapsed="false">
      <c r="B96" s="22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7.25" hidden="false" customHeight="false" outlineLevel="0" collapsed="false">
      <c r="B97" s="22"/>
      <c r="C97" s="4"/>
      <c r="D97" s="4"/>
      <c r="E97" s="4"/>
      <c r="F97" s="4"/>
      <c r="G97" s="4"/>
    </row>
    <row r="98" customFormat="false" ht="17.25" hidden="false" customHeight="false" outlineLevel="0" collapsed="false">
      <c r="B98" s="22"/>
      <c r="C98" s="4"/>
      <c r="D98" s="4"/>
      <c r="E98" s="4"/>
      <c r="F98" s="21"/>
      <c r="G98" s="16"/>
      <c r="H98" s="4"/>
      <c r="I98" s="4"/>
      <c r="J98" s="4"/>
      <c r="K98" s="21"/>
      <c r="L98" s="16"/>
      <c r="M98" s="4"/>
      <c r="N98" s="4"/>
      <c r="O98" s="4"/>
      <c r="P98" s="21"/>
      <c r="Q98" s="16"/>
      <c r="R98" s="4"/>
      <c r="S98" s="4"/>
      <c r="T98" s="4"/>
      <c r="U98" s="21"/>
      <c r="V98" s="16"/>
    </row>
    <row r="99" customFormat="false" ht="17.25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</row>
    <row r="100" customFormat="false" ht="17.25" hidden="false" customHeight="false" outlineLevel="0" collapsed="false">
      <c r="B100" s="16"/>
      <c r="C100" s="4"/>
      <c r="D100" s="16"/>
      <c r="E100" s="4"/>
      <c r="F100" s="4"/>
      <c r="G100" s="4"/>
      <c r="H100" s="4"/>
      <c r="I100" s="16"/>
      <c r="J100" s="4"/>
      <c r="K100" s="4"/>
      <c r="L100" s="4"/>
      <c r="M100" s="4"/>
      <c r="N100" s="16"/>
      <c r="O100" s="4"/>
      <c r="P100" s="4"/>
      <c r="Q100" s="4"/>
      <c r="R100" s="4"/>
      <c r="S100" s="16"/>
      <c r="T100" s="4"/>
      <c r="U100" s="4"/>
      <c r="V100" s="4"/>
    </row>
    <row r="101" customFormat="false" ht="17.25" hidden="false" customHeight="false" outlineLevel="0" collapsed="false">
      <c r="B101" s="16"/>
      <c r="C101" s="16"/>
      <c r="D101" s="16"/>
      <c r="E101" s="4"/>
      <c r="F101" s="16"/>
      <c r="G101" s="16"/>
      <c r="H101" s="16"/>
      <c r="I101" s="16"/>
      <c r="J101" s="4"/>
      <c r="K101" s="16"/>
      <c r="L101" s="16"/>
      <c r="M101" s="16"/>
      <c r="N101" s="16"/>
      <c r="O101" s="4"/>
      <c r="P101" s="16"/>
      <c r="Q101" s="16"/>
      <c r="R101" s="16"/>
      <c r="S101" s="16"/>
      <c r="T101" s="4"/>
      <c r="U101" s="16"/>
      <c r="V101" s="16"/>
    </row>
    <row r="102" customFormat="false" ht="17.25" hidden="false" customHeight="false" outlineLevel="0" collapsed="false"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</row>
    <row r="103" customFormat="false" ht="17.25" hidden="false" customHeight="false" outlineLevel="0" collapsed="false">
      <c r="B103" s="22"/>
      <c r="C103" s="22"/>
      <c r="D103" s="22"/>
      <c r="E103" s="22"/>
      <c r="F103" s="22"/>
      <c r="G103" s="21"/>
      <c r="H103" s="22"/>
      <c r="I103" s="22"/>
      <c r="J103" s="22"/>
      <c r="K103" s="22"/>
      <c r="L103" s="21"/>
      <c r="M103" s="22"/>
      <c r="N103" s="22"/>
      <c r="O103" s="22"/>
      <c r="P103" s="22"/>
      <c r="Q103" s="21"/>
      <c r="R103" s="22"/>
      <c r="S103" s="22"/>
      <c r="T103" s="22"/>
      <c r="U103" s="22"/>
      <c r="V103" s="21"/>
    </row>
    <row r="104" customFormat="false" ht="17.25" hidden="false" customHeight="false" outlineLevel="0" collapsed="false">
      <c r="B104" s="22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7.25" hidden="false" customHeight="false" outlineLevel="0" collapsed="false">
      <c r="B105" s="22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7.25" hidden="false" customHeight="false" outlineLevel="0" collapsed="false">
      <c r="B106" s="22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7.25" hidden="false" customHeight="false" outlineLevel="0" collapsed="false">
      <c r="B107" s="22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7.25" hidden="false" customHeight="false" outlineLevel="0" collapsed="false">
      <c r="B108" s="22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7.25" hidden="false" customHeight="false" outlineLevel="0" collapsed="false">
      <c r="B109" s="22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7.25" hidden="false" customHeight="false" outlineLevel="0" collapsed="false">
      <c r="B110" s="22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7.25" hidden="false" customHeight="false" outlineLevel="0" collapsed="false">
      <c r="B111" s="22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7.25" hidden="false" customHeight="false" outlineLevel="0" collapsed="false">
      <c r="B112" s="22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7.25" hidden="false" customHeight="false" outlineLevel="0" collapsed="false">
      <c r="B113" s="22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7.25" hidden="false" customHeight="false" outlineLevel="0" collapsed="false">
      <c r="B114" s="22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7.25" hidden="false" customHeight="false" outlineLevel="0" collapsed="false">
      <c r="B115" s="22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7.25" hidden="false" customHeight="false" outlineLevel="0" collapsed="false">
      <c r="B116" s="22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7.25" hidden="false" customHeight="false" outlineLevel="0" collapsed="false">
      <c r="B117" s="22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7.25" hidden="false" customHeight="false" outlineLevel="0" collapsed="false">
      <c r="B118" s="22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7.25" hidden="false" customHeight="false" outlineLevel="0" collapsed="false">
      <c r="B119" s="22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7.25" hidden="false" customHeight="false" outlineLevel="0" collapsed="false">
      <c r="B120" s="22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7.25" hidden="false" customHeight="false" outlineLevel="0" collapsed="false">
      <c r="B121" s="22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7.25" hidden="false" customHeight="false" outlineLevel="0" collapsed="false">
      <c r="B122" s="22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7.25" hidden="false" customHeight="false" outlineLevel="0" collapsed="false">
      <c r="B123" s="22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7.25" hidden="false" customHeight="false" outlineLevel="0" collapsed="false">
      <c r="B124" s="22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7.25" hidden="false" customHeight="false" outlineLevel="0" collapsed="false">
      <c r="B125" s="22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7.25" hidden="false" customHeight="false" outlineLevel="0" collapsed="false">
      <c r="B126" s="22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7.25" hidden="false" customHeight="false" outlineLevel="0" collapsed="false">
      <c r="B127" s="22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7.25" hidden="false" customHeight="false" outlineLevel="0" collapsed="false">
      <c r="B128" s="22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7.25" hidden="false" customHeight="false" outlineLevel="0" collapsed="false">
      <c r="B129" s="22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7.25" hidden="false" customHeight="false" outlineLevel="0" collapsed="false">
      <c r="B130" s="22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7.25" hidden="false" customHeight="false" outlineLevel="0" collapsed="false">
      <c r="B131" s="22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7.25" hidden="false" customHeight="false" outlineLevel="0" collapsed="false">
      <c r="B132" s="22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7.25" hidden="false" customHeight="false" outlineLevel="0" collapsed="false">
      <c r="B133" s="22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7.25" hidden="false" customHeight="false" outlineLevel="0" collapsed="false">
      <c r="B134" s="22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7.25" hidden="false" customHeight="false" outlineLevel="0" collapsed="false">
      <c r="B135" s="22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7.25" hidden="false" customHeight="false" outlineLevel="0" collapsed="false">
      <c r="B136" s="22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7.25" hidden="false" customHeight="false" outlineLevel="0" collapsed="false">
      <c r="B137" s="22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7.25" hidden="false" customHeight="false" outlineLevel="0" collapsed="false">
      <c r="B138" s="22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7.25" hidden="false" customHeight="false" outlineLevel="0" collapsed="false">
      <c r="B139" s="22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7.25" hidden="false" customHeight="false" outlineLevel="0" collapsed="false">
      <c r="B140" s="22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41" customFormat="false" ht="17.25" hidden="false" customHeight="false" outlineLevel="0" collapsed="false">
      <c r="B141" s="22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</row>
    <row r="142" customFormat="false" ht="17.25" hidden="false" customHeight="false" outlineLevel="0" collapsed="false">
      <c r="B142" s="22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</row>
    <row r="143" customFormat="false" ht="17.25" hidden="false" customHeight="false" outlineLevel="0" collapsed="false">
      <c r="B143" s="22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</row>
    <row r="144" customFormat="false" ht="17.25" hidden="false" customHeight="false" outlineLevel="0" collapsed="false">
      <c r="B144" s="22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</row>
    <row r="145" customFormat="false" ht="17.25" hidden="false" customHeight="false" outlineLevel="0" collapsed="false">
      <c r="B145" s="22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</row>
    <row r="146" customFormat="false" ht="17.25" hidden="false" customHeight="false" outlineLevel="0" collapsed="false">
      <c r="B146" s="22"/>
      <c r="F146" s="4"/>
      <c r="G146" s="4"/>
    </row>
    <row r="147" customFormat="false" ht="17.25" hidden="false" customHeight="false" outlineLevel="0" collapsed="false">
      <c r="B147" s="22"/>
      <c r="C147" s="4"/>
      <c r="D147" s="4"/>
      <c r="E147" s="4"/>
      <c r="F147" s="21"/>
      <c r="G147" s="16"/>
      <c r="H147" s="4"/>
      <c r="I147" s="4"/>
      <c r="J147" s="4"/>
      <c r="K147" s="21"/>
      <c r="L147" s="16"/>
      <c r="M147" s="4"/>
      <c r="N147" s="4"/>
      <c r="O147" s="4"/>
      <c r="P147" s="21"/>
      <c r="Q147" s="16"/>
      <c r="R147" s="4"/>
      <c r="S147" s="4"/>
      <c r="T147" s="4"/>
      <c r="U147" s="21"/>
      <c r="V147" s="16"/>
    </row>
    <row r="148" customFormat="false" ht="17.25" hidden="false" customHeight="false" outlineLevel="0" collapsed="false">
      <c r="B148" s="22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</row>
    <row r="149" customFormat="false" ht="17.25" hidden="false" customHeight="false" outlineLevel="0" collapsed="false">
      <c r="B149" s="16"/>
      <c r="C149" s="4"/>
      <c r="D149" s="16"/>
      <c r="E149" s="4"/>
      <c r="F149" s="4"/>
      <c r="G149" s="4"/>
      <c r="H149" s="4"/>
      <c r="I149" s="16"/>
      <c r="J149" s="4"/>
      <c r="K149" s="4"/>
      <c r="L149" s="4"/>
      <c r="M149" s="4"/>
      <c r="N149" s="16"/>
      <c r="O149" s="4"/>
      <c r="P149" s="4"/>
      <c r="Q149" s="4"/>
      <c r="R149" s="4"/>
      <c r="S149" s="16"/>
      <c r="T149" s="4"/>
      <c r="U149" s="4"/>
      <c r="V149" s="4"/>
    </row>
    <row r="150" customFormat="false" ht="17.25" hidden="false" customHeight="false" outlineLevel="0" collapsed="false">
      <c r="B150" s="16"/>
      <c r="C150" s="16"/>
      <c r="D150" s="16"/>
      <c r="E150" s="4"/>
      <c r="F150" s="16"/>
      <c r="G150" s="16"/>
      <c r="H150" s="16"/>
      <c r="I150" s="16"/>
      <c r="J150" s="4"/>
      <c r="K150" s="16"/>
      <c r="L150" s="16"/>
      <c r="M150" s="16"/>
      <c r="N150" s="16"/>
      <c r="O150" s="4"/>
      <c r="P150" s="16"/>
      <c r="Q150" s="16"/>
      <c r="R150" s="16"/>
      <c r="S150" s="16"/>
      <c r="T150" s="4"/>
      <c r="U150" s="16"/>
      <c r="V150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16"/>
      <c r="F1" s="5" t="str">
        <f aca="false">'1'!F1</f>
        <v>平成26年度</v>
      </c>
      <c r="G1" s="6"/>
      <c r="H1" s="6"/>
      <c r="I1" s="6"/>
      <c r="J1" s="51" t="s">
        <v>42</v>
      </c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7.25" hidden="false" customHeight="false" outlineLevel="0" collapsed="false">
      <c r="A4" s="11" t="n">
        <v>0</v>
      </c>
      <c r="B4" s="12" t="n">
        <f aca="false">[1]１１!$E6</f>
        <v>101</v>
      </c>
      <c r="C4" s="13"/>
      <c r="D4" s="13"/>
      <c r="E4" s="15" t="n">
        <f aca="false">[1]１１!$T6</f>
        <v>101</v>
      </c>
      <c r="F4" s="15"/>
      <c r="G4" s="15"/>
      <c r="H4" s="15" t="n">
        <f aca="false">[1]１１!$O55</f>
        <v>95</v>
      </c>
      <c r="I4" s="15"/>
      <c r="J4" s="15"/>
      <c r="K4" s="15" t="n">
        <f aca="false">[1]１１!$J104</f>
        <v>100</v>
      </c>
      <c r="L4" s="15"/>
      <c r="M4" s="15"/>
      <c r="N4" s="15" t="n">
        <f aca="false">MIN(B4:M4)</f>
        <v>95</v>
      </c>
      <c r="O4" s="15" t="n">
        <f aca="false">MAX(B4:M4)</f>
        <v>101</v>
      </c>
      <c r="P4" s="12" t="n">
        <f aca="false">AVERAGE(B4:M4)</f>
        <v>99.25</v>
      </c>
      <c r="Q4" s="16"/>
    </row>
    <row r="5" customFormat="false" ht="17.25" hidden="false" customHeight="false" outlineLevel="0" collapsed="false">
      <c r="A5" s="17" t="n">
        <v>1</v>
      </c>
      <c r="B5" s="19" t="n">
        <f aca="false">[1]１１!$E7</f>
        <v>100</v>
      </c>
      <c r="C5" s="19"/>
      <c r="D5" s="19"/>
      <c r="E5" s="18" t="n">
        <f aca="false">[1]１１!$T7</f>
        <v>61</v>
      </c>
      <c r="F5" s="18"/>
      <c r="G5" s="18"/>
      <c r="H5" s="18" t="n">
        <f aca="false">[1]１１!$O56</f>
        <v>93</v>
      </c>
      <c r="I5" s="18"/>
      <c r="J5" s="18"/>
      <c r="K5" s="18" t="n">
        <f aca="false">[1]１１!$J105</f>
        <v>98</v>
      </c>
      <c r="L5" s="18"/>
      <c r="M5" s="18"/>
      <c r="N5" s="18" t="n">
        <f aca="false">MIN(B5:M5)</f>
        <v>61</v>
      </c>
      <c r="O5" s="18" t="n">
        <f aca="false">MAX(B5:M5)</f>
        <v>100</v>
      </c>
      <c r="P5" s="20" t="n">
        <f aca="false">AVERAGE(B5:M5)</f>
        <v>88</v>
      </c>
      <c r="Q5" s="16"/>
    </row>
    <row r="6" customFormat="false" ht="17.25" hidden="false" customHeight="false" outlineLevel="0" collapsed="false">
      <c r="A6" s="17" t="n">
        <v>2</v>
      </c>
      <c r="B6" s="19" t="n">
        <f aca="false">[1]１１!$E8</f>
        <v>99</v>
      </c>
      <c r="C6" s="19"/>
      <c r="D6" s="19"/>
      <c r="E6" s="18" t="n">
        <f aca="false">[1]１１!$T8</f>
        <v>102</v>
      </c>
      <c r="F6" s="18"/>
      <c r="G6" s="18"/>
      <c r="H6" s="18" t="n">
        <f aca="false">[1]１１!$O57</f>
        <v>92</v>
      </c>
      <c r="I6" s="18"/>
      <c r="J6" s="18"/>
      <c r="K6" s="18" t="n">
        <f aca="false">[1]１１!$J106</f>
        <v>98</v>
      </c>
      <c r="L6" s="18"/>
      <c r="M6" s="18"/>
      <c r="N6" s="18" t="n">
        <f aca="false">MIN(B6:M6)</f>
        <v>92</v>
      </c>
      <c r="O6" s="18" t="n">
        <f aca="false">MAX(B6:M6)</f>
        <v>102</v>
      </c>
      <c r="P6" s="20" t="n">
        <f aca="false">AVERAGE(B6:M6)</f>
        <v>97.75</v>
      </c>
      <c r="Q6" s="16"/>
    </row>
    <row r="7" customFormat="false" ht="17.25" hidden="false" customHeight="false" outlineLevel="0" collapsed="false">
      <c r="A7" s="17" t="n">
        <v>3</v>
      </c>
      <c r="B7" s="19" t="n">
        <f aca="false">[1]１１!$E9</f>
        <v>99</v>
      </c>
      <c r="C7" s="19"/>
      <c r="D7" s="19"/>
      <c r="E7" s="18" t="n">
        <f aca="false">[1]１１!$T9</f>
        <v>101</v>
      </c>
      <c r="F7" s="18"/>
      <c r="G7" s="18"/>
      <c r="H7" s="18" t="n">
        <f aca="false">[1]１１!$O58</f>
        <v>90</v>
      </c>
      <c r="I7" s="18"/>
      <c r="J7" s="18"/>
      <c r="K7" s="18" t="n">
        <f aca="false">[1]１１!$J107</f>
        <v>97</v>
      </c>
      <c r="L7" s="18"/>
      <c r="M7" s="18"/>
      <c r="N7" s="18" t="n">
        <f aca="false">MIN(B7:M7)</f>
        <v>90</v>
      </c>
      <c r="O7" s="18" t="n">
        <f aca="false">MAX(B7:M7)</f>
        <v>101</v>
      </c>
      <c r="P7" s="20" t="n">
        <f aca="false">AVERAGE(B7:M7)</f>
        <v>96.75</v>
      </c>
      <c r="Q7" s="16"/>
    </row>
    <row r="8" customFormat="false" ht="17.25" hidden="false" customHeight="false" outlineLevel="0" collapsed="false">
      <c r="A8" s="17" t="n">
        <v>4</v>
      </c>
      <c r="B8" s="19" t="n">
        <f aca="false">[1]１１!$E10</f>
        <v>99</v>
      </c>
      <c r="C8" s="19"/>
      <c r="D8" s="19"/>
      <c r="E8" s="18" t="n">
        <f aca="false">[1]１１!$T10</f>
        <v>102</v>
      </c>
      <c r="F8" s="18"/>
      <c r="G8" s="18"/>
      <c r="H8" s="18" t="n">
        <f aca="false">[1]１１!$O59</f>
        <v>91</v>
      </c>
      <c r="I8" s="18"/>
      <c r="J8" s="18"/>
      <c r="K8" s="18" t="n">
        <f aca="false">[1]１１!$J108</f>
        <v>97</v>
      </c>
      <c r="L8" s="18"/>
      <c r="M8" s="18"/>
      <c r="N8" s="18" t="n">
        <f aca="false">MIN(B8:M8)</f>
        <v>91</v>
      </c>
      <c r="O8" s="18" t="n">
        <f aca="false">MAX(B8:M8)</f>
        <v>102</v>
      </c>
      <c r="P8" s="20" t="n">
        <f aca="false">AVERAGE(B8:M8)</f>
        <v>97.25</v>
      </c>
      <c r="Q8" s="16"/>
    </row>
    <row r="9" customFormat="false" ht="17.25" hidden="false" customHeight="false" outlineLevel="0" collapsed="false">
      <c r="A9" s="17" t="n">
        <v>5</v>
      </c>
      <c r="B9" s="19" t="n">
        <f aca="false">[1]１１!$E11</f>
        <v>99</v>
      </c>
      <c r="C9" s="19"/>
      <c r="D9" s="19"/>
      <c r="E9" s="18" t="n">
        <f aca="false">[1]１１!$T11</f>
        <v>101</v>
      </c>
      <c r="F9" s="18"/>
      <c r="G9" s="18"/>
      <c r="H9" s="18" t="n">
        <f aca="false">[1]１１!$O60</f>
        <v>91</v>
      </c>
      <c r="I9" s="18"/>
      <c r="J9" s="18"/>
      <c r="K9" s="18" t="n">
        <f aca="false">[1]１１!$J109</f>
        <v>97</v>
      </c>
      <c r="L9" s="18"/>
      <c r="M9" s="18"/>
      <c r="N9" s="18" t="n">
        <f aca="false">MIN(B9:M9)</f>
        <v>91</v>
      </c>
      <c r="O9" s="18" t="n">
        <f aca="false">MAX(B9:M9)</f>
        <v>101</v>
      </c>
      <c r="P9" s="20" t="n">
        <f aca="false">AVERAGE(B9:M9)</f>
        <v>97</v>
      </c>
      <c r="Q9" s="16"/>
    </row>
    <row r="10" customFormat="false" ht="17.25" hidden="false" customHeight="false" outlineLevel="0" collapsed="false">
      <c r="A10" s="39" t="n">
        <v>6</v>
      </c>
      <c r="B10" s="19" t="n">
        <f aca="false">[1]１１!$E12</f>
        <v>100</v>
      </c>
      <c r="C10" s="19"/>
      <c r="D10" s="19"/>
      <c r="E10" s="18" t="n">
        <f aca="false">[1]１１!$T12</f>
        <v>100</v>
      </c>
      <c r="F10" s="18"/>
      <c r="G10" s="18"/>
      <c r="H10" s="18" t="n">
        <f aca="false">[1]１１!$O61</f>
        <v>89</v>
      </c>
      <c r="I10" s="18"/>
      <c r="J10" s="18"/>
      <c r="K10" s="18" t="n">
        <f aca="false">[1]１１!$J110</f>
        <v>97</v>
      </c>
      <c r="L10" s="18"/>
      <c r="M10" s="18"/>
      <c r="N10" s="18" t="n">
        <f aca="false">MIN(B10:M10)</f>
        <v>89</v>
      </c>
      <c r="O10" s="18" t="n">
        <f aca="false">MAX(B10:M10)</f>
        <v>100</v>
      </c>
      <c r="P10" s="20" t="n">
        <f aca="false">AVERAGE(B10:M10)</f>
        <v>96.5</v>
      </c>
      <c r="Q10" s="16"/>
    </row>
    <row r="11" customFormat="false" ht="17.25" hidden="false" customHeight="false" outlineLevel="0" collapsed="false">
      <c r="A11" s="39" t="n">
        <v>7</v>
      </c>
      <c r="B11" s="19" t="n">
        <f aca="false">[1]１１!$E13</f>
        <v>99</v>
      </c>
      <c r="C11" s="19"/>
      <c r="D11" s="19"/>
      <c r="E11" s="18" t="n">
        <f aca="false">[1]１１!$T13</f>
        <v>98</v>
      </c>
      <c r="F11" s="18"/>
      <c r="G11" s="18"/>
      <c r="H11" s="18" t="n">
        <f aca="false">[1]１１!$O62</f>
        <v>88</v>
      </c>
      <c r="I11" s="18"/>
      <c r="J11" s="18"/>
      <c r="K11" s="18" t="n">
        <f aca="false">[1]１１!$J111</f>
        <v>97</v>
      </c>
      <c r="L11" s="18"/>
      <c r="M11" s="18"/>
      <c r="N11" s="18" t="n">
        <f aca="false">MIN(B11:M11)</f>
        <v>88</v>
      </c>
      <c r="O11" s="18" t="n">
        <f aca="false">MAX(B11:M11)</f>
        <v>99</v>
      </c>
      <c r="P11" s="20" t="n">
        <f aca="false">AVERAGE(B11:M11)</f>
        <v>95.5</v>
      </c>
      <c r="Q11" s="16"/>
    </row>
    <row r="12" customFormat="false" ht="17.25" hidden="false" customHeight="false" outlineLevel="0" collapsed="false">
      <c r="A12" s="39" t="n">
        <v>8</v>
      </c>
      <c r="B12" s="19" t="n">
        <f aca="false">[1]１１!$E14</f>
        <v>101</v>
      </c>
      <c r="C12" s="19"/>
      <c r="D12" s="19"/>
      <c r="E12" s="18" t="n">
        <f aca="false">[1]１１!$T14</f>
        <v>97</v>
      </c>
      <c r="F12" s="18"/>
      <c r="G12" s="18"/>
      <c r="H12" s="18" t="n">
        <f aca="false">[1]１１!$O63</f>
        <v>88</v>
      </c>
      <c r="I12" s="18"/>
      <c r="J12" s="18"/>
      <c r="K12" s="18" t="n">
        <f aca="false">[1]１１!$J112</f>
        <v>97</v>
      </c>
      <c r="L12" s="18"/>
      <c r="M12" s="18"/>
      <c r="N12" s="18" t="n">
        <f aca="false">MIN(B12:M12)</f>
        <v>88</v>
      </c>
      <c r="O12" s="18" t="n">
        <f aca="false">MAX(B12:M12)</f>
        <v>101</v>
      </c>
      <c r="P12" s="20" t="n">
        <f aca="false">AVERAGE(B12:M12)</f>
        <v>95.75</v>
      </c>
      <c r="Q12" s="16"/>
    </row>
    <row r="13" customFormat="false" ht="17.25" hidden="false" customHeight="false" outlineLevel="0" collapsed="false">
      <c r="A13" s="39" t="n">
        <v>9</v>
      </c>
      <c r="B13" s="19" t="n">
        <f aca="false">[1]１１!$E15</f>
        <v>102</v>
      </c>
      <c r="C13" s="19"/>
      <c r="D13" s="19"/>
      <c r="E13" s="18" t="n">
        <f aca="false">[1]１１!$T15</f>
        <v>96</v>
      </c>
      <c r="F13" s="18"/>
      <c r="G13" s="18"/>
      <c r="H13" s="18"/>
      <c r="I13" s="18"/>
      <c r="J13" s="18"/>
      <c r="K13" s="18" t="n">
        <f aca="false">[1]１１!$J113</f>
        <v>97</v>
      </c>
      <c r="L13" s="18"/>
      <c r="M13" s="18"/>
      <c r="N13" s="18" t="n">
        <f aca="false">MIN(B13:M13)</f>
        <v>96</v>
      </c>
      <c r="O13" s="18" t="n">
        <f aca="false">MAX(B13:M13)</f>
        <v>102</v>
      </c>
      <c r="P13" s="20" t="n">
        <f aca="false">AVERAGE(B13:M13)</f>
        <v>98.3333333333333</v>
      </c>
      <c r="Q13" s="16"/>
    </row>
    <row r="14" customFormat="false" ht="17.25" hidden="false" customHeight="false" outlineLevel="0" collapsed="false">
      <c r="A14" s="39" t="n">
        <v>10</v>
      </c>
      <c r="B14" s="19" t="n">
        <f aca="false">[1]１１!$E16</f>
        <v>102</v>
      </c>
      <c r="C14" s="19"/>
      <c r="D14" s="19"/>
      <c r="E14" s="18" t="n">
        <f aca="false">[1]１１!$T16</f>
        <v>95</v>
      </c>
      <c r="F14" s="18"/>
      <c r="G14" s="18"/>
      <c r="H14" s="18"/>
      <c r="I14" s="18"/>
      <c r="J14" s="18"/>
      <c r="K14" s="18" t="n">
        <f aca="false">[1]１１!$J114</f>
        <v>96</v>
      </c>
      <c r="L14" s="18"/>
      <c r="M14" s="18"/>
      <c r="N14" s="18" t="n">
        <f aca="false">MIN(B14:M14)</f>
        <v>95</v>
      </c>
      <c r="O14" s="18" t="n">
        <f aca="false">MAX(B14:M14)</f>
        <v>102</v>
      </c>
      <c r="P14" s="20" t="n">
        <f aca="false">AVERAGE(B14:M14)</f>
        <v>97.6666666666667</v>
      </c>
      <c r="Q14" s="16"/>
    </row>
    <row r="15" customFormat="false" ht="17.25" hidden="false" customHeight="false" outlineLevel="0" collapsed="false">
      <c r="A15" s="39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39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39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39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39" t="n">
        <v>15</v>
      </c>
      <c r="B19" s="19"/>
      <c r="C19" s="19"/>
      <c r="D19" s="19"/>
      <c r="E19" s="18"/>
      <c r="F19" s="18"/>
      <c r="G19" s="18"/>
      <c r="H19" s="18"/>
      <c r="I19" s="18"/>
      <c r="J19" s="18"/>
      <c r="K19" s="18" t="n">
        <f aca="false">[1]１１!$J119</f>
        <v>96</v>
      </c>
      <c r="L19" s="18"/>
      <c r="M19" s="18"/>
      <c r="N19" s="18" t="n">
        <f aca="false">MIN(B19:M19)</f>
        <v>96</v>
      </c>
      <c r="O19" s="18" t="n">
        <f aca="false">MAX(B19:M19)</f>
        <v>96</v>
      </c>
      <c r="P19" s="20" t="n">
        <f aca="false">AVERAGE(B19:M19)</f>
        <v>96</v>
      </c>
      <c r="Q19" s="16"/>
    </row>
    <row r="20" customFormat="false" ht="17.25" hidden="false" customHeight="false" outlineLevel="0" collapsed="false">
      <c r="A20" s="39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39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7.25" hidden="false" customHeight="false" outlineLevel="0" collapsed="false">
      <c r="A22" s="39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7.25" hidden="false" customHeight="false" outlineLevel="0" collapsed="false">
      <c r="A23" s="39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7.25" hidden="false" customHeight="false" outlineLevel="0" collapsed="false">
      <c r="A24" s="17" t="s">
        <v>36</v>
      </c>
      <c r="B24" s="19"/>
      <c r="C24" s="19"/>
      <c r="D24" s="19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20"/>
      <c r="Q24" s="16"/>
    </row>
    <row r="25" customFormat="false" ht="17.25" hidden="false" customHeight="false" outlineLevel="0" collapsed="false">
      <c r="A25" s="42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7.25" hidden="false" customHeight="false" outlineLevel="0" collapsed="false">
      <c r="A26" s="39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7.25" hidden="false" customHeight="false" outlineLevel="0" collapsed="false">
      <c r="A27" s="39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7.25" hidden="false" customHeight="false" outlineLevel="0" collapsed="false">
      <c r="A28" s="49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7.25" hidden="false" customHeight="false" outlineLevel="0" collapsed="false">
      <c r="A29" s="17" t="s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20"/>
      <c r="Q29" s="16"/>
    </row>
    <row r="30" customFormat="false" ht="17.25" hidden="false" customHeight="false" outlineLevel="0" collapsed="false">
      <c r="A30" s="49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7.25" hidden="false" customHeight="false" outlineLevel="0" collapsed="false">
      <c r="A31" s="39" t="s">
        <v>20</v>
      </c>
      <c r="B31" s="19" t="n">
        <f aca="false">[1]１１!$E33</f>
        <v>102</v>
      </c>
      <c r="C31" s="19"/>
      <c r="D31" s="19"/>
      <c r="E31" s="18" t="n">
        <f aca="false">[1]１１!$T33</f>
        <v>91</v>
      </c>
      <c r="F31" s="18"/>
      <c r="G31" s="18"/>
      <c r="H31" s="18" t="n">
        <f aca="false">[1]１１!$O82</f>
        <v>88</v>
      </c>
      <c r="I31" s="18"/>
      <c r="J31" s="18"/>
      <c r="K31" s="18" t="n">
        <f aca="false">[1]１１!$J131</f>
        <v>95</v>
      </c>
      <c r="L31" s="18"/>
      <c r="M31" s="18"/>
      <c r="N31" s="18" t="n">
        <f aca="false">MIN(B31:M31)</f>
        <v>88</v>
      </c>
      <c r="O31" s="18" t="n">
        <f aca="false">MAX(B31:M31)</f>
        <v>102</v>
      </c>
      <c r="P31" s="20" t="n">
        <f aca="false">AVERAGE(B31:M31)</f>
        <v>94</v>
      </c>
      <c r="Q31" s="16"/>
    </row>
    <row r="32" customFormat="false" ht="17.25" hidden="false" customHeight="false" outlineLevel="0" collapsed="false">
      <c r="A32" s="49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7.25" hidden="false" customHeight="false" outlineLevel="0" collapsed="false">
      <c r="A33" s="49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7.25" hidden="false" customHeight="false" outlineLevel="0" collapsed="false">
      <c r="A34" s="49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7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16"/>
      <c r="F1" s="5" t="str">
        <f aca="false">'1'!F1</f>
        <v>平成26年度</v>
      </c>
      <c r="G1" s="5"/>
      <c r="H1" s="6" t="s">
        <v>44</v>
      </c>
      <c r="I1" s="5"/>
      <c r="J1" s="5"/>
      <c r="K1" s="5"/>
      <c r="L1" s="5" t="s">
        <v>3</v>
      </c>
      <c r="M1" s="5"/>
      <c r="N1" s="5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7.25" hidden="false" customHeight="false" outlineLevel="0" collapsed="false">
      <c r="A4" s="11" t="n">
        <v>0</v>
      </c>
      <c r="B4" s="12" t="n">
        <f aca="false">[1]１２!$E6</f>
        <v>104</v>
      </c>
      <c r="C4" s="13"/>
      <c r="D4" s="13"/>
      <c r="E4" s="15" t="n">
        <f aca="false">[1]１２!$T6</f>
        <v>96</v>
      </c>
      <c r="F4" s="15"/>
      <c r="G4" s="15"/>
      <c r="H4" s="15" t="n">
        <f aca="false">[1]１２!$O55</f>
        <v>94</v>
      </c>
      <c r="I4" s="15"/>
      <c r="J4" s="15"/>
      <c r="K4" s="15" t="n">
        <f aca="false">[1]１２!$J104</f>
        <v>99</v>
      </c>
      <c r="L4" s="15"/>
      <c r="M4" s="15"/>
      <c r="N4" s="15" t="n">
        <f aca="false">MIN(B4:M4)</f>
        <v>94</v>
      </c>
      <c r="O4" s="15" t="n">
        <f aca="false">MAX(B4:M4)</f>
        <v>104</v>
      </c>
      <c r="P4" s="12" t="n">
        <f aca="false">AVERAGE(B4:M4)</f>
        <v>98.25</v>
      </c>
      <c r="Q4" s="16"/>
    </row>
    <row r="5" customFormat="false" ht="17.25" hidden="false" customHeight="false" outlineLevel="0" collapsed="false">
      <c r="A5" s="17" t="n">
        <v>1</v>
      </c>
      <c r="B5" s="19" t="n">
        <f aca="false">[1]１２!$E7</f>
        <v>103</v>
      </c>
      <c r="C5" s="19"/>
      <c r="D5" s="19"/>
      <c r="E5" s="18" t="n">
        <f aca="false">[1]１２!$T7</f>
        <v>99</v>
      </c>
      <c r="F5" s="18"/>
      <c r="G5" s="18"/>
      <c r="H5" s="18" t="n">
        <f aca="false">[1]１２!$O56</f>
        <v>94</v>
      </c>
      <c r="I5" s="18"/>
      <c r="J5" s="18"/>
      <c r="K5" s="18" t="n">
        <f aca="false">[1]１２!$J105</f>
        <v>98</v>
      </c>
      <c r="L5" s="18"/>
      <c r="M5" s="18"/>
      <c r="N5" s="18" t="n">
        <f aca="false">MIN(B5:M5)</f>
        <v>94</v>
      </c>
      <c r="O5" s="18" t="n">
        <f aca="false">MAX(B5:M5)</f>
        <v>103</v>
      </c>
      <c r="P5" s="20" t="n">
        <f aca="false">AVERAGE(B5:M5)</f>
        <v>98.5</v>
      </c>
      <c r="Q5" s="16"/>
    </row>
    <row r="6" customFormat="false" ht="17.25" hidden="false" customHeight="false" outlineLevel="0" collapsed="false">
      <c r="A6" s="17" t="n">
        <v>2</v>
      </c>
      <c r="B6" s="19" t="n">
        <f aca="false">[1]１２!$E8</f>
        <v>103</v>
      </c>
      <c r="C6" s="19"/>
      <c r="D6" s="19"/>
      <c r="E6" s="18" t="n">
        <f aca="false">[1]１２!$T8</f>
        <v>100</v>
      </c>
      <c r="F6" s="18"/>
      <c r="G6" s="18"/>
      <c r="H6" s="18" t="n">
        <f aca="false">[1]１２!$O57</f>
        <v>94</v>
      </c>
      <c r="I6" s="18"/>
      <c r="J6" s="18"/>
      <c r="K6" s="18" t="n">
        <f aca="false">[1]１２!$J106</f>
        <v>97</v>
      </c>
      <c r="L6" s="18"/>
      <c r="M6" s="18"/>
      <c r="N6" s="18" t="n">
        <f aca="false">MIN(B6:M6)</f>
        <v>94</v>
      </c>
      <c r="O6" s="18" t="n">
        <f aca="false">MAX(B6:M6)</f>
        <v>103</v>
      </c>
      <c r="P6" s="20" t="n">
        <f aca="false">AVERAGE(B6:M6)</f>
        <v>98.5</v>
      </c>
      <c r="Q6" s="16"/>
    </row>
    <row r="7" customFormat="false" ht="17.25" hidden="false" customHeight="false" outlineLevel="0" collapsed="false">
      <c r="A7" s="17" t="n">
        <v>3</v>
      </c>
      <c r="B7" s="19" t="n">
        <f aca="false">[1]１２!$E9</f>
        <v>104</v>
      </c>
      <c r="C7" s="19"/>
      <c r="D7" s="19"/>
      <c r="E7" s="18" t="n">
        <f aca="false">[1]１２!$T9</f>
        <v>100</v>
      </c>
      <c r="F7" s="18"/>
      <c r="G7" s="18"/>
      <c r="H7" s="18" t="n">
        <f aca="false">[1]１２!$O58</f>
        <v>96</v>
      </c>
      <c r="I7" s="18"/>
      <c r="J7" s="18"/>
      <c r="K7" s="18" t="n">
        <f aca="false">[1]１２!$J107</f>
        <v>96</v>
      </c>
      <c r="L7" s="18"/>
      <c r="M7" s="18"/>
      <c r="N7" s="18" t="n">
        <f aca="false">MIN(B7:M7)</f>
        <v>96</v>
      </c>
      <c r="O7" s="18" t="n">
        <f aca="false">MAX(B7:M7)</f>
        <v>104</v>
      </c>
      <c r="P7" s="20" t="n">
        <f aca="false">AVERAGE(B7:M7)</f>
        <v>99</v>
      </c>
      <c r="Q7" s="16"/>
    </row>
    <row r="8" customFormat="false" ht="17.25" hidden="false" customHeight="false" outlineLevel="0" collapsed="false">
      <c r="A8" s="17" t="n">
        <v>4</v>
      </c>
      <c r="B8" s="19" t="n">
        <f aca="false">[1]１２!$E10</f>
        <v>105</v>
      </c>
      <c r="C8" s="19"/>
      <c r="D8" s="19"/>
      <c r="E8" s="18" t="n">
        <f aca="false">[1]１２!$T10</f>
        <v>100</v>
      </c>
      <c r="F8" s="18"/>
      <c r="G8" s="18"/>
      <c r="H8" s="18" t="n">
        <f aca="false">[1]１２!$O59</f>
        <v>97</v>
      </c>
      <c r="I8" s="18"/>
      <c r="J8" s="18"/>
      <c r="K8" s="18" t="n">
        <f aca="false">[1]１２!$J108</f>
        <v>96</v>
      </c>
      <c r="L8" s="18"/>
      <c r="M8" s="18"/>
      <c r="N8" s="18" t="n">
        <f aca="false">MIN(B8:M8)</f>
        <v>96</v>
      </c>
      <c r="O8" s="18" t="n">
        <f aca="false">MAX(B8:M8)</f>
        <v>105</v>
      </c>
      <c r="P8" s="20" t="n">
        <f aca="false">AVERAGE(B8:M8)</f>
        <v>99.5</v>
      </c>
      <c r="Q8" s="16"/>
    </row>
    <row r="9" customFormat="false" ht="17.25" hidden="false" customHeight="false" outlineLevel="0" collapsed="false">
      <c r="A9" s="17" t="n">
        <v>5</v>
      </c>
      <c r="B9" s="19" t="n">
        <f aca="false">[1]１２!$E11</f>
        <v>104</v>
      </c>
      <c r="C9" s="19"/>
      <c r="D9" s="19"/>
      <c r="E9" s="18" t="n">
        <f aca="false">[1]１２!$T11</f>
        <v>99</v>
      </c>
      <c r="F9" s="18"/>
      <c r="G9" s="18"/>
      <c r="H9" s="18" t="n">
        <f aca="false">[1]１２!$O60</f>
        <v>97</v>
      </c>
      <c r="I9" s="18"/>
      <c r="J9" s="18"/>
      <c r="K9" s="18" t="n">
        <f aca="false">[1]１２!$J109</f>
        <v>95</v>
      </c>
      <c r="L9" s="18"/>
      <c r="M9" s="18"/>
      <c r="N9" s="18" t="n">
        <f aca="false">MIN(B9:M9)</f>
        <v>95</v>
      </c>
      <c r="O9" s="18" t="n">
        <f aca="false">MAX(B9:M9)</f>
        <v>104</v>
      </c>
      <c r="P9" s="20" t="n">
        <f aca="false">AVERAGE(B9:M9)</f>
        <v>98.75</v>
      </c>
      <c r="Q9" s="16"/>
    </row>
    <row r="10" customFormat="false" ht="17.25" hidden="false" customHeight="false" outlineLevel="0" collapsed="false">
      <c r="A10" s="17" t="n">
        <v>6</v>
      </c>
      <c r="B10" s="19" t="n">
        <f aca="false">[1]１２!$E12</f>
        <v>104</v>
      </c>
      <c r="C10" s="19"/>
      <c r="D10" s="19"/>
      <c r="E10" s="18" t="n">
        <f aca="false">[1]１２!$T12</f>
        <v>98</v>
      </c>
      <c r="F10" s="18"/>
      <c r="G10" s="18"/>
      <c r="H10" s="18" t="n">
        <f aca="false">[1]１２!$O61</f>
        <v>96</v>
      </c>
      <c r="I10" s="18"/>
      <c r="J10" s="18"/>
      <c r="K10" s="18" t="n">
        <f aca="false">[1]１２!$J110</f>
        <v>95</v>
      </c>
      <c r="L10" s="18"/>
      <c r="M10" s="18"/>
      <c r="N10" s="18" t="n">
        <f aca="false">MIN(B10:M10)</f>
        <v>95</v>
      </c>
      <c r="O10" s="18" t="n">
        <f aca="false">MAX(B10:M10)</f>
        <v>104</v>
      </c>
      <c r="P10" s="20" t="n">
        <f aca="false">AVERAGE(B10:M10)</f>
        <v>98.25</v>
      </c>
      <c r="Q10" s="16"/>
    </row>
    <row r="11" customFormat="false" ht="17.25" hidden="false" customHeight="false" outlineLevel="0" collapsed="false">
      <c r="A11" s="17" t="n">
        <v>7</v>
      </c>
      <c r="B11" s="19" t="n">
        <f aca="false">[1]１２!$E13</f>
        <v>104</v>
      </c>
      <c r="C11" s="19"/>
      <c r="D11" s="19"/>
      <c r="E11" s="18" t="n">
        <f aca="false">[1]１２!$T13</f>
        <v>98</v>
      </c>
      <c r="F11" s="18"/>
      <c r="G11" s="18"/>
      <c r="H11" s="18" t="n">
        <f aca="false">[1]１２!$O62</f>
        <v>94</v>
      </c>
      <c r="I11" s="18"/>
      <c r="J11" s="18"/>
      <c r="K11" s="18" t="n">
        <f aca="false">[1]１２!$J111</f>
        <v>94</v>
      </c>
      <c r="L11" s="18"/>
      <c r="M11" s="18"/>
      <c r="N11" s="18" t="n">
        <f aca="false">MIN(B11:M11)</f>
        <v>94</v>
      </c>
      <c r="O11" s="18" t="n">
        <f aca="false">MAX(B11:M11)</f>
        <v>104</v>
      </c>
      <c r="P11" s="20" t="n">
        <f aca="false">AVERAGE(B11:M11)</f>
        <v>97.5</v>
      </c>
      <c r="Q11" s="16"/>
    </row>
    <row r="12" customFormat="false" ht="17.25" hidden="false" customHeight="false" outlineLevel="0" collapsed="false">
      <c r="A12" s="17" t="n">
        <v>8</v>
      </c>
      <c r="B12" s="19" t="n">
        <f aca="false">[1]１２!$E14</f>
        <v>104</v>
      </c>
      <c r="C12" s="19"/>
      <c r="D12" s="19"/>
      <c r="E12" s="18" t="n">
        <f aca="false">[1]１２!$T14</f>
        <v>97</v>
      </c>
      <c r="F12" s="18"/>
      <c r="G12" s="18"/>
      <c r="H12" s="18" t="n">
        <f aca="false">[1]１２!$O63</f>
        <v>94</v>
      </c>
      <c r="I12" s="18"/>
      <c r="J12" s="18"/>
      <c r="K12" s="18" t="n">
        <f aca="false">[1]１２!$J112</f>
        <v>93</v>
      </c>
      <c r="L12" s="18"/>
      <c r="M12" s="18"/>
      <c r="N12" s="18" t="n">
        <f aca="false">MIN(B12:M12)</f>
        <v>93</v>
      </c>
      <c r="O12" s="18" t="n">
        <f aca="false">MAX(B12:M12)</f>
        <v>104</v>
      </c>
      <c r="P12" s="20" t="n">
        <f aca="false">AVERAGE(B12:M12)</f>
        <v>97</v>
      </c>
      <c r="Q12" s="16"/>
    </row>
    <row r="13" customFormat="false" ht="17.25" hidden="false" customHeight="false" outlineLevel="0" collapsed="false">
      <c r="A13" s="17" t="n">
        <v>9</v>
      </c>
      <c r="B13" s="19" t="n">
        <f aca="false">[1]１２!$E15</f>
        <v>104</v>
      </c>
      <c r="C13" s="19"/>
      <c r="D13" s="19"/>
      <c r="E13" s="18" t="n">
        <f aca="false">[1]１２!$T15</f>
        <v>96</v>
      </c>
      <c r="F13" s="18"/>
      <c r="G13" s="18"/>
      <c r="H13" s="18" t="n">
        <f aca="false">[1]１２!$O64</f>
        <v>93</v>
      </c>
      <c r="I13" s="18"/>
      <c r="J13" s="18"/>
      <c r="K13" s="18" t="n">
        <f aca="false">[1]１２!$J113</f>
        <v>93</v>
      </c>
      <c r="L13" s="18"/>
      <c r="M13" s="18"/>
      <c r="N13" s="18" t="n">
        <f aca="false">MIN(B13:M13)</f>
        <v>93</v>
      </c>
      <c r="O13" s="18" t="n">
        <f aca="false">MAX(B13:M13)</f>
        <v>104</v>
      </c>
      <c r="P13" s="20" t="n">
        <f aca="false">AVERAGE(B13:M13)</f>
        <v>96.5</v>
      </c>
      <c r="Q13" s="16"/>
    </row>
    <row r="14" customFormat="false" ht="17.25" hidden="false" customHeight="false" outlineLevel="0" collapsed="false">
      <c r="A14" s="17" t="n">
        <v>10</v>
      </c>
      <c r="B14" s="19" t="n">
        <f aca="false">[1]１２!$E16</f>
        <v>105</v>
      </c>
      <c r="C14" s="19"/>
      <c r="D14" s="19"/>
      <c r="E14" s="18" t="n">
        <f aca="false">[1]１２!$T16</f>
        <v>94</v>
      </c>
      <c r="F14" s="18"/>
      <c r="G14" s="18"/>
      <c r="H14" s="18" t="n">
        <f aca="false">[1]１２!$O65</f>
        <v>93</v>
      </c>
      <c r="I14" s="18"/>
      <c r="J14" s="18"/>
      <c r="K14" s="18" t="n">
        <f aca="false">[1]１２!$J114</f>
        <v>93</v>
      </c>
      <c r="L14" s="18"/>
      <c r="M14" s="18"/>
      <c r="N14" s="18" t="n">
        <f aca="false">MIN(B14:M14)</f>
        <v>93</v>
      </c>
      <c r="O14" s="18" t="n">
        <f aca="false">MAX(B14:M14)</f>
        <v>105</v>
      </c>
      <c r="P14" s="20" t="n">
        <f aca="false">AVERAGE(B14:M14)</f>
        <v>96.25</v>
      </c>
      <c r="Q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17" t="n">
        <v>15</v>
      </c>
      <c r="B19" s="19" t="n">
        <f aca="false">[1]１２!$E21</f>
        <v>106</v>
      </c>
      <c r="C19" s="19"/>
      <c r="D19" s="19"/>
      <c r="E19" s="18" t="n">
        <f aca="false">[1]１２!$T21</f>
        <v>91</v>
      </c>
      <c r="F19" s="18"/>
      <c r="G19" s="18"/>
      <c r="H19" s="18" t="n">
        <f aca="false">[1]１２!$O70</f>
        <v>91</v>
      </c>
      <c r="I19" s="18"/>
      <c r="J19" s="18"/>
      <c r="K19" s="18" t="n">
        <f aca="false">[1]１２!$J119</f>
        <v>92</v>
      </c>
      <c r="L19" s="18"/>
      <c r="M19" s="18"/>
      <c r="N19" s="18" t="n">
        <f aca="false">MIN(B19:M19)</f>
        <v>91</v>
      </c>
      <c r="O19" s="18" t="n">
        <f aca="false">MAX(B19:M19)</f>
        <v>106</v>
      </c>
      <c r="P19" s="20" t="n">
        <f aca="false">AVERAGE(B19:M19)</f>
        <v>95</v>
      </c>
      <c r="Q19" s="16"/>
    </row>
    <row r="20" customFormat="false" ht="17.25" hidden="false" customHeight="false" outlineLevel="0" collapsed="false">
      <c r="A20" s="39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17" t="s">
        <v>20</v>
      </c>
      <c r="B21" s="19" t="n">
        <f aca="false">[1]１２!$E23</f>
        <v>103</v>
      </c>
      <c r="C21" s="19"/>
      <c r="D21" s="19"/>
      <c r="E21" s="18" t="n">
        <f aca="false">[1]１２!$T23</f>
        <v>85</v>
      </c>
      <c r="F21" s="18"/>
      <c r="G21" s="18"/>
      <c r="H21" s="18" t="n">
        <f aca="false">[1]１２!$O72</f>
        <v>84</v>
      </c>
      <c r="I21" s="18"/>
      <c r="J21" s="18"/>
      <c r="K21" s="18" t="n">
        <f aca="false">[1]１２!$J121</f>
        <v>92</v>
      </c>
      <c r="L21" s="18"/>
      <c r="M21" s="18"/>
      <c r="N21" s="18" t="n">
        <f aca="false">MIN(B21:M21)</f>
        <v>84</v>
      </c>
      <c r="O21" s="18" t="n">
        <f aca="false">MAX(B21:M21)</f>
        <v>103</v>
      </c>
      <c r="P21" s="20" t="n">
        <f aca="false">AVERAGE(B21:M21)</f>
        <v>91</v>
      </c>
      <c r="Q21" s="16"/>
    </row>
    <row r="22" customFormat="false" ht="17.25" hidden="false" customHeight="false" outlineLevel="0" collapsed="false">
      <c r="A22" s="24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7"/>
      <c r="Q22" s="16"/>
    </row>
    <row r="23" customFormat="false" ht="17.25" hidden="false" customHeight="false" outlineLevel="0" collapsed="false">
      <c r="A23" s="24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7"/>
      <c r="Q23" s="16"/>
    </row>
    <row r="24" customFormat="false" ht="17.25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7"/>
      <c r="Q24" s="16"/>
    </row>
    <row r="25" customFormat="false" ht="17.2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/>
      <c r="Q25" s="16"/>
    </row>
    <row r="26" customFormat="false" ht="17.2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7.2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7.2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7.2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7.2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7.25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7.2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7.2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7.2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16"/>
      <c r="F1" s="5" t="str">
        <f aca="false">'1'!F1</f>
        <v>平成26年度</v>
      </c>
      <c r="G1" s="5"/>
      <c r="H1" s="6" t="s">
        <v>46</v>
      </c>
      <c r="I1" s="5"/>
      <c r="J1" s="5"/>
      <c r="K1" s="5"/>
      <c r="L1" s="5" t="s">
        <v>3</v>
      </c>
      <c r="M1" s="5"/>
      <c r="N1" s="4"/>
      <c r="O1" s="4"/>
      <c r="P1" s="4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</row>
    <row r="4" customFormat="false" ht="17.25" hidden="false" customHeight="false" outlineLevel="0" collapsed="false">
      <c r="A4" s="11" t="n">
        <v>0</v>
      </c>
      <c r="B4" s="12" t="n">
        <f aca="false">[1]１３!$E6</f>
        <v>107</v>
      </c>
      <c r="C4" s="13"/>
      <c r="D4" s="13"/>
      <c r="E4" s="15" t="n">
        <f aca="false">[1]１３!$T6</f>
        <v>97</v>
      </c>
      <c r="F4" s="15"/>
      <c r="G4" s="15"/>
      <c r="H4" s="15" t="n">
        <f aca="false">[1]１３!$O55</f>
        <v>93</v>
      </c>
      <c r="I4" s="15"/>
      <c r="J4" s="15"/>
      <c r="K4" s="15" t="n">
        <f aca="false">[1]１３!$J104</f>
        <v>97</v>
      </c>
      <c r="L4" s="15"/>
      <c r="M4" s="15"/>
      <c r="N4" s="15" t="n">
        <f aca="false">MIN(B4:M4)</f>
        <v>93</v>
      </c>
      <c r="O4" s="15" t="n">
        <f aca="false">MAX(B4:M4)</f>
        <v>107</v>
      </c>
      <c r="P4" s="12" t="n">
        <f aca="false">AVERAGE(B4:M4)</f>
        <v>98.5</v>
      </c>
    </row>
    <row r="5" customFormat="false" ht="17.25" hidden="false" customHeight="false" outlineLevel="0" collapsed="false">
      <c r="A5" s="17" t="n">
        <v>1</v>
      </c>
      <c r="B5" s="19" t="n">
        <f aca="false">[1]１３!$E7</f>
        <v>108</v>
      </c>
      <c r="C5" s="19"/>
      <c r="D5" s="19"/>
      <c r="E5" s="18" t="n">
        <f aca="false">[1]１３!$T7</f>
        <v>99</v>
      </c>
      <c r="F5" s="18"/>
      <c r="G5" s="18"/>
      <c r="H5" s="18" t="n">
        <f aca="false">[1]１３!$O56</f>
        <v>92</v>
      </c>
      <c r="I5" s="18"/>
      <c r="J5" s="18"/>
      <c r="K5" s="18" t="n">
        <f aca="false">[1]１３!$J105</f>
        <v>96</v>
      </c>
      <c r="L5" s="18"/>
      <c r="M5" s="18"/>
      <c r="N5" s="18" t="n">
        <f aca="false">MIN(B5:M5)</f>
        <v>92</v>
      </c>
      <c r="O5" s="18" t="n">
        <f aca="false">MAX(B5:M5)</f>
        <v>108</v>
      </c>
      <c r="P5" s="20" t="n">
        <f aca="false">AVERAGE(B5:M5)</f>
        <v>98.75</v>
      </c>
    </row>
    <row r="6" customFormat="false" ht="17.25" hidden="false" customHeight="false" outlineLevel="0" collapsed="false">
      <c r="A6" s="17" t="n">
        <v>2</v>
      </c>
      <c r="B6" s="19" t="n">
        <f aca="false">[1]１３!$E8</f>
        <v>109</v>
      </c>
      <c r="C6" s="19"/>
      <c r="D6" s="19"/>
      <c r="E6" s="18" t="n">
        <f aca="false">[1]１３!$T8</f>
        <v>101</v>
      </c>
      <c r="F6" s="18"/>
      <c r="G6" s="18"/>
      <c r="H6" s="18" t="n">
        <f aca="false">[1]１３!$O57</f>
        <v>91</v>
      </c>
      <c r="I6" s="18"/>
      <c r="J6" s="18"/>
      <c r="K6" s="18" t="n">
        <f aca="false">[1]１３!$J106</f>
        <v>95</v>
      </c>
      <c r="L6" s="18"/>
      <c r="M6" s="18"/>
      <c r="N6" s="18" t="n">
        <f aca="false">MIN(B6:M6)</f>
        <v>91</v>
      </c>
      <c r="O6" s="18" t="n">
        <f aca="false">MAX(B6:M6)</f>
        <v>109</v>
      </c>
      <c r="P6" s="20" t="n">
        <f aca="false">AVERAGE(B6:M6)</f>
        <v>99</v>
      </c>
    </row>
    <row r="7" customFormat="false" ht="17.25" hidden="false" customHeight="false" outlineLevel="0" collapsed="false">
      <c r="A7" s="17" t="n">
        <v>3</v>
      </c>
      <c r="B7" s="19" t="n">
        <f aca="false">[1]１３!$E9</f>
        <v>109</v>
      </c>
      <c r="C7" s="19"/>
      <c r="D7" s="19"/>
      <c r="E7" s="18" t="n">
        <f aca="false">[1]１３!$T9</f>
        <v>101</v>
      </c>
      <c r="F7" s="18"/>
      <c r="G7" s="18"/>
      <c r="H7" s="18" t="n">
        <f aca="false">[1]１３!$O58</f>
        <v>93</v>
      </c>
      <c r="I7" s="18"/>
      <c r="J7" s="18"/>
      <c r="K7" s="18" t="n">
        <f aca="false">[1]１３!$J107</f>
        <v>95</v>
      </c>
      <c r="L7" s="18"/>
      <c r="M7" s="18"/>
      <c r="N7" s="18" t="n">
        <f aca="false">MIN(B7:M7)</f>
        <v>93</v>
      </c>
      <c r="O7" s="18" t="n">
        <f aca="false">MAX(B7:M7)</f>
        <v>109</v>
      </c>
      <c r="P7" s="20" t="n">
        <f aca="false">AVERAGE(B7:M7)</f>
        <v>99.5</v>
      </c>
    </row>
    <row r="8" customFormat="false" ht="17.25" hidden="false" customHeight="false" outlineLevel="0" collapsed="false">
      <c r="A8" s="17" t="n">
        <v>4</v>
      </c>
      <c r="B8" s="19" t="n">
        <f aca="false">[1]１３!$E10</f>
        <v>109</v>
      </c>
      <c r="C8" s="19"/>
      <c r="D8" s="19"/>
      <c r="E8" s="18" t="n">
        <f aca="false">[1]１３!$T10</f>
        <v>100</v>
      </c>
      <c r="F8" s="18"/>
      <c r="G8" s="18"/>
      <c r="H8" s="18" t="n">
        <f aca="false">[1]１３!$O59</f>
        <v>95</v>
      </c>
      <c r="I8" s="18"/>
      <c r="J8" s="18"/>
      <c r="K8" s="18" t="n">
        <f aca="false">[1]１３!$J108</f>
        <v>94</v>
      </c>
      <c r="L8" s="18"/>
      <c r="M8" s="18"/>
      <c r="N8" s="18" t="n">
        <f aca="false">MIN(B8:M8)</f>
        <v>94</v>
      </c>
      <c r="O8" s="18" t="n">
        <f aca="false">MAX(B8:M8)</f>
        <v>109</v>
      </c>
      <c r="P8" s="20" t="n">
        <f aca="false">AVERAGE(B8:M8)</f>
        <v>99.5</v>
      </c>
    </row>
    <row r="9" customFormat="false" ht="17.25" hidden="false" customHeight="false" outlineLevel="0" collapsed="false">
      <c r="A9" s="17" t="n">
        <v>5</v>
      </c>
      <c r="B9" s="19" t="n">
        <f aca="false">[1]１３!$E11</f>
        <v>109</v>
      </c>
      <c r="C9" s="19"/>
      <c r="D9" s="19"/>
      <c r="E9" s="18" t="n">
        <f aca="false">[1]１３!$T11</f>
        <v>99</v>
      </c>
      <c r="F9" s="18"/>
      <c r="G9" s="18"/>
      <c r="H9" s="18" t="n">
        <f aca="false">[1]１３!$O60</f>
        <v>96</v>
      </c>
      <c r="I9" s="18"/>
      <c r="J9" s="18"/>
      <c r="K9" s="18" t="n">
        <f aca="false">[1]１３!$J109</f>
        <v>94</v>
      </c>
      <c r="L9" s="18"/>
      <c r="M9" s="18"/>
      <c r="N9" s="18" t="n">
        <f aca="false">MIN(B9:M9)</f>
        <v>94</v>
      </c>
      <c r="O9" s="18" t="n">
        <f aca="false">MAX(B9:M9)</f>
        <v>109</v>
      </c>
      <c r="P9" s="20" t="n">
        <f aca="false">AVERAGE(B9:M9)</f>
        <v>99.5</v>
      </c>
    </row>
    <row r="10" customFormat="false" ht="17.25" hidden="false" customHeight="false" outlineLevel="0" collapsed="false">
      <c r="A10" s="17" t="n">
        <v>6</v>
      </c>
      <c r="B10" s="19" t="n">
        <f aca="false">[1]１３!$E12</f>
        <v>109</v>
      </c>
      <c r="C10" s="19"/>
      <c r="D10" s="19"/>
      <c r="E10" s="18" t="n">
        <f aca="false">[1]１３!$T12</f>
        <v>98</v>
      </c>
      <c r="F10" s="18"/>
      <c r="G10" s="18"/>
      <c r="H10" s="18" t="n">
        <f aca="false">[1]１３!$O61</f>
        <v>94</v>
      </c>
      <c r="I10" s="18"/>
      <c r="J10" s="18"/>
      <c r="K10" s="18" t="n">
        <f aca="false">[1]１３!$J110</f>
        <v>94</v>
      </c>
      <c r="L10" s="18"/>
      <c r="M10" s="18"/>
      <c r="N10" s="18" t="n">
        <f aca="false">MIN(B10:M10)</f>
        <v>94</v>
      </c>
      <c r="O10" s="18" t="n">
        <f aca="false">MAX(B10:M10)</f>
        <v>109</v>
      </c>
      <c r="P10" s="20" t="n">
        <f aca="false">AVERAGE(B10:M10)</f>
        <v>98.75</v>
      </c>
    </row>
    <row r="11" customFormat="false" ht="17.25" hidden="false" customHeight="false" outlineLevel="0" collapsed="false">
      <c r="A11" s="17" t="n">
        <v>7</v>
      </c>
      <c r="B11" s="19" t="n">
        <f aca="false">[1]１３!$E13</f>
        <v>108</v>
      </c>
      <c r="C11" s="19"/>
      <c r="D11" s="19"/>
      <c r="E11" s="18" t="n">
        <f aca="false">[1]１３!$T13</f>
        <v>97</v>
      </c>
      <c r="F11" s="18"/>
      <c r="G11" s="18"/>
      <c r="H11" s="18" t="n">
        <f aca="false">[1]１３!$O62</f>
        <v>91</v>
      </c>
      <c r="I11" s="18"/>
      <c r="J11" s="18"/>
      <c r="K11" s="18" t="n">
        <f aca="false">[1]１３!$J111</f>
        <v>94</v>
      </c>
      <c r="L11" s="18"/>
      <c r="M11" s="18"/>
      <c r="N11" s="18" t="n">
        <f aca="false">MIN(B11:M11)</f>
        <v>91</v>
      </c>
      <c r="O11" s="18" t="n">
        <f aca="false">MAX(B11:M11)</f>
        <v>108</v>
      </c>
      <c r="P11" s="20" t="n">
        <f aca="false">AVERAGE(B11:M11)</f>
        <v>97.5</v>
      </c>
    </row>
    <row r="12" customFormat="false" ht="17.25" hidden="false" customHeight="false" outlineLevel="0" collapsed="false">
      <c r="A12" s="17" t="n">
        <v>8</v>
      </c>
      <c r="B12" s="19" t="n">
        <f aca="false">[1]１３!$E14</f>
        <v>108</v>
      </c>
      <c r="C12" s="19"/>
      <c r="D12" s="19"/>
      <c r="E12" s="18" t="n">
        <f aca="false">[1]１３!$T14</f>
        <v>97</v>
      </c>
      <c r="F12" s="18"/>
      <c r="G12" s="18"/>
      <c r="H12" s="18" t="n">
        <f aca="false">[1]１３!$O63</f>
        <v>89</v>
      </c>
      <c r="I12" s="18"/>
      <c r="J12" s="18"/>
      <c r="K12" s="18" t="n">
        <f aca="false">[1]１３!$J112</f>
        <v>93</v>
      </c>
      <c r="L12" s="18"/>
      <c r="M12" s="18"/>
      <c r="N12" s="18" t="n">
        <f aca="false">MIN(B12:M12)</f>
        <v>89</v>
      </c>
      <c r="O12" s="18" t="n">
        <f aca="false">MAX(B12:M12)</f>
        <v>108</v>
      </c>
      <c r="P12" s="20" t="n">
        <f aca="false">AVERAGE(B12:M12)</f>
        <v>96.75</v>
      </c>
    </row>
    <row r="13" customFormat="false" ht="17.25" hidden="false" customHeight="false" outlineLevel="0" collapsed="false">
      <c r="A13" s="17" t="n">
        <v>9</v>
      </c>
      <c r="B13" s="19" t="n">
        <f aca="false">[1]１３!$E15</f>
        <v>106</v>
      </c>
      <c r="C13" s="19"/>
      <c r="D13" s="19"/>
      <c r="E13" s="18" t="n">
        <f aca="false">[1]１３!$T15</f>
        <v>95</v>
      </c>
      <c r="F13" s="18"/>
      <c r="G13" s="18"/>
      <c r="H13" s="18" t="n">
        <f aca="false">[1]１３!$O64</f>
        <v>87</v>
      </c>
      <c r="I13" s="18"/>
      <c r="J13" s="18"/>
      <c r="K13" s="18" t="n">
        <f aca="false">[1]１３!$J113</f>
        <v>93</v>
      </c>
      <c r="L13" s="18"/>
      <c r="M13" s="18"/>
      <c r="N13" s="18" t="n">
        <f aca="false">MIN(B13:M13)</f>
        <v>87</v>
      </c>
      <c r="O13" s="18" t="n">
        <f aca="false">MAX(B13:M13)</f>
        <v>106</v>
      </c>
      <c r="P13" s="20" t="n">
        <f aca="false">AVERAGE(B13:M13)</f>
        <v>95.25</v>
      </c>
    </row>
    <row r="14" customFormat="false" ht="17.25" hidden="false" customHeight="false" outlineLevel="0" collapsed="false">
      <c r="A14" s="17" t="n">
        <v>10</v>
      </c>
      <c r="B14" s="19" t="n">
        <f aca="false">[1]１３!$E16</f>
        <v>105</v>
      </c>
      <c r="C14" s="19"/>
      <c r="D14" s="19"/>
      <c r="E14" s="18" t="n">
        <f aca="false">[1]１３!$T16</f>
        <v>93</v>
      </c>
      <c r="F14" s="18"/>
      <c r="G14" s="18"/>
      <c r="H14" s="18" t="n">
        <f aca="false">[1]１３!$O65</f>
        <v>86</v>
      </c>
      <c r="I14" s="18"/>
      <c r="J14" s="18"/>
      <c r="K14" s="18" t="n">
        <f aca="false">[1]１３!$J114</f>
        <v>93</v>
      </c>
      <c r="L14" s="18"/>
      <c r="M14" s="18"/>
      <c r="N14" s="18" t="n">
        <f aca="false">MIN(B14:M14)</f>
        <v>86</v>
      </c>
      <c r="O14" s="18" t="n">
        <f aca="false">MAX(B14:M14)</f>
        <v>105</v>
      </c>
      <c r="P14" s="20" t="n">
        <f aca="false">AVERAGE(B14:M14)</f>
        <v>94.25</v>
      </c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</row>
    <row r="19" customFormat="false" ht="17.25" hidden="false" customHeight="false" outlineLevel="0" collapsed="false">
      <c r="A19" s="17" t="n">
        <v>15</v>
      </c>
      <c r="B19" s="19" t="n">
        <f aca="false">[1]１３!$E21</f>
        <v>104</v>
      </c>
      <c r="C19" s="19"/>
      <c r="D19" s="19"/>
      <c r="E19" s="18" t="n">
        <f aca="false">[1]１３!$T21</f>
        <v>89</v>
      </c>
      <c r="F19" s="18"/>
      <c r="G19" s="18"/>
      <c r="H19" s="18" t="n">
        <f aca="false">[1]１３!$O70</f>
        <v>86</v>
      </c>
      <c r="I19" s="18"/>
      <c r="J19" s="18"/>
      <c r="K19" s="18" t="n">
        <f aca="false">[1]１３!$J119</f>
        <v>93</v>
      </c>
      <c r="L19" s="18"/>
      <c r="M19" s="18"/>
      <c r="N19" s="18" t="n">
        <f aca="false">MIN(B19:M19)</f>
        <v>86</v>
      </c>
      <c r="O19" s="18" t="n">
        <f aca="false">MAX(B19:M19)</f>
        <v>104</v>
      </c>
      <c r="P19" s="20" t="n">
        <f aca="false">AVERAGE(B19:M19)</f>
        <v>93</v>
      </c>
    </row>
    <row r="20" customFormat="false" ht="17.25" hidden="false" customHeight="fals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</row>
    <row r="21" customFormat="false" ht="17.25" hidden="false" customHeight="fals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</row>
    <row r="22" customFormat="false" ht="17.25" hidden="false" customHeight="fals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</row>
    <row r="23" customFormat="false" ht="17.25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</row>
    <row r="24" customFormat="false" ht="17.25" hidden="false" customHeight="false" outlineLevel="0" collapsed="false">
      <c r="A24" s="17" t="n">
        <v>20</v>
      </c>
      <c r="B24" s="19"/>
      <c r="C24" s="19"/>
      <c r="D24" s="19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20"/>
    </row>
    <row r="25" customFormat="false" ht="17.25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</row>
    <row r="26" customFormat="false" ht="17.25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</row>
    <row r="27" customFormat="false" ht="17.25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</row>
    <row r="28" customFormat="false" ht="17.25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</row>
    <row r="29" customFormat="false" ht="17.25" hidden="false" customHeight="false" outlineLevel="0" collapsed="false">
      <c r="A29" s="17" t="n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20"/>
    </row>
    <row r="30" customFormat="false" ht="17.25" hidden="false" customHeight="false" outlineLevel="0" collapsed="false">
      <c r="A30" s="39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</row>
    <row r="31" customFormat="false" ht="17.25" hidden="false" customHeight="false" outlineLevel="0" collapsed="false">
      <c r="A31" s="17"/>
      <c r="B31" s="19"/>
      <c r="C31" s="19"/>
      <c r="D31" s="19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20"/>
    </row>
    <row r="32" customFormat="false" ht="17.25" hidden="false" customHeight="false" outlineLevel="0" collapsed="false">
      <c r="A32" s="39"/>
      <c r="B32" s="19"/>
      <c r="C32" s="19"/>
      <c r="D32" s="19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20"/>
    </row>
    <row r="33" customFormat="false" ht="17.25" hidden="false" customHeight="false" outlineLevel="0" collapsed="false">
      <c r="A33" s="39"/>
      <c r="B33" s="19"/>
      <c r="C33" s="19"/>
      <c r="D33" s="19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0"/>
    </row>
    <row r="34" customFormat="false" ht="17.25" hidden="false" customHeight="false" outlineLevel="0" collapsed="false">
      <c r="A34" s="52" t="s">
        <v>26</v>
      </c>
      <c r="B34" s="19"/>
      <c r="C34" s="19"/>
      <c r="D34" s="19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20"/>
    </row>
    <row r="35" customFormat="false" ht="17.25" hidden="false" customHeight="false" outlineLevel="0" collapsed="false">
      <c r="A35" s="52"/>
      <c r="B35" s="19"/>
      <c r="C35" s="19"/>
      <c r="D35" s="19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20"/>
    </row>
    <row r="36" customFormat="false" ht="17.25" hidden="false" customHeight="false" outlineLevel="0" collapsed="false">
      <c r="A36" s="52"/>
      <c r="B36" s="19"/>
      <c r="C36" s="19"/>
      <c r="D36" s="19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20"/>
    </row>
    <row r="37" customFormat="false" ht="17.25" hidden="false" customHeight="false" outlineLevel="0" collapsed="false">
      <c r="A37" s="24"/>
      <c r="B37" s="19"/>
      <c r="C37" s="19"/>
      <c r="D37" s="19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20"/>
    </row>
    <row r="38" customFormat="false" ht="17.25" hidden="false" customHeight="false" outlineLevel="0" collapsed="false">
      <c r="A38" s="24"/>
      <c r="B38" s="19"/>
      <c r="C38" s="19"/>
      <c r="D38" s="19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20"/>
    </row>
    <row r="39" customFormat="false" ht="17.25" hidden="false" customHeight="false" outlineLevel="0" collapsed="false">
      <c r="A39" s="39" t="s">
        <v>29</v>
      </c>
      <c r="B39" s="19"/>
      <c r="C39" s="19"/>
      <c r="D39" s="19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0"/>
    </row>
    <row r="40" customFormat="false" ht="17.25" hidden="false" customHeight="false" outlineLevel="0" collapsed="false">
      <c r="A40" s="24"/>
      <c r="B40" s="19"/>
      <c r="C40" s="19"/>
      <c r="D40" s="19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20"/>
    </row>
    <row r="41" customFormat="false" ht="17.25" hidden="false" customHeight="false" outlineLevel="0" collapsed="false">
      <c r="A41" s="52" t="s">
        <v>20</v>
      </c>
      <c r="B41" s="19" t="n">
        <f aca="false">[1]１３!$E43</f>
        <v>103</v>
      </c>
      <c r="C41" s="19"/>
      <c r="D41" s="19"/>
      <c r="E41" s="18" t="n">
        <f aca="false">[1]１３!$T43</f>
        <v>79</v>
      </c>
      <c r="F41" s="18"/>
      <c r="G41" s="18"/>
      <c r="H41" s="18" t="n">
        <f aca="false">[1]１３!$O92</f>
        <v>81</v>
      </c>
      <c r="I41" s="18"/>
      <c r="J41" s="18"/>
      <c r="K41" s="18" t="n">
        <f aca="false">[1]１３!$J141</f>
        <v>92</v>
      </c>
      <c r="L41" s="18"/>
      <c r="M41" s="18"/>
      <c r="N41" s="18" t="n">
        <f aca="false">MIN(B41:M41)</f>
        <v>79</v>
      </c>
      <c r="O41" s="18" t="n">
        <f aca="false">MAX(B41:M41)</f>
        <v>103</v>
      </c>
      <c r="P41" s="20" t="n">
        <f aca="false">AVERAGE(B41:M41)</f>
        <v>88.75</v>
      </c>
    </row>
    <row r="42" customFormat="false" ht="17.25" hidden="false" customHeight="fals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</row>
    <row r="43" customFormat="false" ht="17.25" hidden="false" customHeight="fals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平成26年度</v>
      </c>
      <c r="G1" s="5"/>
      <c r="H1" s="6" t="s">
        <v>48</v>
      </c>
      <c r="I1" s="6"/>
      <c r="J1" s="6"/>
      <c r="K1" s="5"/>
      <c r="L1" s="5" t="s">
        <v>3</v>
      </c>
      <c r="M1" s="5"/>
      <c r="N1" s="5"/>
      <c r="O1" s="4"/>
      <c r="P1" s="4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6.9" hidden="false" customHeight="tru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</row>
    <row r="4" customFormat="false" ht="16.9" hidden="false" customHeight="true" outlineLevel="0" collapsed="false">
      <c r="A4" s="11" t="n">
        <v>0</v>
      </c>
      <c r="B4" s="12" t="n">
        <f aca="false">[1]１４!$E6</f>
        <v>104</v>
      </c>
      <c r="C4" s="13"/>
      <c r="D4" s="13"/>
      <c r="E4" s="15" t="n">
        <f aca="false">[1]１４!$T6</f>
        <v>102</v>
      </c>
      <c r="F4" s="15"/>
      <c r="G4" s="15"/>
      <c r="H4" s="15" t="n">
        <f aca="false">[1]１４!$O60</f>
        <v>98</v>
      </c>
      <c r="I4" s="15"/>
      <c r="J4" s="15"/>
      <c r="K4" s="15" t="n">
        <f aca="false">[1]１４!$J114</f>
        <v>101</v>
      </c>
      <c r="L4" s="15"/>
      <c r="M4" s="15"/>
      <c r="N4" s="15" t="n">
        <f aca="false">MIN(B4:M4)</f>
        <v>98</v>
      </c>
      <c r="O4" s="15" t="n">
        <f aca="false">MAX(B4:M4)</f>
        <v>104</v>
      </c>
      <c r="P4" s="12" t="n">
        <f aca="false">AVERAGE(B4:M4)</f>
        <v>101.25</v>
      </c>
    </row>
    <row r="5" customFormat="false" ht="16.9" hidden="false" customHeight="true" outlineLevel="0" collapsed="false">
      <c r="A5" s="17" t="n">
        <v>1</v>
      </c>
      <c r="B5" s="19" t="n">
        <f aca="false">[1]１４!$E7</f>
        <v>106</v>
      </c>
      <c r="C5" s="19"/>
      <c r="D5" s="19"/>
      <c r="E5" s="18" t="n">
        <f aca="false">[1]１４!$T7</f>
        <v>105</v>
      </c>
      <c r="F5" s="18"/>
      <c r="G5" s="18"/>
      <c r="H5" s="18" t="n">
        <f aca="false">[1]１４!$O61</f>
        <v>99</v>
      </c>
      <c r="I5" s="18"/>
      <c r="J5" s="18"/>
      <c r="K5" s="18" t="n">
        <f aca="false">[1]１４!$J115</f>
        <v>99</v>
      </c>
      <c r="L5" s="18"/>
      <c r="M5" s="18"/>
      <c r="N5" s="18" t="n">
        <f aca="false">MIN(B5:M5)</f>
        <v>99</v>
      </c>
      <c r="O5" s="18" t="n">
        <f aca="false">MAX(B5:M5)</f>
        <v>106</v>
      </c>
      <c r="P5" s="20" t="n">
        <f aca="false">AVERAGE(B5:M5)</f>
        <v>102.25</v>
      </c>
    </row>
    <row r="6" customFormat="false" ht="16.9" hidden="false" customHeight="true" outlineLevel="0" collapsed="false">
      <c r="A6" s="17" t="n">
        <v>2</v>
      </c>
      <c r="B6" s="19" t="n">
        <f aca="false">[1]１４!$E8</f>
        <v>107</v>
      </c>
      <c r="C6" s="19"/>
      <c r="D6" s="19"/>
      <c r="E6" s="18" t="n">
        <f aca="false">[1]１４!$T8</f>
        <v>105</v>
      </c>
      <c r="F6" s="18"/>
      <c r="G6" s="18"/>
      <c r="H6" s="18" t="n">
        <f aca="false">[1]１４!$O62</f>
        <v>97</v>
      </c>
      <c r="I6" s="18"/>
      <c r="J6" s="18"/>
      <c r="K6" s="18" t="n">
        <f aca="false">[1]１４!$J116</f>
        <v>98</v>
      </c>
      <c r="L6" s="18"/>
      <c r="M6" s="18"/>
      <c r="N6" s="18" t="n">
        <f aca="false">MIN(B6:M6)</f>
        <v>97</v>
      </c>
      <c r="O6" s="18" t="n">
        <f aca="false">MAX(B6:M6)</f>
        <v>107</v>
      </c>
      <c r="P6" s="20" t="n">
        <f aca="false">AVERAGE(B6:M6)</f>
        <v>101.75</v>
      </c>
    </row>
    <row r="7" customFormat="false" ht="16.9" hidden="false" customHeight="true" outlineLevel="0" collapsed="false">
      <c r="A7" s="17" t="n">
        <v>3</v>
      </c>
      <c r="B7" s="19" t="n">
        <f aca="false">[1]１４!$E9</f>
        <v>108</v>
      </c>
      <c r="C7" s="19"/>
      <c r="D7" s="19"/>
      <c r="E7" s="18" t="n">
        <f aca="false">[1]１４!$T9</f>
        <v>104</v>
      </c>
      <c r="F7" s="18"/>
      <c r="G7" s="18"/>
      <c r="H7" s="18" t="n">
        <f aca="false">[1]１４!$O63</f>
        <v>96</v>
      </c>
      <c r="I7" s="18"/>
      <c r="J7" s="18"/>
      <c r="K7" s="18" t="n">
        <f aca="false">[1]１４!$J117</f>
        <v>98</v>
      </c>
      <c r="L7" s="18"/>
      <c r="M7" s="18"/>
      <c r="N7" s="18" t="n">
        <f aca="false">MIN(B7:M7)</f>
        <v>96</v>
      </c>
      <c r="O7" s="18" t="n">
        <f aca="false">MAX(B7:M7)</f>
        <v>108</v>
      </c>
      <c r="P7" s="20" t="n">
        <f aca="false">AVERAGE(B7:M7)</f>
        <v>101.5</v>
      </c>
    </row>
    <row r="8" customFormat="false" ht="16.9" hidden="false" customHeight="true" outlineLevel="0" collapsed="false">
      <c r="A8" s="17" t="n">
        <v>4</v>
      </c>
      <c r="B8" s="19" t="n">
        <f aca="false">[1]１４!$E10</f>
        <v>108</v>
      </c>
      <c r="C8" s="19"/>
      <c r="D8" s="19"/>
      <c r="E8" s="18" t="n">
        <f aca="false">[1]１４!$T10</f>
        <v>103</v>
      </c>
      <c r="F8" s="18"/>
      <c r="G8" s="18"/>
      <c r="H8" s="18" t="n">
        <f aca="false">[1]１４!$O64</f>
        <v>97</v>
      </c>
      <c r="I8" s="18"/>
      <c r="J8" s="18"/>
      <c r="K8" s="18" t="n">
        <f aca="false">[1]１４!$J118</f>
        <v>98</v>
      </c>
      <c r="L8" s="18"/>
      <c r="M8" s="18"/>
      <c r="N8" s="18" t="n">
        <f aca="false">MIN(B8:M8)</f>
        <v>97</v>
      </c>
      <c r="O8" s="18" t="n">
        <f aca="false">MAX(B8:M8)</f>
        <v>108</v>
      </c>
      <c r="P8" s="20" t="n">
        <f aca="false">AVERAGE(B8:M8)</f>
        <v>101.5</v>
      </c>
    </row>
    <row r="9" customFormat="false" ht="16.9" hidden="false" customHeight="true" outlineLevel="0" collapsed="false">
      <c r="A9" s="17" t="n">
        <v>5</v>
      </c>
      <c r="B9" s="19" t="n">
        <f aca="false">[1]１４!$E11</f>
        <v>108</v>
      </c>
      <c r="C9" s="19"/>
      <c r="D9" s="19"/>
      <c r="E9" s="18" t="n">
        <f aca="false">[1]１４!$T11</f>
        <v>103</v>
      </c>
      <c r="F9" s="18"/>
      <c r="G9" s="18"/>
      <c r="H9" s="18" t="n">
        <f aca="false">[1]１４!$O65</f>
        <v>97</v>
      </c>
      <c r="I9" s="18"/>
      <c r="J9" s="18"/>
      <c r="K9" s="18" t="n">
        <f aca="false">[1]１４!$J119</f>
        <v>97</v>
      </c>
      <c r="L9" s="18"/>
      <c r="M9" s="18"/>
      <c r="N9" s="18" t="n">
        <f aca="false">MIN(B9:M9)</f>
        <v>97</v>
      </c>
      <c r="O9" s="18" t="n">
        <f aca="false">MAX(B9:M9)</f>
        <v>108</v>
      </c>
      <c r="P9" s="20" t="n">
        <f aca="false">AVERAGE(B9:M9)</f>
        <v>101.25</v>
      </c>
    </row>
    <row r="10" customFormat="false" ht="16.9" hidden="false" customHeight="true" outlineLevel="0" collapsed="false">
      <c r="A10" s="17" t="n">
        <v>6</v>
      </c>
      <c r="B10" s="19" t="n">
        <f aca="false">[1]１４!$E12</f>
        <v>109</v>
      </c>
      <c r="C10" s="19"/>
      <c r="D10" s="19"/>
      <c r="E10" s="18" t="n">
        <f aca="false">[1]１４!$T12</f>
        <v>102</v>
      </c>
      <c r="F10" s="18"/>
      <c r="G10" s="18"/>
      <c r="H10" s="18" t="n">
        <f aca="false">[1]１４!$O66</f>
        <v>97</v>
      </c>
      <c r="I10" s="18"/>
      <c r="J10" s="18"/>
      <c r="K10" s="18" t="n">
        <f aca="false">[1]１４!$J120</f>
        <v>97</v>
      </c>
      <c r="L10" s="18"/>
      <c r="M10" s="18"/>
      <c r="N10" s="18" t="n">
        <f aca="false">MIN(B10:M10)</f>
        <v>97</v>
      </c>
      <c r="O10" s="18" t="n">
        <f aca="false">MAX(B10:M10)</f>
        <v>109</v>
      </c>
      <c r="P10" s="20" t="n">
        <f aca="false">AVERAGE(B10:M10)</f>
        <v>101.25</v>
      </c>
    </row>
    <row r="11" customFormat="false" ht="16.9" hidden="false" customHeight="true" outlineLevel="0" collapsed="false">
      <c r="A11" s="17" t="n">
        <v>7</v>
      </c>
      <c r="B11" s="19" t="n">
        <f aca="false">[1]１４!$E13</f>
        <v>109</v>
      </c>
      <c r="C11" s="19"/>
      <c r="D11" s="19"/>
      <c r="E11" s="18" t="n">
        <f aca="false">[1]１４!$T13</f>
        <v>102</v>
      </c>
      <c r="F11" s="18"/>
      <c r="G11" s="18"/>
      <c r="H11" s="18" t="n">
        <f aca="false">[1]１４!$O67</f>
        <v>96</v>
      </c>
      <c r="I11" s="18"/>
      <c r="J11" s="18"/>
      <c r="K11" s="18" t="n">
        <f aca="false">[1]１４!$J121</f>
        <v>97</v>
      </c>
      <c r="L11" s="18"/>
      <c r="M11" s="18"/>
      <c r="N11" s="18" t="n">
        <f aca="false">MIN(B11:M11)</f>
        <v>96</v>
      </c>
      <c r="O11" s="18" t="n">
        <f aca="false">MAX(B11:M11)</f>
        <v>109</v>
      </c>
      <c r="P11" s="20" t="n">
        <f aca="false">AVERAGE(B11:M11)</f>
        <v>101</v>
      </c>
    </row>
    <row r="12" customFormat="false" ht="16.9" hidden="false" customHeight="true" outlineLevel="0" collapsed="false">
      <c r="A12" s="17" t="n">
        <v>8</v>
      </c>
      <c r="B12" s="19" t="n">
        <f aca="false">[1]１４!$E14</f>
        <v>109</v>
      </c>
      <c r="C12" s="19"/>
      <c r="D12" s="19"/>
      <c r="E12" s="18" t="n">
        <f aca="false">[1]１４!$T14</f>
        <v>102</v>
      </c>
      <c r="F12" s="18"/>
      <c r="G12" s="18"/>
      <c r="H12" s="18" t="n">
        <f aca="false">[1]１４!$O68</f>
        <v>95</v>
      </c>
      <c r="I12" s="18"/>
      <c r="J12" s="18"/>
      <c r="K12" s="18" t="n">
        <f aca="false">[1]１４!$J122</f>
        <v>97</v>
      </c>
      <c r="L12" s="18"/>
      <c r="M12" s="18"/>
      <c r="N12" s="18" t="n">
        <f aca="false">MIN(B12:M12)</f>
        <v>95</v>
      </c>
      <c r="O12" s="18" t="n">
        <f aca="false">MAX(B12:M12)</f>
        <v>109</v>
      </c>
      <c r="P12" s="20" t="n">
        <f aca="false">AVERAGE(B12:M12)</f>
        <v>100.75</v>
      </c>
    </row>
    <row r="13" customFormat="false" ht="16.9" hidden="false" customHeight="true" outlineLevel="0" collapsed="false">
      <c r="A13" s="17" t="n">
        <v>9</v>
      </c>
      <c r="B13" s="19" t="n">
        <f aca="false">[1]１４!$E15</f>
        <v>110</v>
      </c>
      <c r="C13" s="19"/>
      <c r="D13" s="19"/>
      <c r="E13" s="18" t="n">
        <f aca="false">[1]１４!$T15</f>
        <v>102</v>
      </c>
      <c r="F13" s="18"/>
      <c r="G13" s="18"/>
      <c r="H13" s="18" t="n">
        <f aca="false">[1]１４!$O69</f>
        <v>94</v>
      </c>
      <c r="I13" s="18"/>
      <c r="J13" s="18"/>
      <c r="K13" s="18" t="n">
        <f aca="false">[1]１４!$J123</f>
        <v>97</v>
      </c>
      <c r="L13" s="18"/>
      <c r="M13" s="18"/>
      <c r="N13" s="18" t="n">
        <f aca="false">MIN(B13:M13)</f>
        <v>94</v>
      </c>
      <c r="O13" s="18" t="n">
        <f aca="false">MAX(B13:M13)</f>
        <v>110</v>
      </c>
      <c r="P13" s="20" t="n">
        <f aca="false">AVERAGE(B13:M13)</f>
        <v>100.75</v>
      </c>
    </row>
    <row r="14" customFormat="false" ht="16.9" hidden="false" customHeight="true" outlineLevel="0" collapsed="false">
      <c r="A14" s="17" t="n">
        <v>10</v>
      </c>
      <c r="B14" s="19" t="n">
        <f aca="false">[1]１４!$E16</f>
        <v>110</v>
      </c>
      <c r="C14" s="19"/>
      <c r="D14" s="19"/>
      <c r="E14" s="18" t="n">
        <f aca="false">[1]１４!$T16</f>
        <v>102</v>
      </c>
      <c r="F14" s="18"/>
      <c r="G14" s="18"/>
      <c r="H14" s="18" t="n">
        <f aca="false">[1]１４!$O70</f>
        <v>94</v>
      </c>
      <c r="I14" s="18"/>
      <c r="J14" s="18"/>
      <c r="K14" s="18" t="n">
        <f aca="false">[1]１４!$J124</f>
        <v>96</v>
      </c>
      <c r="L14" s="18"/>
      <c r="M14" s="18"/>
      <c r="N14" s="18" t="n">
        <f aca="false">MIN(B14:M14)</f>
        <v>94</v>
      </c>
      <c r="O14" s="18" t="n">
        <f aca="false">MAX(B14:M14)</f>
        <v>110</v>
      </c>
      <c r="P14" s="20" t="n">
        <f aca="false">AVERAGE(B14:M14)</f>
        <v>100.5</v>
      </c>
    </row>
    <row r="15" customFormat="false" ht="16.9" hidden="false" customHeight="tru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</row>
    <row r="16" customFormat="false" ht="16.9" hidden="false" customHeight="tru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</row>
    <row r="17" customFormat="false" ht="16.9" hidden="false" customHeight="tru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</row>
    <row r="18" customFormat="false" ht="16.9" hidden="false" customHeight="tru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</row>
    <row r="19" customFormat="false" ht="16.9" hidden="false" customHeight="true" outlineLevel="0" collapsed="false">
      <c r="A19" s="17" t="n">
        <v>15</v>
      </c>
      <c r="B19" s="19" t="n">
        <f aca="false">[1]１４!$E21</f>
        <v>110</v>
      </c>
      <c r="C19" s="19"/>
      <c r="D19" s="19"/>
      <c r="E19" s="18" t="n">
        <f aca="false">[1]１４!$T21</f>
        <v>101</v>
      </c>
      <c r="F19" s="18"/>
      <c r="G19" s="18"/>
      <c r="H19" s="18" t="n">
        <f aca="false">[1]１４!$O75</f>
        <v>93</v>
      </c>
      <c r="I19" s="18"/>
      <c r="J19" s="18"/>
      <c r="K19" s="18" t="n">
        <f aca="false">[1]１４!$J129</f>
        <v>96</v>
      </c>
      <c r="L19" s="18"/>
      <c r="M19" s="18"/>
      <c r="N19" s="18" t="n">
        <f aca="false">MIN(B19:M19)</f>
        <v>93</v>
      </c>
      <c r="O19" s="18" t="n">
        <f aca="false">MAX(B19:M19)</f>
        <v>110</v>
      </c>
      <c r="P19" s="20" t="n">
        <f aca="false">AVERAGE(B19:M19)</f>
        <v>100</v>
      </c>
    </row>
    <row r="20" customFormat="false" ht="16.9" hidden="false" customHeight="tru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</row>
    <row r="21" customFormat="false" ht="16.9" hidden="false" customHeight="tru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</row>
    <row r="22" customFormat="false" ht="16.9" hidden="false" customHeight="tru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</row>
    <row r="23" customFormat="false" ht="16.9" hidden="false" customHeight="tru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</row>
    <row r="24" customFormat="false" ht="16.9" hidden="false" customHeight="true" outlineLevel="0" collapsed="false">
      <c r="A24" s="17" t="n">
        <v>20</v>
      </c>
      <c r="B24" s="19"/>
      <c r="C24" s="19"/>
      <c r="D24" s="19"/>
      <c r="E24" s="18" t="n">
        <f aca="false">[1]１４!$T26</f>
        <v>99</v>
      </c>
      <c r="F24" s="18"/>
      <c r="G24" s="18"/>
      <c r="H24" s="18"/>
      <c r="I24" s="18"/>
      <c r="J24" s="18"/>
      <c r="K24" s="18" t="n">
        <f aca="false">[1]１４!$J134</f>
        <v>96</v>
      </c>
      <c r="L24" s="18"/>
      <c r="M24" s="18"/>
      <c r="N24" s="18" t="n">
        <f aca="false">MIN(B24:M24)</f>
        <v>96</v>
      </c>
      <c r="O24" s="18" t="n">
        <f aca="false">MAX(B24:M24)</f>
        <v>99</v>
      </c>
      <c r="P24" s="20" t="n">
        <f aca="false">AVERAGE(B24:M24)</f>
        <v>97.5</v>
      </c>
    </row>
    <row r="25" customFormat="false" ht="17.25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</row>
    <row r="26" customFormat="false" ht="17.25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</row>
    <row r="27" customFormat="false" ht="17.25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</row>
    <row r="28" customFormat="false" ht="17.25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</row>
    <row r="29" customFormat="false" ht="17.25" hidden="false" customHeight="false" outlineLevel="0" collapsed="false">
      <c r="A29" s="17" t="n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20"/>
    </row>
    <row r="30" customFormat="false" ht="16.9" hidden="false" customHeight="true" outlineLevel="0" collapsed="false">
      <c r="A30" s="17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</row>
    <row r="31" customFormat="false" ht="16.9" hidden="false" customHeight="true" outlineLevel="0" collapsed="false">
      <c r="A31" s="17" t="s">
        <v>20</v>
      </c>
      <c r="B31" s="19" t="n">
        <f aca="false">[1]１４!$E33</f>
        <v>107</v>
      </c>
      <c r="C31" s="19"/>
      <c r="D31" s="19"/>
      <c r="E31" s="18" t="n">
        <f aca="false">[1]１４!$T33</f>
        <v>96</v>
      </c>
      <c r="F31" s="18"/>
      <c r="G31" s="18"/>
      <c r="H31" s="18" t="n">
        <f aca="false">[1]１４!$O87</f>
        <v>91</v>
      </c>
      <c r="I31" s="18"/>
      <c r="J31" s="18"/>
      <c r="K31" s="18" t="n">
        <f aca="false">[1]１４!$J141</f>
        <v>96</v>
      </c>
      <c r="L31" s="18"/>
      <c r="M31" s="18"/>
      <c r="N31" s="18" t="n">
        <f aca="false">MIN(B31:M31)</f>
        <v>91</v>
      </c>
      <c r="O31" s="18" t="n">
        <f aca="false">MAX(B31:M31)</f>
        <v>107</v>
      </c>
      <c r="P31" s="20" t="n">
        <f aca="false">AVERAGE(B31:M31)</f>
        <v>97.5</v>
      </c>
    </row>
    <row r="32" customFormat="false" ht="16.9" hidden="false" customHeight="true" outlineLevel="0" collapsed="false">
      <c r="A32" s="17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</row>
    <row r="33" customFormat="false" ht="16.9" hidden="false" customHeight="true" outlineLevel="0" collapsed="false">
      <c r="A33" s="17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</row>
    <row r="34" customFormat="false" ht="16.9" hidden="false" customHeight="true" outlineLevel="0" collapsed="false">
      <c r="A34" s="24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</row>
    <row r="35" customFormat="false" ht="16.9" hidden="false" customHeight="true" outlineLevel="0" collapsed="false">
      <c r="A35" s="24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7"/>
    </row>
    <row r="36" customFormat="false" ht="16.9" hidden="false" customHeight="true" outlineLevel="0" collapsed="false">
      <c r="A36" s="24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7"/>
    </row>
    <row r="37" customFormat="false" ht="16.9" hidden="false" customHeight="true" outlineLevel="0" collapsed="false">
      <c r="A37" s="24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7"/>
    </row>
    <row r="38" customFormat="false" ht="16.9" hidden="false" customHeight="true" outlineLevel="0" collapsed="false">
      <c r="A38" s="24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7"/>
    </row>
    <row r="39" customFormat="false" ht="16.9" hidden="false" customHeight="true" outlineLevel="0" collapsed="false">
      <c r="A39" s="24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7"/>
    </row>
    <row r="40" customFormat="false" ht="16.9" hidden="false" customHeight="true" outlineLevel="0" collapsed="false">
      <c r="A40" s="24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7"/>
    </row>
    <row r="41" customFormat="false" ht="16.9" hidden="false" customHeight="true" outlineLevel="0" collapsed="false">
      <c r="A41" s="24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7"/>
    </row>
    <row r="42" customFormat="false" ht="16.9" hidden="false" customHeight="tru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</row>
    <row r="43" customFormat="false" ht="16.9" hidden="false" customHeight="tru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</row>
    <row r="44" customFormat="false" ht="16.9" hidden="false" customHeight="true" outlineLevel="0" collapsed="false">
      <c r="A44" s="29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</row>
    <row r="45" customFormat="false" ht="16.9" hidden="false" customHeight="tru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</row>
    <row r="46" customFormat="false" ht="16.9" hidden="false" customHeight="true" outlineLevel="0" collapsed="false">
      <c r="A46" s="2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</row>
    <row r="47" customFormat="false" ht="16.9" hidden="false" customHeight="true" outlineLevel="0" collapsed="false">
      <c r="A47" s="29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</row>
    <row r="48" customFormat="false" ht="16.9" hidden="false" customHeight="true" outlineLevel="0" collapsed="false">
      <c r="A48" s="2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16.9" hidden="false" customHeight="true" outlineLevel="0" collapsed="false">
      <c r="A49" s="8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</row>
    <row r="50" customFormat="false" ht="17.2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7.2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53" min="1" style="1" width="10.69"/>
    <col collapsed="false" customWidth="false" hidden="false" outlineLevel="0" max="257" min="54" style="35" width="10.69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16"/>
      <c r="F1" s="5" t="str">
        <f aca="false">'1'!F1</f>
        <v>平成26年度</v>
      </c>
      <c r="G1" s="5"/>
      <c r="H1" s="6" t="s">
        <v>50</v>
      </c>
      <c r="I1" s="5"/>
      <c r="J1" s="5"/>
      <c r="K1" s="36"/>
      <c r="L1" s="5" t="s">
        <v>3</v>
      </c>
      <c r="M1" s="5"/>
      <c r="N1" s="5"/>
      <c r="O1" s="4"/>
      <c r="P1" s="4"/>
      <c r="T1" s="7"/>
      <c r="U1" s="7"/>
      <c r="X1" s="7"/>
      <c r="Y1" s="7"/>
      <c r="Z1" s="7"/>
      <c r="AA1" s="7"/>
      <c r="AB1" s="7"/>
      <c r="AD1" s="7"/>
      <c r="AE1" s="7"/>
      <c r="AF1" s="7"/>
      <c r="AG1" s="7"/>
      <c r="AH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customFormat="false" ht="17.25" hidden="false" customHeight="false" outlineLevel="0" collapsed="false">
      <c r="A4" s="53" t="n">
        <v>0</v>
      </c>
      <c r="B4" s="12" t="n">
        <f aca="false">[1]１５!$E6</f>
        <v>107</v>
      </c>
      <c r="C4" s="13"/>
      <c r="D4" s="13"/>
      <c r="E4" s="15" t="n">
        <f aca="false">[1]１５!$T6</f>
        <v>100</v>
      </c>
      <c r="F4" s="15"/>
      <c r="G4" s="15"/>
      <c r="H4" s="15" t="n">
        <f aca="false">[1]１５!$O55</f>
        <v>97</v>
      </c>
      <c r="I4" s="15"/>
      <c r="J4" s="15"/>
      <c r="K4" s="15" t="n">
        <f aca="false">[1]１５!$J104</f>
        <v>103</v>
      </c>
      <c r="L4" s="15"/>
      <c r="M4" s="15"/>
      <c r="N4" s="15" t="n">
        <f aca="false">MIN(B4:M4)</f>
        <v>97</v>
      </c>
      <c r="O4" s="15" t="n">
        <f aca="false">MAX(B4:M4)</f>
        <v>107</v>
      </c>
      <c r="P4" s="12" t="n">
        <f aca="false">AVERAGE(B4:M4)</f>
        <v>101.75</v>
      </c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7.25" hidden="false" customHeight="false" outlineLevel="0" collapsed="false">
      <c r="A5" s="54" t="n">
        <v>1</v>
      </c>
      <c r="B5" s="19" t="n">
        <f aca="false">[1]１５!$E7</f>
        <v>107</v>
      </c>
      <c r="C5" s="19"/>
      <c r="D5" s="19"/>
      <c r="E5" s="18" t="n">
        <f aca="false">[1]１５!$T7</f>
        <v>102</v>
      </c>
      <c r="F5" s="18"/>
      <c r="G5" s="18"/>
      <c r="H5" s="18" t="n">
        <f aca="false">[1]１５!$O56</f>
        <v>96</v>
      </c>
      <c r="I5" s="18"/>
      <c r="J5" s="18"/>
      <c r="K5" s="18" t="n">
        <f aca="false">[1]１５!$J105</f>
        <v>102</v>
      </c>
      <c r="L5" s="18"/>
      <c r="M5" s="18"/>
      <c r="N5" s="18" t="n">
        <f aca="false">MIN(B5:M5)</f>
        <v>96</v>
      </c>
      <c r="O5" s="18" t="n">
        <f aca="false">MAX(B5:M5)</f>
        <v>107</v>
      </c>
      <c r="P5" s="20" t="n">
        <f aca="false">AVERAGE(B5:M5)</f>
        <v>101.75</v>
      </c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7.25" hidden="false" customHeight="false" outlineLevel="0" collapsed="false">
      <c r="A6" s="54" t="n">
        <v>2</v>
      </c>
      <c r="B6" s="19" t="n">
        <f aca="false">[1]１５!$E8</f>
        <v>107</v>
      </c>
      <c r="C6" s="19"/>
      <c r="D6" s="19"/>
      <c r="E6" s="18" t="n">
        <f aca="false">[1]１５!$T8</f>
        <v>103</v>
      </c>
      <c r="F6" s="18"/>
      <c r="G6" s="18"/>
      <c r="H6" s="18" t="n">
        <f aca="false">[1]１５!$O57</f>
        <v>96</v>
      </c>
      <c r="I6" s="18"/>
      <c r="J6" s="18"/>
      <c r="K6" s="18" t="n">
        <f aca="false">[1]１５!$J106</f>
        <v>101</v>
      </c>
      <c r="L6" s="18"/>
      <c r="M6" s="18"/>
      <c r="N6" s="18" t="n">
        <f aca="false">MIN(B6:M6)</f>
        <v>96</v>
      </c>
      <c r="O6" s="18" t="n">
        <f aca="false">MAX(B6:M6)</f>
        <v>107</v>
      </c>
      <c r="P6" s="20" t="n">
        <f aca="false">AVERAGE(B6:M6)</f>
        <v>101.75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7.25" hidden="false" customHeight="false" outlineLevel="0" collapsed="false">
      <c r="A7" s="54" t="n">
        <v>3</v>
      </c>
      <c r="B7" s="19" t="n">
        <f aca="false">[1]１５!$E9</f>
        <v>107</v>
      </c>
      <c r="C7" s="19"/>
      <c r="D7" s="19"/>
      <c r="E7" s="18" t="n">
        <f aca="false">[1]１５!$T9</f>
        <v>103</v>
      </c>
      <c r="F7" s="18"/>
      <c r="G7" s="18"/>
      <c r="H7" s="18" t="n">
        <f aca="false">[1]１５!$O58</f>
        <v>96</v>
      </c>
      <c r="I7" s="18"/>
      <c r="J7" s="18"/>
      <c r="K7" s="18" t="n">
        <f aca="false">[1]１５!$J107</f>
        <v>101</v>
      </c>
      <c r="L7" s="18"/>
      <c r="M7" s="18"/>
      <c r="N7" s="18" t="n">
        <f aca="false">MIN(B7:M7)</f>
        <v>96</v>
      </c>
      <c r="O7" s="18" t="n">
        <f aca="false">MAX(B7:M7)</f>
        <v>107</v>
      </c>
      <c r="P7" s="20" t="n">
        <f aca="false">AVERAGE(B7:M7)</f>
        <v>101.75</v>
      </c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</row>
    <row r="8" customFormat="false" ht="17.25" hidden="false" customHeight="false" outlineLevel="0" collapsed="false">
      <c r="A8" s="54" t="n">
        <v>4</v>
      </c>
      <c r="B8" s="19" t="n">
        <f aca="false">[1]１５!$E10</f>
        <v>108</v>
      </c>
      <c r="C8" s="19"/>
      <c r="D8" s="19"/>
      <c r="E8" s="18" t="n">
        <f aca="false">[1]１５!$T10</f>
        <v>104</v>
      </c>
      <c r="F8" s="18"/>
      <c r="G8" s="18"/>
      <c r="H8" s="18" t="n">
        <f aca="false">[1]１５!$O59</f>
        <v>96</v>
      </c>
      <c r="I8" s="18"/>
      <c r="J8" s="18"/>
      <c r="K8" s="18" t="n">
        <f aca="false">[1]１５!$J108</f>
        <v>100</v>
      </c>
      <c r="L8" s="18"/>
      <c r="M8" s="18"/>
      <c r="N8" s="18" t="n">
        <f aca="false">MIN(B8:M8)</f>
        <v>96</v>
      </c>
      <c r="O8" s="18" t="n">
        <f aca="false">MAX(B8:M8)</f>
        <v>108</v>
      </c>
      <c r="P8" s="20" t="n">
        <f aca="false">AVERAGE(B8:M8)</f>
        <v>102</v>
      </c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</row>
    <row r="9" customFormat="false" ht="17.25" hidden="false" customHeight="false" outlineLevel="0" collapsed="false">
      <c r="A9" s="54" t="n">
        <v>5</v>
      </c>
      <c r="B9" s="19" t="n">
        <f aca="false">[1]１５!$E11</f>
        <v>107</v>
      </c>
      <c r="C9" s="19"/>
      <c r="D9" s="19"/>
      <c r="E9" s="18" t="n">
        <f aca="false">[1]１５!$T11</f>
        <v>103</v>
      </c>
      <c r="F9" s="18"/>
      <c r="G9" s="18"/>
      <c r="H9" s="18" t="n">
        <f aca="false">[1]１５!$O60</f>
        <v>96</v>
      </c>
      <c r="I9" s="18"/>
      <c r="J9" s="18"/>
      <c r="K9" s="18" t="n">
        <f aca="false">[1]１５!$J109</f>
        <v>100</v>
      </c>
      <c r="L9" s="18"/>
      <c r="M9" s="18"/>
      <c r="N9" s="18" t="n">
        <f aca="false">MIN(B9:M9)</f>
        <v>96</v>
      </c>
      <c r="O9" s="18" t="n">
        <f aca="false">MAX(B9:M9)</f>
        <v>107</v>
      </c>
      <c r="P9" s="20" t="n">
        <f aca="false">AVERAGE(B9:M9)</f>
        <v>101.5</v>
      </c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</row>
    <row r="10" customFormat="false" ht="17.25" hidden="false" customHeight="false" outlineLevel="0" collapsed="false">
      <c r="A10" s="54" t="n">
        <v>6</v>
      </c>
      <c r="B10" s="19" t="n">
        <f aca="false">[1]１５!$E12</f>
        <v>107</v>
      </c>
      <c r="C10" s="19"/>
      <c r="D10" s="19"/>
      <c r="E10" s="18" t="n">
        <f aca="false">[1]１５!$T12</f>
        <v>103</v>
      </c>
      <c r="F10" s="18"/>
      <c r="G10" s="18"/>
      <c r="H10" s="18" t="n">
        <f aca="false">[1]１５!$O61</f>
        <v>96</v>
      </c>
      <c r="I10" s="18"/>
      <c r="J10" s="18"/>
      <c r="K10" s="18" t="n">
        <f aca="false">[1]１５!$J110</f>
        <v>99</v>
      </c>
      <c r="L10" s="18"/>
      <c r="M10" s="18"/>
      <c r="N10" s="18" t="n">
        <f aca="false">MIN(B10:M10)</f>
        <v>96</v>
      </c>
      <c r="O10" s="18" t="n">
        <f aca="false">MAX(B10:M10)</f>
        <v>107</v>
      </c>
      <c r="P10" s="20" t="n">
        <f aca="false">AVERAGE(B10:M10)</f>
        <v>101.25</v>
      </c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</row>
    <row r="11" customFormat="false" ht="17.25" hidden="false" customHeight="false" outlineLevel="0" collapsed="false">
      <c r="A11" s="54" t="n">
        <v>7</v>
      </c>
      <c r="B11" s="19" t="n">
        <f aca="false">[1]１５!$E13</f>
        <v>107</v>
      </c>
      <c r="C11" s="19"/>
      <c r="D11" s="19"/>
      <c r="E11" s="18" t="n">
        <f aca="false">[1]１５!$T13</f>
        <v>103</v>
      </c>
      <c r="F11" s="18"/>
      <c r="G11" s="18"/>
      <c r="H11" s="18" t="n">
        <f aca="false">[1]１５!$O62</f>
        <v>96</v>
      </c>
      <c r="I11" s="18"/>
      <c r="J11" s="18"/>
      <c r="K11" s="18" t="n">
        <f aca="false">[1]１５!$J111</f>
        <v>99</v>
      </c>
      <c r="L11" s="18"/>
      <c r="M11" s="18"/>
      <c r="N11" s="18" t="n">
        <f aca="false">MIN(B11:M11)</f>
        <v>96</v>
      </c>
      <c r="O11" s="18" t="n">
        <f aca="false">MAX(B11:M11)</f>
        <v>107</v>
      </c>
      <c r="P11" s="20" t="n">
        <f aca="false">AVERAGE(B11:M11)</f>
        <v>101.25</v>
      </c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</row>
    <row r="12" customFormat="false" ht="17.25" hidden="false" customHeight="false" outlineLevel="0" collapsed="false">
      <c r="A12" s="54" t="n">
        <v>8</v>
      </c>
      <c r="B12" s="19" t="n">
        <f aca="false">[1]１５!$E14</f>
        <v>107</v>
      </c>
      <c r="C12" s="19"/>
      <c r="D12" s="19"/>
      <c r="E12" s="18" t="n">
        <f aca="false">[1]１５!$T14</f>
        <v>102</v>
      </c>
      <c r="F12" s="18"/>
      <c r="G12" s="18"/>
      <c r="H12" s="18" t="n">
        <f aca="false">[1]１５!$O63</f>
        <v>96</v>
      </c>
      <c r="I12" s="18"/>
      <c r="J12" s="18"/>
      <c r="K12" s="18" t="n">
        <f aca="false">[1]１５!$J112</f>
        <v>99</v>
      </c>
      <c r="L12" s="18"/>
      <c r="M12" s="18"/>
      <c r="N12" s="18" t="n">
        <f aca="false">MIN(B12:M12)</f>
        <v>96</v>
      </c>
      <c r="O12" s="18" t="n">
        <f aca="false">MAX(B12:M12)</f>
        <v>107</v>
      </c>
      <c r="P12" s="20" t="n">
        <f aca="false">AVERAGE(B12:M12)</f>
        <v>101</v>
      </c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</row>
    <row r="13" customFormat="false" ht="17.25" hidden="false" customHeight="false" outlineLevel="0" collapsed="false">
      <c r="A13" s="54" t="n">
        <v>9</v>
      </c>
      <c r="B13" s="19" t="n">
        <f aca="false">[1]１５!$E15</f>
        <v>107</v>
      </c>
      <c r="C13" s="19"/>
      <c r="D13" s="19"/>
      <c r="E13" s="18" t="n">
        <f aca="false">[1]１５!$T15</f>
        <v>102</v>
      </c>
      <c r="F13" s="18"/>
      <c r="G13" s="18"/>
      <c r="H13" s="18" t="n">
        <f aca="false">[1]１５!$O64</f>
        <v>96</v>
      </c>
      <c r="I13" s="18"/>
      <c r="J13" s="18"/>
      <c r="K13" s="18" t="n">
        <f aca="false">[1]１５!$J113</f>
        <v>99</v>
      </c>
      <c r="L13" s="18"/>
      <c r="M13" s="18"/>
      <c r="N13" s="18" t="n">
        <f aca="false">MIN(B13:M13)</f>
        <v>96</v>
      </c>
      <c r="O13" s="18" t="n">
        <f aca="false">MAX(B13:M13)</f>
        <v>107</v>
      </c>
      <c r="P13" s="20" t="n">
        <f aca="false">AVERAGE(B13:M13)</f>
        <v>101</v>
      </c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</row>
    <row r="14" customFormat="false" ht="17.25" hidden="false" customHeight="false" outlineLevel="0" collapsed="false">
      <c r="A14" s="54" t="n">
        <v>10</v>
      </c>
      <c r="B14" s="19" t="n">
        <f aca="false">[1]１５!$E16</f>
        <v>107</v>
      </c>
      <c r="C14" s="19"/>
      <c r="D14" s="19"/>
      <c r="E14" s="18" t="n">
        <f aca="false">[1]１５!$T16</f>
        <v>102</v>
      </c>
      <c r="F14" s="18"/>
      <c r="G14" s="18"/>
      <c r="H14" s="18" t="n">
        <f aca="false">[1]１５!$O65</f>
        <v>96</v>
      </c>
      <c r="I14" s="18"/>
      <c r="J14" s="18"/>
      <c r="K14" s="18" t="n">
        <f aca="false">[1]１５!$J114</f>
        <v>99</v>
      </c>
      <c r="L14" s="18"/>
      <c r="M14" s="18"/>
      <c r="N14" s="18" t="n">
        <f aca="false">MIN(B14:M14)</f>
        <v>96</v>
      </c>
      <c r="O14" s="18" t="n">
        <f aca="false">MAX(B14:M14)</f>
        <v>107</v>
      </c>
      <c r="P14" s="20" t="n">
        <f aca="false">AVERAGE(B14:M14)</f>
        <v>101</v>
      </c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</row>
    <row r="15" customFormat="false" ht="17.25" hidden="false" customHeight="false" outlineLevel="0" collapsed="false">
      <c r="A15" s="54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</row>
    <row r="16" customFormat="false" ht="17.25" hidden="false" customHeight="false" outlineLevel="0" collapsed="false">
      <c r="A16" s="54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</row>
    <row r="17" customFormat="false" ht="17.25" hidden="false" customHeight="false" outlineLevel="0" collapsed="false">
      <c r="A17" s="54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</row>
    <row r="18" customFormat="false" ht="17.25" hidden="false" customHeight="false" outlineLevel="0" collapsed="false">
      <c r="A18" s="54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</row>
    <row r="19" customFormat="false" ht="17.25" hidden="false" customHeight="false" outlineLevel="0" collapsed="false">
      <c r="A19" s="54" t="n">
        <v>15</v>
      </c>
      <c r="B19" s="19" t="n">
        <f aca="false">[1]１５!$E21</f>
        <v>107</v>
      </c>
      <c r="C19" s="19"/>
      <c r="D19" s="19"/>
      <c r="E19" s="18" t="n">
        <f aca="false">[1]１５!$T21</f>
        <v>100</v>
      </c>
      <c r="F19" s="18"/>
      <c r="G19" s="18"/>
      <c r="H19" s="18" t="n">
        <f aca="false">[1]１５!$O70</f>
        <v>93</v>
      </c>
      <c r="I19" s="18"/>
      <c r="J19" s="18"/>
      <c r="K19" s="18" t="n">
        <f aca="false">[1]１５!$J119</f>
        <v>98</v>
      </c>
      <c r="L19" s="18"/>
      <c r="M19" s="18"/>
      <c r="N19" s="18" t="n">
        <f aca="false">MIN(B19:M19)</f>
        <v>93</v>
      </c>
      <c r="O19" s="18" t="n">
        <f aca="false">MAX(B19:M19)</f>
        <v>107</v>
      </c>
      <c r="P19" s="20" t="n">
        <f aca="false">AVERAGE(B19:M19)</f>
        <v>99.5</v>
      </c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</row>
    <row r="20" customFormat="false" ht="17.25" hidden="false" customHeight="false" outlineLevel="0" collapsed="false">
      <c r="A20" s="54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</row>
    <row r="21" customFormat="false" ht="17.25" hidden="false" customHeight="false" outlineLevel="0" collapsed="false">
      <c r="A21" s="54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</row>
    <row r="22" customFormat="false" ht="17.25" hidden="false" customHeight="false" outlineLevel="0" collapsed="false">
      <c r="A22" s="54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</row>
    <row r="23" customFormat="false" ht="17.25" hidden="false" customHeight="false" outlineLevel="0" collapsed="false">
      <c r="A23" s="54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</row>
    <row r="24" customFormat="false" ht="17.25" hidden="false" customHeight="false" outlineLevel="0" collapsed="false">
      <c r="A24" s="54" t="n">
        <v>20</v>
      </c>
      <c r="B24" s="19" t="n">
        <f aca="false">[1]１５!$E26</f>
        <v>106</v>
      </c>
      <c r="C24" s="19"/>
      <c r="D24" s="19"/>
      <c r="E24" s="18" t="n">
        <f aca="false">[1]１５!$T26</f>
        <v>97</v>
      </c>
      <c r="F24" s="18"/>
      <c r="G24" s="18"/>
      <c r="H24" s="18" t="n">
        <f aca="false">[1]１５!$O75</f>
        <v>90</v>
      </c>
      <c r="I24" s="18"/>
      <c r="J24" s="18"/>
      <c r="K24" s="18" t="n">
        <f aca="false">[1]１５!$J124</f>
        <v>98</v>
      </c>
      <c r="L24" s="18"/>
      <c r="M24" s="18"/>
      <c r="N24" s="18" t="n">
        <f aca="false">MIN(B24:M24)</f>
        <v>90</v>
      </c>
      <c r="O24" s="18" t="n">
        <f aca="false">MAX(B24:M24)</f>
        <v>106</v>
      </c>
      <c r="P24" s="20" t="n">
        <f aca="false">AVERAGE(B24:M24)</f>
        <v>97.75</v>
      </c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</row>
    <row r="25" customFormat="false" ht="17.25" hidden="false" customHeight="false" outlineLevel="0" collapsed="false">
      <c r="A25" s="55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</row>
    <row r="26" customFormat="false" ht="17.25" hidden="false" customHeight="false" outlineLevel="0" collapsed="false">
      <c r="A26" s="55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7"/>
    </row>
    <row r="27" customFormat="false" ht="17.25" hidden="false" customHeight="false" outlineLevel="0" collapsed="false">
      <c r="A27" s="55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7"/>
    </row>
    <row r="28" customFormat="false" ht="17.25" hidden="false" customHeight="false" outlineLevel="0" collapsed="false">
      <c r="A28" s="29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16"/>
    </row>
    <row r="29" customFormat="false" ht="17.25" hidden="false" customHeight="fals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16"/>
    </row>
    <row r="30" customFormat="false" ht="17.25" hidden="false" customHeight="false" outlineLevel="0" collapsed="false">
      <c r="A30" s="29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6"/>
    </row>
    <row r="31" customFormat="false" ht="17.25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17.25" zeroHeight="false" outlineLevelRow="0" outlineLevelCol="0"/>
  <sheetData>
    <row r="1" customFormat="false" ht="21" hidden="false" customHeight="false" outlineLevel="0" collapsed="false">
      <c r="A1" s="2" t="s">
        <v>0</v>
      </c>
      <c r="B1" s="6"/>
      <c r="C1" s="6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5" t="s">
        <v>3</v>
      </c>
      <c r="M1" s="5"/>
      <c r="N1" s="5"/>
      <c r="O1" s="4"/>
      <c r="P1" s="4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7.25" hidden="false" customHeight="false" outlineLevel="0" collapsed="false">
      <c r="A3" s="9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0" t="s">
        <v>19</v>
      </c>
    </row>
    <row r="4" customFormat="false" ht="17.25" hidden="false" customHeight="false" outlineLevel="0" collapsed="false">
      <c r="A4" s="11" t="n">
        <v>0</v>
      </c>
      <c r="B4" s="12" t="n">
        <v>113</v>
      </c>
      <c r="C4" s="13" t="n">
        <v>106</v>
      </c>
      <c r="D4" s="13" t="n">
        <v>90</v>
      </c>
      <c r="E4" s="14" t="n">
        <v>92</v>
      </c>
      <c r="F4" s="15" t="n">
        <v>87</v>
      </c>
      <c r="G4" s="15" t="n">
        <v>85</v>
      </c>
      <c r="H4" s="15" t="n">
        <v>74</v>
      </c>
      <c r="I4" s="15" t="n">
        <v>77</v>
      </c>
      <c r="J4" s="15"/>
      <c r="K4" s="15" t="n">
        <v>97</v>
      </c>
      <c r="L4" s="15" t="n">
        <v>122</v>
      </c>
      <c r="M4" s="15" t="n">
        <v>107</v>
      </c>
      <c r="N4" s="15" t="n">
        <v>74</v>
      </c>
      <c r="O4" s="15" t="n">
        <v>122</v>
      </c>
      <c r="P4" s="12" t="n">
        <v>95.4545454545455</v>
      </c>
    </row>
    <row r="5" customFormat="false" ht="17.25" hidden="false" customHeight="false" outlineLevel="0" collapsed="false">
      <c r="A5" s="17" t="n">
        <v>1</v>
      </c>
      <c r="B5" s="18" t="n">
        <v>110</v>
      </c>
      <c r="C5" s="19" t="n">
        <v>105</v>
      </c>
      <c r="D5" s="19" t="n">
        <v>85</v>
      </c>
      <c r="E5" s="18" t="n">
        <v>94</v>
      </c>
      <c r="F5" s="18" t="n">
        <v>92</v>
      </c>
      <c r="G5" s="18" t="n">
        <v>84</v>
      </c>
      <c r="H5" s="18" t="n">
        <v>75</v>
      </c>
      <c r="I5" s="18" t="n">
        <v>77</v>
      </c>
      <c r="J5" s="18"/>
      <c r="K5" s="18" t="n">
        <v>97</v>
      </c>
      <c r="L5" s="18" t="n">
        <v>122</v>
      </c>
      <c r="M5" s="18" t="n">
        <v>104</v>
      </c>
      <c r="N5" s="18" t="n">
        <v>75</v>
      </c>
      <c r="O5" s="18" t="n">
        <v>122</v>
      </c>
      <c r="P5" s="20" t="n">
        <v>95</v>
      </c>
    </row>
    <row r="6" customFormat="false" ht="17.25" hidden="false" customHeight="false" outlineLevel="0" collapsed="false">
      <c r="A6" s="17" t="n">
        <v>2</v>
      </c>
      <c r="B6" s="18" t="n">
        <v>110</v>
      </c>
      <c r="C6" s="19" t="n">
        <v>106</v>
      </c>
      <c r="D6" s="19" t="n">
        <v>84</v>
      </c>
      <c r="E6" s="18" t="n">
        <v>96</v>
      </c>
      <c r="F6" s="18" t="n">
        <v>94</v>
      </c>
      <c r="G6" s="18" t="n">
        <v>83</v>
      </c>
      <c r="H6" s="18" t="n">
        <v>74</v>
      </c>
      <c r="I6" s="18" t="n">
        <v>75</v>
      </c>
      <c r="J6" s="18"/>
      <c r="K6" s="18" t="n">
        <v>98</v>
      </c>
      <c r="L6" s="18" t="n">
        <v>122</v>
      </c>
      <c r="M6" s="18" t="n">
        <v>104</v>
      </c>
      <c r="N6" s="18" t="n">
        <v>74</v>
      </c>
      <c r="O6" s="18" t="n">
        <v>122</v>
      </c>
      <c r="P6" s="20" t="n">
        <v>95.0909090909091</v>
      </c>
    </row>
    <row r="7" customFormat="false" ht="17.25" hidden="false" customHeight="false" outlineLevel="0" collapsed="false">
      <c r="A7" s="17" t="n">
        <v>3</v>
      </c>
      <c r="B7" s="18" t="n">
        <v>111</v>
      </c>
      <c r="C7" s="19" t="n">
        <v>105</v>
      </c>
      <c r="D7" s="19" t="n">
        <v>83</v>
      </c>
      <c r="E7" s="18" t="n">
        <v>97</v>
      </c>
      <c r="F7" s="18" t="n">
        <v>95</v>
      </c>
      <c r="G7" s="18" t="n">
        <v>83</v>
      </c>
      <c r="H7" s="18" t="n">
        <v>74</v>
      </c>
      <c r="I7" s="18" t="n">
        <v>72</v>
      </c>
      <c r="J7" s="18"/>
      <c r="K7" s="18" t="n">
        <v>97</v>
      </c>
      <c r="L7" s="18" t="n">
        <v>119</v>
      </c>
      <c r="M7" s="18" t="n">
        <v>102</v>
      </c>
      <c r="N7" s="18" t="n">
        <v>72</v>
      </c>
      <c r="O7" s="18" t="n">
        <v>119</v>
      </c>
      <c r="P7" s="20" t="n">
        <v>94.3636363636364</v>
      </c>
    </row>
    <row r="8" customFormat="false" ht="17.25" hidden="false" customHeight="false" outlineLevel="0" collapsed="false">
      <c r="A8" s="17" t="n">
        <v>4</v>
      </c>
      <c r="B8" s="18"/>
      <c r="C8" s="19"/>
      <c r="D8" s="19"/>
      <c r="E8" s="18" t="n">
        <v>97</v>
      </c>
      <c r="F8" s="18" t="n">
        <v>90</v>
      </c>
      <c r="G8" s="18"/>
      <c r="H8" s="18" t="n">
        <v>74</v>
      </c>
      <c r="I8" s="18" t="n">
        <v>72</v>
      </c>
      <c r="J8" s="18"/>
      <c r="K8" s="18"/>
      <c r="L8" s="18" t="n">
        <v>117</v>
      </c>
      <c r="M8" s="18"/>
      <c r="N8" s="18" t="n">
        <v>72</v>
      </c>
      <c r="O8" s="18" t="n">
        <v>117</v>
      </c>
      <c r="P8" s="20" t="n">
        <v>90</v>
      </c>
    </row>
    <row r="9" customFormat="false" ht="17.25" hidden="false" customHeight="false" outlineLevel="0" collapsed="false">
      <c r="A9" s="17" t="n">
        <v>5</v>
      </c>
      <c r="B9" s="18"/>
      <c r="C9" s="19"/>
      <c r="D9" s="19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20"/>
    </row>
    <row r="10" customFormat="false" ht="17.25" hidden="false" customHeight="false" outlineLevel="0" collapsed="false">
      <c r="A10" s="17"/>
      <c r="B10" s="18"/>
      <c r="C10" s="19"/>
      <c r="D10" s="19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20"/>
    </row>
    <row r="11" customFormat="false" ht="17.25" hidden="false" customHeight="false" outlineLevel="0" collapsed="false">
      <c r="A11" s="58" t="s">
        <v>20</v>
      </c>
      <c r="B11" s="45" t="n">
        <v>112</v>
      </c>
      <c r="C11" s="59" t="n">
        <v>104</v>
      </c>
      <c r="D11" s="59" t="n">
        <v>81</v>
      </c>
      <c r="E11" s="60" t="n">
        <v>95</v>
      </c>
      <c r="F11" s="60" t="n">
        <v>86</v>
      </c>
      <c r="G11" s="60" t="n">
        <v>82</v>
      </c>
      <c r="H11" s="60" t="n">
        <v>75</v>
      </c>
      <c r="I11" s="60" t="n">
        <v>71</v>
      </c>
      <c r="J11" s="60"/>
      <c r="K11" s="60" t="n">
        <v>97</v>
      </c>
      <c r="L11" s="60" t="n">
        <v>106</v>
      </c>
      <c r="M11" s="60" t="n">
        <v>100</v>
      </c>
      <c r="N11" s="60" t="n">
        <v>71</v>
      </c>
      <c r="O11" s="60" t="n">
        <v>112</v>
      </c>
      <c r="P11" s="61" t="n">
        <v>91.7272727272727</v>
      </c>
    </row>
    <row r="12" customFormat="false" ht="17.25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</row>
    <row r="13" customFormat="false" ht="21" hidden="false" customHeight="false" outlineLevel="0" collapsed="false">
      <c r="A13" s="63" t="s">
        <v>21</v>
      </c>
      <c r="B13" s="64"/>
      <c r="C13" s="64"/>
      <c r="D13" s="63"/>
      <c r="E13" s="65"/>
      <c r="F13" s="66" t="s">
        <v>1</v>
      </c>
      <c r="G13" s="66"/>
      <c r="H13" s="67" t="s">
        <v>22</v>
      </c>
      <c r="I13" s="66"/>
      <c r="J13" s="66"/>
      <c r="K13" s="68"/>
      <c r="L13" s="66" t="s">
        <v>3</v>
      </c>
      <c r="M13" s="66"/>
      <c r="N13" s="65"/>
      <c r="O13" s="65"/>
      <c r="P13" s="65"/>
    </row>
    <row r="14" customFormat="false" ht="17.2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7.25" hidden="false" customHeight="false" outlineLevel="0" collapsed="false">
      <c r="A15" s="37" t="s">
        <v>4</v>
      </c>
      <c r="B15" s="38" t="s">
        <v>5</v>
      </c>
      <c r="C15" s="38" t="s">
        <v>6</v>
      </c>
      <c r="D15" s="38" t="s">
        <v>7</v>
      </c>
      <c r="E15" s="38" t="s">
        <v>8</v>
      </c>
      <c r="F15" s="38" t="s">
        <v>9</v>
      </c>
      <c r="G15" s="38" t="s">
        <v>10</v>
      </c>
      <c r="H15" s="38" t="s">
        <v>11</v>
      </c>
      <c r="I15" s="38" t="s">
        <v>12</v>
      </c>
      <c r="J15" s="38" t="s">
        <v>13</v>
      </c>
      <c r="K15" s="38" t="s">
        <v>14</v>
      </c>
      <c r="L15" s="38" t="s">
        <v>15</v>
      </c>
      <c r="M15" s="38" t="s">
        <v>16</v>
      </c>
      <c r="N15" s="38" t="s">
        <v>17</v>
      </c>
      <c r="O15" s="38" t="s">
        <v>18</v>
      </c>
      <c r="P15" s="38" t="s">
        <v>19</v>
      </c>
    </row>
    <row r="16" customFormat="false" ht="17.25" hidden="false" customHeight="false" outlineLevel="0" collapsed="false">
      <c r="A16" s="11" t="n">
        <v>0</v>
      </c>
      <c r="B16" s="12" t="n">
        <v>101</v>
      </c>
      <c r="C16" s="13" t="n">
        <v>114</v>
      </c>
      <c r="D16" s="13" t="n">
        <v>95</v>
      </c>
      <c r="E16" s="15" t="n">
        <v>97</v>
      </c>
      <c r="F16" s="15" t="n">
        <v>76</v>
      </c>
      <c r="G16" s="15" t="n">
        <v>99</v>
      </c>
      <c r="H16" s="15" t="n">
        <v>90</v>
      </c>
      <c r="I16" s="15" t="n">
        <v>95</v>
      </c>
      <c r="J16" s="15"/>
      <c r="K16" s="15" t="n">
        <v>101</v>
      </c>
      <c r="L16" s="15" t="n">
        <v>104</v>
      </c>
      <c r="M16" s="15" t="n">
        <v>84</v>
      </c>
      <c r="N16" s="15" t="n">
        <v>76</v>
      </c>
      <c r="O16" s="15" t="n">
        <v>114</v>
      </c>
      <c r="P16" s="12" t="n">
        <v>96</v>
      </c>
    </row>
    <row r="17" customFormat="false" ht="17.25" hidden="false" customHeight="false" outlineLevel="0" collapsed="false">
      <c r="A17" s="17" t="n">
        <v>1</v>
      </c>
      <c r="B17" s="19" t="n">
        <v>102</v>
      </c>
      <c r="C17" s="19" t="n">
        <v>112</v>
      </c>
      <c r="D17" s="19" t="n">
        <v>94</v>
      </c>
      <c r="E17" s="18" t="n">
        <v>97</v>
      </c>
      <c r="F17" s="18" t="n">
        <v>78</v>
      </c>
      <c r="G17" s="18" t="n">
        <v>98</v>
      </c>
      <c r="H17" s="18" t="n">
        <v>89</v>
      </c>
      <c r="I17" s="18" t="n">
        <v>95</v>
      </c>
      <c r="J17" s="18"/>
      <c r="K17" s="18" t="n">
        <v>101</v>
      </c>
      <c r="L17" s="18" t="n">
        <v>106</v>
      </c>
      <c r="M17" s="18" t="n">
        <v>83</v>
      </c>
      <c r="N17" s="18" t="n">
        <v>78</v>
      </c>
      <c r="O17" s="18" t="n">
        <v>112</v>
      </c>
      <c r="P17" s="20" t="n">
        <v>95.9090909090909</v>
      </c>
    </row>
    <row r="18" customFormat="false" ht="17.25" hidden="false" customHeight="false" outlineLevel="0" collapsed="false">
      <c r="A18" s="17" t="n">
        <v>2</v>
      </c>
      <c r="B18" s="19" t="n">
        <v>103</v>
      </c>
      <c r="C18" s="19" t="n">
        <v>111</v>
      </c>
      <c r="D18" s="19" t="n">
        <v>94</v>
      </c>
      <c r="E18" s="18" t="n">
        <v>100</v>
      </c>
      <c r="F18" s="18" t="n">
        <v>78</v>
      </c>
      <c r="G18" s="18" t="n">
        <v>98</v>
      </c>
      <c r="H18" s="18" t="n">
        <v>83</v>
      </c>
      <c r="I18" s="18" t="n">
        <v>92</v>
      </c>
      <c r="J18" s="18"/>
      <c r="K18" s="18" t="n">
        <v>99</v>
      </c>
      <c r="L18" s="18" t="n">
        <v>109</v>
      </c>
      <c r="M18" s="18" t="n">
        <v>83</v>
      </c>
      <c r="N18" s="18" t="n">
        <v>78</v>
      </c>
      <c r="O18" s="18" t="n">
        <v>111</v>
      </c>
      <c r="P18" s="20" t="n">
        <v>95.4545454545455</v>
      </c>
    </row>
    <row r="19" customFormat="false" ht="17.25" hidden="false" customHeight="false" outlineLevel="0" collapsed="false">
      <c r="A19" s="17" t="n">
        <v>3</v>
      </c>
      <c r="B19" s="19" t="n">
        <v>103</v>
      </c>
      <c r="C19" s="19" t="n">
        <v>111</v>
      </c>
      <c r="D19" s="19" t="n">
        <v>94</v>
      </c>
      <c r="E19" s="18" t="n">
        <v>101</v>
      </c>
      <c r="F19" s="18" t="n">
        <v>78</v>
      </c>
      <c r="G19" s="18" t="n">
        <v>99</v>
      </c>
      <c r="H19" s="18" t="n">
        <v>82</v>
      </c>
      <c r="I19" s="18" t="n">
        <v>92</v>
      </c>
      <c r="J19" s="18"/>
      <c r="K19" s="18" t="n">
        <v>99</v>
      </c>
      <c r="L19" s="18" t="n">
        <v>112</v>
      </c>
      <c r="M19" s="18" t="n">
        <v>83</v>
      </c>
      <c r="N19" s="18" t="n">
        <v>78</v>
      </c>
      <c r="O19" s="18" t="n">
        <v>112</v>
      </c>
      <c r="P19" s="20" t="n">
        <v>95.8181818181818</v>
      </c>
    </row>
    <row r="20" customFormat="false" ht="17.25" hidden="false" customHeight="false" outlineLevel="0" collapsed="false">
      <c r="A20" s="17" t="n">
        <v>4</v>
      </c>
      <c r="B20" s="19" t="n">
        <v>104</v>
      </c>
      <c r="C20" s="19" t="n">
        <v>113</v>
      </c>
      <c r="D20" s="19" t="n">
        <v>96</v>
      </c>
      <c r="E20" s="18" t="n">
        <v>99</v>
      </c>
      <c r="F20" s="18" t="n">
        <v>50</v>
      </c>
      <c r="G20" s="18" t="n">
        <v>99</v>
      </c>
      <c r="H20" s="18" t="n">
        <v>83</v>
      </c>
      <c r="I20" s="18" t="n">
        <v>91</v>
      </c>
      <c r="J20" s="18"/>
      <c r="K20" s="18" t="n">
        <v>99</v>
      </c>
      <c r="L20" s="18" t="n">
        <v>114</v>
      </c>
      <c r="M20" s="18" t="n">
        <v>83</v>
      </c>
      <c r="N20" s="18" t="n">
        <v>50</v>
      </c>
      <c r="O20" s="18" t="n">
        <v>114</v>
      </c>
      <c r="P20" s="20" t="n">
        <v>93.7272727272727</v>
      </c>
    </row>
    <row r="21" customFormat="false" ht="17.25" hidden="false" customHeight="false" outlineLevel="0" collapsed="false">
      <c r="A21" s="17" t="n">
        <v>5</v>
      </c>
      <c r="B21" s="19" t="n">
        <v>105</v>
      </c>
      <c r="C21" s="19" t="n">
        <v>109</v>
      </c>
      <c r="D21" s="19" t="n">
        <v>98</v>
      </c>
      <c r="E21" s="18" t="n">
        <v>96</v>
      </c>
      <c r="F21" s="18" t="n">
        <v>77</v>
      </c>
      <c r="G21" s="18" t="n">
        <v>99</v>
      </c>
      <c r="H21" s="18" t="n">
        <v>86</v>
      </c>
      <c r="I21" s="18" t="n">
        <v>88</v>
      </c>
      <c r="J21" s="18"/>
      <c r="K21" s="18" t="n">
        <v>100</v>
      </c>
      <c r="L21" s="18" t="n">
        <v>111</v>
      </c>
      <c r="M21" s="18" t="n">
        <v>82</v>
      </c>
      <c r="N21" s="18" t="n">
        <v>77</v>
      </c>
      <c r="O21" s="18" t="n">
        <v>111</v>
      </c>
      <c r="P21" s="20" t="n">
        <v>95.5454545454546</v>
      </c>
    </row>
    <row r="22" customFormat="false" ht="17.25" hidden="false" customHeight="false" outlineLevel="0" collapsed="false">
      <c r="A22" s="17" t="n">
        <v>6</v>
      </c>
      <c r="B22" s="19" t="n">
        <v>107</v>
      </c>
      <c r="C22" s="19" t="n">
        <v>103</v>
      </c>
      <c r="D22" s="19" t="n">
        <v>98</v>
      </c>
      <c r="E22" s="18" t="n">
        <v>92</v>
      </c>
      <c r="F22" s="18" t="n">
        <v>75</v>
      </c>
      <c r="G22" s="18" t="n">
        <v>97</v>
      </c>
      <c r="H22" s="18" t="n">
        <v>88</v>
      </c>
      <c r="I22" s="18" t="n">
        <v>87</v>
      </c>
      <c r="J22" s="18"/>
      <c r="K22" s="18" t="n">
        <v>101</v>
      </c>
      <c r="L22" s="18" t="n">
        <v>98</v>
      </c>
      <c r="M22" s="18" t="n">
        <v>84</v>
      </c>
      <c r="N22" s="18" t="n">
        <v>75</v>
      </c>
      <c r="O22" s="18" t="n">
        <v>107</v>
      </c>
      <c r="P22" s="20" t="n">
        <v>93.6363636363636</v>
      </c>
    </row>
    <row r="23" customFormat="false" ht="17.25" hidden="false" customHeight="false" outlineLevel="0" collapsed="false">
      <c r="A23" s="17" t="n">
        <v>7</v>
      </c>
      <c r="B23" s="19" t="n">
        <v>108</v>
      </c>
      <c r="C23" s="19" t="n">
        <v>99</v>
      </c>
      <c r="D23" s="19" t="n">
        <v>97</v>
      </c>
      <c r="E23" s="18" t="n">
        <v>86</v>
      </c>
      <c r="F23" s="18" t="n">
        <v>74</v>
      </c>
      <c r="G23" s="18" t="n">
        <v>95</v>
      </c>
      <c r="H23" s="18" t="n">
        <v>86</v>
      </c>
      <c r="I23" s="18" t="n">
        <v>86</v>
      </c>
      <c r="J23" s="18"/>
      <c r="K23" s="18" t="n">
        <v>101</v>
      </c>
      <c r="L23" s="18" t="n">
        <v>91</v>
      </c>
      <c r="M23" s="18" t="n">
        <v>84</v>
      </c>
      <c r="N23" s="18" t="n">
        <v>74</v>
      </c>
      <c r="O23" s="18" t="n">
        <v>108</v>
      </c>
      <c r="P23" s="20" t="n">
        <v>91.5454545454546</v>
      </c>
    </row>
    <row r="24" customFormat="false" ht="17.25" hidden="false" customHeight="false" outlineLevel="0" collapsed="false">
      <c r="A24" s="17" t="n">
        <v>8</v>
      </c>
      <c r="B24" s="19" t="n">
        <v>108</v>
      </c>
      <c r="C24" s="19" t="n">
        <v>98</v>
      </c>
      <c r="D24" s="19" t="n">
        <v>96</v>
      </c>
      <c r="E24" s="18" t="n">
        <v>83</v>
      </c>
      <c r="F24" s="18" t="n">
        <v>73</v>
      </c>
      <c r="G24" s="18" t="n">
        <v>92</v>
      </c>
      <c r="H24" s="18" t="n">
        <v>84</v>
      </c>
      <c r="I24" s="18" t="n">
        <v>84</v>
      </c>
      <c r="J24" s="18"/>
      <c r="K24" s="18" t="n">
        <v>101</v>
      </c>
      <c r="L24" s="18" t="n">
        <v>87</v>
      </c>
      <c r="M24" s="18" t="n">
        <v>83</v>
      </c>
      <c r="N24" s="18" t="n">
        <v>73</v>
      </c>
      <c r="O24" s="18" t="n">
        <v>108</v>
      </c>
      <c r="P24" s="20" t="n">
        <v>89.9090909090909</v>
      </c>
    </row>
    <row r="25" customFormat="false" ht="17.25" hidden="false" customHeight="false" outlineLevel="0" collapsed="false">
      <c r="A25" s="17" t="n">
        <v>9</v>
      </c>
      <c r="B25" s="19" t="n">
        <v>108</v>
      </c>
      <c r="C25" s="19" t="n">
        <v>97</v>
      </c>
      <c r="D25" s="19" t="n">
        <v>94</v>
      </c>
      <c r="E25" s="18" t="n">
        <v>84</v>
      </c>
      <c r="F25" s="18" t="n">
        <v>73</v>
      </c>
      <c r="G25" s="18" t="n">
        <v>89</v>
      </c>
      <c r="H25" s="18" t="n">
        <v>81</v>
      </c>
      <c r="I25" s="18" t="n">
        <v>84</v>
      </c>
      <c r="J25" s="18"/>
      <c r="K25" s="18" t="n">
        <v>102</v>
      </c>
      <c r="L25" s="18" t="n">
        <v>84</v>
      </c>
      <c r="M25" s="18" t="n">
        <v>83</v>
      </c>
      <c r="N25" s="18" t="n">
        <v>73</v>
      </c>
      <c r="O25" s="18" t="n">
        <v>108</v>
      </c>
      <c r="P25" s="20" t="n">
        <v>89</v>
      </c>
    </row>
    <row r="26" customFormat="false" ht="17.25" hidden="false" customHeight="false" outlineLevel="0" collapsed="false">
      <c r="A26" s="17" t="n">
        <v>10</v>
      </c>
      <c r="B26" s="19" t="n">
        <v>108</v>
      </c>
      <c r="C26" s="19" t="n">
        <v>94</v>
      </c>
      <c r="D26" s="19" t="n">
        <v>92</v>
      </c>
      <c r="E26" s="18" t="n">
        <v>82</v>
      </c>
      <c r="F26" s="18" t="n">
        <v>72</v>
      </c>
      <c r="G26" s="18" t="n">
        <v>88</v>
      </c>
      <c r="H26" s="18" t="n">
        <v>79</v>
      </c>
      <c r="I26" s="18" t="n">
        <v>85</v>
      </c>
      <c r="J26" s="18"/>
      <c r="K26" s="18" t="n">
        <v>102</v>
      </c>
      <c r="L26" s="18" t="n">
        <v>82</v>
      </c>
      <c r="M26" s="18" t="n">
        <v>81</v>
      </c>
      <c r="N26" s="18" t="n">
        <v>72</v>
      </c>
      <c r="O26" s="18" t="n">
        <v>108</v>
      </c>
      <c r="P26" s="20" t="n">
        <v>87.7272727272727</v>
      </c>
    </row>
    <row r="27" customFormat="false" ht="17.25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</row>
    <row r="28" customFormat="false" ht="17.25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</row>
    <row r="29" customFormat="false" ht="17.25" hidden="false" customHeight="false" outlineLevel="0" collapsed="false">
      <c r="A29" s="17"/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20"/>
    </row>
    <row r="30" customFormat="false" ht="17.25" hidden="false" customHeight="false" outlineLevel="0" collapsed="false">
      <c r="A30" s="17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</row>
    <row r="31" customFormat="false" ht="17.25" hidden="false" customHeight="false" outlineLevel="0" collapsed="false">
      <c r="A31" s="17" t="n">
        <v>15</v>
      </c>
      <c r="B31" s="19" t="n">
        <v>106</v>
      </c>
      <c r="C31" s="19" t="n">
        <v>89</v>
      </c>
      <c r="D31" s="19" t="n">
        <v>92</v>
      </c>
      <c r="E31" s="18" t="n">
        <v>80</v>
      </c>
      <c r="F31" s="18" t="n">
        <v>68</v>
      </c>
      <c r="G31" s="18" t="n">
        <v>82</v>
      </c>
      <c r="H31" s="18" t="n">
        <v>78</v>
      </c>
      <c r="I31" s="18" t="n">
        <v>89</v>
      </c>
      <c r="J31" s="18"/>
      <c r="K31" s="18" t="n">
        <v>101</v>
      </c>
      <c r="L31" s="18" t="n">
        <v>79</v>
      </c>
      <c r="M31" s="18" t="n">
        <v>79</v>
      </c>
      <c r="N31" s="18" t="n">
        <v>68</v>
      </c>
      <c r="O31" s="18" t="n">
        <v>106</v>
      </c>
      <c r="P31" s="20" t="n">
        <v>85.7272727272727</v>
      </c>
    </row>
    <row r="32" customFormat="false" ht="17.25" hidden="false" customHeight="false" outlineLevel="0" collapsed="false">
      <c r="A32" s="39"/>
      <c r="B32" s="19"/>
      <c r="C32" s="19"/>
      <c r="D32" s="19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20"/>
    </row>
    <row r="33" customFormat="false" ht="17.25" hidden="false" customHeight="false" outlineLevel="0" collapsed="false">
      <c r="A33" s="69" t="s">
        <v>20</v>
      </c>
      <c r="B33" s="70" t="n">
        <v>56</v>
      </c>
      <c r="C33" s="70" t="n">
        <v>70</v>
      </c>
      <c r="D33" s="70" t="n">
        <v>67</v>
      </c>
      <c r="E33" s="71" t="n">
        <v>59</v>
      </c>
      <c r="F33" s="71" t="n">
        <v>57</v>
      </c>
      <c r="G33" s="71" t="n">
        <v>74</v>
      </c>
      <c r="H33" s="71" t="n">
        <v>61</v>
      </c>
      <c r="I33" s="71" t="n">
        <v>50</v>
      </c>
      <c r="J33" s="71"/>
      <c r="K33" s="71" t="n">
        <v>87</v>
      </c>
      <c r="L33" s="71" t="n">
        <v>74</v>
      </c>
      <c r="M33" s="71" t="n">
        <v>70</v>
      </c>
      <c r="N33" s="71" t="n">
        <v>50</v>
      </c>
      <c r="O33" s="71" t="n">
        <v>87</v>
      </c>
      <c r="P33" s="72" t="n">
        <v>65.9090909090909</v>
      </c>
    </row>
    <row r="35" customFormat="false" ht="21" hidden="false" customHeight="false" outlineLevel="0" collapsed="false">
      <c r="A35" s="2" t="s">
        <v>23</v>
      </c>
      <c r="B35" s="6"/>
      <c r="C35" s="6"/>
      <c r="D35" s="2"/>
      <c r="E35" s="4"/>
      <c r="F35" s="5" t="s">
        <v>1</v>
      </c>
      <c r="G35" s="5"/>
      <c r="H35" s="6" t="s">
        <v>24</v>
      </c>
      <c r="I35" s="5"/>
      <c r="J35" s="5"/>
      <c r="K35" s="5"/>
      <c r="L35" s="5" t="s">
        <v>3</v>
      </c>
      <c r="M35" s="5"/>
      <c r="N35" s="4"/>
      <c r="O35" s="4"/>
      <c r="P35" s="4"/>
    </row>
    <row r="36" customFormat="false" ht="17.2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</row>
    <row r="37" customFormat="false" ht="17.25" hidden="false" customHeight="false" outlineLevel="0" collapsed="false">
      <c r="A37" s="37" t="s">
        <v>4</v>
      </c>
      <c r="B37" s="38" t="s">
        <v>5</v>
      </c>
      <c r="C37" s="38" t="s">
        <v>6</v>
      </c>
      <c r="D37" s="38" t="s">
        <v>7</v>
      </c>
      <c r="E37" s="38" t="s">
        <v>8</v>
      </c>
      <c r="F37" s="38" t="s">
        <v>9</v>
      </c>
      <c r="G37" s="38" t="s">
        <v>10</v>
      </c>
      <c r="H37" s="38" t="s">
        <v>11</v>
      </c>
      <c r="I37" s="38" t="s">
        <v>12</v>
      </c>
      <c r="J37" s="38" t="s">
        <v>13</v>
      </c>
      <c r="K37" s="38" t="s">
        <v>14</v>
      </c>
      <c r="L37" s="38" t="s">
        <v>15</v>
      </c>
      <c r="M37" s="38" t="s">
        <v>16</v>
      </c>
      <c r="N37" s="38" t="s">
        <v>17</v>
      </c>
      <c r="O37" s="38" t="s">
        <v>18</v>
      </c>
      <c r="P37" s="38" t="s">
        <v>19</v>
      </c>
    </row>
    <row r="38" customFormat="false" ht="17.25" hidden="false" customHeight="false" outlineLevel="0" collapsed="false">
      <c r="A38" s="11" t="n">
        <v>0</v>
      </c>
      <c r="B38" s="12" t="n">
        <v>117</v>
      </c>
      <c r="C38" s="13" t="n">
        <v>106</v>
      </c>
      <c r="D38" s="13" t="n">
        <v>92</v>
      </c>
      <c r="E38" s="15" t="n">
        <v>104</v>
      </c>
      <c r="F38" s="15" t="n">
        <v>97</v>
      </c>
      <c r="G38" s="15" t="n">
        <v>99</v>
      </c>
      <c r="H38" s="15" t="n">
        <v>92</v>
      </c>
      <c r="I38" s="15" t="n">
        <v>98</v>
      </c>
      <c r="J38" s="15"/>
      <c r="K38" s="15" t="n">
        <v>106</v>
      </c>
      <c r="L38" s="15" t="n">
        <v>118</v>
      </c>
      <c r="M38" s="15" t="n">
        <v>96</v>
      </c>
      <c r="N38" s="15" t="n">
        <v>92</v>
      </c>
      <c r="O38" s="15" t="n">
        <v>118</v>
      </c>
      <c r="P38" s="12" t="n">
        <v>102.272727272727</v>
      </c>
    </row>
    <row r="39" customFormat="false" ht="17.25" hidden="false" customHeight="false" outlineLevel="0" collapsed="false">
      <c r="A39" s="17" t="n">
        <v>1</v>
      </c>
      <c r="B39" s="19" t="n">
        <v>115</v>
      </c>
      <c r="C39" s="19" t="n">
        <v>112</v>
      </c>
      <c r="D39" s="19" t="n">
        <v>92</v>
      </c>
      <c r="E39" s="18" t="n">
        <v>107</v>
      </c>
      <c r="F39" s="18" t="n">
        <v>101</v>
      </c>
      <c r="G39" s="18" t="n">
        <v>99</v>
      </c>
      <c r="H39" s="18" t="n">
        <v>91</v>
      </c>
      <c r="I39" s="18" t="n">
        <v>107</v>
      </c>
      <c r="J39" s="18"/>
      <c r="K39" s="18" t="n">
        <v>105</v>
      </c>
      <c r="L39" s="18" t="n">
        <v>118</v>
      </c>
      <c r="M39" s="18" t="n">
        <v>94</v>
      </c>
      <c r="N39" s="18" t="n">
        <v>91</v>
      </c>
      <c r="O39" s="18" t="n">
        <v>118</v>
      </c>
      <c r="P39" s="20" t="n">
        <v>103.727272727273</v>
      </c>
    </row>
    <row r="40" customFormat="false" ht="17.25" hidden="false" customHeight="false" outlineLevel="0" collapsed="false">
      <c r="A40" s="17" t="n">
        <v>2</v>
      </c>
      <c r="B40" s="19" t="n">
        <v>115</v>
      </c>
      <c r="C40" s="19" t="n">
        <v>115</v>
      </c>
      <c r="D40" s="19" t="n">
        <v>94</v>
      </c>
      <c r="E40" s="18" t="n">
        <v>106</v>
      </c>
      <c r="F40" s="18" t="n">
        <v>102</v>
      </c>
      <c r="G40" s="18" t="n">
        <v>100</v>
      </c>
      <c r="H40" s="18" t="n">
        <v>90</v>
      </c>
      <c r="I40" s="18" t="n">
        <v>111</v>
      </c>
      <c r="J40" s="18"/>
      <c r="K40" s="18" t="n">
        <v>106</v>
      </c>
      <c r="L40" s="18" t="n">
        <v>115</v>
      </c>
      <c r="M40" s="18" t="n">
        <v>93</v>
      </c>
      <c r="N40" s="18" t="n">
        <v>90</v>
      </c>
      <c r="O40" s="18" t="n">
        <v>115</v>
      </c>
      <c r="P40" s="20" t="n">
        <v>104.272727272727</v>
      </c>
    </row>
    <row r="41" customFormat="false" ht="17.25" hidden="false" customHeight="false" outlineLevel="0" collapsed="false">
      <c r="A41" s="17" t="n">
        <v>3</v>
      </c>
      <c r="B41" s="19" t="n">
        <v>116</v>
      </c>
      <c r="C41" s="19" t="n">
        <v>116</v>
      </c>
      <c r="D41" s="19" t="n">
        <v>96</v>
      </c>
      <c r="E41" s="18" t="n">
        <v>107</v>
      </c>
      <c r="F41" s="18" t="n">
        <v>102</v>
      </c>
      <c r="G41" s="18" t="n">
        <v>102</v>
      </c>
      <c r="H41" s="18" t="n">
        <v>91</v>
      </c>
      <c r="I41" s="18" t="n">
        <v>113</v>
      </c>
      <c r="J41" s="18"/>
      <c r="K41" s="18" t="n">
        <v>106</v>
      </c>
      <c r="L41" s="18" t="n">
        <v>113</v>
      </c>
      <c r="M41" s="18" t="n">
        <v>93</v>
      </c>
      <c r="N41" s="18" t="n">
        <v>91</v>
      </c>
      <c r="O41" s="18" t="n">
        <v>116</v>
      </c>
      <c r="P41" s="20" t="n">
        <v>105</v>
      </c>
    </row>
    <row r="42" customFormat="false" ht="17.25" hidden="false" customHeight="false" outlineLevel="0" collapsed="false">
      <c r="A42" s="17" t="n">
        <v>4</v>
      </c>
      <c r="B42" s="19" t="n">
        <v>115</v>
      </c>
      <c r="C42" s="19" t="n">
        <v>115</v>
      </c>
      <c r="D42" s="19" t="n">
        <v>98</v>
      </c>
      <c r="E42" s="18" t="n">
        <v>107</v>
      </c>
      <c r="F42" s="18" t="n">
        <v>101</v>
      </c>
      <c r="G42" s="18" t="n">
        <v>102</v>
      </c>
      <c r="H42" s="18" t="n">
        <v>93</v>
      </c>
      <c r="I42" s="18" t="n">
        <v>104</v>
      </c>
      <c r="J42" s="18"/>
      <c r="K42" s="18" t="n">
        <v>107</v>
      </c>
      <c r="L42" s="18" t="n">
        <v>109</v>
      </c>
      <c r="M42" s="18" t="n">
        <v>92</v>
      </c>
      <c r="N42" s="18" t="n">
        <v>92</v>
      </c>
      <c r="O42" s="18" t="n">
        <v>115</v>
      </c>
      <c r="P42" s="20" t="n">
        <v>103.909090909091</v>
      </c>
    </row>
    <row r="43" customFormat="false" ht="17.25" hidden="false" customHeight="false" outlineLevel="0" collapsed="false">
      <c r="A43" s="17" t="n">
        <v>5</v>
      </c>
      <c r="B43" s="19" t="n">
        <v>117</v>
      </c>
      <c r="C43" s="19" t="n">
        <v>115</v>
      </c>
      <c r="D43" s="19" t="n">
        <v>100</v>
      </c>
      <c r="E43" s="18" t="n">
        <v>106</v>
      </c>
      <c r="F43" s="18" t="n">
        <v>98</v>
      </c>
      <c r="G43" s="18" t="n">
        <v>101</v>
      </c>
      <c r="H43" s="18" t="n">
        <v>92</v>
      </c>
      <c r="I43" s="18" t="n">
        <v>99</v>
      </c>
      <c r="J43" s="18"/>
      <c r="K43" s="18" t="n">
        <v>107</v>
      </c>
      <c r="L43" s="18" t="n">
        <v>107</v>
      </c>
      <c r="M43" s="18" t="n">
        <v>92</v>
      </c>
      <c r="N43" s="18" t="n">
        <v>92</v>
      </c>
      <c r="O43" s="18" t="n">
        <v>117</v>
      </c>
      <c r="P43" s="20" t="n">
        <v>103.090909090909</v>
      </c>
    </row>
    <row r="44" customFormat="false" ht="17.25" hidden="false" customHeight="false" outlineLevel="0" collapsed="false">
      <c r="A44" s="17" t="n">
        <v>6</v>
      </c>
      <c r="B44" s="19" t="n">
        <v>119</v>
      </c>
      <c r="C44" s="19" t="n">
        <v>113</v>
      </c>
      <c r="D44" s="19" t="n">
        <v>99</v>
      </c>
      <c r="E44" s="18" t="n">
        <v>100</v>
      </c>
      <c r="F44" s="18" t="n">
        <v>95</v>
      </c>
      <c r="G44" s="18" t="n">
        <v>100</v>
      </c>
      <c r="H44" s="18" t="n">
        <v>89</v>
      </c>
      <c r="I44" s="18" t="n">
        <v>96</v>
      </c>
      <c r="J44" s="18"/>
      <c r="K44" s="18" t="n">
        <v>107</v>
      </c>
      <c r="L44" s="18" t="n">
        <v>101</v>
      </c>
      <c r="M44" s="18" t="n">
        <v>92</v>
      </c>
      <c r="N44" s="18" t="n">
        <v>89</v>
      </c>
      <c r="O44" s="18" t="n">
        <v>119</v>
      </c>
      <c r="P44" s="20" t="n">
        <v>101</v>
      </c>
    </row>
    <row r="45" customFormat="false" ht="17.25" hidden="false" customHeight="false" outlineLevel="0" collapsed="false">
      <c r="A45" s="17" t="n">
        <v>7</v>
      </c>
      <c r="B45" s="19" t="n">
        <v>118</v>
      </c>
      <c r="C45" s="19" t="n">
        <v>111</v>
      </c>
      <c r="D45" s="19" t="n">
        <v>99</v>
      </c>
      <c r="E45" s="18" t="n">
        <v>93</v>
      </c>
      <c r="F45" s="18" t="n">
        <v>93</v>
      </c>
      <c r="G45" s="18" t="n">
        <v>98</v>
      </c>
      <c r="H45" s="18" t="n">
        <v>87</v>
      </c>
      <c r="I45" s="18" t="n">
        <v>93</v>
      </c>
      <c r="J45" s="18"/>
      <c r="K45" s="18" t="n">
        <v>108</v>
      </c>
      <c r="L45" s="18" t="n">
        <v>96</v>
      </c>
      <c r="M45" s="18" t="n">
        <v>92</v>
      </c>
      <c r="N45" s="18" t="n">
        <v>87</v>
      </c>
      <c r="O45" s="18" t="n">
        <v>118</v>
      </c>
      <c r="P45" s="20" t="n">
        <v>98.9090909090909</v>
      </c>
    </row>
    <row r="46" customFormat="false" ht="17.25" hidden="false" customHeight="false" outlineLevel="0" collapsed="false">
      <c r="A46" s="17" t="n">
        <v>8</v>
      </c>
      <c r="B46" s="19" t="n">
        <v>115</v>
      </c>
      <c r="C46" s="19" t="n">
        <v>110</v>
      </c>
      <c r="D46" s="19" t="n">
        <v>98</v>
      </c>
      <c r="E46" s="18" t="n">
        <v>91</v>
      </c>
      <c r="F46" s="18" t="n">
        <v>91</v>
      </c>
      <c r="G46" s="18" t="n">
        <v>97</v>
      </c>
      <c r="H46" s="18" t="n">
        <v>87</v>
      </c>
      <c r="I46" s="18" t="n">
        <v>90</v>
      </c>
      <c r="J46" s="18"/>
      <c r="K46" s="18" t="n">
        <v>108</v>
      </c>
      <c r="L46" s="18" t="n">
        <v>94</v>
      </c>
      <c r="M46" s="18" t="n">
        <v>91</v>
      </c>
      <c r="N46" s="18" t="n">
        <v>87</v>
      </c>
      <c r="O46" s="18" t="n">
        <v>115</v>
      </c>
      <c r="P46" s="20" t="n">
        <v>97.4545454545455</v>
      </c>
    </row>
    <row r="47" customFormat="false" ht="17.25" hidden="false" customHeight="false" outlineLevel="0" collapsed="false">
      <c r="A47" s="17" t="n">
        <v>9</v>
      </c>
      <c r="B47" s="19" t="n">
        <v>114</v>
      </c>
      <c r="C47" s="19" t="n">
        <v>109</v>
      </c>
      <c r="D47" s="19" t="n">
        <v>98</v>
      </c>
      <c r="E47" s="18" t="n">
        <v>90</v>
      </c>
      <c r="F47" s="18" t="n">
        <v>89</v>
      </c>
      <c r="G47" s="18" t="n">
        <v>93</v>
      </c>
      <c r="H47" s="18" t="n">
        <v>87</v>
      </c>
      <c r="I47" s="18" t="n">
        <v>87</v>
      </c>
      <c r="J47" s="18"/>
      <c r="K47" s="18" t="n">
        <v>108</v>
      </c>
      <c r="L47" s="18" t="n">
        <v>90</v>
      </c>
      <c r="M47" s="18" t="n">
        <v>89</v>
      </c>
      <c r="N47" s="18" t="n">
        <v>87</v>
      </c>
      <c r="O47" s="18" t="n">
        <v>114</v>
      </c>
      <c r="P47" s="20" t="n">
        <v>95.8181818181818</v>
      </c>
    </row>
    <row r="48" customFormat="false" ht="17.25" hidden="false" customHeight="false" outlineLevel="0" collapsed="false">
      <c r="A48" s="17" t="n">
        <v>10</v>
      </c>
      <c r="B48" s="19" t="n">
        <v>114</v>
      </c>
      <c r="C48" s="19" t="n">
        <v>109</v>
      </c>
      <c r="D48" s="19" t="n">
        <v>98</v>
      </c>
      <c r="E48" s="18" t="n">
        <v>92</v>
      </c>
      <c r="F48" s="18" t="n">
        <v>88</v>
      </c>
      <c r="G48" s="18" t="n">
        <v>90</v>
      </c>
      <c r="H48" s="18" t="n">
        <v>87</v>
      </c>
      <c r="I48" s="18" t="n">
        <v>87</v>
      </c>
      <c r="J48" s="18"/>
      <c r="K48" s="18" t="n">
        <v>108</v>
      </c>
      <c r="L48" s="18" t="n">
        <v>88</v>
      </c>
      <c r="M48" s="18" t="n">
        <v>88</v>
      </c>
      <c r="N48" s="18" t="n">
        <v>87</v>
      </c>
      <c r="O48" s="18" t="n">
        <v>114</v>
      </c>
      <c r="P48" s="20" t="n">
        <v>95.3636363636364</v>
      </c>
    </row>
    <row r="49" customFormat="false" ht="17.25" hidden="false" customHeight="false" outlineLevel="0" collapsed="false">
      <c r="A49" s="17"/>
      <c r="B49" s="19"/>
      <c r="C49" s="19"/>
      <c r="D49" s="19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20"/>
    </row>
    <row r="50" customFormat="false" ht="17.25" hidden="false" customHeight="false" outlineLevel="0" collapsed="false">
      <c r="A50" s="17"/>
      <c r="B50" s="19"/>
      <c r="C50" s="19"/>
      <c r="D50" s="19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20"/>
    </row>
    <row r="51" customFormat="false" ht="17.25" hidden="false" customHeight="false" outlineLevel="0" collapsed="false">
      <c r="A51" s="17"/>
      <c r="B51" s="19"/>
      <c r="C51" s="19"/>
      <c r="D51" s="19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20"/>
    </row>
    <row r="52" customFormat="false" ht="17.25" hidden="false" customHeight="false" outlineLevel="0" collapsed="false">
      <c r="A52" s="17"/>
      <c r="B52" s="19"/>
      <c r="C52" s="19"/>
      <c r="D52" s="19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20"/>
    </row>
    <row r="53" customFormat="false" ht="17.25" hidden="false" customHeight="false" outlineLevel="0" collapsed="false">
      <c r="A53" s="17" t="n">
        <v>15</v>
      </c>
      <c r="B53" s="19" t="n">
        <v>111</v>
      </c>
      <c r="C53" s="19" t="n">
        <v>106</v>
      </c>
      <c r="D53" s="19" t="n">
        <v>97</v>
      </c>
      <c r="E53" s="18" t="n">
        <v>92</v>
      </c>
      <c r="F53" s="18" t="n">
        <v>85</v>
      </c>
      <c r="G53" s="18" t="n">
        <v>89</v>
      </c>
      <c r="H53" s="18" t="n">
        <v>86</v>
      </c>
      <c r="I53" s="18" t="n">
        <v>90</v>
      </c>
      <c r="J53" s="18"/>
      <c r="K53" s="18" t="n">
        <v>103</v>
      </c>
      <c r="L53" s="18" t="n">
        <v>87</v>
      </c>
      <c r="M53" s="18" t="n">
        <v>86</v>
      </c>
      <c r="N53" s="18" t="n">
        <v>85</v>
      </c>
      <c r="O53" s="18" t="n">
        <v>111</v>
      </c>
      <c r="P53" s="20" t="n">
        <v>93.8181818181818</v>
      </c>
    </row>
    <row r="54" customFormat="false" ht="17.25" hidden="false" customHeight="false" outlineLevel="0" collapsed="false">
      <c r="A54" s="17"/>
      <c r="B54" s="19"/>
      <c r="C54" s="19"/>
      <c r="D54" s="19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20"/>
    </row>
    <row r="55" customFormat="false" ht="17.25" hidden="false" customHeight="false" outlineLevel="0" collapsed="false">
      <c r="A55" s="17"/>
      <c r="B55" s="19"/>
      <c r="C55" s="19"/>
      <c r="D55" s="19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20"/>
    </row>
    <row r="56" customFormat="false" ht="17.25" hidden="false" customHeight="false" outlineLevel="0" collapsed="false">
      <c r="A56" s="17"/>
      <c r="B56" s="19"/>
      <c r="C56" s="19"/>
      <c r="D56" s="19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20"/>
    </row>
    <row r="57" customFormat="false" ht="17.25" hidden="false" customHeight="false" outlineLevel="0" collapsed="false">
      <c r="A57" s="17"/>
      <c r="B57" s="19"/>
      <c r="C57" s="19"/>
      <c r="D57" s="19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20"/>
    </row>
    <row r="58" customFormat="false" ht="17.25" hidden="false" customHeight="false" outlineLevel="0" collapsed="false">
      <c r="A58" s="17" t="n">
        <v>20</v>
      </c>
      <c r="B58" s="19" t="n">
        <v>106</v>
      </c>
      <c r="C58" s="19" t="n">
        <v>103</v>
      </c>
      <c r="D58" s="19" t="n">
        <v>96</v>
      </c>
      <c r="E58" s="18" t="n">
        <v>91</v>
      </c>
      <c r="F58" s="18" t="n">
        <v>81</v>
      </c>
      <c r="G58" s="18" t="n">
        <v>86</v>
      </c>
      <c r="H58" s="18" t="n">
        <v>87</v>
      </c>
      <c r="I58" s="18" t="n">
        <v>93</v>
      </c>
      <c r="J58" s="18"/>
      <c r="K58" s="18" t="n">
        <v>98</v>
      </c>
      <c r="L58" s="18" t="n">
        <v>88</v>
      </c>
      <c r="M58" s="18" t="n">
        <v>82</v>
      </c>
      <c r="N58" s="18" t="n">
        <v>81</v>
      </c>
      <c r="O58" s="18" t="n">
        <v>106</v>
      </c>
      <c r="P58" s="20" t="n">
        <v>91.9090909090909</v>
      </c>
    </row>
    <row r="59" customFormat="false" ht="17.25" hidden="false" customHeight="false" outlineLevel="0" collapsed="false">
      <c r="A59" s="17"/>
      <c r="B59" s="19"/>
      <c r="C59" s="19"/>
      <c r="D59" s="19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20"/>
    </row>
    <row r="60" customFormat="false" ht="17.25" hidden="false" customHeight="false" outlineLevel="0" collapsed="false">
      <c r="A60" s="17"/>
      <c r="B60" s="19"/>
      <c r="C60" s="19"/>
      <c r="D60" s="19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20"/>
    </row>
    <row r="61" customFormat="false" ht="17.25" hidden="false" customHeight="false" outlineLevel="0" collapsed="false">
      <c r="A61" s="17"/>
      <c r="B61" s="19"/>
      <c r="C61" s="19"/>
      <c r="D61" s="19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20"/>
    </row>
    <row r="62" customFormat="false" ht="17.25" hidden="false" customHeight="false" outlineLevel="0" collapsed="false">
      <c r="A62" s="17"/>
      <c r="B62" s="19"/>
      <c r="C62" s="19"/>
      <c r="D62" s="19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20"/>
    </row>
    <row r="63" customFormat="false" ht="17.25" hidden="false" customHeight="false" outlineLevel="0" collapsed="false">
      <c r="A63" s="39" t="s">
        <v>25</v>
      </c>
      <c r="B63" s="19" t="n">
        <v>103</v>
      </c>
      <c r="C63" s="19" t="n">
        <v>93</v>
      </c>
      <c r="D63" s="19" t="n">
        <v>97</v>
      </c>
      <c r="E63" s="18" t="n">
        <v>88</v>
      </c>
      <c r="F63" s="18" t="n">
        <v>77</v>
      </c>
      <c r="G63" s="18" t="n">
        <v>85</v>
      </c>
      <c r="H63" s="18" t="n">
        <v>86</v>
      </c>
      <c r="I63" s="18" t="n">
        <v>94</v>
      </c>
      <c r="J63" s="18"/>
      <c r="K63" s="18" t="n">
        <v>95</v>
      </c>
      <c r="L63" s="18" t="n">
        <v>88</v>
      </c>
      <c r="M63" s="18" t="n">
        <v>77</v>
      </c>
      <c r="N63" s="18" t="n">
        <v>77</v>
      </c>
      <c r="O63" s="18" t="n">
        <v>103</v>
      </c>
      <c r="P63" s="20" t="n">
        <v>89.3636363636364</v>
      </c>
    </row>
    <row r="64" customFormat="false" ht="17.25" hidden="false" customHeight="false" outlineLevel="0" collapsed="false">
      <c r="A64" s="39"/>
      <c r="B64" s="19"/>
      <c r="C64" s="19"/>
      <c r="D64" s="19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20"/>
    </row>
    <row r="65" customFormat="false" ht="17.25" hidden="false" customHeight="false" outlineLevel="0" collapsed="false">
      <c r="A65" s="39"/>
      <c r="B65" s="19"/>
      <c r="C65" s="19"/>
      <c r="D65" s="19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20"/>
    </row>
    <row r="66" customFormat="false" ht="17.25" hidden="false" customHeight="false" outlineLevel="0" collapsed="false">
      <c r="A66" s="39"/>
      <c r="B66" s="19"/>
      <c r="C66" s="19"/>
      <c r="D66" s="19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20"/>
    </row>
    <row r="67" customFormat="false" ht="17.25" hidden="false" customHeight="false" outlineLevel="0" collapsed="false">
      <c r="A67" s="39"/>
      <c r="B67" s="19"/>
      <c r="C67" s="19"/>
      <c r="D67" s="19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20"/>
    </row>
    <row r="68" customFormat="false" ht="17.25" hidden="false" customHeight="false" outlineLevel="0" collapsed="false">
      <c r="A68" s="17" t="s">
        <v>26</v>
      </c>
      <c r="B68" s="19"/>
      <c r="C68" s="19"/>
      <c r="D68" s="19"/>
      <c r="E68" s="18"/>
      <c r="F68" s="18"/>
      <c r="G68" s="18"/>
      <c r="H68" s="18" t="n">
        <v>87</v>
      </c>
      <c r="I68" s="18" t="n">
        <v>96</v>
      </c>
      <c r="J68" s="18"/>
      <c r="K68" s="18" t="n">
        <v>92</v>
      </c>
      <c r="L68" s="18" t="n">
        <v>87</v>
      </c>
      <c r="M68" s="18"/>
      <c r="N68" s="18" t="n">
        <v>87</v>
      </c>
      <c r="O68" s="18" t="n">
        <v>96</v>
      </c>
      <c r="P68" s="20" t="n">
        <v>90.5</v>
      </c>
    </row>
    <row r="69" customFormat="false" ht="17.25" hidden="false" customHeight="false" outlineLevel="0" collapsed="false">
      <c r="A69" s="42"/>
      <c r="B69" s="19"/>
      <c r="C69" s="19"/>
      <c r="D69" s="19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20"/>
    </row>
    <row r="70" customFormat="false" ht="17.25" hidden="false" customHeight="false" outlineLevel="0" collapsed="false">
      <c r="A70" s="73" t="s">
        <v>20</v>
      </c>
      <c r="B70" s="59" t="n">
        <v>101</v>
      </c>
      <c r="C70" s="59" t="n">
        <v>85</v>
      </c>
      <c r="D70" s="59" t="n">
        <v>95</v>
      </c>
      <c r="E70" s="60" t="n">
        <v>87</v>
      </c>
      <c r="F70" s="60" t="n">
        <v>71</v>
      </c>
      <c r="G70" s="60" t="n">
        <v>78</v>
      </c>
      <c r="H70" s="60" t="n">
        <v>69</v>
      </c>
      <c r="I70" s="60" t="n">
        <v>73</v>
      </c>
      <c r="J70" s="60"/>
      <c r="K70" s="60" t="n">
        <v>82</v>
      </c>
      <c r="L70" s="60" t="n">
        <v>70</v>
      </c>
      <c r="M70" s="60" t="n">
        <v>73</v>
      </c>
      <c r="N70" s="60" t="n">
        <v>69</v>
      </c>
      <c r="O70" s="60" t="n">
        <v>101</v>
      </c>
      <c r="P70" s="61" t="n">
        <v>80.3636363636364</v>
      </c>
    </row>
    <row r="71" customFormat="false" ht="17.2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</row>
    <row r="72" customFormat="false" ht="21" hidden="false" customHeight="false" outlineLevel="0" collapsed="false">
      <c r="A72" s="63" t="s">
        <v>27</v>
      </c>
      <c r="B72" s="67"/>
      <c r="C72" s="67"/>
      <c r="D72" s="63"/>
      <c r="E72" s="65"/>
      <c r="F72" s="66" t="s">
        <v>1</v>
      </c>
      <c r="G72" s="66"/>
      <c r="H72" s="67" t="s">
        <v>28</v>
      </c>
      <c r="I72" s="66"/>
      <c r="J72" s="66"/>
      <c r="K72" s="66"/>
      <c r="L72" s="66" t="s">
        <v>3</v>
      </c>
      <c r="M72" s="66"/>
      <c r="N72" s="65"/>
      <c r="O72" s="65"/>
      <c r="P72" s="65"/>
    </row>
    <row r="73" customFormat="false" ht="17.2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7.25" hidden="false" customHeight="false" outlineLevel="0" collapsed="false">
      <c r="A74" s="37" t="s">
        <v>4</v>
      </c>
      <c r="B74" s="10" t="s">
        <v>5</v>
      </c>
      <c r="C74" s="10" t="s">
        <v>6</v>
      </c>
      <c r="D74" s="10" t="s">
        <v>7</v>
      </c>
      <c r="E74" s="10" t="s">
        <v>8</v>
      </c>
      <c r="F74" s="10" t="s">
        <v>9</v>
      </c>
      <c r="G74" s="10" t="s">
        <v>10</v>
      </c>
      <c r="H74" s="10" t="s">
        <v>11</v>
      </c>
      <c r="I74" s="10" t="s">
        <v>12</v>
      </c>
      <c r="J74" s="10" t="s">
        <v>13</v>
      </c>
      <c r="K74" s="10" t="s">
        <v>14</v>
      </c>
      <c r="L74" s="10" t="s">
        <v>15</v>
      </c>
      <c r="M74" s="10" t="s">
        <v>16</v>
      </c>
      <c r="N74" s="10" t="s">
        <v>17</v>
      </c>
      <c r="O74" s="10" t="s">
        <v>18</v>
      </c>
      <c r="P74" s="10" t="s">
        <v>19</v>
      </c>
    </row>
    <row r="75" customFormat="false" ht="17.25" hidden="false" customHeight="false" outlineLevel="0" collapsed="false">
      <c r="A75" s="11" t="n">
        <v>0</v>
      </c>
      <c r="B75" s="43" t="n">
        <v>112</v>
      </c>
      <c r="C75" s="43" t="n">
        <v>112</v>
      </c>
      <c r="D75" s="43" t="n">
        <v>93</v>
      </c>
      <c r="E75" s="44" t="n">
        <v>102</v>
      </c>
      <c r="F75" s="44" t="n">
        <v>80</v>
      </c>
      <c r="G75" s="44" t="n">
        <v>99</v>
      </c>
      <c r="H75" s="44" t="n">
        <v>94</v>
      </c>
      <c r="I75" s="44" t="n">
        <v>89</v>
      </c>
      <c r="J75" s="44"/>
      <c r="K75" s="44" t="n">
        <v>100</v>
      </c>
      <c r="L75" s="44" t="n">
        <v>103</v>
      </c>
      <c r="M75" s="44" t="n">
        <v>86</v>
      </c>
      <c r="N75" s="44" t="n">
        <v>80</v>
      </c>
      <c r="O75" s="44" t="n">
        <v>112</v>
      </c>
      <c r="P75" s="23" t="n">
        <v>97.2727272727273</v>
      </c>
    </row>
    <row r="76" customFormat="false" ht="17.25" hidden="false" customHeight="false" outlineLevel="0" collapsed="false">
      <c r="A76" s="17" t="n">
        <v>1</v>
      </c>
      <c r="B76" s="19" t="n">
        <v>114</v>
      </c>
      <c r="C76" s="19" t="n">
        <v>109</v>
      </c>
      <c r="D76" s="19" t="n">
        <v>95</v>
      </c>
      <c r="E76" s="18" t="n">
        <v>104</v>
      </c>
      <c r="F76" s="18" t="n">
        <v>81</v>
      </c>
      <c r="G76" s="18" t="n">
        <v>95</v>
      </c>
      <c r="H76" s="18" t="n">
        <v>92</v>
      </c>
      <c r="I76" s="18" t="n">
        <v>88</v>
      </c>
      <c r="J76" s="18"/>
      <c r="K76" s="18" t="n">
        <v>98</v>
      </c>
      <c r="L76" s="18" t="n">
        <v>100</v>
      </c>
      <c r="M76" s="18" t="n">
        <v>87</v>
      </c>
      <c r="N76" s="18" t="n">
        <v>81</v>
      </c>
      <c r="O76" s="18" t="n">
        <v>114</v>
      </c>
      <c r="P76" s="20" t="n">
        <v>96.6363636363636</v>
      </c>
    </row>
    <row r="77" customFormat="false" ht="17.25" hidden="false" customHeight="false" outlineLevel="0" collapsed="false">
      <c r="A77" s="17" t="n">
        <v>2</v>
      </c>
      <c r="B77" s="19" t="n">
        <v>114</v>
      </c>
      <c r="C77" s="19" t="n">
        <v>108</v>
      </c>
      <c r="D77" s="19" t="n">
        <v>95</v>
      </c>
      <c r="E77" s="18" t="n">
        <v>104</v>
      </c>
      <c r="F77" s="18" t="n">
        <v>78</v>
      </c>
      <c r="G77" s="18" t="n">
        <v>93</v>
      </c>
      <c r="H77" s="18" t="n">
        <v>90</v>
      </c>
      <c r="I77" s="18" t="n">
        <v>88</v>
      </c>
      <c r="J77" s="18"/>
      <c r="K77" s="18" t="n">
        <v>96</v>
      </c>
      <c r="L77" s="18" t="n">
        <v>99</v>
      </c>
      <c r="M77" s="18" t="n">
        <v>87</v>
      </c>
      <c r="N77" s="18" t="n">
        <v>78</v>
      </c>
      <c r="O77" s="18" t="n">
        <v>114</v>
      </c>
      <c r="P77" s="20" t="n">
        <v>95.6363636363636</v>
      </c>
    </row>
    <row r="78" customFormat="false" ht="17.25" hidden="false" customHeight="false" outlineLevel="0" collapsed="false">
      <c r="A78" s="17" t="n">
        <v>3</v>
      </c>
      <c r="B78" s="19" t="n">
        <v>116</v>
      </c>
      <c r="C78" s="19" t="n">
        <v>106</v>
      </c>
      <c r="D78" s="19" t="n">
        <v>95</v>
      </c>
      <c r="E78" s="18" t="n">
        <v>102</v>
      </c>
      <c r="F78" s="18" t="n">
        <v>77</v>
      </c>
      <c r="G78" s="18" t="n">
        <v>91</v>
      </c>
      <c r="H78" s="18" t="n">
        <v>88</v>
      </c>
      <c r="I78" s="18" t="n">
        <v>87</v>
      </c>
      <c r="J78" s="18"/>
      <c r="K78" s="18" t="n">
        <v>95</v>
      </c>
      <c r="L78" s="18" t="n">
        <v>100</v>
      </c>
      <c r="M78" s="18" t="n">
        <v>86</v>
      </c>
      <c r="N78" s="18" t="n">
        <v>77</v>
      </c>
      <c r="O78" s="18" t="n">
        <v>116</v>
      </c>
      <c r="P78" s="20" t="n">
        <v>94.8181818181818</v>
      </c>
    </row>
    <row r="79" customFormat="false" ht="17.25" hidden="false" customHeight="false" outlineLevel="0" collapsed="false">
      <c r="A79" s="17" t="n">
        <v>4</v>
      </c>
      <c r="B79" s="19" t="n">
        <v>116</v>
      </c>
      <c r="C79" s="19" t="n">
        <v>106</v>
      </c>
      <c r="D79" s="19" t="n">
        <v>95</v>
      </c>
      <c r="E79" s="18" t="n">
        <v>101</v>
      </c>
      <c r="F79" s="18" t="n">
        <v>76</v>
      </c>
      <c r="G79" s="18" t="n">
        <v>88</v>
      </c>
      <c r="H79" s="18" t="n">
        <v>86</v>
      </c>
      <c r="I79" s="18" t="n">
        <v>87</v>
      </c>
      <c r="J79" s="18"/>
      <c r="K79" s="18" t="n">
        <v>94</v>
      </c>
      <c r="L79" s="18" t="n">
        <v>100</v>
      </c>
      <c r="M79" s="18" t="n">
        <v>86</v>
      </c>
      <c r="N79" s="18" t="n">
        <v>76</v>
      </c>
      <c r="O79" s="18" t="n">
        <v>116</v>
      </c>
      <c r="P79" s="20" t="n">
        <v>94.0909090909091</v>
      </c>
    </row>
    <row r="80" customFormat="false" ht="17.25" hidden="false" customHeight="false" outlineLevel="0" collapsed="false">
      <c r="A80" s="17" t="n">
        <v>5</v>
      </c>
      <c r="B80" s="19" t="n">
        <v>115</v>
      </c>
      <c r="C80" s="19" t="n">
        <v>106</v>
      </c>
      <c r="D80" s="19" t="n">
        <v>94</v>
      </c>
      <c r="E80" s="18" t="n">
        <v>100</v>
      </c>
      <c r="F80" s="18" t="n">
        <v>75</v>
      </c>
      <c r="G80" s="18" t="n">
        <v>87</v>
      </c>
      <c r="H80" s="18" t="n">
        <v>86</v>
      </c>
      <c r="I80" s="18" t="n">
        <v>87</v>
      </c>
      <c r="J80" s="18"/>
      <c r="K80" s="18" t="n">
        <v>93</v>
      </c>
      <c r="L80" s="18" t="n">
        <v>100</v>
      </c>
      <c r="M80" s="18" t="n">
        <v>86</v>
      </c>
      <c r="N80" s="18" t="n">
        <v>75</v>
      </c>
      <c r="O80" s="18" t="n">
        <v>115</v>
      </c>
      <c r="P80" s="20" t="n">
        <v>93.5454545454546</v>
      </c>
    </row>
    <row r="81" customFormat="false" ht="17.25" hidden="false" customHeight="false" outlineLevel="0" collapsed="false">
      <c r="A81" s="17" t="n">
        <v>6</v>
      </c>
      <c r="B81" s="19" t="n">
        <v>113</v>
      </c>
      <c r="C81" s="19" t="n">
        <v>106</v>
      </c>
      <c r="D81" s="19" t="n">
        <v>94</v>
      </c>
      <c r="E81" s="18" t="n">
        <v>98</v>
      </c>
      <c r="F81" s="18" t="n">
        <v>74</v>
      </c>
      <c r="G81" s="18" t="n">
        <v>86</v>
      </c>
      <c r="H81" s="18" t="n">
        <v>85</v>
      </c>
      <c r="I81" s="18" t="n">
        <v>87</v>
      </c>
      <c r="J81" s="18"/>
      <c r="K81" s="18" t="n">
        <v>92</v>
      </c>
      <c r="L81" s="18" t="n">
        <v>99</v>
      </c>
      <c r="M81" s="18" t="n">
        <v>85</v>
      </c>
      <c r="N81" s="18" t="n">
        <v>74</v>
      </c>
      <c r="O81" s="18" t="n">
        <v>113</v>
      </c>
      <c r="P81" s="20" t="n">
        <v>92.6363636363636</v>
      </c>
    </row>
    <row r="82" customFormat="false" ht="17.25" hidden="false" customHeight="false" outlineLevel="0" collapsed="false">
      <c r="A82" s="17" t="n">
        <v>7</v>
      </c>
      <c r="B82" s="19" t="n">
        <v>110</v>
      </c>
      <c r="C82" s="19" t="n">
        <v>106</v>
      </c>
      <c r="D82" s="19" t="n">
        <v>94</v>
      </c>
      <c r="E82" s="18" t="n">
        <v>98</v>
      </c>
      <c r="F82" s="18" t="n">
        <v>73</v>
      </c>
      <c r="G82" s="18" t="n">
        <v>85</v>
      </c>
      <c r="H82" s="18" t="n">
        <v>84</v>
      </c>
      <c r="I82" s="18" t="n">
        <v>86</v>
      </c>
      <c r="J82" s="18"/>
      <c r="K82" s="18" t="n">
        <v>91</v>
      </c>
      <c r="L82" s="18" t="n">
        <v>98</v>
      </c>
      <c r="M82" s="18" t="n">
        <v>84</v>
      </c>
      <c r="N82" s="18" t="n">
        <v>73</v>
      </c>
      <c r="O82" s="18" t="n">
        <v>110</v>
      </c>
      <c r="P82" s="20" t="n">
        <v>91.7272727272727</v>
      </c>
    </row>
    <row r="83" customFormat="false" ht="17.25" hidden="false" customHeight="false" outlineLevel="0" collapsed="false">
      <c r="A83" s="17" t="n">
        <v>8</v>
      </c>
      <c r="B83" s="19" t="n">
        <v>106</v>
      </c>
      <c r="C83" s="19" t="n">
        <v>105</v>
      </c>
      <c r="D83" s="19" t="n">
        <v>94</v>
      </c>
      <c r="E83" s="18" t="n">
        <v>93</v>
      </c>
      <c r="F83" s="18" t="n">
        <v>72</v>
      </c>
      <c r="G83" s="18" t="n">
        <v>85</v>
      </c>
      <c r="H83" s="18" t="n">
        <v>84</v>
      </c>
      <c r="I83" s="18" t="n">
        <v>86</v>
      </c>
      <c r="J83" s="18"/>
      <c r="K83" s="18" t="n">
        <v>91</v>
      </c>
      <c r="L83" s="18" t="n">
        <v>97</v>
      </c>
      <c r="M83" s="18" t="n">
        <v>83</v>
      </c>
      <c r="N83" s="18" t="n">
        <v>72</v>
      </c>
      <c r="O83" s="18" t="n">
        <v>106</v>
      </c>
      <c r="P83" s="20" t="n">
        <v>90.5454545454546</v>
      </c>
    </row>
    <row r="84" customFormat="false" ht="17.25" hidden="false" customHeight="false" outlineLevel="0" collapsed="false">
      <c r="A84" s="17" t="n">
        <v>9</v>
      </c>
      <c r="B84" s="19" t="n">
        <v>102</v>
      </c>
      <c r="C84" s="19" t="n">
        <v>105</v>
      </c>
      <c r="D84" s="19" t="n">
        <v>94</v>
      </c>
      <c r="E84" s="18" t="n">
        <v>91</v>
      </c>
      <c r="F84" s="18" t="n">
        <v>71</v>
      </c>
      <c r="G84" s="18" t="n">
        <v>85</v>
      </c>
      <c r="H84" s="18" t="n">
        <v>84</v>
      </c>
      <c r="I84" s="18" t="n">
        <v>87</v>
      </c>
      <c r="J84" s="18"/>
      <c r="K84" s="18" t="n">
        <v>91</v>
      </c>
      <c r="L84" s="18" t="n">
        <v>96</v>
      </c>
      <c r="M84" s="18" t="n">
        <v>83</v>
      </c>
      <c r="N84" s="18" t="n">
        <v>71</v>
      </c>
      <c r="O84" s="18" t="n">
        <v>105</v>
      </c>
      <c r="P84" s="20" t="n">
        <v>89.9090909090909</v>
      </c>
    </row>
    <row r="85" customFormat="false" ht="17.25" hidden="false" customHeight="false" outlineLevel="0" collapsed="false">
      <c r="A85" s="17" t="n">
        <v>10</v>
      </c>
      <c r="B85" s="19" t="n">
        <v>101</v>
      </c>
      <c r="C85" s="19" t="n">
        <v>104</v>
      </c>
      <c r="D85" s="19" t="n">
        <v>94</v>
      </c>
      <c r="E85" s="18" t="n">
        <v>89</v>
      </c>
      <c r="F85" s="18" t="n">
        <v>70</v>
      </c>
      <c r="G85" s="18" t="n">
        <v>85</v>
      </c>
      <c r="H85" s="18" t="n">
        <v>84</v>
      </c>
      <c r="I85" s="18" t="n">
        <v>87</v>
      </c>
      <c r="J85" s="18"/>
      <c r="K85" s="18" t="n">
        <v>91</v>
      </c>
      <c r="L85" s="18" t="n">
        <v>95</v>
      </c>
      <c r="M85" s="18" t="n">
        <v>82</v>
      </c>
      <c r="N85" s="18" t="n">
        <v>70</v>
      </c>
      <c r="O85" s="18" t="n">
        <v>104</v>
      </c>
      <c r="P85" s="20" t="n">
        <v>89.2727272727273</v>
      </c>
    </row>
    <row r="86" customFormat="false" ht="17.25" hidden="false" customHeight="false" outlineLevel="0" collapsed="false">
      <c r="A86" s="17"/>
      <c r="B86" s="19"/>
      <c r="C86" s="19"/>
      <c r="D86" s="19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20"/>
    </row>
    <row r="87" customFormat="false" ht="17.25" hidden="false" customHeight="false" outlineLevel="0" collapsed="false">
      <c r="A87" s="17"/>
      <c r="B87" s="19"/>
      <c r="C87" s="19"/>
      <c r="D87" s="19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20"/>
    </row>
    <row r="88" customFormat="false" ht="17.25" hidden="false" customHeight="false" outlineLevel="0" collapsed="false">
      <c r="A88" s="17"/>
      <c r="B88" s="19"/>
      <c r="C88" s="19"/>
      <c r="D88" s="19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20"/>
    </row>
    <row r="89" customFormat="false" ht="17.25" hidden="false" customHeight="false" outlineLevel="0" collapsed="false">
      <c r="A89" s="17"/>
      <c r="B89" s="19"/>
      <c r="C89" s="19"/>
      <c r="D89" s="19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20"/>
    </row>
    <row r="90" customFormat="false" ht="17.25" hidden="false" customHeight="false" outlineLevel="0" collapsed="false">
      <c r="A90" s="17" t="n">
        <v>15</v>
      </c>
      <c r="B90" s="19" t="n">
        <v>99</v>
      </c>
      <c r="C90" s="19" t="n">
        <v>104</v>
      </c>
      <c r="D90" s="19" t="n">
        <v>94</v>
      </c>
      <c r="E90" s="18" t="n">
        <v>87</v>
      </c>
      <c r="F90" s="18" t="n">
        <v>69</v>
      </c>
      <c r="G90" s="18" t="n">
        <v>86</v>
      </c>
      <c r="H90" s="18" t="n">
        <v>84</v>
      </c>
      <c r="I90" s="18" t="n">
        <v>88</v>
      </c>
      <c r="J90" s="18"/>
      <c r="K90" s="18" t="n">
        <v>91</v>
      </c>
      <c r="L90" s="18" t="n">
        <v>92</v>
      </c>
      <c r="M90" s="18" t="n">
        <v>80</v>
      </c>
      <c r="N90" s="18" t="n">
        <v>69</v>
      </c>
      <c r="O90" s="18" t="n">
        <v>104</v>
      </c>
      <c r="P90" s="20" t="n">
        <v>88.5454545454546</v>
      </c>
    </row>
    <row r="91" customFormat="false" ht="17.25" hidden="false" customHeight="false" outlineLevel="0" collapsed="false">
      <c r="A91" s="17"/>
      <c r="B91" s="19"/>
      <c r="C91" s="19"/>
      <c r="D91" s="19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20"/>
    </row>
    <row r="92" customFormat="false" ht="17.25" hidden="false" customHeight="false" outlineLevel="0" collapsed="false">
      <c r="A92" s="17"/>
      <c r="B92" s="19"/>
      <c r="C92" s="19"/>
      <c r="D92" s="19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20"/>
    </row>
    <row r="93" customFormat="false" ht="17.25" hidden="false" customHeight="false" outlineLevel="0" collapsed="false">
      <c r="A93" s="17"/>
      <c r="B93" s="19"/>
      <c r="C93" s="19"/>
      <c r="D93" s="19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20"/>
    </row>
    <row r="94" customFormat="false" ht="17.25" hidden="false" customHeight="false" outlineLevel="0" collapsed="false">
      <c r="A94" s="17"/>
      <c r="B94" s="19"/>
      <c r="C94" s="19"/>
      <c r="D94" s="19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20"/>
    </row>
    <row r="95" customFormat="false" ht="17.25" hidden="false" customHeight="false" outlineLevel="0" collapsed="false">
      <c r="A95" s="17" t="n">
        <v>20</v>
      </c>
      <c r="B95" s="19" t="n">
        <v>97</v>
      </c>
      <c r="C95" s="19" t="n">
        <v>103</v>
      </c>
      <c r="D95" s="19" t="n">
        <v>94</v>
      </c>
      <c r="E95" s="18" t="n">
        <v>86</v>
      </c>
      <c r="F95" s="18" t="n">
        <v>68</v>
      </c>
      <c r="G95" s="18" t="n">
        <v>86</v>
      </c>
      <c r="H95" s="18" t="n">
        <v>85</v>
      </c>
      <c r="I95" s="18" t="n">
        <v>87</v>
      </c>
      <c r="J95" s="18"/>
      <c r="K95" s="18" t="n">
        <v>91</v>
      </c>
      <c r="L95" s="18" t="n">
        <v>88</v>
      </c>
      <c r="M95" s="18"/>
      <c r="N95" s="18" t="n">
        <v>68</v>
      </c>
      <c r="O95" s="18" t="n">
        <v>103</v>
      </c>
      <c r="P95" s="20" t="n">
        <v>88.5</v>
      </c>
    </row>
    <row r="96" customFormat="false" ht="17.25" hidden="false" customHeight="false" outlineLevel="0" collapsed="false">
      <c r="A96" s="17"/>
      <c r="B96" s="19"/>
      <c r="C96" s="19"/>
      <c r="D96" s="19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20"/>
    </row>
    <row r="97" customFormat="false" ht="17.25" hidden="false" customHeight="false" outlineLevel="0" collapsed="false">
      <c r="A97" s="17"/>
      <c r="B97" s="19"/>
      <c r="C97" s="19"/>
      <c r="D97" s="19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20"/>
    </row>
    <row r="98" customFormat="false" ht="17.25" hidden="false" customHeight="false" outlineLevel="0" collapsed="false">
      <c r="A98" s="17"/>
      <c r="B98" s="19"/>
      <c r="C98" s="19"/>
      <c r="D98" s="19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20"/>
    </row>
    <row r="99" customFormat="false" ht="17.25" hidden="false" customHeight="false" outlineLevel="0" collapsed="false">
      <c r="A99" s="17"/>
      <c r="B99" s="19"/>
      <c r="C99" s="19"/>
      <c r="D99" s="19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20"/>
    </row>
    <row r="100" customFormat="false" ht="17.25" hidden="false" customHeight="false" outlineLevel="0" collapsed="false">
      <c r="A100" s="17" t="n">
        <v>25</v>
      </c>
      <c r="B100" s="19" t="n">
        <v>94</v>
      </c>
      <c r="C100" s="19"/>
      <c r="D100" s="19" t="n">
        <v>92</v>
      </c>
      <c r="E100" s="18"/>
      <c r="F100" s="18"/>
      <c r="G100" s="18" t="n">
        <v>85</v>
      </c>
      <c r="H100" s="18" t="n">
        <v>86</v>
      </c>
      <c r="I100" s="18"/>
      <c r="J100" s="18"/>
      <c r="K100" s="18"/>
      <c r="L100" s="18"/>
      <c r="M100" s="18"/>
      <c r="N100" s="18" t="n">
        <v>85</v>
      </c>
      <c r="O100" s="18" t="n">
        <v>94</v>
      </c>
      <c r="P100" s="20" t="n">
        <v>89.25</v>
      </c>
    </row>
    <row r="101" customFormat="false" ht="17.25" hidden="false" customHeight="false" outlineLevel="0" collapsed="false">
      <c r="A101" s="24"/>
      <c r="B101" s="19"/>
      <c r="C101" s="19"/>
      <c r="D101" s="19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20"/>
    </row>
    <row r="102" customFormat="false" ht="17.25" hidden="false" customHeight="false" outlineLevel="0" collapsed="false">
      <c r="A102" s="69" t="s">
        <v>20</v>
      </c>
      <c r="B102" s="70" t="n">
        <v>89</v>
      </c>
      <c r="C102" s="70" t="n">
        <v>101</v>
      </c>
      <c r="D102" s="70" t="n">
        <v>86</v>
      </c>
      <c r="E102" s="71" t="n">
        <v>83</v>
      </c>
      <c r="F102" s="71" t="n">
        <v>67</v>
      </c>
      <c r="G102" s="71" t="n">
        <v>82</v>
      </c>
      <c r="H102" s="71" t="n">
        <v>84</v>
      </c>
      <c r="I102" s="71" t="n">
        <v>83</v>
      </c>
      <c r="J102" s="71"/>
      <c r="K102" s="71" t="n">
        <v>90</v>
      </c>
      <c r="L102" s="71" t="n">
        <v>84</v>
      </c>
      <c r="M102" s="71" t="n">
        <v>73</v>
      </c>
      <c r="N102" s="71" t="n">
        <v>67</v>
      </c>
      <c r="O102" s="71" t="n">
        <v>101</v>
      </c>
      <c r="P102" s="72" t="n">
        <v>83.8181818181818</v>
      </c>
    </row>
    <row r="104" customFormat="false" ht="21" hidden="false" customHeight="false" outlineLevel="0" collapsed="false">
      <c r="A104" s="2" t="s">
        <v>30</v>
      </c>
      <c r="B104" s="6"/>
      <c r="C104" s="6"/>
      <c r="D104" s="2"/>
      <c r="E104" s="4"/>
      <c r="F104" s="5" t="s">
        <v>1</v>
      </c>
      <c r="G104" s="5"/>
      <c r="H104" s="6" t="s">
        <v>31</v>
      </c>
      <c r="I104" s="5"/>
      <c r="J104" s="5"/>
      <c r="K104" s="5"/>
      <c r="L104" s="5" t="s">
        <v>3</v>
      </c>
      <c r="M104" s="5"/>
      <c r="N104" s="5"/>
      <c r="O104" s="4"/>
      <c r="P104" s="4"/>
    </row>
    <row r="105" customFormat="false" ht="17.2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7.25" hidden="false" customHeight="false" outlineLevel="0" collapsed="false">
      <c r="A106" s="37" t="s">
        <v>4</v>
      </c>
      <c r="B106" s="38" t="s">
        <v>5</v>
      </c>
      <c r="C106" s="38" t="s">
        <v>6</v>
      </c>
      <c r="D106" s="38" t="s">
        <v>7</v>
      </c>
      <c r="E106" s="38" t="s">
        <v>8</v>
      </c>
      <c r="F106" s="38" t="s">
        <v>9</v>
      </c>
      <c r="G106" s="38" t="s">
        <v>10</v>
      </c>
      <c r="H106" s="38" t="s">
        <v>11</v>
      </c>
      <c r="I106" s="38" t="s">
        <v>12</v>
      </c>
      <c r="J106" s="38" t="s">
        <v>13</v>
      </c>
      <c r="K106" s="38" t="s">
        <v>14</v>
      </c>
      <c r="L106" s="38" t="s">
        <v>15</v>
      </c>
      <c r="M106" s="38" t="s">
        <v>16</v>
      </c>
      <c r="N106" s="38" t="s">
        <v>17</v>
      </c>
      <c r="O106" s="38" t="s">
        <v>18</v>
      </c>
      <c r="P106" s="38" t="s">
        <v>19</v>
      </c>
    </row>
    <row r="107" customFormat="false" ht="17.25" hidden="false" customHeight="false" outlineLevel="0" collapsed="false">
      <c r="A107" s="11" t="n">
        <v>0</v>
      </c>
      <c r="B107" s="12" t="n">
        <v>117</v>
      </c>
      <c r="C107" s="13" t="n">
        <v>115</v>
      </c>
      <c r="D107" s="13" t="n">
        <v>91</v>
      </c>
      <c r="E107" s="15" t="n">
        <v>107</v>
      </c>
      <c r="F107" s="15" t="n">
        <v>83</v>
      </c>
      <c r="G107" s="15" t="n">
        <v>103</v>
      </c>
      <c r="H107" s="15" t="n">
        <v>98</v>
      </c>
      <c r="I107" s="15" t="n">
        <v>95</v>
      </c>
      <c r="J107" s="15"/>
      <c r="K107" s="15" t="n">
        <v>104</v>
      </c>
      <c r="L107" s="15" t="n">
        <v>108</v>
      </c>
      <c r="M107" s="15" t="n">
        <v>99</v>
      </c>
      <c r="N107" s="15" t="n">
        <v>83</v>
      </c>
      <c r="O107" s="15" t="n">
        <v>117</v>
      </c>
      <c r="P107" s="12" t="n">
        <v>101.818181818182</v>
      </c>
    </row>
    <row r="108" customFormat="false" ht="17.25" hidden="false" customHeight="false" outlineLevel="0" collapsed="false">
      <c r="A108" s="17" t="n">
        <v>1</v>
      </c>
      <c r="B108" s="18" t="n">
        <v>118</v>
      </c>
      <c r="C108" s="18" t="n">
        <v>113</v>
      </c>
      <c r="D108" s="18" t="n">
        <v>95</v>
      </c>
      <c r="E108" s="18" t="n">
        <v>110</v>
      </c>
      <c r="F108" s="18" t="n">
        <v>82</v>
      </c>
      <c r="G108" s="18" t="n">
        <v>104</v>
      </c>
      <c r="H108" s="18" t="n">
        <v>96</v>
      </c>
      <c r="I108" s="18" t="n">
        <v>97</v>
      </c>
      <c r="J108" s="18"/>
      <c r="K108" s="18" t="n">
        <v>103</v>
      </c>
      <c r="L108" s="18" t="n">
        <v>105</v>
      </c>
      <c r="M108" s="18" t="n">
        <v>99</v>
      </c>
      <c r="N108" s="18" t="n">
        <v>82</v>
      </c>
      <c r="O108" s="18" t="n">
        <v>118</v>
      </c>
      <c r="P108" s="20" t="n">
        <v>102</v>
      </c>
    </row>
    <row r="109" customFormat="false" ht="17.25" hidden="false" customHeight="false" outlineLevel="0" collapsed="false">
      <c r="A109" s="17" t="n">
        <v>2</v>
      </c>
      <c r="B109" s="18" t="n">
        <v>118</v>
      </c>
      <c r="C109" s="18" t="n">
        <v>111</v>
      </c>
      <c r="D109" s="18" t="n">
        <v>98</v>
      </c>
      <c r="E109" s="18" t="n">
        <v>106</v>
      </c>
      <c r="F109" s="18" t="n">
        <v>82</v>
      </c>
      <c r="G109" s="18" t="n">
        <v>103</v>
      </c>
      <c r="H109" s="18" t="n">
        <v>96</v>
      </c>
      <c r="I109" s="18" t="n">
        <v>98</v>
      </c>
      <c r="J109" s="18"/>
      <c r="K109" s="18" t="n">
        <v>102</v>
      </c>
      <c r="L109" s="18" t="n">
        <v>103</v>
      </c>
      <c r="M109" s="18" t="n">
        <v>98</v>
      </c>
      <c r="N109" s="18" t="n">
        <v>82</v>
      </c>
      <c r="O109" s="18" t="n">
        <v>118</v>
      </c>
      <c r="P109" s="20" t="n">
        <v>101.363636363636</v>
      </c>
    </row>
    <row r="110" customFormat="false" ht="17.25" hidden="false" customHeight="false" outlineLevel="0" collapsed="false">
      <c r="A110" s="17" t="n">
        <v>3</v>
      </c>
      <c r="B110" s="18" t="n">
        <v>116</v>
      </c>
      <c r="C110" s="18" t="n">
        <v>110</v>
      </c>
      <c r="D110" s="18" t="n">
        <v>99</v>
      </c>
      <c r="E110" s="18" t="n">
        <v>104</v>
      </c>
      <c r="F110" s="18" t="n">
        <v>81</v>
      </c>
      <c r="G110" s="18" t="n">
        <v>105</v>
      </c>
      <c r="H110" s="18" t="n">
        <v>95</v>
      </c>
      <c r="I110" s="18" t="n">
        <v>99</v>
      </c>
      <c r="J110" s="18"/>
      <c r="K110" s="18" t="n">
        <v>102</v>
      </c>
      <c r="L110" s="18" t="n">
        <v>101</v>
      </c>
      <c r="M110" s="18" t="n">
        <v>97</v>
      </c>
      <c r="N110" s="18" t="n">
        <v>81</v>
      </c>
      <c r="O110" s="18" t="n">
        <v>116</v>
      </c>
      <c r="P110" s="20" t="n">
        <v>100.818181818182</v>
      </c>
    </row>
    <row r="111" customFormat="false" ht="17.25" hidden="false" customHeight="false" outlineLevel="0" collapsed="false">
      <c r="A111" s="17" t="n">
        <v>4</v>
      </c>
      <c r="B111" s="18" t="n">
        <v>115</v>
      </c>
      <c r="C111" s="18" t="n">
        <v>110</v>
      </c>
      <c r="D111" s="18" t="n">
        <v>99</v>
      </c>
      <c r="E111" s="18" t="n">
        <v>102</v>
      </c>
      <c r="F111" s="18" t="n">
        <v>81</v>
      </c>
      <c r="G111" s="18" t="n">
        <v>105</v>
      </c>
      <c r="H111" s="18" t="n">
        <v>95</v>
      </c>
      <c r="I111" s="18" t="n">
        <v>100</v>
      </c>
      <c r="J111" s="18"/>
      <c r="K111" s="18" t="n">
        <v>102</v>
      </c>
      <c r="L111" s="18" t="n">
        <v>100</v>
      </c>
      <c r="M111" s="18" t="n">
        <v>97</v>
      </c>
      <c r="N111" s="18" t="n">
        <v>81</v>
      </c>
      <c r="O111" s="18" t="n">
        <v>115</v>
      </c>
      <c r="P111" s="20" t="n">
        <v>100.545454545455</v>
      </c>
    </row>
    <row r="112" customFormat="false" ht="17.25" hidden="false" customHeight="false" outlineLevel="0" collapsed="false">
      <c r="A112" s="17" t="n">
        <v>5</v>
      </c>
      <c r="B112" s="18" t="n">
        <v>114</v>
      </c>
      <c r="C112" s="18" t="n">
        <v>110</v>
      </c>
      <c r="D112" s="18" t="n">
        <v>99</v>
      </c>
      <c r="E112" s="18" t="n">
        <v>102</v>
      </c>
      <c r="F112" s="18" t="n">
        <v>80</v>
      </c>
      <c r="G112" s="18" t="n">
        <v>104</v>
      </c>
      <c r="H112" s="18" t="n">
        <v>95</v>
      </c>
      <c r="I112" s="18" t="n">
        <v>100</v>
      </c>
      <c r="J112" s="18"/>
      <c r="K112" s="18" t="n">
        <v>102</v>
      </c>
      <c r="L112" s="18" t="n">
        <v>99</v>
      </c>
      <c r="M112" s="18" t="n">
        <v>96</v>
      </c>
      <c r="N112" s="18" t="n">
        <v>80</v>
      </c>
      <c r="O112" s="18" t="n">
        <v>114</v>
      </c>
      <c r="P112" s="20" t="n">
        <v>100.090909090909</v>
      </c>
    </row>
    <row r="113" customFormat="false" ht="17.25" hidden="false" customHeight="false" outlineLevel="0" collapsed="false">
      <c r="A113" s="17" t="n">
        <v>6</v>
      </c>
      <c r="B113" s="18" t="n">
        <v>113</v>
      </c>
      <c r="C113" s="18" t="n">
        <v>110</v>
      </c>
      <c r="D113" s="18" t="n">
        <v>99</v>
      </c>
      <c r="E113" s="18" t="n">
        <v>101</v>
      </c>
      <c r="F113" s="18" t="n">
        <v>80</v>
      </c>
      <c r="G113" s="18" t="n">
        <v>103</v>
      </c>
      <c r="H113" s="18" t="n">
        <v>95</v>
      </c>
      <c r="I113" s="18" t="n">
        <v>101</v>
      </c>
      <c r="J113" s="18"/>
      <c r="K113" s="18" t="n">
        <v>101</v>
      </c>
      <c r="L113" s="18" t="n">
        <v>99</v>
      </c>
      <c r="M113" s="18" t="n">
        <v>95</v>
      </c>
      <c r="N113" s="18" t="n">
        <v>80</v>
      </c>
      <c r="O113" s="18" t="n">
        <v>113</v>
      </c>
      <c r="P113" s="20" t="n">
        <v>99.7272727272727</v>
      </c>
    </row>
    <row r="114" customFormat="false" ht="17.25" hidden="false" customHeight="false" outlineLevel="0" collapsed="false">
      <c r="A114" s="17" t="n">
        <v>7</v>
      </c>
      <c r="B114" s="18" t="n">
        <v>111</v>
      </c>
      <c r="C114" s="18" t="n">
        <v>110</v>
      </c>
      <c r="D114" s="18" t="n">
        <v>99</v>
      </c>
      <c r="E114" s="18" t="n">
        <v>101</v>
      </c>
      <c r="F114" s="18" t="n">
        <v>80</v>
      </c>
      <c r="G114" s="18" t="n">
        <v>103</v>
      </c>
      <c r="H114" s="18" t="n">
        <v>95</v>
      </c>
      <c r="I114" s="18" t="n">
        <v>101</v>
      </c>
      <c r="J114" s="18"/>
      <c r="K114" s="18" t="n">
        <v>101</v>
      </c>
      <c r="L114" s="18" t="n">
        <v>98</v>
      </c>
      <c r="M114" s="18" t="n">
        <v>94</v>
      </c>
      <c r="N114" s="18" t="n">
        <v>80</v>
      </c>
      <c r="O114" s="18" t="n">
        <v>111</v>
      </c>
      <c r="P114" s="20" t="n">
        <v>99.3636363636364</v>
      </c>
    </row>
    <row r="115" customFormat="false" ht="17.25" hidden="false" customHeight="false" outlineLevel="0" collapsed="false">
      <c r="A115" s="17" t="n">
        <v>8</v>
      </c>
      <c r="B115" s="18" t="n">
        <v>111</v>
      </c>
      <c r="C115" s="18" t="n">
        <v>111</v>
      </c>
      <c r="D115" s="18" t="n">
        <v>99</v>
      </c>
      <c r="E115" s="18" t="n">
        <v>100</v>
      </c>
      <c r="F115" s="18" t="n">
        <v>80</v>
      </c>
      <c r="G115" s="18" t="n">
        <v>103</v>
      </c>
      <c r="H115" s="18" t="n">
        <v>94</v>
      </c>
      <c r="I115" s="18" t="n">
        <v>101</v>
      </c>
      <c r="J115" s="18"/>
      <c r="K115" s="18" t="n">
        <v>101</v>
      </c>
      <c r="L115" s="18" t="n">
        <v>97</v>
      </c>
      <c r="M115" s="18" t="n">
        <v>93</v>
      </c>
      <c r="N115" s="18" t="n">
        <v>80</v>
      </c>
      <c r="O115" s="18" t="n">
        <v>111</v>
      </c>
      <c r="P115" s="20" t="n">
        <v>99.0909090909091</v>
      </c>
    </row>
    <row r="116" customFormat="false" ht="17.25" hidden="false" customHeight="false" outlineLevel="0" collapsed="false">
      <c r="A116" s="17" t="n">
        <v>9</v>
      </c>
      <c r="B116" s="18" t="n">
        <v>110</v>
      </c>
      <c r="C116" s="18" t="n">
        <v>111</v>
      </c>
      <c r="D116" s="18" t="n">
        <v>99</v>
      </c>
      <c r="E116" s="18" t="n">
        <v>100</v>
      </c>
      <c r="F116" s="18" t="n">
        <v>80</v>
      </c>
      <c r="G116" s="18" t="n">
        <v>103</v>
      </c>
      <c r="H116" s="18" t="n">
        <v>94</v>
      </c>
      <c r="I116" s="18" t="n">
        <v>101</v>
      </c>
      <c r="J116" s="18"/>
      <c r="K116" s="18" t="n">
        <v>101</v>
      </c>
      <c r="L116" s="18" t="n">
        <v>96</v>
      </c>
      <c r="M116" s="18" t="n">
        <v>92</v>
      </c>
      <c r="N116" s="18" t="n">
        <v>80</v>
      </c>
      <c r="O116" s="18" t="n">
        <v>111</v>
      </c>
      <c r="P116" s="20" t="n">
        <v>98.8181818181818</v>
      </c>
    </row>
    <row r="117" customFormat="false" ht="17.25" hidden="false" customHeight="false" outlineLevel="0" collapsed="false">
      <c r="A117" s="17" t="n">
        <v>10</v>
      </c>
      <c r="B117" s="18" t="n">
        <v>110</v>
      </c>
      <c r="C117" s="18" t="n">
        <v>112</v>
      </c>
      <c r="D117" s="18" t="n">
        <v>99</v>
      </c>
      <c r="E117" s="18" t="n">
        <v>100</v>
      </c>
      <c r="F117" s="18" t="n">
        <v>79</v>
      </c>
      <c r="G117" s="18" t="n">
        <v>103</v>
      </c>
      <c r="H117" s="18" t="n">
        <v>94</v>
      </c>
      <c r="I117" s="18" t="n">
        <v>101</v>
      </c>
      <c r="J117" s="18"/>
      <c r="K117" s="18" t="n">
        <v>101</v>
      </c>
      <c r="L117" s="18" t="n">
        <v>95</v>
      </c>
      <c r="M117" s="18" t="n">
        <v>91</v>
      </c>
      <c r="N117" s="18" t="n">
        <v>79</v>
      </c>
      <c r="O117" s="18" t="n">
        <v>112</v>
      </c>
      <c r="P117" s="20" t="n">
        <v>98.6363636363636</v>
      </c>
    </row>
    <row r="118" customFormat="false" ht="17.25" hidden="false" customHeight="false" outlineLevel="0" collapsed="false">
      <c r="A118" s="17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20"/>
    </row>
    <row r="119" customFormat="false" ht="17.25" hidden="false" customHeight="false" outlineLevel="0" collapsed="false">
      <c r="A119" s="17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20"/>
    </row>
    <row r="120" customFormat="false" ht="17.25" hidden="false" customHeight="false" outlineLevel="0" collapsed="false">
      <c r="A120" s="17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20"/>
    </row>
    <row r="121" customFormat="false" ht="17.25" hidden="false" customHeight="false" outlineLevel="0" collapsed="false">
      <c r="A121" s="17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20"/>
    </row>
    <row r="122" customFormat="false" ht="17.25" hidden="false" customHeight="false" outlineLevel="0" collapsed="false">
      <c r="A122" s="17" t="n">
        <v>15</v>
      </c>
      <c r="B122" s="18" t="n">
        <v>109</v>
      </c>
      <c r="C122" s="18" t="n">
        <v>111</v>
      </c>
      <c r="D122" s="18" t="n">
        <v>98</v>
      </c>
      <c r="E122" s="18" t="n">
        <v>97</v>
      </c>
      <c r="F122" s="18" t="n">
        <v>76</v>
      </c>
      <c r="G122" s="18" t="n">
        <v>103</v>
      </c>
      <c r="H122" s="18" t="n">
        <v>94</v>
      </c>
      <c r="I122" s="18" t="n">
        <v>101</v>
      </c>
      <c r="J122" s="18"/>
      <c r="K122" s="18" t="n">
        <v>101</v>
      </c>
      <c r="L122" s="18" t="n">
        <v>94</v>
      </c>
      <c r="M122" s="18" t="n">
        <v>90</v>
      </c>
      <c r="N122" s="18" t="n">
        <v>76</v>
      </c>
      <c r="O122" s="18" t="n">
        <v>111</v>
      </c>
      <c r="P122" s="20" t="n">
        <v>97.6363636363636</v>
      </c>
    </row>
    <row r="123" customFormat="false" ht="17.25" hidden="false" customHeight="false" outlineLevel="0" collapsed="false">
      <c r="A123" s="17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20"/>
    </row>
    <row r="124" customFormat="false" ht="17.25" hidden="false" customHeight="false" outlineLevel="0" collapsed="false">
      <c r="A124" s="17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20"/>
    </row>
    <row r="125" customFormat="false" ht="17.25" hidden="false" customHeight="false" outlineLevel="0" collapsed="false">
      <c r="A125" s="17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20"/>
    </row>
    <row r="126" customFormat="false" ht="17.25" hidden="false" customHeight="false" outlineLevel="0" collapsed="false">
      <c r="A126" s="17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20"/>
    </row>
    <row r="127" customFormat="false" ht="17.25" hidden="false" customHeight="false" outlineLevel="0" collapsed="false">
      <c r="A127" s="58" t="n">
        <v>20</v>
      </c>
      <c r="B127" s="60" t="n">
        <v>108</v>
      </c>
      <c r="C127" s="60" t="n">
        <v>109</v>
      </c>
      <c r="D127" s="60" t="n">
        <v>97</v>
      </c>
      <c r="E127" s="60" t="n">
        <v>95</v>
      </c>
      <c r="F127" s="60" t="n">
        <v>73</v>
      </c>
      <c r="G127" s="60" t="n">
        <v>103</v>
      </c>
      <c r="H127" s="60" t="n">
        <v>94</v>
      </c>
      <c r="I127" s="60" t="n">
        <v>101</v>
      </c>
      <c r="J127" s="60"/>
      <c r="K127" s="60" t="n">
        <v>100</v>
      </c>
      <c r="L127" s="60" t="n">
        <v>92</v>
      </c>
      <c r="M127" s="60" t="n">
        <v>88</v>
      </c>
      <c r="N127" s="60" t="n">
        <v>73</v>
      </c>
      <c r="O127" s="60" t="n">
        <v>109</v>
      </c>
      <c r="P127" s="61" t="n">
        <v>96.3636363636364</v>
      </c>
    </row>
    <row r="128" customFormat="false" ht="17.2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</row>
    <row r="129" customFormat="false" ht="21" hidden="false" customHeight="false" outlineLevel="0" collapsed="false">
      <c r="A129" s="63" t="s">
        <v>32</v>
      </c>
      <c r="B129" s="67"/>
      <c r="C129" s="67"/>
      <c r="D129" s="63"/>
      <c r="E129" s="65"/>
      <c r="F129" s="66" t="s">
        <v>1</v>
      </c>
      <c r="G129" s="66"/>
      <c r="H129" s="67" t="s">
        <v>33</v>
      </c>
      <c r="I129" s="66"/>
      <c r="J129" s="66"/>
      <c r="K129" s="66"/>
      <c r="L129" s="66" t="s">
        <v>3</v>
      </c>
      <c r="M129" s="66"/>
      <c r="N129" s="65"/>
      <c r="O129" s="65"/>
      <c r="P129" s="65"/>
    </row>
    <row r="130" customFormat="false" ht="17.2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7.25" hidden="false" customHeight="false" outlineLevel="0" collapsed="false">
      <c r="A131" s="37" t="s">
        <v>4</v>
      </c>
      <c r="B131" s="38" t="s">
        <v>5</v>
      </c>
      <c r="C131" s="38" t="s">
        <v>6</v>
      </c>
      <c r="D131" s="38" t="s">
        <v>7</v>
      </c>
      <c r="E131" s="38" t="s">
        <v>8</v>
      </c>
      <c r="F131" s="38" t="s">
        <v>9</v>
      </c>
      <c r="G131" s="38" t="s">
        <v>10</v>
      </c>
      <c r="H131" s="38" t="s">
        <v>11</v>
      </c>
      <c r="I131" s="38" t="s">
        <v>12</v>
      </c>
      <c r="J131" s="38" t="s">
        <v>13</v>
      </c>
      <c r="K131" s="38" t="s">
        <v>14</v>
      </c>
      <c r="L131" s="38" t="s">
        <v>15</v>
      </c>
      <c r="M131" s="38" t="s">
        <v>16</v>
      </c>
      <c r="N131" s="38" t="s">
        <v>17</v>
      </c>
      <c r="O131" s="38" t="s">
        <v>18</v>
      </c>
      <c r="P131" s="38" t="s">
        <v>19</v>
      </c>
    </row>
    <row r="132" customFormat="false" ht="17.25" hidden="false" customHeight="false" outlineLevel="0" collapsed="false">
      <c r="A132" s="11" t="n">
        <v>0</v>
      </c>
      <c r="B132" s="13"/>
      <c r="C132" s="13"/>
      <c r="D132" s="13" t="n">
        <v>103</v>
      </c>
      <c r="E132" s="15"/>
      <c r="F132" s="13" t="n">
        <v>103</v>
      </c>
      <c r="G132" s="13"/>
      <c r="H132" s="13"/>
      <c r="I132" s="15" t="n">
        <v>101</v>
      </c>
      <c r="J132" s="13"/>
      <c r="K132" s="13"/>
      <c r="L132" s="13" t="n">
        <v>79</v>
      </c>
      <c r="M132" s="15"/>
      <c r="N132" s="15" t="n">
        <v>79</v>
      </c>
      <c r="O132" s="15" t="n">
        <v>103</v>
      </c>
      <c r="P132" s="12" t="n">
        <v>96.5</v>
      </c>
    </row>
    <row r="133" customFormat="false" ht="17.25" hidden="false" customHeight="false" outlineLevel="0" collapsed="false">
      <c r="A133" s="17" t="n">
        <v>1</v>
      </c>
      <c r="B133" s="19"/>
      <c r="C133" s="19"/>
      <c r="D133" s="19" t="n">
        <v>105</v>
      </c>
      <c r="E133" s="18"/>
      <c r="F133" s="18" t="n">
        <v>103</v>
      </c>
      <c r="G133" s="18"/>
      <c r="H133" s="18"/>
      <c r="I133" s="18" t="n">
        <v>101</v>
      </c>
      <c r="J133" s="18"/>
      <c r="K133" s="18"/>
      <c r="L133" s="18" t="n">
        <v>79</v>
      </c>
      <c r="M133" s="18"/>
      <c r="N133" s="18" t="n">
        <v>79</v>
      </c>
      <c r="O133" s="18" t="n">
        <v>105</v>
      </c>
      <c r="P133" s="20" t="n">
        <v>97</v>
      </c>
    </row>
    <row r="134" customFormat="false" ht="17.25" hidden="false" customHeight="false" outlineLevel="0" collapsed="false">
      <c r="A134" s="17" t="n">
        <v>2</v>
      </c>
      <c r="B134" s="19"/>
      <c r="C134" s="19"/>
      <c r="D134" s="19" t="n">
        <v>105</v>
      </c>
      <c r="E134" s="18"/>
      <c r="F134" s="18" t="n">
        <v>103</v>
      </c>
      <c r="G134" s="18"/>
      <c r="H134" s="18"/>
      <c r="I134" s="18" t="n">
        <v>102</v>
      </c>
      <c r="J134" s="18"/>
      <c r="K134" s="18"/>
      <c r="L134" s="18" t="n">
        <v>80</v>
      </c>
      <c r="M134" s="18"/>
      <c r="N134" s="18" t="n">
        <v>80</v>
      </c>
      <c r="O134" s="18" t="n">
        <v>105</v>
      </c>
      <c r="P134" s="20" t="n">
        <v>97.5</v>
      </c>
    </row>
    <row r="135" customFormat="false" ht="17.25" hidden="false" customHeight="false" outlineLevel="0" collapsed="false">
      <c r="A135" s="17" t="n">
        <v>3</v>
      </c>
      <c r="B135" s="19"/>
      <c r="C135" s="19"/>
      <c r="D135" s="19" t="n">
        <v>103</v>
      </c>
      <c r="E135" s="18"/>
      <c r="F135" s="18" t="n">
        <v>103</v>
      </c>
      <c r="G135" s="18"/>
      <c r="H135" s="18"/>
      <c r="I135" s="18" t="n">
        <v>100</v>
      </c>
      <c r="J135" s="18"/>
      <c r="K135" s="18"/>
      <c r="L135" s="18" t="n">
        <v>80</v>
      </c>
      <c r="M135" s="18"/>
      <c r="N135" s="18" t="n">
        <v>80</v>
      </c>
      <c r="O135" s="18" t="n">
        <v>103</v>
      </c>
      <c r="P135" s="20" t="n">
        <v>96.5</v>
      </c>
    </row>
    <row r="136" customFormat="false" ht="17.25" hidden="false" customHeight="false" outlineLevel="0" collapsed="false">
      <c r="A136" s="17" t="n">
        <v>4</v>
      </c>
      <c r="B136" s="19"/>
      <c r="C136" s="19"/>
      <c r="D136" s="19" t="n">
        <v>103</v>
      </c>
      <c r="E136" s="18"/>
      <c r="F136" s="18" t="n">
        <v>103</v>
      </c>
      <c r="G136" s="18"/>
      <c r="H136" s="18"/>
      <c r="I136" s="18" t="n">
        <v>101</v>
      </c>
      <c r="J136" s="18"/>
      <c r="K136" s="18"/>
      <c r="L136" s="18" t="n">
        <v>80</v>
      </c>
      <c r="M136" s="18"/>
      <c r="N136" s="18" t="n">
        <v>80</v>
      </c>
      <c r="O136" s="18" t="n">
        <v>103</v>
      </c>
      <c r="P136" s="20" t="n">
        <v>96.75</v>
      </c>
    </row>
    <row r="137" customFormat="false" ht="17.25" hidden="false" customHeight="false" outlineLevel="0" collapsed="false">
      <c r="A137" s="17" t="n">
        <v>5</v>
      </c>
      <c r="B137" s="19"/>
      <c r="C137" s="19"/>
      <c r="D137" s="19" t="n">
        <v>102</v>
      </c>
      <c r="E137" s="18"/>
      <c r="F137" s="18" t="n">
        <v>103</v>
      </c>
      <c r="G137" s="18"/>
      <c r="H137" s="18"/>
      <c r="I137" s="18" t="n">
        <v>100</v>
      </c>
      <c r="J137" s="18"/>
      <c r="K137" s="18"/>
      <c r="L137" s="18" t="n">
        <v>80</v>
      </c>
      <c r="M137" s="18"/>
      <c r="N137" s="18" t="n">
        <v>80</v>
      </c>
      <c r="O137" s="18" t="n">
        <v>103</v>
      </c>
      <c r="P137" s="20" t="n">
        <v>96.25</v>
      </c>
    </row>
    <row r="138" customFormat="false" ht="17.25" hidden="false" customHeight="false" outlineLevel="0" collapsed="false">
      <c r="A138" s="39" t="n">
        <v>6</v>
      </c>
      <c r="B138" s="19"/>
      <c r="C138" s="19"/>
      <c r="D138" s="19" t="n">
        <v>100</v>
      </c>
      <c r="E138" s="18"/>
      <c r="F138" s="18" t="n">
        <v>103</v>
      </c>
      <c r="G138" s="18"/>
      <c r="H138" s="18"/>
      <c r="I138" s="18" t="n">
        <v>99</v>
      </c>
      <c r="J138" s="18"/>
      <c r="K138" s="18"/>
      <c r="L138" s="18" t="n">
        <v>80</v>
      </c>
      <c r="M138" s="18"/>
      <c r="N138" s="18" t="n">
        <v>80</v>
      </c>
      <c r="O138" s="18" t="n">
        <v>103</v>
      </c>
      <c r="P138" s="20" t="n">
        <v>95.5</v>
      </c>
    </row>
    <row r="139" customFormat="false" ht="17.25" hidden="false" customHeight="false" outlineLevel="0" collapsed="false">
      <c r="A139" s="39" t="n">
        <v>7</v>
      </c>
      <c r="B139" s="19"/>
      <c r="C139" s="19"/>
      <c r="D139" s="19" t="n">
        <v>99</v>
      </c>
      <c r="E139" s="18"/>
      <c r="F139" s="18" t="n">
        <v>101</v>
      </c>
      <c r="G139" s="18"/>
      <c r="H139" s="18"/>
      <c r="I139" s="18" t="n">
        <v>99</v>
      </c>
      <c r="J139" s="18"/>
      <c r="K139" s="18"/>
      <c r="L139" s="18" t="n">
        <v>80</v>
      </c>
      <c r="M139" s="18"/>
      <c r="N139" s="18" t="n">
        <v>80</v>
      </c>
      <c r="O139" s="18" t="n">
        <v>101</v>
      </c>
      <c r="P139" s="20" t="n">
        <v>94.75</v>
      </c>
    </row>
    <row r="140" customFormat="false" ht="17.25" hidden="false" customHeight="false" outlineLevel="0" collapsed="false">
      <c r="A140" s="39" t="n">
        <v>8</v>
      </c>
      <c r="B140" s="19"/>
      <c r="C140" s="19"/>
      <c r="D140" s="19" t="n">
        <v>98</v>
      </c>
      <c r="E140" s="18"/>
      <c r="F140" s="18" t="n">
        <v>100</v>
      </c>
      <c r="G140" s="18"/>
      <c r="H140" s="18"/>
      <c r="I140" s="18" t="n">
        <v>98</v>
      </c>
      <c r="J140" s="18"/>
      <c r="K140" s="18"/>
      <c r="L140" s="18" t="n">
        <v>80</v>
      </c>
      <c r="M140" s="18"/>
      <c r="N140" s="18" t="n">
        <v>80</v>
      </c>
      <c r="O140" s="18" t="n">
        <v>100</v>
      </c>
      <c r="P140" s="20" t="n">
        <v>94</v>
      </c>
    </row>
    <row r="141" customFormat="false" ht="17.25" hidden="false" customHeight="false" outlineLevel="0" collapsed="false">
      <c r="A141" s="39" t="n">
        <v>9</v>
      </c>
      <c r="B141" s="19"/>
      <c r="C141" s="19"/>
      <c r="D141" s="19" t="n">
        <v>98</v>
      </c>
      <c r="E141" s="18"/>
      <c r="F141" s="18" t="n">
        <v>98</v>
      </c>
      <c r="G141" s="18"/>
      <c r="H141" s="18"/>
      <c r="I141" s="18" t="n">
        <v>97</v>
      </c>
      <c r="J141" s="18"/>
      <c r="K141" s="18"/>
      <c r="L141" s="18" t="n">
        <v>80</v>
      </c>
      <c r="M141" s="18"/>
      <c r="N141" s="18" t="n">
        <v>80</v>
      </c>
      <c r="O141" s="18" t="n">
        <v>98</v>
      </c>
      <c r="P141" s="20" t="n">
        <v>93.25</v>
      </c>
    </row>
    <row r="142" customFormat="false" ht="17.25" hidden="false" customHeight="false" outlineLevel="0" collapsed="false">
      <c r="A142" s="39" t="n">
        <v>10</v>
      </c>
      <c r="B142" s="19"/>
      <c r="C142" s="19"/>
      <c r="D142" s="19" t="n">
        <v>98</v>
      </c>
      <c r="E142" s="18"/>
      <c r="F142" s="18" t="n">
        <v>96</v>
      </c>
      <c r="G142" s="18"/>
      <c r="H142" s="18"/>
      <c r="I142" s="18" t="n">
        <v>97</v>
      </c>
      <c r="J142" s="18"/>
      <c r="K142" s="18"/>
      <c r="L142" s="18" t="n">
        <v>79</v>
      </c>
      <c r="M142" s="18"/>
      <c r="N142" s="18" t="n">
        <v>79</v>
      </c>
      <c r="O142" s="18" t="n">
        <v>98</v>
      </c>
      <c r="P142" s="20" t="n">
        <v>92.5</v>
      </c>
    </row>
    <row r="143" customFormat="false" ht="17.25" hidden="false" customHeight="false" outlineLevel="0" collapsed="false">
      <c r="A143" s="39"/>
      <c r="B143" s="19"/>
      <c r="C143" s="19"/>
      <c r="D143" s="19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20"/>
    </row>
    <row r="144" customFormat="false" ht="17.25" hidden="false" customHeight="false" outlineLevel="0" collapsed="false">
      <c r="A144" s="39"/>
      <c r="B144" s="19"/>
      <c r="C144" s="19"/>
      <c r="D144" s="19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20"/>
    </row>
    <row r="145" customFormat="false" ht="17.25" hidden="false" customHeight="false" outlineLevel="0" collapsed="false">
      <c r="A145" s="39"/>
      <c r="B145" s="19"/>
      <c r="C145" s="19"/>
      <c r="D145" s="19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20"/>
    </row>
    <row r="146" customFormat="false" ht="17.25" hidden="false" customHeight="false" outlineLevel="0" collapsed="false">
      <c r="A146" s="39"/>
      <c r="B146" s="19"/>
      <c r="C146" s="19"/>
      <c r="D146" s="19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20"/>
    </row>
    <row r="147" customFormat="false" ht="17.25" hidden="false" customHeight="false" outlineLevel="0" collapsed="false">
      <c r="A147" s="39" t="n">
        <v>15</v>
      </c>
      <c r="B147" s="19"/>
      <c r="C147" s="19"/>
      <c r="D147" s="19" t="n">
        <v>96</v>
      </c>
      <c r="E147" s="18"/>
      <c r="F147" s="18" t="n">
        <v>90</v>
      </c>
      <c r="G147" s="18"/>
      <c r="H147" s="18"/>
      <c r="I147" s="18" t="n">
        <v>95</v>
      </c>
      <c r="J147" s="18"/>
      <c r="K147" s="18"/>
      <c r="L147" s="18" t="n">
        <v>79</v>
      </c>
      <c r="M147" s="18"/>
      <c r="N147" s="18" t="n">
        <v>79</v>
      </c>
      <c r="O147" s="18" t="n">
        <v>96</v>
      </c>
      <c r="P147" s="20" t="n">
        <v>90</v>
      </c>
    </row>
    <row r="148" customFormat="false" ht="17.25" hidden="false" customHeight="false" outlineLevel="0" collapsed="false">
      <c r="A148" s="39"/>
      <c r="B148" s="19"/>
      <c r="C148" s="19"/>
      <c r="D148" s="19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20"/>
    </row>
    <row r="149" customFormat="false" ht="17.25" hidden="false" customHeight="false" outlineLevel="0" collapsed="false">
      <c r="A149" s="39"/>
      <c r="B149" s="19"/>
      <c r="C149" s="19"/>
      <c r="D149" s="19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20"/>
    </row>
    <row r="150" customFormat="false" ht="17.25" hidden="false" customHeight="false" outlineLevel="0" collapsed="false">
      <c r="A150" s="39"/>
      <c r="B150" s="19"/>
      <c r="C150" s="19"/>
      <c r="D150" s="19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20"/>
    </row>
    <row r="151" customFormat="false" ht="17.25" hidden="false" customHeight="false" outlineLevel="0" collapsed="false">
      <c r="A151" s="39"/>
      <c r="B151" s="19"/>
      <c r="C151" s="19"/>
      <c r="D151" s="19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20"/>
    </row>
    <row r="152" customFormat="false" ht="17.25" hidden="false" customHeight="false" outlineLevel="0" collapsed="false">
      <c r="A152" s="39" t="n">
        <v>20</v>
      </c>
      <c r="B152" s="19"/>
      <c r="C152" s="19"/>
      <c r="D152" s="19" t="n">
        <v>94</v>
      </c>
      <c r="E152" s="18"/>
      <c r="F152" s="18" t="n">
        <v>86</v>
      </c>
      <c r="G152" s="18"/>
      <c r="H152" s="18"/>
      <c r="I152" s="18" t="n">
        <v>92</v>
      </c>
      <c r="J152" s="18"/>
      <c r="K152" s="18"/>
      <c r="L152" s="18" t="n">
        <v>78</v>
      </c>
      <c r="M152" s="18"/>
      <c r="N152" s="18" t="n">
        <v>78</v>
      </c>
      <c r="O152" s="18" t="n">
        <v>94</v>
      </c>
      <c r="P152" s="20" t="n">
        <v>87.5</v>
      </c>
    </row>
    <row r="153" customFormat="false" ht="17.25" hidden="false" customHeight="false" outlineLevel="0" collapsed="false">
      <c r="A153" s="39"/>
      <c r="B153" s="19"/>
      <c r="C153" s="19"/>
      <c r="D153" s="19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20"/>
    </row>
    <row r="154" customFormat="false" ht="17.25" hidden="false" customHeight="false" outlineLevel="0" collapsed="false">
      <c r="A154" s="74" t="s">
        <v>20</v>
      </c>
      <c r="B154" s="70"/>
      <c r="C154" s="70"/>
      <c r="D154" s="70" t="n">
        <v>87</v>
      </c>
      <c r="E154" s="71"/>
      <c r="F154" s="71" t="n">
        <v>82</v>
      </c>
      <c r="G154" s="71"/>
      <c r="H154" s="71"/>
      <c r="I154" s="71" t="n">
        <v>79</v>
      </c>
      <c r="J154" s="71"/>
      <c r="K154" s="71"/>
      <c r="L154" s="71" t="n">
        <v>68</v>
      </c>
      <c r="M154" s="71"/>
      <c r="N154" s="71" t="n">
        <v>68</v>
      </c>
      <c r="O154" s="71" t="n">
        <v>87</v>
      </c>
      <c r="P154" s="72" t="n">
        <v>79</v>
      </c>
    </row>
    <row r="156" customFormat="false" ht="21" hidden="false" customHeight="false" outlineLevel="0" collapsed="false">
      <c r="A156" s="2" t="s">
        <v>34</v>
      </c>
      <c r="B156" s="6"/>
      <c r="C156" s="6"/>
      <c r="D156" s="2"/>
      <c r="E156" s="4"/>
      <c r="F156" s="5" t="s">
        <v>1</v>
      </c>
      <c r="G156" s="5"/>
      <c r="H156" s="6" t="s">
        <v>35</v>
      </c>
      <c r="I156" s="5"/>
      <c r="J156" s="5"/>
      <c r="K156" s="5"/>
      <c r="L156" s="5" t="s">
        <v>3</v>
      </c>
      <c r="M156" s="5"/>
      <c r="N156" s="5"/>
      <c r="O156" s="4"/>
      <c r="P156" s="4"/>
    </row>
    <row r="157" customFormat="false" ht="17.2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</row>
    <row r="158" customFormat="false" ht="17.25" hidden="false" customHeight="false" outlineLevel="0" collapsed="false">
      <c r="A158" s="47" t="s">
        <v>4</v>
      </c>
      <c r="B158" s="48" t="s">
        <v>5</v>
      </c>
      <c r="C158" s="48" t="s">
        <v>6</v>
      </c>
      <c r="D158" s="48" t="s">
        <v>7</v>
      </c>
      <c r="E158" s="48" t="s">
        <v>8</v>
      </c>
      <c r="F158" s="48" t="s">
        <v>9</v>
      </c>
      <c r="G158" s="48" t="s">
        <v>10</v>
      </c>
      <c r="H158" s="48" t="s">
        <v>11</v>
      </c>
      <c r="I158" s="48" t="s">
        <v>12</v>
      </c>
      <c r="J158" s="48" t="s">
        <v>13</v>
      </c>
      <c r="K158" s="48" t="s">
        <v>14</v>
      </c>
      <c r="L158" s="48" t="s">
        <v>15</v>
      </c>
      <c r="M158" s="48" t="s">
        <v>16</v>
      </c>
      <c r="N158" s="48" t="s">
        <v>17</v>
      </c>
      <c r="O158" s="48" t="s">
        <v>18</v>
      </c>
      <c r="P158" s="9" t="s">
        <v>19</v>
      </c>
    </row>
    <row r="159" customFormat="false" ht="17.25" hidden="false" customHeight="false" outlineLevel="0" collapsed="false">
      <c r="A159" s="11" t="n">
        <v>0</v>
      </c>
      <c r="B159" s="12"/>
      <c r="C159" s="13"/>
      <c r="D159" s="13" t="n">
        <v>99</v>
      </c>
      <c r="E159" s="15"/>
      <c r="F159" s="15" t="n">
        <v>106</v>
      </c>
      <c r="G159" s="15"/>
      <c r="H159" s="15"/>
      <c r="I159" s="15" t="n">
        <v>105</v>
      </c>
      <c r="J159" s="15"/>
      <c r="K159" s="15"/>
      <c r="L159" s="15" t="n">
        <v>85</v>
      </c>
      <c r="M159" s="15"/>
      <c r="N159" s="15" t="n">
        <v>85</v>
      </c>
      <c r="O159" s="15" t="n">
        <v>106</v>
      </c>
      <c r="P159" s="12" t="n">
        <v>98.75</v>
      </c>
    </row>
    <row r="160" customFormat="false" ht="17.25" hidden="false" customHeight="false" outlineLevel="0" collapsed="false">
      <c r="A160" s="17" t="n">
        <v>1</v>
      </c>
      <c r="B160" s="19"/>
      <c r="C160" s="19"/>
      <c r="D160" s="19" t="n">
        <v>102</v>
      </c>
      <c r="E160" s="18"/>
      <c r="F160" s="18" t="n">
        <v>106</v>
      </c>
      <c r="G160" s="18"/>
      <c r="H160" s="18"/>
      <c r="I160" s="18" t="n">
        <v>105</v>
      </c>
      <c r="J160" s="18"/>
      <c r="K160" s="18"/>
      <c r="L160" s="18" t="n">
        <v>85</v>
      </c>
      <c r="M160" s="18"/>
      <c r="N160" s="18" t="n">
        <v>85</v>
      </c>
      <c r="O160" s="18" t="n">
        <v>106</v>
      </c>
      <c r="P160" s="19" t="n">
        <v>99.5</v>
      </c>
    </row>
    <row r="161" customFormat="false" ht="17.25" hidden="false" customHeight="false" outlineLevel="0" collapsed="false">
      <c r="A161" s="17" t="n">
        <v>2</v>
      </c>
      <c r="B161" s="19"/>
      <c r="C161" s="19"/>
      <c r="D161" s="19" t="n">
        <v>103</v>
      </c>
      <c r="E161" s="18"/>
      <c r="F161" s="18" t="n">
        <v>107</v>
      </c>
      <c r="G161" s="18"/>
      <c r="H161" s="18"/>
      <c r="I161" s="18" t="n">
        <v>105</v>
      </c>
      <c r="J161" s="18"/>
      <c r="K161" s="18"/>
      <c r="L161" s="18" t="n">
        <v>85</v>
      </c>
      <c r="M161" s="18"/>
      <c r="N161" s="18" t="n">
        <v>85</v>
      </c>
      <c r="O161" s="18" t="n">
        <v>107</v>
      </c>
      <c r="P161" s="19" t="n">
        <v>100</v>
      </c>
    </row>
    <row r="162" customFormat="false" ht="17.25" hidden="false" customHeight="false" outlineLevel="0" collapsed="false">
      <c r="A162" s="17" t="n">
        <v>3</v>
      </c>
      <c r="B162" s="19"/>
      <c r="C162" s="19"/>
      <c r="D162" s="19" t="n">
        <v>103</v>
      </c>
      <c r="E162" s="18"/>
      <c r="F162" s="18" t="n">
        <v>107</v>
      </c>
      <c r="G162" s="18"/>
      <c r="H162" s="18"/>
      <c r="I162" s="18" t="n">
        <v>105</v>
      </c>
      <c r="J162" s="18"/>
      <c r="K162" s="18"/>
      <c r="L162" s="18" t="n">
        <v>85</v>
      </c>
      <c r="M162" s="18"/>
      <c r="N162" s="18" t="n">
        <v>85</v>
      </c>
      <c r="O162" s="18" t="n">
        <v>107</v>
      </c>
      <c r="P162" s="19" t="n">
        <v>100</v>
      </c>
    </row>
    <row r="163" customFormat="false" ht="17.25" hidden="false" customHeight="false" outlineLevel="0" collapsed="false">
      <c r="A163" s="17" t="n">
        <v>4</v>
      </c>
      <c r="B163" s="19"/>
      <c r="C163" s="19"/>
      <c r="D163" s="19" t="n">
        <v>103</v>
      </c>
      <c r="E163" s="18"/>
      <c r="F163" s="18" t="n">
        <v>107</v>
      </c>
      <c r="G163" s="18"/>
      <c r="H163" s="18"/>
      <c r="I163" s="18" t="n">
        <v>105</v>
      </c>
      <c r="J163" s="18"/>
      <c r="K163" s="18"/>
      <c r="L163" s="18" t="n">
        <v>85</v>
      </c>
      <c r="M163" s="18"/>
      <c r="N163" s="18" t="n">
        <v>85</v>
      </c>
      <c r="O163" s="18" t="n">
        <v>107</v>
      </c>
      <c r="P163" s="19" t="n">
        <v>100</v>
      </c>
    </row>
    <row r="164" customFormat="false" ht="17.25" hidden="false" customHeight="false" outlineLevel="0" collapsed="false">
      <c r="A164" s="17" t="n">
        <v>5</v>
      </c>
      <c r="B164" s="19"/>
      <c r="C164" s="19"/>
      <c r="D164" s="19" t="n">
        <v>102</v>
      </c>
      <c r="E164" s="18"/>
      <c r="F164" s="18" t="n">
        <v>107</v>
      </c>
      <c r="G164" s="18"/>
      <c r="H164" s="18"/>
      <c r="I164" s="18" t="n">
        <v>104</v>
      </c>
      <c r="J164" s="18"/>
      <c r="K164" s="18"/>
      <c r="L164" s="18" t="n">
        <v>85</v>
      </c>
      <c r="M164" s="18"/>
      <c r="N164" s="18" t="n">
        <v>85</v>
      </c>
      <c r="O164" s="18" t="n">
        <v>107</v>
      </c>
      <c r="P164" s="19" t="n">
        <v>99.5</v>
      </c>
    </row>
    <row r="165" customFormat="false" ht="17.25" hidden="false" customHeight="false" outlineLevel="0" collapsed="false">
      <c r="A165" s="17" t="n">
        <v>6</v>
      </c>
      <c r="B165" s="19"/>
      <c r="C165" s="19"/>
      <c r="D165" s="19" t="n">
        <v>102</v>
      </c>
      <c r="E165" s="18"/>
      <c r="F165" s="18" t="n">
        <v>107</v>
      </c>
      <c r="G165" s="18"/>
      <c r="H165" s="18"/>
      <c r="I165" s="18" t="n">
        <v>104</v>
      </c>
      <c r="J165" s="18"/>
      <c r="K165" s="18"/>
      <c r="L165" s="18" t="n">
        <v>84</v>
      </c>
      <c r="M165" s="18"/>
      <c r="N165" s="18" t="n">
        <v>84</v>
      </c>
      <c r="O165" s="18" t="n">
        <v>107</v>
      </c>
      <c r="P165" s="19" t="n">
        <v>99.25</v>
      </c>
    </row>
    <row r="166" customFormat="false" ht="17.25" hidden="false" customHeight="false" outlineLevel="0" collapsed="false">
      <c r="A166" s="17" t="n">
        <v>7</v>
      </c>
      <c r="B166" s="19"/>
      <c r="C166" s="19"/>
      <c r="D166" s="19" t="n">
        <v>101</v>
      </c>
      <c r="E166" s="18"/>
      <c r="F166" s="18" t="n">
        <v>108</v>
      </c>
      <c r="G166" s="18"/>
      <c r="H166" s="18"/>
      <c r="I166" s="18" t="n">
        <v>104</v>
      </c>
      <c r="J166" s="18"/>
      <c r="K166" s="18"/>
      <c r="L166" s="18" t="n">
        <v>84</v>
      </c>
      <c r="M166" s="18"/>
      <c r="N166" s="18" t="n">
        <v>84</v>
      </c>
      <c r="O166" s="18" t="n">
        <v>108</v>
      </c>
      <c r="P166" s="19" t="n">
        <v>99.25</v>
      </c>
    </row>
    <row r="167" customFormat="false" ht="17.25" hidden="false" customHeight="false" outlineLevel="0" collapsed="false">
      <c r="A167" s="17" t="n">
        <v>8</v>
      </c>
      <c r="B167" s="19"/>
      <c r="C167" s="19"/>
      <c r="D167" s="19" t="n">
        <v>101</v>
      </c>
      <c r="E167" s="18"/>
      <c r="F167" s="18" t="n">
        <v>107</v>
      </c>
      <c r="G167" s="18"/>
      <c r="H167" s="18"/>
      <c r="I167" s="18" t="n">
        <v>104</v>
      </c>
      <c r="J167" s="18"/>
      <c r="K167" s="18"/>
      <c r="L167" s="18" t="n">
        <v>84</v>
      </c>
      <c r="M167" s="18"/>
      <c r="N167" s="18" t="n">
        <v>84</v>
      </c>
      <c r="O167" s="18" t="n">
        <v>107</v>
      </c>
      <c r="P167" s="19" t="n">
        <v>99</v>
      </c>
    </row>
    <row r="168" customFormat="false" ht="17.25" hidden="false" customHeight="false" outlineLevel="0" collapsed="false">
      <c r="A168" s="17" t="n">
        <v>9</v>
      </c>
      <c r="B168" s="19"/>
      <c r="C168" s="19"/>
      <c r="D168" s="19" t="n">
        <v>100</v>
      </c>
      <c r="E168" s="18"/>
      <c r="F168" s="18" t="n">
        <v>107</v>
      </c>
      <c r="G168" s="18"/>
      <c r="H168" s="18"/>
      <c r="I168" s="18" t="n">
        <v>104</v>
      </c>
      <c r="J168" s="18"/>
      <c r="K168" s="18"/>
      <c r="L168" s="18" t="n">
        <v>84</v>
      </c>
      <c r="M168" s="18"/>
      <c r="N168" s="18" t="n">
        <v>84</v>
      </c>
      <c r="O168" s="18" t="n">
        <v>107</v>
      </c>
      <c r="P168" s="19" t="n">
        <v>98.75</v>
      </c>
    </row>
    <row r="169" customFormat="false" ht="17.25" hidden="false" customHeight="false" outlineLevel="0" collapsed="false">
      <c r="A169" s="17" t="n">
        <v>10</v>
      </c>
      <c r="B169" s="19"/>
      <c r="C169" s="19"/>
      <c r="D169" s="19" t="n">
        <v>99</v>
      </c>
      <c r="E169" s="18"/>
      <c r="F169" s="18" t="n">
        <v>107</v>
      </c>
      <c r="G169" s="18"/>
      <c r="H169" s="18"/>
      <c r="I169" s="18" t="n">
        <v>103</v>
      </c>
      <c r="J169" s="18"/>
      <c r="K169" s="18"/>
      <c r="L169" s="18" t="n">
        <v>83</v>
      </c>
      <c r="M169" s="18"/>
      <c r="N169" s="18" t="n">
        <v>83</v>
      </c>
      <c r="O169" s="18" t="n">
        <v>107</v>
      </c>
      <c r="P169" s="19" t="n">
        <v>98</v>
      </c>
    </row>
    <row r="170" customFormat="false" ht="17.25" hidden="false" customHeight="false" outlineLevel="0" collapsed="false">
      <c r="A170" s="17"/>
      <c r="B170" s="19"/>
      <c r="C170" s="19"/>
      <c r="D170" s="19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9"/>
    </row>
    <row r="171" customFormat="false" ht="17.25" hidden="false" customHeight="false" outlineLevel="0" collapsed="false">
      <c r="A171" s="17"/>
      <c r="B171" s="19"/>
      <c r="C171" s="19"/>
      <c r="D171" s="19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9"/>
    </row>
    <row r="172" customFormat="false" ht="17.25" hidden="false" customHeight="false" outlineLevel="0" collapsed="false">
      <c r="A172" s="17"/>
      <c r="B172" s="19"/>
      <c r="C172" s="19"/>
      <c r="D172" s="19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9"/>
    </row>
    <row r="173" customFormat="false" ht="17.25" hidden="false" customHeight="false" outlineLevel="0" collapsed="false">
      <c r="A173" s="17"/>
      <c r="B173" s="19"/>
      <c r="C173" s="19"/>
      <c r="D173" s="19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9"/>
    </row>
    <row r="174" customFormat="false" ht="17.25" hidden="false" customHeight="false" outlineLevel="0" collapsed="false">
      <c r="A174" s="17" t="n">
        <v>15</v>
      </c>
      <c r="B174" s="19"/>
      <c r="C174" s="19"/>
      <c r="D174" s="19" t="n">
        <v>97</v>
      </c>
      <c r="E174" s="18"/>
      <c r="F174" s="18" t="n">
        <v>101</v>
      </c>
      <c r="G174" s="18"/>
      <c r="H174" s="18"/>
      <c r="I174" s="18" t="n">
        <v>103</v>
      </c>
      <c r="J174" s="18"/>
      <c r="K174" s="18"/>
      <c r="L174" s="18" t="n">
        <v>83</v>
      </c>
      <c r="M174" s="18"/>
      <c r="N174" s="18" t="n">
        <v>83</v>
      </c>
      <c r="O174" s="18" t="n">
        <v>103</v>
      </c>
      <c r="P174" s="19" t="n">
        <v>96</v>
      </c>
    </row>
    <row r="175" customFormat="false" ht="17.25" hidden="false" customHeight="false" outlineLevel="0" collapsed="false">
      <c r="A175" s="39"/>
      <c r="B175" s="19"/>
      <c r="C175" s="19"/>
      <c r="D175" s="19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9"/>
    </row>
    <row r="176" customFormat="false" ht="17.25" hidden="false" customHeight="false" outlineLevel="0" collapsed="false">
      <c r="A176" s="39"/>
      <c r="B176" s="19"/>
      <c r="C176" s="19"/>
      <c r="D176" s="19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9"/>
    </row>
    <row r="177" customFormat="false" ht="17.25" hidden="false" customHeight="false" outlineLevel="0" collapsed="false">
      <c r="A177" s="39"/>
      <c r="B177" s="19"/>
      <c r="C177" s="19"/>
      <c r="D177" s="19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9"/>
    </row>
    <row r="178" customFormat="false" ht="17.25" hidden="false" customHeight="false" outlineLevel="0" collapsed="false">
      <c r="A178" s="17"/>
      <c r="B178" s="19"/>
      <c r="C178" s="19"/>
      <c r="D178" s="19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9"/>
    </row>
    <row r="179" customFormat="false" ht="17.25" hidden="false" customHeight="false" outlineLevel="0" collapsed="false">
      <c r="A179" s="58" t="s">
        <v>36</v>
      </c>
      <c r="B179" s="59"/>
      <c r="C179" s="59"/>
      <c r="D179" s="59" t="n">
        <v>97</v>
      </c>
      <c r="E179" s="60"/>
      <c r="F179" s="60" t="n">
        <v>92</v>
      </c>
      <c r="G179" s="60"/>
      <c r="H179" s="60"/>
      <c r="I179" s="60" t="n">
        <v>102</v>
      </c>
      <c r="J179" s="60"/>
      <c r="K179" s="60"/>
      <c r="L179" s="60" t="n">
        <v>82</v>
      </c>
      <c r="M179" s="60"/>
      <c r="N179" s="60" t="n">
        <v>82</v>
      </c>
      <c r="O179" s="60" t="n">
        <v>102</v>
      </c>
      <c r="P179" s="59" t="n">
        <v>93.25</v>
      </c>
    </row>
    <row r="180" customFormat="false" ht="17.2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</row>
    <row r="181" customFormat="false" ht="21" hidden="false" customHeight="false" outlineLevel="0" collapsed="false">
      <c r="A181" s="63" t="s">
        <v>37</v>
      </c>
      <c r="B181" s="67"/>
      <c r="C181" s="67"/>
      <c r="D181" s="63"/>
      <c r="E181" s="65"/>
      <c r="F181" s="66" t="s">
        <v>1</v>
      </c>
      <c r="G181" s="66"/>
      <c r="H181" s="67" t="s">
        <v>38</v>
      </c>
      <c r="I181" s="66"/>
      <c r="J181" s="66"/>
      <c r="K181" s="66"/>
      <c r="L181" s="66" t="s">
        <v>3</v>
      </c>
      <c r="M181" s="66"/>
      <c r="N181" s="65"/>
      <c r="O181" s="65"/>
      <c r="P181" s="65"/>
    </row>
    <row r="182" customFormat="false" ht="17.2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</row>
    <row r="183" customFormat="false" ht="17.25" hidden="false" customHeight="false" outlineLevel="0" collapsed="false">
      <c r="A183" s="37" t="s">
        <v>4</v>
      </c>
      <c r="B183" s="38" t="s">
        <v>5</v>
      </c>
      <c r="C183" s="38" t="s">
        <v>6</v>
      </c>
      <c r="D183" s="38" t="s">
        <v>7</v>
      </c>
      <c r="E183" s="38" t="s">
        <v>8</v>
      </c>
      <c r="F183" s="38" t="s">
        <v>9</v>
      </c>
      <c r="G183" s="38" t="s">
        <v>10</v>
      </c>
      <c r="H183" s="38" t="s">
        <v>11</v>
      </c>
      <c r="I183" s="38" t="s">
        <v>12</v>
      </c>
      <c r="J183" s="38" t="s">
        <v>13</v>
      </c>
      <c r="K183" s="38" t="s">
        <v>14</v>
      </c>
      <c r="L183" s="38" t="s">
        <v>15</v>
      </c>
      <c r="M183" s="38" t="s">
        <v>16</v>
      </c>
      <c r="N183" s="38" t="s">
        <v>17</v>
      </c>
      <c r="O183" s="38" t="s">
        <v>18</v>
      </c>
      <c r="P183" s="38" t="s">
        <v>19</v>
      </c>
    </row>
    <row r="184" customFormat="false" ht="17.25" hidden="false" customHeight="false" outlineLevel="0" collapsed="false">
      <c r="A184" s="11" t="n">
        <v>0</v>
      </c>
      <c r="B184" s="12"/>
      <c r="C184" s="13"/>
      <c r="D184" s="13" t="n">
        <v>101</v>
      </c>
      <c r="E184" s="15"/>
      <c r="F184" s="15" t="n">
        <v>95</v>
      </c>
      <c r="G184" s="15"/>
      <c r="H184" s="15"/>
      <c r="I184" s="15" t="n">
        <v>100</v>
      </c>
      <c r="J184" s="15"/>
      <c r="K184" s="15"/>
      <c r="L184" s="15" t="n">
        <v>94</v>
      </c>
      <c r="M184" s="15"/>
      <c r="N184" s="15" t="n">
        <v>94</v>
      </c>
      <c r="O184" s="15" t="n">
        <v>101</v>
      </c>
      <c r="P184" s="12" t="n">
        <v>97.5</v>
      </c>
    </row>
    <row r="185" customFormat="false" ht="17.25" hidden="false" customHeight="false" outlineLevel="0" collapsed="false">
      <c r="A185" s="17" t="n">
        <v>1</v>
      </c>
      <c r="B185" s="19"/>
      <c r="C185" s="19"/>
      <c r="D185" s="19" t="n">
        <v>103</v>
      </c>
      <c r="E185" s="18"/>
      <c r="F185" s="18" t="n">
        <v>96</v>
      </c>
      <c r="G185" s="18"/>
      <c r="H185" s="18"/>
      <c r="I185" s="18" t="n">
        <v>96</v>
      </c>
      <c r="J185" s="18"/>
      <c r="K185" s="18"/>
      <c r="L185" s="18" t="n">
        <v>92</v>
      </c>
      <c r="M185" s="18"/>
      <c r="N185" s="18" t="n">
        <v>92</v>
      </c>
      <c r="O185" s="18" t="n">
        <v>103</v>
      </c>
      <c r="P185" s="20" t="n">
        <v>96.75</v>
      </c>
    </row>
    <row r="186" customFormat="false" ht="17.25" hidden="false" customHeight="false" outlineLevel="0" collapsed="false">
      <c r="A186" s="17" t="n">
        <v>2</v>
      </c>
      <c r="B186" s="19"/>
      <c r="C186" s="19"/>
      <c r="D186" s="19" t="n">
        <v>103</v>
      </c>
      <c r="E186" s="18"/>
      <c r="F186" s="18" t="n">
        <v>96</v>
      </c>
      <c r="G186" s="18"/>
      <c r="H186" s="18"/>
      <c r="I186" s="18" t="n">
        <v>94</v>
      </c>
      <c r="J186" s="18"/>
      <c r="K186" s="18"/>
      <c r="L186" s="18" t="n">
        <v>91</v>
      </c>
      <c r="M186" s="18"/>
      <c r="N186" s="18" t="n">
        <v>91</v>
      </c>
      <c r="O186" s="18" t="n">
        <v>103</v>
      </c>
      <c r="P186" s="20" t="n">
        <v>96</v>
      </c>
    </row>
    <row r="187" customFormat="false" ht="17.25" hidden="false" customHeight="false" outlineLevel="0" collapsed="false">
      <c r="A187" s="17" t="n">
        <v>3</v>
      </c>
      <c r="B187" s="19"/>
      <c r="C187" s="19"/>
      <c r="D187" s="19" t="n">
        <v>101</v>
      </c>
      <c r="E187" s="18"/>
      <c r="F187" s="18" t="n">
        <v>95</v>
      </c>
      <c r="G187" s="18"/>
      <c r="H187" s="18"/>
      <c r="I187" s="18" t="n">
        <v>95</v>
      </c>
      <c r="J187" s="18"/>
      <c r="K187" s="18"/>
      <c r="L187" s="18" t="n">
        <v>92</v>
      </c>
      <c r="M187" s="18"/>
      <c r="N187" s="18" t="n">
        <v>92</v>
      </c>
      <c r="O187" s="18" t="n">
        <v>101</v>
      </c>
      <c r="P187" s="20" t="n">
        <v>95.75</v>
      </c>
    </row>
    <row r="188" customFormat="false" ht="17.25" hidden="false" customHeight="false" outlineLevel="0" collapsed="false">
      <c r="A188" s="17" t="n">
        <v>4</v>
      </c>
      <c r="B188" s="19"/>
      <c r="C188" s="19"/>
      <c r="D188" s="19" t="n">
        <v>100</v>
      </c>
      <c r="E188" s="18"/>
      <c r="F188" s="18" t="n">
        <v>95</v>
      </c>
      <c r="G188" s="18"/>
      <c r="H188" s="18"/>
      <c r="I188" s="18" t="n">
        <v>95</v>
      </c>
      <c r="J188" s="18"/>
      <c r="K188" s="18"/>
      <c r="L188" s="18" t="n">
        <v>94</v>
      </c>
      <c r="M188" s="18"/>
      <c r="N188" s="18" t="n">
        <v>94</v>
      </c>
      <c r="O188" s="18" t="n">
        <v>100</v>
      </c>
      <c r="P188" s="20" t="n">
        <v>96</v>
      </c>
    </row>
    <row r="189" customFormat="false" ht="17.25" hidden="false" customHeight="false" outlineLevel="0" collapsed="false">
      <c r="A189" s="17" t="n">
        <v>5</v>
      </c>
      <c r="B189" s="19"/>
      <c r="C189" s="19"/>
      <c r="D189" s="19" t="n">
        <v>98</v>
      </c>
      <c r="E189" s="18"/>
      <c r="F189" s="18" t="n">
        <v>98</v>
      </c>
      <c r="G189" s="18"/>
      <c r="H189" s="18"/>
      <c r="I189" s="18" t="n">
        <v>97</v>
      </c>
      <c r="J189" s="18"/>
      <c r="K189" s="18"/>
      <c r="L189" s="18" t="n">
        <v>95</v>
      </c>
      <c r="M189" s="18"/>
      <c r="N189" s="18" t="n">
        <v>95</v>
      </c>
      <c r="O189" s="18" t="n">
        <v>98</v>
      </c>
      <c r="P189" s="20" t="n">
        <v>97</v>
      </c>
    </row>
    <row r="190" customFormat="false" ht="17.25" hidden="false" customHeight="false" outlineLevel="0" collapsed="false">
      <c r="A190" s="17" t="n">
        <v>6</v>
      </c>
      <c r="B190" s="19"/>
      <c r="C190" s="19"/>
      <c r="D190" s="19" t="n">
        <v>97</v>
      </c>
      <c r="E190" s="18"/>
      <c r="F190" s="18" t="n">
        <v>100</v>
      </c>
      <c r="G190" s="18"/>
      <c r="H190" s="18"/>
      <c r="I190" s="18" t="n">
        <v>98</v>
      </c>
      <c r="J190" s="18"/>
      <c r="K190" s="18"/>
      <c r="L190" s="18" t="n">
        <v>94</v>
      </c>
      <c r="M190" s="18"/>
      <c r="N190" s="18" t="n">
        <v>94</v>
      </c>
      <c r="O190" s="18" t="n">
        <v>100</v>
      </c>
      <c r="P190" s="20" t="n">
        <v>97.25</v>
      </c>
    </row>
    <row r="191" customFormat="false" ht="17.25" hidden="false" customHeight="false" outlineLevel="0" collapsed="false">
      <c r="A191" s="17" t="n">
        <v>7</v>
      </c>
      <c r="B191" s="19"/>
      <c r="C191" s="19"/>
      <c r="D191" s="19" t="n">
        <v>94</v>
      </c>
      <c r="E191" s="18"/>
      <c r="F191" s="18" t="n">
        <v>101</v>
      </c>
      <c r="G191" s="18"/>
      <c r="H191" s="18"/>
      <c r="I191" s="18"/>
      <c r="J191" s="18"/>
      <c r="K191" s="18"/>
      <c r="L191" s="18" t="n">
        <v>94</v>
      </c>
      <c r="M191" s="18"/>
      <c r="N191" s="18" t="n">
        <v>94</v>
      </c>
      <c r="O191" s="18" t="n">
        <v>101</v>
      </c>
      <c r="P191" s="20" t="n">
        <v>96.3333333333333</v>
      </c>
    </row>
    <row r="192" customFormat="false" ht="17.25" hidden="false" customHeight="false" outlineLevel="0" collapsed="false">
      <c r="A192" s="17" t="n">
        <v>8</v>
      </c>
      <c r="B192" s="19"/>
      <c r="C192" s="19"/>
      <c r="D192" s="19"/>
      <c r="E192" s="18"/>
      <c r="F192" s="18" t="n">
        <v>100</v>
      </c>
      <c r="G192" s="18"/>
      <c r="H192" s="18"/>
      <c r="I192" s="18"/>
      <c r="J192" s="18"/>
      <c r="K192" s="18"/>
      <c r="L192" s="18" t="n">
        <v>94</v>
      </c>
      <c r="M192" s="18"/>
      <c r="N192" s="18" t="n">
        <v>94</v>
      </c>
      <c r="O192" s="18" t="n">
        <v>100</v>
      </c>
      <c r="P192" s="20" t="n">
        <v>97</v>
      </c>
    </row>
    <row r="193" customFormat="false" ht="17.25" hidden="false" customHeight="false" outlineLevel="0" collapsed="false">
      <c r="A193" s="42"/>
      <c r="B193" s="19"/>
      <c r="C193" s="19"/>
      <c r="D193" s="19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20"/>
    </row>
    <row r="194" customFormat="false" ht="17.25" hidden="false" customHeight="false" outlineLevel="0" collapsed="false">
      <c r="A194" s="69" t="s">
        <v>20</v>
      </c>
      <c r="B194" s="70"/>
      <c r="C194" s="70"/>
      <c r="D194" s="70" t="n">
        <v>92</v>
      </c>
      <c r="E194" s="71"/>
      <c r="F194" s="71" t="n">
        <v>100</v>
      </c>
      <c r="G194" s="71"/>
      <c r="H194" s="71"/>
      <c r="I194" s="71" t="n">
        <v>98</v>
      </c>
      <c r="J194" s="71"/>
      <c r="K194" s="71"/>
      <c r="L194" s="71" t="n">
        <v>93</v>
      </c>
      <c r="M194" s="71"/>
      <c r="N194" s="71" t="n">
        <v>92</v>
      </c>
      <c r="O194" s="71" t="n">
        <v>100</v>
      </c>
      <c r="P194" s="72" t="n">
        <v>95.75</v>
      </c>
    </row>
    <row r="196" customFormat="false" ht="21" hidden="false" customHeight="false" outlineLevel="0" collapsed="false">
      <c r="A196" s="2" t="s">
        <v>39</v>
      </c>
      <c r="B196" s="6"/>
      <c r="C196" s="6"/>
      <c r="D196" s="2"/>
      <c r="E196" s="5"/>
      <c r="F196" s="5" t="s">
        <v>1</v>
      </c>
      <c r="G196" s="7"/>
      <c r="H196" s="6"/>
      <c r="I196" s="6"/>
      <c r="J196" s="51" t="s">
        <v>40</v>
      </c>
      <c r="K196" s="5"/>
      <c r="L196" s="5" t="s">
        <v>3</v>
      </c>
      <c r="M196" s="5"/>
      <c r="N196" s="4"/>
      <c r="O196" s="4"/>
      <c r="P196" s="4"/>
    </row>
    <row r="197" customFormat="false" ht="17.2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</row>
    <row r="198" customFormat="false" ht="17.25" hidden="false" customHeight="false" outlineLevel="0" collapsed="false">
      <c r="A198" s="37" t="s">
        <v>4</v>
      </c>
      <c r="B198" s="38" t="s">
        <v>5</v>
      </c>
      <c r="C198" s="38" t="s">
        <v>6</v>
      </c>
      <c r="D198" s="38" t="s">
        <v>7</v>
      </c>
      <c r="E198" s="38" t="s">
        <v>8</v>
      </c>
      <c r="F198" s="38" t="s">
        <v>9</v>
      </c>
      <c r="G198" s="38" t="s">
        <v>10</v>
      </c>
      <c r="H198" s="38" t="s">
        <v>11</v>
      </c>
      <c r="I198" s="38" t="s">
        <v>12</v>
      </c>
      <c r="J198" s="38" t="s">
        <v>13</v>
      </c>
      <c r="K198" s="38" t="s">
        <v>14</v>
      </c>
      <c r="L198" s="38" t="s">
        <v>15</v>
      </c>
      <c r="M198" s="38" t="s">
        <v>16</v>
      </c>
      <c r="N198" s="38" t="s">
        <v>17</v>
      </c>
      <c r="O198" s="38" t="s">
        <v>18</v>
      </c>
      <c r="P198" s="38" t="s">
        <v>19</v>
      </c>
    </row>
    <row r="199" customFormat="false" ht="17.25" hidden="false" customHeight="false" outlineLevel="0" collapsed="false">
      <c r="A199" s="11" t="n">
        <v>0</v>
      </c>
      <c r="B199" s="12"/>
      <c r="C199" s="13"/>
      <c r="D199" s="13" t="n">
        <v>101</v>
      </c>
      <c r="E199" s="15"/>
      <c r="F199" s="15" t="n">
        <v>106</v>
      </c>
      <c r="G199" s="15"/>
      <c r="H199" s="15"/>
      <c r="I199" s="15" t="n">
        <v>101</v>
      </c>
      <c r="J199" s="15"/>
      <c r="K199" s="15"/>
      <c r="L199" s="15" t="n">
        <v>84</v>
      </c>
      <c r="M199" s="15"/>
      <c r="N199" s="15" t="n">
        <v>84</v>
      </c>
      <c r="O199" s="15" t="n">
        <v>106</v>
      </c>
      <c r="P199" s="12" t="n">
        <v>98</v>
      </c>
    </row>
    <row r="200" customFormat="false" ht="17.25" hidden="false" customHeight="false" outlineLevel="0" collapsed="false">
      <c r="A200" s="17" t="n">
        <v>1</v>
      </c>
      <c r="B200" s="18"/>
      <c r="C200" s="18"/>
      <c r="D200" s="18" t="n">
        <v>103</v>
      </c>
      <c r="E200" s="18"/>
      <c r="F200" s="18" t="n">
        <v>107</v>
      </c>
      <c r="G200" s="18"/>
      <c r="H200" s="18"/>
      <c r="I200" s="18" t="n">
        <v>101</v>
      </c>
      <c r="J200" s="18"/>
      <c r="K200" s="18"/>
      <c r="L200" s="18" t="n">
        <v>87</v>
      </c>
      <c r="M200" s="18"/>
      <c r="N200" s="18" t="n">
        <v>87</v>
      </c>
      <c r="O200" s="18" t="n">
        <v>107</v>
      </c>
      <c r="P200" s="19" t="n">
        <v>99.5</v>
      </c>
    </row>
    <row r="201" customFormat="false" ht="17.25" hidden="false" customHeight="false" outlineLevel="0" collapsed="false">
      <c r="A201" s="17" t="n">
        <v>2</v>
      </c>
      <c r="B201" s="18"/>
      <c r="C201" s="18"/>
      <c r="D201" s="18" t="n">
        <v>102</v>
      </c>
      <c r="E201" s="18"/>
      <c r="F201" s="18" t="n">
        <v>108</v>
      </c>
      <c r="G201" s="18"/>
      <c r="H201" s="18"/>
      <c r="I201" s="18" t="n">
        <v>101</v>
      </c>
      <c r="J201" s="18"/>
      <c r="K201" s="18"/>
      <c r="L201" s="18" t="n">
        <v>86</v>
      </c>
      <c r="M201" s="18"/>
      <c r="N201" s="18" t="n">
        <v>86</v>
      </c>
      <c r="O201" s="18" t="n">
        <v>108</v>
      </c>
      <c r="P201" s="19" t="n">
        <v>99.25</v>
      </c>
    </row>
    <row r="202" customFormat="false" ht="17.25" hidden="false" customHeight="false" outlineLevel="0" collapsed="false">
      <c r="A202" s="17" t="n">
        <v>3</v>
      </c>
      <c r="B202" s="18"/>
      <c r="C202" s="18"/>
      <c r="D202" s="18" t="n">
        <v>101</v>
      </c>
      <c r="E202" s="18"/>
      <c r="F202" s="18" t="n">
        <v>105</v>
      </c>
      <c r="G202" s="18"/>
      <c r="H202" s="18"/>
      <c r="I202" s="18" t="n">
        <v>101</v>
      </c>
      <c r="J202" s="18"/>
      <c r="K202" s="18"/>
      <c r="L202" s="18" t="n">
        <v>83</v>
      </c>
      <c r="M202" s="18"/>
      <c r="N202" s="18" t="n">
        <v>83</v>
      </c>
      <c r="O202" s="18" t="n">
        <v>105</v>
      </c>
      <c r="P202" s="19" t="n">
        <v>97.5</v>
      </c>
    </row>
    <row r="203" customFormat="false" ht="17.25" hidden="false" customHeight="false" outlineLevel="0" collapsed="false">
      <c r="A203" s="17" t="n">
        <v>4</v>
      </c>
      <c r="B203" s="18"/>
      <c r="C203" s="18"/>
      <c r="D203" s="18" t="n">
        <v>101</v>
      </c>
      <c r="E203" s="18"/>
      <c r="F203" s="18" t="n">
        <v>102</v>
      </c>
      <c r="G203" s="18"/>
      <c r="H203" s="18"/>
      <c r="I203" s="18" t="n">
        <v>102</v>
      </c>
      <c r="J203" s="18"/>
      <c r="K203" s="18"/>
      <c r="L203" s="18" t="n">
        <v>84</v>
      </c>
      <c r="M203" s="18"/>
      <c r="N203" s="18" t="n">
        <v>84</v>
      </c>
      <c r="O203" s="18" t="n">
        <v>102</v>
      </c>
      <c r="P203" s="19" t="n">
        <v>97.25</v>
      </c>
    </row>
    <row r="204" customFormat="false" ht="17.25" hidden="false" customHeight="false" outlineLevel="0" collapsed="false">
      <c r="A204" s="17" t="n">
        <v>5</v>
      </c>
      <c r="B204" s="18"/>
      <c r="C204" s="18"/>
      <c r="D204" s="18" t="n">
        <v>100</v>
      </c>
      <c r="E204" s="18"/>
      <c r="F204" s="18" t="n">
        <v>103</v>
      </c>
      <c r="G204" s="18"/>
      <c r="H204" s="18"/>
      <c r="I204" s="18" t="n">
        <v>102</v>
      </c>
      <c r="J204" s="18"/>
      <c r="K204" s="18"/>
      <c r="L204" s="18" t="n">
        <v>86</v>
      </c>
      <c r="M204" s="18"/>
      <c r="N204" s="18" t="n">
        <v>86</v>
      </c>
      <c r="O204" s="18" t="n">
        <v>103</v>
      </c>
      <c r="P204" s="19" t="n">
        <v>97.75</v>
      </c>
    </row>
    <row r="205" customFormat="false" ht="17.25" hidden="false" customHeight="false" outlineLevel="0" collapsed="false">
      <c r="A205" s="17" t="n">
        <v>6</v>
      </c>
      <c r="B205" s="18"/>
      <c r="C205" s="18"/>
      <c r="D205" s="18" t="n">
        <v>99</v>
      </c>
      <c r="E205" s="18"/>
      <c r="F205" s="18" t="n">
        <v>103</v>
      </c>
      <c r="G205" s="18"/>
      <c r="H205" s="18"/>
      <c r="I205" s="18" t="n">
        <v>102</v>
      </c>
      <c r="J205" s="18"/>
      <c r="K205" s="18"/>
      <c r="L205" s="18" t="n">
        <v>87</v>
      </c>
      <c r="M205" s="18"/>
      <c r="N205" s="18" t="n">
        <v>87</v>
      </c>
      <c r="O205" s="18" t="n">
        <v>103</v>
      </c>
      <c r="P205" s="19" t="n">
        <v>97.75</v>
      </c>
    </row>
    <row r="206" customFormat="false" ht="17.25" hidden="false" customHeight="false" outlineLevel="0" collapsed="false">
      <c r="A206" s="17" t="n">
        <v>7</v>
      </c>
      <c r="B206" s="18"/>
      <c r="C206" s="18"/>
      <c r="D206" s="18" t="n">
        <v>99</v>
      </c>
      <c r="E206" s="18"/>
      <c r="F206" s="18" t="n">
        <v>102</v>
      </c>
      <c r="G206" s="18"/>
      <c r="H206" s="18"/>
      <c r="I206" s="18" t="n">
        <v>102</v>
      </c>
      <c r="J206" s="18"/>
      <c r="K206" s="18"/>
      <c r="L206" s="18" t="n">
        <v>88</v>
      </c>
      <c r="M206" s="18"/>
      <c r="N206" s="18" t="n">
        <v>88</v>
      </c>
      <c r="O206" s="18" t="n">
        <v>102</v>
      </c>
      <c r="P206" s="19" t="n">
        <v>97.75</v>
      </c>
    </row>
    <row r="207" customFormat="false" ht="17.25" hidden="false" customHeight="false" outlineLevel="0" collapsed="false">
      <c r="A207" s="17" t="n">
        <v>8</v>
      </c>
      <c r="B207" s="18"/>
      <c r="C207" s="18"/>
      <c r="D207" s="18" t="n">
        <v>98</v>
      </c>
      <c r="E207" s="18"/>
      <c r="F207" s="18" t="n">
        <v>102</v>
      </c>
      <c r="G207" s="18"/>
      <c r="H207" s="18"/>
      <c r="I207" s="18" t="n">
        <v>101</v>
      </c>
      <c r="J207" s="18"/>
      <c r="K207" s="18"/>
      <c r="L207" s="18" t="n">
        <v>88</v>
      </c>
      <c r="M207" s="18"/>
      <c r="N207" s="18" t="n">
        <v>88</v>
      </c>
      <c r="O207" s="18" t="n">
        <v>102</v>
      </c>
      <c r="P207" s="19" t="n">
        <v>97.25</v>
      </c>
    </row>
    <row r="208" customFormat="false" ht="17.25" hidden="false" customHeight="false" outlineLevel="0" collapsed="false">
      <c r="A208" s="17" t="n">
        <v>9</v>
      </c>
      <c r="B208" s="18"/>
      <c r="C208" s="18"/>
      <c r="D208" s="18" t="n">
        <v>97</v>
      </c>
      <c r="E208" s="18"/>
      <c r="F208" s="18" t="n">
        <v>102</v>
      </c>
      <c r="G208" s="18"/>
      <c r="H208" s="18"/>
      <c r="I208" s="18" t="n">
        <v>101</v>
      </c>
      <c r="J208" s="18"/>
      <c r="K208" s="18"/>
      <c r="L208" s="18" t="n">
        <v>88</v>
      </c>
      <c r="M208" s="18"/>
      <c r="N208" s="18" t="n">
        <v>88</v>
      </c>
      <c r="O208" s="18" t="n">
        <v>102</v>
      </c>
      <c r="P208" s="19" t="n">
        <v>97</v>
      </c>
    </row>
    <row r="209" customFormat="false" ht="17.25" hidden="false" customHeight="false" outlineLevel="0" collapsed="false">
      <c r="A209" s="17" t="n">
        <v>10</v>
      </c>
      <c r="B209" s="18"/>
      <c r="C209" s="18"/>
      <c r="D209" s="18" t="n">
        <v>97</v>
      </c>
      <c r="E209" s="18"/>
      <c r="F209" s="18" t="n">
        <v>101</v>
      </c>
      <c r="G209" s="18"/>
      <c r="H209" s="18"/>
      <c r="I209" s="18" t="n">
        <v>101</v>
      </c>
      <c r="J209" s="18"/>
      <c r="K209" s="18"/>
      <c r="L209" s="18" t="n">
        <v>88</v>
      </c>
      <c r="M209" s="18"/>
      <c r="N209" s="18" t="n">
        <v>88</v>
      </c>
      <c r="O209" s="18" t="n">
        <v>101</v>
      </c>
      <c r="P209" s="19" t="n">
        <v>96.75</v>
      </c>
    </row>
    <row r="210" customFormat="false" ht="17.25" hidden="false" customHeight="false" outlineLevel="0" collapsed="false">
      <c r="A210" s="17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9"/>
    </row>
    <row r="211" customFormat="false" ht="17.25" hidden="false" customHeight="false" outlineLevel="0" collapsed="false">
      <c r="A211" s="58" t="s">
        <v>20</v>
      </c>
      <c r="B211" s="60"/>
      <c r="C211" s="60"/>
      <c r="D211" s="60" t="n">
        <v>89</v>
      </c>
      <c r="E211" s="60"/>
      <c r="F211" s="60" t="n">
        <v>99</v>
      </c>
      <c r="G211" s="60"/>
      <c r="H211" s="60"/>
      <c r="I211" s="60" t="n">
        <v>96</v>
      </c>
      <c r="J211" s="60"/>
      <c r="K211" s="60"/>
      <c r="L211" s="60" t="n">
        <v>86</v>
      </c>
      <c r="M211" s="60"/>
      <c r="N211" s="60" t="n">
        <v>86</v>
      </c>
      <c r="O211" s="60" t="n">
        <v>99</v>
      </c>
      <c r="P211" s="59" t="n">
        <v>92.5</v>
      </c>
    </row>
    <row r="212" customFormat="false" ht="17.2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</row>
    <row r="213" customFormat="false" ht="21" hidden="false" customHeight="false" outlineLevel="0" collapsed="false">
      <c r="A213" s="63" t="s">
        <v>41</v>
      </c>
      <c r="B213" s="67"/>
      <c r="C213" s="67"/>
      <c r="D213" s="63"/>
      <c r="E213" s="75"/>
      <c r="F213" s="66" t="s">
        <v>1</v>
      </c>
      <c r="G213" s="67"/>
      <c r="H213" s="67"/>
      <c r="I213" s="67"/>
      <c r="J213" s="76" t="s">
        <v>42</v>
      </c>
      <c r="K213" s="66"/>
      <c r="L213" s="66" t="s">
        <v>3</v>
      </c>
      <c r="M213" s="66"/>
      <c r="N213" s="65"/>
      <c r="O213" s="65"/>
      <c r="P213" s="65"/>
    </row>
    <row r="214" customFormat="false" ht="17.2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</row>
    <row r="215" customFormat="false" ht="17.25" hidden="false" customHeight="false" outlineLevel="0" collapsed="false">
      <c r="A215" s="37" t="s">
        <v>4</v>
      </c>
      <c r="B215" s="38" t="s">
        <v>5</v>
      </c>
      <c r="C215" s="38" t="s">
        <v>6</v>
      </c>
      <c r="D215" s="38" t="s">
        <v>7</v>
      </c>
      <c r="E215" s="38" t="s">
        <v>8</v>
      </c>
      <c r="F215" s="38" t="s">
        <v>9</v>
      </c>
      <c r="G215" s="38" t="s">
        <v>10</v>
      </c>
      <c r="H215" s="38" t="s">
        <v>11</v>
      </c>
      <c r="I215" s="38" t="s">
        <v>12</v>
      </c>
      <c r="J215" s="38" t="s">
        <v>13</v>
      </c>
      <c r="K215" s="38" t="s">
        <v>14</v>
      </c>
      <c r="L215" s="38" t="s">
        <v>15</v>
      </c>
      <c r="M215" s="38" t="s">
        <v>16</v>
      </c>
      <c r="N215" s="38" t="s">
        <v>17</v>
      </c>
      <c r="O215" s="38" t="s">
        <v>18</v>
      </c>
      <c r="P215" s="38" t="s">
        <v>19</v>
      </c>
    </row>
    <row r="216" customFormat="false" ht="17.25" hidden="false" customHeight="false" outlineLevel="0" collapsed="false">
      <c r="A216" s="11" t="n">
        <v>0</v>
      </c>
      <c r="B216" s="12" t="n">
        <v>101</v>
      </c>
      <c r="C216" s="13"/>
      <c r="D216" s="13"/>
      <c r="E216" s="15" t="n">
        <v>101</v>
      </c>
      <c r="F216" s="15"/>
      <c r="G216" s="15"/>
      <c r="H216" s="15" t="n">
        <v>95</v>
      </c>
      <c r="I216" s="15"/>
      <c r="J216" s="15"/>
      <c r="K216" s="15" t="n">
        <v>100</v>
      </c>
      <c r="L216" s="15"/>
      <c r="M216" s="15"/>
      <c r="N216" s="15" t="n">
        <v>95</v>
      </c>
      <c r="O216" s="15" t="n">
        <v>101</v>
      </c>
      <c r="P216" s="12" t="n">
        <v>99.25</v>
      </c>
    </row>
    <row r="217" customFormat="false" ht="17.25" hidden="false" customHeight="false" outlineLevel="0" collapsed="false">
      <c r="A217" s="17" t="n">
        <v>1</v>
      </c>
      <c r="B217" s="19" t="n">
        <v>100</v>
      </c>
      <c r="C217" s="19"/>
      <c r="D217" s="19"/>
      <c r="E217" s="18" t="n">
        <v>61</v>
      </c>
      <c r="F217" s="18"/>
      <c r="G217" s="18"/>
      <c r="H217" s="18" t="n">
        <v>93</v>
      </c>
      <c r="I217" s="18"/>
      <c r="J217" s="18"/>
      <c r="K217" s="18" t="n">
        <v>98</v>
      </c>
      <c r="L217" s="18"/>
      <c r="M217" s="18"/>
      <c r="N217" s="18" t="n">
        <v>61</v>
      </c>
      <c r="O217" s="18" t="n">
        <v>100</v>
      </c>
      <c r="P217" s="20" t="n">
        <v>88</v>
      </c>
    </row>
    <row r="218" customFormat="false" ht="17.25" hidden="false" customHeight="false" outlineLevel="0" collapsed="false">
      <c r="A218" s="17" t="n">
        <v>2</v>
      </c>
      <c r="B218" s="19" t="n">
        <v>99</v>
      </c>
      <c r="C218" s="19"/>
      <c r="D218" s="19"/>
      <c r="E218" s="18" t="n">
        <v>102</v>
      </c>
      <c r="F218" s="18"/>
      <c r="G218" s="18"/>
      <c r="H218" s="18" t="n">
        <v>92</v>
      </c>
      <c r="I218" s="18"/>
      <c r="J218" s="18"/>
      <c r="K218" s="18" t="n">
        <v>98</v>
      </c>
      <c r="L218" s="18"/>
      <c r="M218" s="18"/>
      <c r="N218" s="18" t="n">
        <v>92</v>
      </c>
      <c r="O218" s="18" t="n">
        <v>102</v>
      </c>
      <c r="P218" s="20" t="n">
        <v>97.75</v>
      </c>
    </row>
    <row r="219" customFormat="false" ht="17.25" hidden="false" customHeight="false" outlineLevel="0" collapsed="false">
      <c r="A219" s="17" t="n">
        <v>3</v>
      </c>
      <c r="B219" s="19" t="n">
        <v>99</v>
      </c>
      <c r="C219" s="19"/>
      <c r="D219" s="19"/>
      <c r="E219" s="18" t="n">
        <v>101</v>
      </c>
      <c r="F219" s="18"/>
      <c r="G219" s="18"/>
      <c r="H219" s="18" t="n">
        <v>90</v>
      </c>
      <c r="I219" s="18"/>
      <c r="J219" s="18"/>
      <c r="K219" s="18" t="n">
        <v>97</v>
      </c>
      <c r="L219" s="18"/>
      <c r="M219" s="18"/>
      <c r="N219" s="18" t="n">
        <v>90</v>
      </c>
      <c r="O219" s="18" t="n">
        <v>101</v>
      </c>
      <c r="P219" s="20" t="n">
        <v>96.75</v>
      </c>
    </row>
    <row r="220" customFormat="false" ht="17.25" hidden="false" customHeight="false" outlineLevel="0" collapsed="false">
      <c r="A220" s="17" t="n">
        <v>4</v>
      </c>
      <c r="B220" s="19" t="n">
        <v>99</v>
      </c>
      <c r="C220" s="19"/>
      <c r="D220" s="19"/>
      <c r="E220" s="18" t="n">
        <v>102</v>
      </c>
      <c r="F220" s="18"/>
      <c r="G220" s="18"/>
      <c r="H220" s="18" t="n">
        <v>91</v>
      </c>
      <c r="I220" s="18"/>
      <c r="J220" s="18"/>
      <c r="K220" s="18" t="n">
        <v>97</v>
      </c>
      <c r="L220" s="18"/>
      <c r="M220" s="18"/>
      <c r="N220" s="18" t="n">
        <v>91</v>
      </c>
      <c r="O220" s="18" t="n">
        <v>102</v>
      </c>
      <c r="P220" s="20" t="n">
        <v>97.25</v>
      </c>
    </row>
    <row r="221" customFormat="false" ht="17.25" hidden="false" customHeight="false" outlineLevel="0" collapsed="false">
      <c r="A221" s="17" t="n">
        <v>5</v>
      </c>
      <c r="B221" s="19" t="n">
        <v>99</v>
      </c>
      <c r="C221" s="19"/>
      <c r="D221" s="19"/>
      <c r="E221" s="18" t="n">
        <v>101</v>
      </c>
      <c r="F221" s="18"/>
      <c r="G221" s="18"/>
      <c r="H221" s="18" t="n">
        <v>91</v>
      </c>
      <c r="I221" s="18"/>
      <c r="J221" s="18"/>
      <c r="K221" s="18" t="n">
        <v>97</v>
      </c>
      <c r="L221" s="18"/>
      <c r="M221" s="18"/>
      <c r="N221" s="18" t="n">
        <v>91</v>
      </c>
      <c r="O221" s="18" t="n">
        <v>101</v>
      </c>
      <c r="P221" s="20" t="n">
        <v>97</v>
      </c>
    </row>
    <row r="222" customFormat="false" ht="17.25" hidden="false" customHeight="false" outlineLevel="0" collapsed="false">
      <c r="A222" s="39" t="n">
        <v>6</v>
      </c>
      <c r="B222" s="19" t="n">
        <v>100</v>
      </c>
      <c r="C222" s="19"/>
      <c r="D222" s="19"/>
      <c r="E222" s="18" t="n">
        <v>100</v>
      </c>
      <c r="F222" s="18"/>
      <c r="G222" s="18"/>
      <c r="H222" s="18" t="n">
        <v>89</v>
      </c>
      <c r="I222" s="18"/>
      <c r="J222" s="18"/>
      <c r="K222" s="18" t="n">
        <v>97</v>
      </c>
      <c r="L222" s="18"/>
      <c r="M222" s="18"/>
      <c r="N222" s="18" t="n">
        <v>89</v>
      </c>
      <c r="O222" s="18" t="n">
        <v>100</v>
      </c>
      <c r="P222" s="20" t="n">
        <v>96.5</v>
      </c>
    </row>
    <row r="223" customFormat="false" ht="17.25" hidden="false" customHeight="false" outlineLevel="0" collapsed="false">
      <c r="A223" s="39" t="n">
        <v>7</v>
      </c>
      <c r="B223" s="19" t="n">
        <v>99</v>
      </c>
      <c r="C223" s="19"/>
      <c r="D223" s="19"/>
      <c r="E223" s="18" t="n">
        <v>98</v>
      </c>
      <c r="F223" s="18"/>
      <c r="G223" s="18"/>
      <c r="H223" s="18" t="n">
        <v>88</v>
      </c>
      <c r="I223" s="18"/>
      <c r="J223" s="18"/>
      <c r="K223" s="18" t="n">
        <v>97</v>
      </c>
      <c r="L223" s="18"/>
      <c r="M223" s="18"/>
      <c r="N223" s="18" t="n">
        <v>88</v>
      </c>
      <c r="O223" s="18" t="n">
        <v>99</v>
      </c>
      <c r="P223" s="20" t="n">
        <v>95.5</v>
      </c>
    </row>
    <row r="224" customFormat="false" ht="17.25" hidden="false" customHeight="false" outlineLevel="0" collapsed="false">
      <c r="A224" s="39" t="n">
        <v>8</v>
      </c>
      <c r="B224" s="19" t="n">
        <v>101</v>
      </c>
      <c r="C224" s="19"/>
      <c r="D224" s="19"/>
      <c r="E224" s="18" t="n">
        <v>97</v>
      </c>
      <c r="F224" s="18"/>
      <c r="G224" s="18"/>
      <c r="H224" s="18" t="n">
        <v>88</v>
      </c>
      <c r="I224" s="18"/>
      <c r="J224" s="18"/>
      <c r="K224" s="18" t="n">
        <v>97</v>
      </c>
      <c r="L224" s="18"/>
      <c r="M224" s="18"/>
      <c r="N224" s="18" t="n">
        <v>88</v>
      </c>
      <c r="O224" s="18" t="n">
        <v>101</v>
      </c>
      <c r="P224" s="20" t="n">
        <v>95.75</v>
      </c>
    </row>
    <row r="225" customFormat="false" ht="17.25" hidden="false" customHeight="false" outlineLevel="0" collapsed="false">
      <c r="A225" s="39" t="n">
        <v>9</v>
      </c>
      <c r="B225" s="19" t="n">
        <v>102</v>
      </c>
      <c r="C225" s="19"/>
      <c r="D225" s="19"/>
      <c r="E225" s="18" t="n">
        <v>96</v>
      </c>
      <c r="F225" s="18"/>
      <c r="G225" s="18"/>
      <c r="H225" s="18"/>
      <c r="I225" s="18"/>
      <c r="J225" s="18"/>
      <c r="K225" s="18" t="n">
        <v>97</v>
      </c>
      <c r="L225" s="18"/>
      <c r="M225" s="18"/>
      <c r="N225" s="18" t="n">
        <v>96</v>
      </c>
      <c r="O225" s="18" t="n">
        <v>102</v>
      </c>
      <c r="P225" s="20" t="n">
        <v>98.3333333333333</v>
      </c>
    </row>
    <row r="226" customFormat="false" ht="17.25" hidden="false" customHeight="false" outlineLevel="0" collapsed="false">
      <c r="A226" s="39" t="n">
        <v>10</v>
      </c>
      <c r="B226" s="19" t="n">
        <v>102</v>
      </c>
      <c r="C226" s="19"/>
      <c r="D226" s="19"/>
      <c r="E226" s="18" t="n">
        <v>95</v>
      </c>
      <c r="F226" s="18"/>
      <c r="G226" s="18"/>
      <c r="H226" s="18"/>
      <c r="I226" s="18"/>
      <c r="J226" s="18"/>
      <c r="K226" s="18" t="n">
        <v>96</v>
      </c>
      <c r="L226" s="18"/>
      <c r="M226" s="18"/>
      <c r="N226" s="18" t="n">
        <v>95</v>
      </c>
      <c r="O226" s="18" t="n">
        <v>102</v>
      </c>
      <c r="P226" s="20" t="n">
        <v>97.6666666666667</v>
      </c>
    </row>
    <row r="227" customFormat="false" ht="17.25" hidden="false" customHeight="false" outlineLevel="0" collapsed="false">
      <c r="A227" s="39"/>
      <c r="B227" s="19"/>
      <c r="C227" s="19"/>
      <c r="D227" s="19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20"/>
    </row>
    <row r="228" customFormat="false" ht="17.25" hidden="false" customHeight="false" outlineLevel="0" collapsed="false">
      <c r="A228" s="39"/>
      <c r="B228" s="19"/>
      <c r="C228" s="19"/>
      <c r="D228" s="19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20"/>
    </row>
    <row r="229" customFormat="false" ht="17.25" hidden="false" customHeight="false" outlineLevel="0" collapsed="false">
      <c r="A229" s="39"/>
      <c r="B229" s="19"/>
      <c r="C229" s="19"/>
      <c r="D229" s="19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20"/>
    </row>
    <row r="230" customFormat="false" ht="17.25" hidden="false" customHeight="false" outlineLevel="0" collapsed="false">
      <c r="A230" s="39"/>
      <c r="B230" s="19"/>
      <c r="C230" s="19"/>
      <c r="D230" s="19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20"/>
    </row>
    <row r="231" customFormat="false" ht="17.25" hidden="false" customHeight="false" outlineLevel="0" collapsed="false">
      <c r="A231" s="39" t="n">
        <v>15</v>
      </c>
      <c r="B231" s="19"/>
      <c r="C231" s="19"/>
      <c r="D231" s="19"/>
      <c r="E231" s="18"/>
      <c r="F231" s="18"/>
      <c r="G231" s="18"/>
      <c r="H231" s="18"/>
      <c r="I231" s="18"/>
      <c r="J231" s="18"/>
      <c r="K231" s="18" t="n">
        <v>96</v>
      </c>
      <c r="L231" s="18"/>
      <c r="M231" s="18"/>
      <c r="N231" s="18" t="n">
        <v>96</v>
      </c>
      <c r="O231" s="18" t="n">
        <v>96</v>
      </c>
      <c r="P231" s="20" t="n">
        <v>96</v>
      </c>
    </row>
    <row r="232" customFormat="false" ht="17.25" hidden="false" customHeight="false" outlineLevel="0" collapsed="false">
      <c r="A232" s="49"/>
      <c r="B232" s="19"/>
      <c r="C232" s="19"/>
      <c r="D232" s="19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20"/>
    </row>
    <row r="233" customFormat="false" ht="17.25" hidden="false" customHeight="false" outlineLevel="0" collapsed="false">
      <c r="A233" s="74" t="s">
        <v>20</v>
      </c>
      <c r="B233" s="70" t="n">
        <v>102</v>
      </c>
      <c r="C233" s="70"/>
      <c r="D233" s="70"/>
      <c r="E233" s="71" t="n">
        <v>91</v>
      </c>
      <c r="F233" s="71"/>
      <c r="G233" s="71"/>
      <c r="H233" s="71" t="n">
        <v>88</v>
      </c>
      <c r="I233" s="71"/>
      <c r="J233" s="71"/>
      <c r="K233" s="71" t="n">
        <v>95</v>
      </c>
      <c r="L233" s="71"/>
      <c r="M233" s="71"/>
      <c r="N233" s="71" t="n">
        <v>88</v>
      </c>
      <c r="O233" s="71" t="n">
        <v>102</v>
      </c>
      <c r="P233" s="72" t="n">
        <v>94</v>
      </c>
    </row>
    <row r="235" customFormat="false" ht="21" hidden="false" customHeight="false" outlineLevel="0" collapsed="false">
      <c r="A235" s="2" t="s">
        <v>43</v>
      </c>
      <c r="B235" s="6"/>
      <c r="C235" s="6"/>
      <c r="D235" s="2"/>
      <c r="E235" s="16"/>
      <c r="F235" s="5" t="s">
        <v>1</v>
      </c>
      <c r="G235" s="5"/>
      <c r="H235" s="6" t="s">
        <v>44</v>
      </c>
      <c r="I235" s="5"/>
      <c r="J235" s="5"/>
      <c r="K235" s="5"/>
      <c r="L235" s="5" t="s">
        <v>3</v>
      </c>
      <c r="M235" s="5"/>
      <c r="N235" s="5"/>
      <c r="O235" s="4"/>
      <c r="P235" s="4"/>
    </row>
    <row r="236" customFormat="false" ht="17.2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</row>
    <row r="237" customFormat="false" ht="17.25" hidden="false" customHeight="false" outlineLevel="0" collapsed="false">
      <c r="A237" s="37" t="s">
        <v>4</v>
      </c>
      <c r="B237" s="38" t="s">
        <v>5</v>
      </c>
      <c r="C237" s="38" t="s">
        <v>6</v>
      </c>
      <c r="D237" s="38" t="s">
        <v>7</v>
      </c>
      <c r="E237" s="38" t="s">
        <v>8</v>
      </c>
      <c r="F237" s="38" t="s">
        <v>9</v>
      </c>
      <c r="G237" s="38" t="s">
        <v>10</v>
      </c>
      <c r="H237" s="38" t="s">
        <v>11</v>
      </c>
      <c r="I237" s="38" t="s">
        <v>12</v>
      </c>
      <c r="J237" s="38" t="s">
        <v>13</v>
      </c>
      <c r="K237" s="38" t="s">
        <v>14</v>
      </c>
      <c r="L237" s="38" t="s">
        <v>15</v>
      </c>
      <c r="M237" s="38" t="s">
        <v>16</v>
      </c>
      <c r="N237" s="38" t="s">
        <v>17</v>
      </c>
      <c r="O237" s="38" t="s">
        <v>18</v>
      </c>
      <c r="P237" s="38" t="s">
        <v>19</v>
      </c>
    </row>
    <row r="238" customFormat="false" ht="17.25" hidden="false" customHeight="false" outlineLevel="0" collapsed="false">
      <c r="A238" s="11" t="n">
        <v>0</v>
      </c>
      <c r="B238" s="12" t="n">
        <v>104</v>
      </c>
      <c r="C238" s="13"/>
      <c r="D238" s="13"/>
      <c r="E238" s="15" t="n">
        <v>96</v>
      </c>
      <c r="F238" s="15"/>
      <c r="G238" s="15"/>
      <c r="H238" s="15" t="n">
        <v>94</v>
      </c>
      <c r="I238" s="15"/>
      <c r="J238" s="15"/>
      <c r="K238" s="15" t="n">
        <v>99</v>
      </c>
      <c r="L238" s="15"/>
      <c r="M238" s="15"/>
      <c r="N238" s="15" t="n">
        <v>94</v>
      </c>
      <c r="O238" s="15" t="n">
        <v>104</v>
      </c>
      <c r="P238" s="12" t="n">
        <v>98.25</v>
      </c>
    </row>
    <row r="239" customFormat="false" ht="17.25" hidden="false" customHeight="false" outlineLevel="0" collapsed="false">
      <c r="A239" s="17" t="n">
        <v>1</v>
      </c>
      <c r="B239" s="19" t="n">
        <v>103</v>
      </c>
      <c r="C239" s="19"/>
      <c r="D239" s="19"/>
      <c r="E239" s="18" t="n">
        <v>99</v>
      </c>
      <c r="F239" s="18"/>
      <c r="G239" s="18"/>
      <c r="H239" s="18" t="n">
        <v>94</v>
      </c>
      <c r="I239" s="18"/>
      <c r="J239" s="18"/>
      <c r="K239" s="18" t="n">
        <v>98</v>
      </c>
      <c r="L239" s="18"/>
      <c r="M239" s="18"/>
      <c r="N239" s="18" t="n">
        <v>94</v>
      </c>
      <c r="O239" s="18" t="n">
        <v>103</v>
      </c>
      <c r="P239" s="20" t="n">
        <v>98.5</v>
      </c>
    </row>
    <row r="240" customFormat="false" ht="17.25" hidden="false" customHeight="false" outlineLevel="0" collapsed="false">
      <c r="A240" s="17" t="n">
        <v>2</v>
      </c>
      <c r="B240" s="19" t="n">
        <v>103</v>
      </c>
      <c r="C240" s="19"/>
      <c r="D240" s="19"/>
      <c r="E240" s="18" t="n">
        <v>100</v>
      </c>
      <c r="F240" s="18"/>
      <c r="G240" s="18"/>
      <c r="H240" s="18" t="n">
        <v>94</v>
      </c>
      <c r="I240" s="18"/>
      <c r="J240" s="18"/>
      <c r="K240" s="18" t="n">
        <v>97</v>
      </c>
      <c r="L240" s="18"/>
      <c r="M240" s="18"/>
      <c r="N240" s="18" t="n">
        <v>94</v>
      </c>
      <c r="O240" s="18" t="n">
        <v>103</v>
      </c>
      <c r="P240" s="20" t="n">
        <v>98.5</v>
      </c>
    </row>
    <row r="241" customFormat="false" ht="17.25" hidden="false" customHeight="false" outlineLevel="0" collapsed="false">
      <c r="A241" s="17" t="n">
        <v>3</v>
      </c>
      <c r="B241" s="19" t="n">
        <v>104</v>
      </c>
      <c r="C241" s="19"/>
      <c r="D241" s="19"/>
      <c r="E241" s="18" t="n">
        <v>100</v>
      </c>
      <c r="F241" s="18"/>
      <c r="G241" s="18"/>
      <c r="H241" s="18" t="n">
        <v>96</v>
      </c>
      <c r="I241" s="18"/>
      <c r="J241" s="18"/>
      <c r="K241" s="18" t="n">
        <v>96</v>
      </c>
      <c r="L241" s="18"/>
      <c r="M241" s="18"/>
      <c r="N241" s="18" t="n">
        <v>96</v>
      </c>
      <c r="O241" s="18" t="n">
        <v>104</v>
      </c>
      <c r="P241" s="20" t="n">
        <v>99</v>
      </c>
    </row>
    <row r="242" customFormat="false" ht="17.25" hidden="false" customHeight="false" outlineLevel="0" collapsed="false">
      <c r="A242" s="17" t="n">
        <v>4</v>
      </c>
      <c r="B242" s="19" t="n">
        <v>105</v>
      </c>
      <c r="C242" s="19"/>
      <c r="D242" s="19"/>
      <c r="E242" s="18" t="n">
        <v>100</v>
      </c>
      <c r="F242" s="18"/>
      <c r="G242" s="18"/>
      <c r="H242" s="18" t="n">
        <v>97</v>
      </c>
      <c r="I242" s="18"/>
      <c r="J242" s="18"/>
      <c r="K242" s="18" t="n">
        <v>96</v>
      </c>
      <c r="L242" s="18"/>
      <c r="M242" s="18"/>
      <c r="N242" s="18" t="n">
        <v>96</v>
      </c>
      <c r="O242" s="18" t="n">
        <v>105</v>
      </c>
      <c r="P242" s="20" t="n">
        <v>99.5</v>
      </c>
    </row>
    <row r="243" customFormat="false" ht="17.25" hidden="false" customHeight="false" outlineLevel="0" collapsed="false">
      <c r="A243" s="17" t="n">
        <v>5</v>
      </c>
      <c r="B243" s="19" t="n">
        <v>104</v>
      </c>
      <c r="C243" s="19"/>
      <c r="D243" s="19"/>
      <c r="E243" s="18" t="n">
        <v>99</v>
      </c>
      <c r="F243" s="18"/>
      <c r="G243" s="18"/>
      <c r="H243" s="18" t="n">
        <v>97</v>
      </c>
      <c r="I243" s="18"/>
      <c r="J243" s="18"/>
      <c r="K243" s="18" t="n">
        <v>95</v>
      </c>
      <c r="L243" s="18"/>
      <c r="M243" s="18"/>
      <c r="N243" s="18" t="n">
        <v>95</v>
      </c>
      <c r="O243" s="18" t="n">
        <v>104</v>
      </c>
      <c r="P243" s="20" t="n">
        <v>98.75</v>
      </c>
    </row>
    <row r="244" customFormat="false" ht="17.25" hidden="false" customHeight="false" outlineLevel="0" collapsed="false">
      <c r="A244" s="17" t="n">
        <v>6</v>
      </c>
      <c r="B244" s="19" t="n">
        <v>104</v>
      </c>
      <c r="C244" s="19"/>
      <c r="D244" s="19"/>
      <c r="E244" s="18" t="n">
        <v>98</v>
      </c>
      <c r="F244" s="18"/>
      <c r="G244" s="18"/>
      <c r="H244" s="18" t="n">
        <v>96</v>
      </c>
      <c r="I244" s="18"/>
      <c r="J244" s="18"/>
      <c r="K244" s="18" t="n">
        <v>95</v>
      </c>
      <c r="L244" s="18"/>
      <c r="M244" s="18"/>
      <c r="N244" s="18" t="n">
        <v>95</v>
      </c>
      <c r="O244" s="18" t="n">
        <v>104</v>
      </c>
      <c r="P244" s="20" t="n">
        <v>98.25</v>
      </c>
    </row>
    <row r="245" customFormat="false" ht="17.25" hidden="false" customHeight="false" outlineLevel="0" collapsed="false">
      <c r="A245" s="17" t="n">
        <v>7</v>
      </c>
      <c r="B245" s="19" t="n">
        <v>104</v>
      </c>
      <c r="C245" s="19"/>
      <c r="D245" s="19"/>
      <c r="E245" s="18" t="n">
        <v>98</v>
      </c>
      <c r="F245" s="18"/>
      <c r="G245" s="18"/>
      <c r="H245" s="18" t="n">
        <v>94</v>
      </c>
      <c r="I245" s="18"/>
      <c r="J245" s="18"/>
      <c r="K245" s="18" t="n">
        <v>94</v>
      </c>
      <c r="L245" s="18"/>
      <c r="M245" s="18"/>
      <c r="N245" s="18" t="n">
        <v>94</v>
      </c>
      <c r="O245" s="18" t="n">
        <v>104</v>
      </c>
      <c r="P245" s="20" t="n">
        <v>97.5</v>
      </c>
    </row>
    <row r="246" customFormat="false" ht="17.25" hidden="false" customHeight="false" outlineLevel="0" collapsed="false">
      <c r="A246" s="17" t="n">
        <v>8</v>
      </c>
      <c r="B246" s="19" t="n">
        <v>104</v>
      </c>
      <c r="C246" s="19"/>
      <c r="D246" s="19"/>
      <c r="E246" s="18" t="n">
        <v>97</v>
      </c>
      <c r="F246" s="18"/>
      <c r="G246" s="18"/>
      <c r="H246" s="18" t="n">
        <v>94</v>
      </c>
      <c r="I246" s="18"/>
      <c r="J246" s="18"/>
      <c r="K246" s="18" t="n">
        <v>93</v>
      </c>
      <c r="L246" s="18"/>
      <c r="M246" s="18"/>
      <c r="N246" s="18" t="n">
        <v>93</v>
      </c>
      <c r="O246" s="18" t="n">
        <v>104</v>
      </c>
      <c r="P246" s="20" t="n">
        <v>97</v>
      </c>
    </row>
    <row r="247" customFormat="false" ht="17.25" hidden="false" customHeight="false" outlineLevel="0" collapsed="false">
      <c r="A247" s="17" t="n">
        <v>9</v>
      </c>
      <c r="B247" s="19" t="n">
        <v>104</v>
      </c>
      <c r="C247" s="19"/>
      <c r="D247" s="19"/>
      <c r="E247" s="18" t="n">
        <v>96</v>
      </c>
      <c r="F247" s="18"/>
      <c r="G247" s="18"/>
      <c r="H247" s="18" t="n">
        <v>93</v>
      </c>
      <c r="I247" s="18"/>
      <c r="J247" s="18"/>
      <c r="K247" s="18" t="n">
        <v>93</v>
      </c>
      <c r="L247" s="18"/>
      <c r="M247" s="18"/>
      <c r="N247" s="18" t="n">
        <v>93</v>
      </c>
      <c r="O247" s="18" t="n">
        <v>104</v>
      </c>
      <c r="P247" s="20" t="n">
        <v>96.5</v>
      </c>
    </row>
    <row r="248" customFormat="false" ht="17.25" hidden="false" customHeight="false" outlineLevel="0" collapsed="false">
      <c r="A248" s="17" t="n">
        <v>10</v>
      </c>
      <c r="B248" s="19" t="n">
        <v>105</v>
      </c>
      <c r="C248" s="19"/>
      <c r="D248" s="19"/>
      <c r="E248" s="18" t="n">
        <v>94</v>
      </c>
      <c r="F248" s="18"/>
      <c r="G248" s="18"/>
      <c r="H248" s="18" t="n">
        <v>93</v>
      </c>
      <c r="I248" s="18"/>
      <c r="J248" s="18"/>
      <c r="K248" s="18" t="n">
        <v>93</v>
      </c>
      <c r="L248" s="18"/>
      <c r="M248" s="18"/>
      <c r="N248" s="18" t="n">
        <v>93</v>
      </c>
      <c r="O248" s="18" t="n">
        <v>105</v>
      </c>
      <c r="P248" s="20" t="n">
        <v>96.25</v>
      </c>
    </row>
    <row r="249" customFormat="false" ht="17.25" hidden="false" customHeight="false" outlineLevel="0" collapsed="false">
      <c r="A249" s="17"/>
      <c r="B249" s="19"/>
      <c r="C249" s="19"/>
      <c r="D249" s="19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20"/>
    </row>
    <row r="250" customFormat="false" ht="17.25" hidden="false" customHeight="false" outlineLevel="0" collapsed="false">
      <c r="A250" s="17"/>
      <c r="B250" s="19"/>
      <c r="C250" s="19"/>
      <c r="D250" s="19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20"/>
    </row>
    <row r="251" customFormat="false" ht="17.25" hidden="false" customHeight="false" outlineLevel="0" collapsed="false">
      <c r="A251" s="17"/>
      <c r="B251" s="19"/>
      <c r="C251" s="19"/>
      <c r="D251" s="19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20"/>
    </row>
    <row r="252" customFormat="false" ht="17.25" hidden="false" customHeight="false" outlineLevel="0" collapsed="false">
      <c r="A252" s="17"/>
      <c r="B252" s="19"/>
      <c r="C252" s="19"/>
      <c r="D252" s="19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20"/>
    </row>
    <row r="253" customFormat="false" ht="17.25" hidden="false" customHeight="false" outlineLevel="0" collapsed="false">
      <c r="A253" s="17" t="n">
        <v>15</v>
      </c>
      <c r="B253" s="19" t="n">
        <v>106</v>
      </c>
      <c r="C253" s="19"/>
      <c r="D253" s="19"/>
      <c r="E253" s="18" t="n">
        <v>91</v>
      </c>
      <c r="F253" s="18"/>
      <c r="G253" s="18"/>
      <c r="H253" s="18" t="n">
        <v>91</v>
      </c>
      <c r="I253" s="18"/>
      <c r="J253" s="18"/>
      <c r="K253" s="18" t="n">
        <v>92</v>
      </c>
      <c r="L253" s="18"/>
      <c r="M253" s="18"/>
      <c r="N253" s="18" t="n">
        <v>91</v>
      </c>
      <c r="O253" s="18" t="n">
        <v>106</v>
      </c>
      <c r="P253" s="20" t="n">
        <v>95</v>
      </c>
    </row>
    <row r="254" customFormat="false" ht="17.25" hidden="false" customHeight="false" outlineLevel="0" collapsed="false">
      <c r="A254" s="39"/>
      <c r="B254" s="19"/>
      <c r="C254" s="19"/>
      <c r="D254" s="19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20"/>
    </row>
    <row r="255" customFormat="false" ht="17.25" hidden="false" customHeight="false" outlineLevel="0" collapsed="false">
      <c r="A255" s="58" t="s">
        <v>20</v>
      </c>
      <c r="B255" s="59" t="n">
        <v>103</v>
      </c>
      <c r="C255" s="59"/>
      <c r="D255" s="59"/>
      <c r="E255" s="60" t="n">
        <v>85</v>
      </c>
      <c r="F255" s="60"/>
      <c r="G255" s="60"/>
      <c r="H255" s="60" t="n">
        <v>84</v>
      </c>
      <c r="I255" s="60"/>
      <c r="J255" s="60"/>
      <c r="K255" s="60" t="n">
        <v>92</v>
      </c>
      <c r="L255" s="60"/>
      <c r="M255" s="60"/>
      <c r="N255" s="60" t="n">
        <v>84</v>
      </c>
      <c r="O255" s="60" t="n">
        <v>103</v>
      </c>
      <c r="P255" s="61" t="n">
        <v>91</v>
      </c>
    </row>
    <row r="256" customFormat="false" ht="17.2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</row>
    <row r="257" customFormat="false" ht="21" hidden="false" customHeight="false" outlineLevel="0" collapsed="false">
      <c r="A257" s="63" t="s">
        <v>45</v>
      </c>
      <c r="B257" s="67"/>
      <c r="C257" s="67"/>
      <c r="D257" s="63"/>
      <c r="E257" s="75"/>
      <c r="F257" s="66" t="s">
        <v>1</v>
      </c>
      <c r="G257" s="66"/>
      <c r="H257" s="67" t="s">
        <v>46</v>
      </c>
      <c r="I257" s="66"/>
      <c r="J257" s="66"/>
      <c r="K257" s="66"/>
      <c r="L257" s="66" t="s">
        <v>3</v>
      </c>
      <c r="M257" s="66"/>
      <c r="N257" s="65"/>
      <c r="O257" s="65"/>
      <c r="P257" s="65"/>
    </row>
    <row r="258" customFormat="false" ht="17.2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</row>
    <row r="259" customFormat="false" ht="17.25" hidden="false" customHeight="false" outlineLevel="0" collapsed="false">
      <c r="A259" s="37" t="s">
        <v>4</v>
      </c>
      <c r="B259" s="38" t="s">
        <v>5</v>
      </c>
      <c r="C259" s="38" t="s">
        <v>6</v>
      </c>
      <c r="D259" s="38" t="s">
        <v>7</v>
      </c>
      <c r="E259" s="38" t="s">
        <v>8</v>
      </c>
      <c r="F259" s="38" t="s">
        <v>9</v>
      </c>
      <c r="G259" s="38" t="s">
        <v>10</v>
      </c>
      <c r="H259" s="38" t="s">
        <v>11</v>
      </c>
      <c r="I259" s="38" t="s">
        <v>12</v>
      </c>
      <c r="J259" s="38" t="s">
        <v>13</v>
      </c>
      <c r="K259" s="38" t="s">
        <v>14</v>
      </c>
      <c r="L259" s="38" t="s">
        <v>15</v>
      </c>
      <c r="M259" s="38" t="s">
        <v>16</v>
      </c>
      <c r="N259" s="38" t="s">
        <v>17</v>
      </c>
      <c r="O259" s="38" t="s">
        <v>18</v>
      </c>
      <c r="P259" s="38" t="s">
        <v>19</v>
      </c>
    </row>
    <row r="260" customFormat="false" ht="17.25" hidden="false" customHeight="false" outlineLevel="0" collapsed="false">
      <c r="A260" s="11" t="n">
        <v>0</v>
      </c>
      <c r="B260" s="12" t="n">
        <v>107</v>
      </c>
      <c r="C260" s="13"/>
      <c r="D260" s="13"/>
      <c r="E260" s="15" t="n">
        <v>97</v>
      </c>
      <c r="F260" s="15"/>
      <c r="G260" s="15"/>
      <c r="H260" s="15" t="n">
        <v>93</v>
      </c>
      <c r="I260" s="15"/>
      <c r="J260" s="15"/>
      <c r="K260" s="15" t="n">
        <v>97</v>
      </c>
      <c r="L260" s="15"/>
      <c r="M260" s="15"/>
      <c r="N260" s="15" t="n">
        <v>93</v>
      </c>
      <c r="O260" s="15" t="n">
        <v>107</v>
      </c>
      <c r="P260" s="12" t="n">
        <v>98.5</v>
      </c>
    </row>
    <row r="261" customFormat="false" ht="17.25" hidden="false" customHeight="false" outlineLevel="0" collapsed="false">
      <c r="A261" s="17" t="n">
        <v>1</v>
      </c>
      <c r="B261" s="19" t="n">
        <v>108</v>
      </c>
      <c r="C261" s="19"/>
      <c r="D261" s="19"/>
      <c r="E261" s="18" t="n">
        <v>99</v>
      </c>
      <c r="F261" s="18"/>
      <c r="G261" s="18"/>
      <c r="H261" s="18" t="n">
        <v>92</v>
      </c>
      <c r="I261" s="18"/>
      <c r="J261" s="18"/>
      <c r="K261" s="18" t="n">
        <v>96</v>
      </c>
      <c r="L261" s="18"/>
      <c r="M261" s="18"/>
      <c r="N261" s="18" t="n">
        <v>92</v>
      </c>
      <c r="O261" s="18" t="n">
        <v>108</v>
      </c>
      <c r="P261" s="20" t="n">
        <v>98.75</v>
      </c>
    </row>
    <row r="262" customFormat="false" ht="17.25" hidden="false" customHeight="false" outlineLevel="0" collapsed="false">
      <c r="A262" s="17" t="n">
        <v>2</v>
      </c>
      <c r="B262" s="19" t="n">
        <v>109</v>
      </c>
      <c r="C262" s="19"/>
      <c r="D262" s="19"/>
      <c r="E262" s="18" t="n">
        <v>101</v>
      </c>
      <c r="F262" s="18"/>
      <c r="G262" s="18"/>
      <c r="H262" s="18" t="n">
        <v>91</v>
      </c>
      <c r="I262" s="18"/>
      <c r="J262" s="18"/>
      <c r="K262" s="18" t="n">
        <v>95</v>
      </c>
      <c r="L262" s="18"/>
      <c r="M262" s="18"/>
      <c r="N262" s="18" t="n">
        <v>91</v>
      </c>
      <c r="O262" s="18" t="n">
        <v>109</v>
      </c>
      <c r="P262" s="20" t="n">
        <v>99</v>
      </c>
    </row>
    <row r="263" customFormat="false" ht="17.25" hidden="false" customHeight="false" outlineLevel="0" collapsed="false">
      <c r="A263" s="17" t="n">
        <v>3</v>
      </c>
      <c r="B263" s="19" t="n">
        <v>109</v>
      </c>
      <c r="C263" s="19"/>
      <c r="D263" s="19"/>
      <c r="E263" s="18" t="n">
        <v>101</v>
      </c>
      <c r="F263" s="18"/>
      <c r="G263" s="18"/>
      <c r="H263" s="18" t="n">
        <v>93</v>
      </c>
      <c r="I263" s="18"/>
      <c r="J263" s="18"/>
      <c r="K263" s="18" t="n">
        <v>95</v>
      </c>
      <c r="L263" s="18"/>
      <c r="M263" s="18"/>
      <c r="N263" s="18" t="n">
        <v>93</v>
      </c>
      <c r="O263" s="18" t="n">
        <v>109</v>
      </c>
      <c r="P263" s="20" t="n">
        <v>99.5</v>
      </c>
    </row>
    <row r="264" customFormat="false" ht="17.25" hidden="false" customHeight="false" outlineLevel="0" collapsed="false">
      <c r="A264" s="17" t="n">
        <v>4</v>
      </c>
      <c r="B264" s="19" t="n">
        <v>109</v>
      </c>
      <c r="C264" s="19"/>
      <c r="D264" s="19"/>
      <c r="E264" s="18" t="n">
        <v>100</v>
      </c>
      <c r="F264" s="18"/>
      <c r="G264" s="18"/>
      <c r="H264" s="18" t="n">
        <v>95</v>
      </c>
      <c r="I264" s="18"/>
      <c r="J264" s="18"/>
      <c r="K264" s="18" t="n">
        <v>94</v>
      </c>
      <c r="L264" s="18"/>
      <c r="M264" s="18"/>
      <c r="N264" s="18" t="n">
        <v>94</v>
      </c>
      <c r="O264" s="18" t="n">
        <v>109</v>
      </c>
      <c r="P264" s="20" t="n">
        <v>99.5</v>
      </c>
    </row>
    <row r="265" customFormat="false" ht="17.25" hidden="false" customHeight="false" outlineLevel="0" collapsed="false">
      <c r="A265" s="17" t="n">
        <v>5</v>
      </c>
      <c r="B265" s="19" t="n">
        <v>109</v>
      </c>
      <c r="C265" s="19"/>
      <c r="D265" s="19"/>
      <c r="E265" s="18" t="n">
        <v>99</v>
      </c>
      <c r="F265" s="18"/>
      <c r="G265" s="18"/>
      <c r="H265" s="18" t="n">
        <v>96</v>
      </c>
      <c r="I265" s="18"/>
      <c r="J265" s="18"/>
      <c r="K265" s="18" t="n">
        <v>94</v>
      </c>
      <c r="L265" s="18"/>
      <c r="M265" s="18"/>
      <c r="N265" s="18" t="n">
        <v>94</v>
      </c>
      <c r="O265" s="18" t="n">
        <v>109</v>
      </c>
      <c r="P265" s="20" t="n">
        <v>99.5</v>
      </c>
    </row>
    <row r="266" customFormat="false" ht="17.25" hidden="false" customHeight="false" outlineLevel="0" collapsed="false">
      <c r="A266" s="17" t="n">
        <v>6</v>
      </c>
      <c r="B266" s="19" t="n">
        <v>109</v>
      </c>
      <c r="C266" s="19"/>
      <c r="D266" s="19"/>
      <c r="E266" s="18" t="n">
        <v>98</v>
      </c>
      <c r="F266" s="18"/>
      <c r="G266" s="18"/>
      <c r="H266" s="18" t="n">
        <v>94</v>
      </c>
      <c r="I266" s="18"/>
      <c r="J266" s="18"/>
      <c r="K266" s="18" t="n">
        <v>94</v>
      </c>
      <c r="L266" s="18"/>
      <c r="M266" s="18"/>
      <c r="N266" s="18" t="n">
        <v>94</v>
      </c>
      <c r="O266" s="18" t="n">
        <v>109</v>
      </c>
      <c r="P266" s="20" t="n">
        <v>98.75</v>
      </c>
    </row>
    <row r="267" customFormat="false" ht="17.25" hidden="false" customHeight="false" outlineLevel="0" collapsed="false">
      <c r="A267" s="17" t="n">
        <v>7</v>
      </c>
      <c r="B267" s="19" t="n">
        <v>108</v>
      </c>
      <c r="C267" s="19"/>
      <c r="D267" s="19"/>
      <c r="E267" s="18" t="n">
        <v>97</v>
      </c>
      <c r="F267" s="18"/>
      <c r="G267" s="18"/>
      <c r="H267" s="18" t="n">
        <v>91</v>
      </c>
      <c r="I267" s="18"/>
      <c r="J267" s="18"/>
      <c r="K267" s="18" t="n">
        <v>94</v>
      </c>
      <c r="L267" s="18"/>
      <c r="M267" s="18"/>
      <c r="N267" s="18" t="n">
        <v>91</v>
      </c>
      <c r="O267" s="18" t="n">
        <v>108</v>
      </c>
      <c r="P267" s="20" t="n">
        <v>97.5</v>
      </c>
    </row>
    <row r="268" customFormat="false" ht="17.25" hidden="false" customHeight="false" outlineLevel="0" collapsed="false">
      <c r="A268" s="17" t="n">
        <v>8</v>
      </c>
      <c r="B268" s="19" t="n">
        <v>108</v>
      </c>
      <c r="C268" s="19"/>
      <c r="D268" s="19"/>
      <c r="E268" s="18" t="n">
        <v>97</v>
      </c>
      <c r="F268" s="18"/>
      <c r="G268" s="18"/>
      <c r="H268" s="18" t="n">
        <v>89</v>
      </c>
      <c r="I268" s="18"/>
      <c r="J268" s="18"/>
      <c r="K268" s="18" t="n">
        <v>93</v>
      </c>
      <c r="L268" s="18"/>
      <c r="M268" s="18"/>
      <c r="N268" s="18" t="n">
        <v>89</v>
      </c>
      <c r="O268" s="18" t="n">
        <v>108</v>
      </c>
      <c r="P268" s="20" t="n">
        <v>96.75</v>
      </c>
    </row>
    <row r="269" customFormat="false" ht="17.25" hidden="false" customHeight="false" outlineLevel="0" collapsed="false">
      <c r="A269" s="17" t="n">
        <v>9</v>
      </c>
      <c r="B269" s="19" t="n">
        <v>106</v>
      </c>
      <c r="C269" s="19"/>
      <c r="D269" s="19"/>
      <c r="E269" s="18" t="n">
        <v>95</v>
      </c>
      <c r="F269" s="18"/>
      <c r="G269" s="18"/>
      <c r="H269" s="18" t="n">
        <v>87</v>
      </c>
      <c r="I269" s="18"/>
      <c r="J269" s="18"/>
      <c r="K269" s="18" t="n">
        <v>93</v>
      </c>
      <c r="L269" s="18"/>
      <c r="M269" s="18"/>
      <c r="N269" s="18" t="n">
        <v>87</v>
      </c>
      <c r="O269" s="18" t="n">
        <v>106</v>
      </c>
      <c r="P269" s="20" t="n">
        <v>95.25</v>
      </c>
    </row>
    <row r="270" customFormat="false" ht="17.25" hidden="false" customHeight="false" outlineLevel="0" collapsed="false">
      <c r="A270" s="17" t="n">
        <v>10</v>
      </c>
      <c r="B270" s="19" t="n">
        <v>105</v>
      </c>
      <c r="C270" s="19"/>
      <c r="D270" s="19"/>
      <c r="E270" s="18" t="n">
        <v>93</v>
      </c>
      <c r="F270" s="18"/>
      <c r="G270" s="18"/>
      <c r="H270" s="18" t="n">
        <v>86</v>
      </c>
      <c r="I270" s="18"/>
      <c r="J270" s="18"/>
      <c r="K270" s="18" t="n">
        <v>93</v>
      </c>
      <c r="L270" s="18"/>
      <c r="M270" s="18"/>
      <c r="N270" s="18" t="n">
        <v>86</v>
      </c>
      <c r="O270" s="18" t="n">
        <v>105</v>
      </c>
      <c r="P270" s="20" t="n">
        <v>94.25</v>
      </c>
    </row>
    <row r="271" customFormat="false" ht="17.25" hidden="false" customHeight="false" outlineLevel="0" collapsed="false">
      <c r="A271" s="17"/>
      <c r="B271" s="19"/>
      <c r="C271" s="19"/>
      <c r="D271" s="19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20"/>
    </row>
    <row r="272" customFormat="false" ht="17.25" hidden="false" customHeight="false" outlineLevel="0" collapsed="false">
      <c r="A272" s="17"/>
      <c r="B272" s="19"/>
      <c r="C272" s="19"/>
      <c r="D272" s="19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20"/>
    </row>
    <row r="273" customFormat="false" ht="17.25" hidden="false" customHeight="false" outlineLevel="0" collapsed="false">
      <c r="A273" s="17"/>
      <c r="B273" s="19"/>
      <c r="C273" s="19"/>
      <c r="D273" s="19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20"/>
    </row>
    <row r="274" customFormat="false" ht="17.25" hidden="false" customHeight="false" outlineLevel="0" collapsed="false">
      <c r="A274" s="17"/>
      <c r="B274" s="19"/>
      <c r="C274" s="19"/>
      <c r="D274" s="19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20"/>
    </row>
    <row r="275" customFormat="false" ht="17.25" hidden="false" customHeight="false" outlineLevel="0" collapsed="false">
      <c r="A275" s="17" t="n">
        <v>15</v>
      </c>
      <c r="B275" s="19" t="n">
        <v>104</v>
      </c>
      <c r="C275" s="19"/>
      <c r="D275" s="19"/>
      <c r="E275" s="18" t="n">
        <v>89</v>
      </c>
      <c r="F275" s="18"/>
      <c r="G275" s="18"/>
      <c r="H275" s="18" t="n">
        <v>86</v>
      </c>
      <c r="I275" s="18"/>
      <c r="J275" s="18"/>
      <c r="K275" s="18" t="n">
        <v>93</v>
      </c>
      <c r="L275" s="18"/>
      <c r="M275" s="18"/>
      <c r="N275" s="18" t="n">
        <v>86</v>
      </c>
      <c r="O275" s="18" t="n">
        <v>104</v>
      </c>
      <c r="P275" s="20" t="n">
        <v>93</v>
      </c>
    </row>
    <row r="276" customFormat="false" ht="17.25" hidden="false" customHeight="false" outlineLevel="0" collapsed="false">
      <c r="A276" s="24"/>
      <c r="B276" s="19"/>
      <c r="C276" s="19"/>
      <c r="D276" s="19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20"/>
    </row>
    <row r="277" customFormat="false" ht="17.25" hidden="false" customHeight="false" outlineLevel="0" collapsed="false">
      <c r="A277" s="77" t="s">
        <v>20</v>
      </c>
      <c r="B277" s="70" t="n">
        <v>103</v>
      </c>
      <c r="C277" s="70"/>
      <c r="D277" s="70"/>
      <c r="E277" s="71" t="n">
        <v>79</v>
      </c>
      <c r="F277" s="71"/>
      <c r="G277" s="71"/>
      <c r="H277" s="71" t="n">
        <v>81</v>
      </c>
      <c r="I277" s="71"/>
      <c r="J277" s="71"/>
      <c r="K277" s="71" t="n">
        <v>92</v>
      </c>
      <c r="L277" s="71"/>
      <c r="M277" s="71"/>
      <c r="N277" s="71" t="n">
        <v>79</v>
      </c>
      <c r="O277" s="71" t="n">
        <v>103</v>
      </c>
      <c r="P277" s="72" t="n">
        <v>88.75</v>
      </c>
    </row>
    <row r="279" customFormat="false" ht="21" hidden="false" customHeight="false" outlineLevel="0" collapsed="false">
      <c r="A279" s="2" t="s">
        <v>47</v>
      </c>
      <c r="B279" s="6"/>
      <c r="C279" s="6"/>
      <c r="D279" s="2"/>
      <c r="E279" s="4"/>
      <c r="F279" s="5" t="s">
        <v>1</v>
      </c>
      <c r="G279" s="5"/>
      <c r="H279" s="6" t="s">
        <v>48</v>
      </c>
      <c r="I279" s="6"/>
      <c r="J279" s="6"/>
      <c r="K279" s="5"/>
      <c r="L279" s="5" t="s">
        <v>3</v>
      </c>
      <c r="M279" s="5"/>
      <c r="N279" s="5"/>
      <c r="O279" s="4"/>
      <c r="P279" s="4"/>
    </row>
    <row r="280" customFormat="false" ht="17.25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</row>
    <row r="281" customFormat="false" ht="17.25" hidden="false" customHeight="false" outlineLevel="0" collapsed="false">
      <c r="A281" s="37" t="s">
        <v>4</v>
      </c>
      <c r="B281" s="38" t="s">
        <v>5</v>
      </c>
      <c r="C281" s="38" t="s">
        <v>6</v>
      </c>
      <c r="D281" s="38" t="s">
        <v>7</v>
      </c>
      <c r="E281" s="38" t="s">
        <v>8</v>
      </c>
      <c r="F281" s="38" t="s">
        <v>9</v>
      </c>
      <c r="G281" s="38" t="s">
        <v>10</v>
      </c>
      <c r="H281" s="38" t="s">
        <v>11</v>
      </c>
      <c r="I281" s="38" t="s">
        <v>12</v>
      </c>
      <c r="J281" s="38" t="s">
        <v>13</v>
      </c>
      <c r="K281" s="38" t="s">
        <v>14</v>
      </c>
      <c r="L281" s="38" t="s">
        <v>15</v>
      </c>
      <c r="M281" s="38" t="s">
        <v>16</v>
      </c>
      <c r="N281" s="38" t="s">
        <v>17</v>
      </c>
      <c r="O281" s="38" t="s">
        <v>18</v>
      </c>
      <c r="P281" s="38" t="s">
        <v>19</v>
      </c>
    </row>
    <row r="282" customFormat="false" ht="17.25" hidden="false" customHeight="false" outlineLevel="0" collapsed="false">
      <c r="A282" s="11" t="n">
        <v>0</v>
      </c>
      <c r="B282" s="12" t="n">
        <v>104</v>
      </c>
      <c r="C282" s="13"/>
      <c r="D282" s="13"/>
      <c r="E282" s="15" t="n">
        <v>102</v>
      </c>
      <c r="F282" s="15"/>
      <c r="G282" s="15"/>
      <c r="H282" s="15" t="n">
        <v>98</v>
      </c>
      <c r="I282" s="15"/>
      <c r="J282" s="15"/>
      <c r="K282" s="15" t="n">
        <v>101</v>
      </c>
      <c r="L282" s="15"/>
      <c r="M282" s="15"/>
      <c r="N282" s="15" t="n">
        <v>98</v>
      </c>
      <c r="O282" s="15" t="n">
        <v>104</v>
      </c>
      <c r="P282" s="12" t="n">
        <v>101.25</v>
      </c>
    </row>
    <row r="283" customFormat="false" ht="17.25" hidden="false" customHeight="false" outlineLevel="0" collapsed="false">
      <c r="A283" s="17" t="n">
        <v>1</v>
      </c>
      <c r="B283" s="19" t="n">
        <v>106</v>
      </c>
      <c r="C283" s="19"/>
      <c r="D283" s="19"/>
      <c r="E283" s="18" t="n">
        <v>105</v>
      </c>
      <c r="F283" s="18"/>
      <c r="G283" s="18"/>
      <c r="H283" s="18" t="n">
        <v>99</v>
      </c>
      <c r="I283" s="18"/>
      <c r="J283" s="18"/>
      <c r="K283" s="18" t="n">
        <v>99</v>
      </c>
      <c r="L283" s="18"/>
      <c r="M283" s="18"/>
      <c r="N283" s="18" t="n">
        <v>99</v>
      </c>
      <c r="O283" s="18" t="n">
        <v>106</v>
      </c>
      <c r="P283" s="20" t="n">
        <v>102.25</v>
      </c>
    </row>
    <row r="284" customFormat="false" ht="17.25" hidden="false" customHeight="false" outlineLevel="0" collapsed="false">
      <c r="A284" s="17" t="n">
        <v>2</v>
      </c>
      <c r="B284" s="19" t="n">
        <v>107</v>
      </c>
      <c r="C284" s="19"/>
      <c r="D284" s="19"/>
      <c r="E284" s="18" t="n">
        <v>105</v>
      </c>
      <c r="F284" s="18"/>
      <c r="G284" s="18"/>
      <c r="H284" s="18" t="n">
        <v>97</v>
      </c>
      <c r="I284" s="18"/>
      <c r="J284" s="18"/>
      <c r="K284" s="18" t="n">
        <v>98</v>
      </c>
      <c r="L284" s="18"/>
      <c r="M284" s="18"/>
      <c r="N284" s="18" t="n">
        <v>97</v>
      </c>
      <c r="O284" s="18" t="n">
        <v>107</v>
      </c>
      <c r="P284" s="20" t="n">
        <v>101.75</v>
      </c>
    </row>
    <row r="285" customFormat="false" ht="17.25" hidden="false" customHeight="false" outlineLevel="0" collapsed="false">
      <c r="A285" s="17" t="n">
        <v>3</v>
      </c>
      <c r="B285" s="19" t="n">
        <v>108</v>
      </c>
      <c r="C285" s="19"/>
      <c r="D285" s="19"/>
      <c r="E285" s="18" t="n">
        <v>104</v>
      </c>
      <c r="F285" s="18"/>
      <c r="G285" s="18"/>
      <c r="H285" s="18" t="n">
        <v>96</v>
      </c>
      <c r="I285" s="18"/>
      <c r="J285" s="18"/>
      <c r="K285" s="18" t="n">
        <v>98</v>
      </c>
      <c r="L285" s="18"/>
      <c r="M285" s="18"/>
      <c r="N285" s="18" t="n">
        <v>96</v>
      </c>
      <c r="O285" s="18" t="n">
        <v>108</v>
      </c>
      <c r="P285" s="20" t="n">
        <v>101.5</v>
      </c>
    </row>
    <row r="286" customFormat="false" ht="17.25" hidden="false" customHeight="false" outlineLevel="0" collapsed="false">
      <c r="A286" s="17" t="n">
        <v>4</v>
      </c>
      <c r="B286" s="19" t="n">
        <v>108</v>
      </c>
      <c r="C286" s="19"/>
      <c r="D286" s="19"/>
      <c r="E286" s="18" t="n">
        <v>103</v>
      </c>
      <c r="F286" s="18"/>
      <c r="G286" s="18"/>
      <c r="H286" s="18" t="n">
        <v>97</v>
      </c>
      <c r="I286" s="18"/>
      <c r="J286" s="18"/>
      <c r="K286" s="18" t="n">
        <v>98</v>
      </c>
      <c r="L286" s="18"/>
      <c r="M286" s="18"/>
      <c r="N286" s="18" t="n">
        <v>97</v>
      </c>
      <c r="O286" s="18" t="n">
        <v>108</v>
      </c>
      <c r="P286" s="20" t="n">
        <v>101.5</v>
      </c>
    </row>
    <row r="287" customFormat="false" ht="17.25" hidden="false" customHeight="false" outlineLevel="0" collapsed="false">
      <c r="A287" s="17" t="n">
        <v>5</v>
      </c>
      <c r="B287" s="19" t="n">
        <v>108</v>
      </c>
      <c r="C287" s="19"/>
      <c r="D287" s="19"/>
      <c r="E287" s="18" t="n">
        <v>103</v>
      </c>
      <c r="F287" s="18"/>
      <c r="G287" s="18"/>
      <c r="H287" s="18" t="n">
        <v>97</v>
      </c>
      <c r="I287" s="18"/>
      <c r="J287" s="18"/>
      <c r="K287" s="18" t="n">
        <v>97</v>
      </c>
      <c r="L287" s="18"/>
      <c r="M287" s="18"/>
      <c r="N287" s="18" t="n">
        <v>97</v>
      </c>
      <c r="O287" s="18" t="n">
        <v>108</v>
      </c>
      <c r="P287" s="20" t="n">
        <v>101.25</v>
      </c>
    </row>
    <row r="288" customFormat="false" ht="17.25" hidden="false" customHeight="false" outlineLevel="0" collapsed="false">
      <c r="A288" s="17" t="n">
        <v>6</v>
      </c>
      <c r="B288" s="19" t="n">
        <v>109</v>
      </c>
      <c r="C288" s="19"/>
      <c r="D288" s="19"/>
      <c r="E288" s="18" t="n">
        <v>102</v>
      </c>
      <c r="F288" s="18"/>
      <c r="G288" s="18"/>
      <c r="H288" s="18" t="n">
        <v>97</v>
      </c>
      <c r="I288" s="18"/>
      <c r="J288" s="18"/>
      <c r="K288" s="18" t="n">
        <v>97</v>
      </c>
      <c r="L288" s="18"/>
      <c r="M288" s="18"/>
      <c r="N288" s="18" t="n">
        <v>97</v>
      </c>
      <c r="O288" s="18" t="n">
        <v>109</v>
      </c>
      <c r="P288" s="20" t="n">
        <v>101.25</v>
      </c>
    </row>
    <row r="289" customFormat="false" ht="17.25" hidden="false" customHeight="false" outlineLevel="0" collapsed="false">
      <c r="A289" s="17" t="n">
        <v>7</v>
      </c>
      <c r="B289" s="19" t="n">
        <v>109</v>
      </c>
      <c r="C289" s="19"/>
      <c r="D289" s="19"/>
      <c r="E289" s="18" t="n">
        <v>102</v>
      </c>
      <c r="F289" s="18"/>
      <c r="G289" s="18"/>
      <c r="H289" s="18" t="n">
        <v>96</v>
      </c>
      <c r="I289" s="18"/>
      <c r="J289" s="18"/>
      <c r="K289" s="18" t="n">
        <v>97</v>
      </c>
      <c r="L289" s="18"/>
      <c r="M289" s="18"/>
      <c r="N289" s="18" t="n">
        <v>96</v>
      </c>
      <c r="O289" s="18" t="n">
        <v>109</v>
      </c>
      <c r="P289" s="20" t="n">
        <v>101</v>
      </c>
    </row>
    <row r="290" customFormat="false" ht="17.25" hidden="false" customHeight="false" outlineLevel="0" collapsed="false">
      <c r="A290" s="17" t="n">
        <v>8</v>
      </c>
      <c r="B290" s="19" t="n">
        <v>109</v>
      </c>
      <c r="C290" s="19"/>
      <c r="D290" s="19"/>
      <c r="E290" s="18" t="n">
        <v>102</v>
      </c>
      <c r="F290" s="18"/>
      <c r="G290" s="18"/>
      <c r="H290" s="18" t="n">
        <v>95</v>
      </c>
      <c r="I290" s="18"/>
      <c r="J290" s="18"/>
      <c r="K290" s="18" t="n">
        <v>97</v>
      </c>
      <c r="L290" s="18"/>
      <c r="M290" s="18"/>
      <c r="N290" s="18" t="n">
        <v>95</v>
      </c>
      <c r="O290" s="18" t="n">
        <v>109</v>
      </c>
      <c r="P290" s="20" t="n">
        <v>100.75</v>
      </c>
    </row>
    <row r="291" customFormat="false" ht="17.25" hidden="false" customHeight="false" outlineLevel="0" collapsed="false">
      <c r="A291" s="17" t="n">
        <v>9</v>
      </c>
      <c r="B291" s="19" t="n">
        <v>110</v>
      </c>
      <c r="C291" s="19"/>
      <c r="D291" s="19"/>
      <c r="E291" s="18" t="n">
        <v>102</v>
      </c>
      <c r="F291" s="18"/>
      <c r="G291" s="18"/>
      <c r="H291" s="18" t="n">
        <v>94</v>
      </c>
      <c r="I291" s="18"/>
      <c r="J291" s="18"/>
      <c r="K291" s="18" t="n">
        <v>97</v>
      </c>
      <c r="L291" s="18"/>
      <c r="M291" s="18"/>
      <c r="N291" s="18" t="n">
        <v>94</v>
      </c>
      <c r="O291" s="18" t="n">
        <v>110</v>
      </c>
      <c r="P291" s="20" t="n">
        <v>100.75</v>
      </c>
    </row>
    <row r="292" customFormat="false" ht="17.25" hidden="false" customHeight="false" outlineLevel="0" collapsed="false">
      <c r="A292" s="17" t="n">
        <v>10</v>
      </c>
      <c r="B292" s="19" t="n">
        <v>110</v>
      </c>
      <c r="C292" s="19"/>
      <c r="D292" s="19"/>
      <c r="E292" s="18" t="n">
        <v>102</v>
      </c>
      <c r="F292" s="18"/>
      <c r="G292" s="18"/>
      <c r="H292" s="18" t="n">
        <v>94</v>
      </c>
      <c r="I292" s="18"/>
      <c r="J292" s="18"/>
      <c r="K292" s="18" t="n">
        <v>96</v>
      </c>
      <c r="L292" s="18"/>
      <c r="M292" s="18"/>
      <c r="N292" s="18" t="n">
        <v>94</v>
      </c>
      <c r="O292" s="18" t="n">
        <v>110</v>
      </c>
      <c r="P292" s="20" t="n">
        <v>100.5</v>
      </c>
    </row>
    <row r="293" customFormat="false" ht="17.25" hidden="false" customHeight="false" outlineLevel="0" collapsed="false">
      <c r="A293" s="17"/>
      <c r="B293" s="19"/>
      <c r="C293" s="19"/>
      <c r="D293" s="19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20"/>
    </row>
    <row r="294" customFormat="false" ht="17.25" hidden="false" customHeight="false" outlineLevel="0" collapsed="false">
      <c r="A294" s="17"/>
      <c r="B294" s="19"/>
      <c r="C294" s="19"/>
      <c r="D294" s="19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20"/>
    </row>
    <row r="295" customFormat="false" ht="17.25" hidden="false" customHeight="false" outlineLevel="0" collapsed="false">
      <c r="A295" s="17"/>
      <c r="B295" s="19"/>
      <c r="C295" s="19"/>
      <c r="D295" s="19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20"/>
    </row>
    <row r="296" customFormat="false" ht="17.25" hidden="false" customHeight="false" outlineLevel="0" collapsed="false">
      <c r="A296" s="17"/>
      <c r="B296" s="19"/>
      <c r="C296" s="19"/>
      <c r="D296" s="19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20"/>
    </row>
    <row r="297" customFormat="false" ht="17.25" hidden="false" customHeight="false" outlineLevel="0" collapsed="false">
      <c r="A297" s="17" t="n">
        <v>15</v>
      </c>
      <c r="B297" s="19" t="n">
        <v>110</v>
      </c>
      <c r="C297" s="19"/>
      <c r="D297" s="19"/>
      <c r="E297" s="18" t="n">
        <v>101</v>
      </c>
      <c r="F297" s="18"/>
      <c r="G297" s="18"/>
      <c r="H297" s="18" t="n">
        <v>93</v>
      </c>
      <c r="I297" s="18"/>
      <c r="J297" s="18"/>
      <c r="K297" s="18" t="n">
        <v>96</v>
      </c>
      <c r="L297" s="18"/>
      <c r="M297" s="18"/>
      <c r="N297" s="18" t="n">
        <v>93</v>
      </c>
      <c r="O297" s="18" t="n">
        <v>110</v>
      </c>
      <c r="P297" s="20" t="n">
        <v>100</v>
      </c>
    </row>
    <row r="298" customFormat="false" ht="17.25" hidden="false" customHeight="false" outlineLevel="0" collapsed="false">
      <c r="A298" s="17"/>
      <c r="B298" s="19"/>
      <c r="C298" s="19"/>
      <c r="D298" s="19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20"/>
    </row>
    <row r="299" customFormat="false" ht="17.25" hidden="false" customHeight="false" outlineLevel="0" collapsed="false">
      <c r="A299" s="17"/>
      <c r="B299" s="19"/>
      <c r="C299" s="19"/>
      <c r="D299" s="19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20"/>
    </row>
    <row r="300" customFormat="false" ht="17.25" hidden="false" customHeight="false" outlineLevel="0" collapsed="false">
      <c r="A300" s="17"/>
      <c r="B300" s="19"/>
      <c r="C300" s="19"/>
      <c r="D300" s="19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20"/>
    </row>
    <row r="301" customFormat="false" ht="17.25" hidden="false" customHeight="false" outlineLevel="0" collapsed="false">
      <c r="A301" s="17"/>
      <c r="B301" s="19"/>
      <c r="C301" s="19"/>
      <c r="D301" s="19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20"/>
    </row>
    <row r="302" customFormat="false" ht="17.25" hidden="false" customHeight="false" outlineLevel="0" collapsed="false">
      <c r="A302" s="17" t="n">
        <v>20</v>
      </c>
      <c r="B302" s="19"/>
      <c r="C302" s="19"/>
      <c r="D302" s="19"/>
      <c r="E302" s="18" t="n">
        <v>99</v>
      </c>
      <c r="F302" s="18"/>
      <c r="G302" s="18"/>
      <c r="H302" s="18"/>
      <c r="I302" s="18"/>
      <c r="J302" s="18"/>
      <c r="K302" s="18" t="n">
        <v>96</v>
      </c>
      <c r="L302" s="18"/>
      <c r="M302" s="18"/>
      <c r="N302" s="18" t="n">
        <v>96</v>
      </c>
      <c r="O302" s="18" t="n">
        <v>99</v>
      </c>
      <c r="P302" s="20" t="n">
        <v>97.5</v>
      </c>
    </row>
    <row r="303" customFormat="false" ht="17.25" hidden="false" customHeight="false" outlineLevel="0" collapsed="false">
      <c r="A303" s="17"/>
      <c r="B303" s="19"/>
      <c r="C303" s="19"/>
      <c r="D303" s="19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20"/>
    </row>
    <row r="304" customFormat="false" ht="17.25" hidden="false" customHeight="false" outlineLevel="0" collapsed="false">
      <c r="A304" s="58" t="s">
        <v>20</v>
      </c>
      <c r="B304" s="59" t="n">
        <v>107</v>
      </c>
      <c r="C304" s="59"/>
      <c r="D304" s="59"/>
      <c r="E304" s="60" t="n">
        <v>96</v>
      </c>
      <c r="F304" s="60"/>
      <c r="G304" s="60"/>
      <c r="H304" s="60" t="n">
        <v>91</v>
      </c>
      <c r="I304" s="60"/>
      <c r="J304" s="60"/>
      <c r="K304" s="60" t="n">
        <v>96</v>
      </c>
      <c r="L304" s="60"/>
      <c r="M304" s="60"/>
      <c r="N304" s="60" t="n">
        <v>91</v>
      </c>
      <c r="O304" s="60" t="n">
        <v>107</v>
      </c>
      <c r="P304" s="61" t="n">
        <v>97.5</v>
      </c>
    </row>
    <row r="305" customFormat="false" ht="17.2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</row>
    <row r="306" customFormat="false" ht="21" hidden="false" customHeight="false" outlineLevel="0" collapsed="false">
      <c r="A306" s="63" t="s">
        <v>49</v>
      </c>
      <c r="B306" s="67"/>
      <c r="C306" s="67"/>
      <c r="D306" s="63"/>
      <c r="E306" s="75"/>
      <c r="F306" s="66" t="s">
        <v>1</v>
      </c>
      <c r="G306" s="66"/>
      <c r="H306" s="67" t="s">
        <v>50</v>
      </c>
      <c r="I306" s="66"/>
      <c r="J306" s="66"/>
      <c r="K306" s="68"/>
      <c r="L306" s="66" t="s">
        <v>3</v>
      </c>
      <c r="M306" s="66"/>
      <c r="N306" s="66"/>
      <c r="O306" s="65"/>
      <c r="P306" s="65"/>
    </row>
    <row r="307" customFormat="false" ht="17.25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</row>
    <row r="308" customFormat="false" ht="17.25" hidden="false" customHeight="false" outlineLevel="0" collapsed="false">
      <c r="A308" s="37" t="s">
        <v>4</v>
      </c>
      <c r="B308" s="38" t="s">
        <v>5</v>
      </c>
      <c r="C308" s="38" t="s">
        <v>6</v>
      </c>
      <c r="D308" s="38" t="s">
        <v>7</v>
      </c>
      <c r="E308" s="38" t="s">
        <v>8</v>
      </c>
      <c r="F308" s="38" t="s">
        <v>9</v>
      </c>
      <c r="G308" s="38" t="s">
        <v>10</v>
      </c>
      <c r="H308" s="38" t="s">
        <v>11</v>
      </c>
      <c r="I308" s="38" t="s">
        <v>12</v>
      </c>
      <c r="J308" s="38" t="s">
        <v>13</v>
      </c>
      <c r="K308" s="38" t="s">
        <v>14</v>
      </c>
      <c r="L308" s="38" t="s">
        <v>15</v>
      </c>
      <c r="M308" s="38" t="s">
        <v>16</v>
      </c>
      <c r="N308" s="38" t="s">
        <v>17</v>
      </c>
      <c r="O308" s="38" t="s">
        <v>18</v>
      </c>
      <c r="P308" s="38" t="s">
        <v>19</v>
      </c>
    </row>
    <row r="309" customFormat="false" ht="17.25" hidden="false" customHeight="false" outlineLevel="0" collapsed="false">
      <c r="A309" s="53" t="n">
        <v>0</v>
      </c>
      <c r="B309" s="12" t="n">
        <v>107</v>
      </c>
      <c r="C309" s="13"/>
      <c r="D309" s="13"/>
      <c r="E309" s="15" t="n">
        <v>100</v>
      </c>
      <c r="F309" s="15"/>
      <c r="G309" s="15"/>
      <c r="H309" s="15" t="n">
        <v>97</v>
      </c>
      <c r="I309" s="15"/>
      <c r="J309" s="15"/>
      <c r="K309" s="15" t="n">
        <v>103</v>
      </c>
      <c r="L309" s="15"/>
      <c r="M309" s="15"/>
      <c r="N309" s="15" t="n">
        <v>97</v>
      </c>
      <c r="O309" s="15" t="n">
        <v>107</v>
      </c>
      <c r="P309" s="12" t="n">
        <v>101.75</v>
      </c>
    </row>
    <row r="310" customFormat="false" ht="17.25" hidden="false" customHeight="false" outlineLevel="0" collapsed="false">
      <c r="A310" s="54" t="n">
        <v>1</v>
      </c>
      <c r="B310" s="19" t="n">
        <v>107</v>
      </c>
      <c r="C310" s="19"/>
      <c r="D310" s="19"/>
      <c r="E310" s="18" t="n">
        <v>102</v>
      </c>
      <c r="F310" s="18"/>
      <c r="G310" s="18"/>
      <c r="H310" s="18" t="n">
        <v>96</v>
      </c>
      <c r="I310" s="18"/>
      <c r="J310" s="18"/>
      <c r="K310" s="18" t="n">
        <v>102</v>
      </c>
      <c r="L310" s="18"/>
      <c r="M310" s="18"/>
      <c r="N310" s="18" t="n">
        <v>96</v>
      </c>
      <c r="O310" s="18" t="n">
        <v>107</v>
      </c>
      <c r="P310" s="20" t="n">
        <v>101.75</v>
      </c>
    </row>
    <row r="311" customFormat="false" ht="17.25" hidden="false" customHeight="false" outlineLevel="0" collapsed="false">
      <c r="A311" s="54" t="n">
        <v>2</v>
      </c>
      <c r="B311" s="19" t="n">
        <v>107</v>
      </c>
      <c r="C311" s="19"/>
      <c r="D311" s="19"/>
      <c r="E311" s="18" t="n">
        <v>103</v>
      </c>
      <c r="F311" s="18"/>
      <c r="G311" s="18"/>
      <c r="H311" s="18" t="n">
        <v>96</v>
      </c>
      <c r="I311" s="18"/>
      <c r="J311" s="18"/>
      <c r="K311" s="18" t="n">
        <v>101</v>
      </c>
      <c r="L311" s="18"/>
      <c r="M311" s="18"/>
      <c r="N311" s="18" t="n">
        <v>96</v>
      </c>
      <c r="O311" s="18" t="n">
        <v>107</v>
      </c>
      <c r="P311" s="20" t="n">
        <v>101.75</v>
      </c>
    </row>
    <row r="312" customFormat="false" ht="17.25" hidden="false" customHeight="false" outlineLevel="0" collapsed="false">
      <c r="A312" s="54" t="n">
        <v>3</v>
      </c>
      <c r="B312" s="19" t="n">
        <v>107</v>
      </c>
      <c r="C312" s="19"/>
      <c r="D312" s="19"/>
      <c r="E312" s="18" t="n">
        <v>103</v>
      </c>
      <c r="F312" s="18"/>
      <c r="G312" s="18"/>
      <c r="H312" s="18" t="n">
        <v>96</v>
      </c>
      <c r="I312" s="18"/>
      <c r="J312" s="18"/>
      <c r="K312" s="18" t="n">
        <v>101</v>
      </c>
      <c r="L312" s="18"/>
      <c r="M312" s="18"/>
      <c r="N312" s="18" t="n">
        <v>96</v>
      </c>
      <c r="O312" s="18" t="n">
        <v>107</v>
      </c>
      <c r="P312" s="20" t="n">
        <v>101.75</v>
      </c>
    </row>
    <row r="313" customFormat="false" ht="17.25" hidden="false" customHeight="false" outlineLevel="0" collapsed="false">
      <c r="A313" s="54" t="n">
        <v>4</v>
      </c>
      <c r="B313" s="19" t="n">
        <v>108</v>
      </c>
      <c r="C313" s="19"/>
      <c r="D313" s="19"/>
      <c r="E313" s="18" t="n">
        <v>104</v>
      </c>
      <c r="F313" s="18"/>
      <c r="G313" s="18"/>
      <c r="H313" s="18" t="n">
        <v>96</v>
      </c>
      <c r="I313" s="18"/>
      <c r="J313" s="18"/>
      <c r="K313" s="18" t="n">
        <v>100</v>
      </c>
      <c r="L313" s="18"/>
      <c r="M313" s="18"/>
      <c r="N313" s="18" t="n">
        <v>96</v>
      </c>
      <c r="O313" s="18" t="n">
        <v>108</v>
      </c>
      <c r="P313" s="20" t="n">
        <v>102</v>
      </c>
    </row>
    <row r="314" customFormat="false" ht="17.25" hidden="false" customHeight="false" outlineLevel="0" collapsed="false">
      <c r="A314" s="54" t="n">
        <v>5</v>
      </c>
      <c r="B314" s="19" t="n">
        <v>107</v>
      </c>
      <c r="C314" s="19"/>
      <c r="D314" s="19"/>
      <c r="E314" s="18" t="n">
        <v>103</v>
      </c>
      <c r="F314" s="18"/>
      <c r="G314" s="18"/>
      <c r="H314" s="18" t="n">
        <v>96</v>
      </c>
      <c r="I314" s="18"/>
      <c r="J314" s="18"/>
      <c r="K314" s="18" t="n">
        <v>100</v>
      </c>
      <c r="L314" s="18"/>
      <c r="M314" s="18"/>
      <c r="N314" s="18" t="n">
        <v>96</v>
      </c>
      <c r="O314" s="18" t="n">
        <v>107</v>
      </c>
      <c r="P314" s="20" t="n">
        <v>101.5</v>
      </c>
    </row>
    <row r="315" customFormat="false" ht="17.25" hidden="false" customHeight="false" outlineLevel="0" collapsed="false">
      <c r="A315" s="54" t="n">
        <v>6</v>
      </c>
      <c r="B315" s="19" t="n">
        <v>107</v>
      </c>
      <c r="C315" s="19"/>
      <c r="D315" s="19"/>
      <c r="E315" s="18" t="n">
        <v>103</v>
      </c>
      <c r="F315" s="18"/>
      <c r="G315" s="18"/>
      <c r="H315" s="18" t="n">
        <v>96</v>
      </c>
      <c r="I315" s="18"/>
      <c r="J315" s="18"/>
      <c r="K315" s="18" t="n">
        <v>99</v>
      </c>
      <c r="L315" s="18"/>
      <c r="M315" s="18"/>
      <c r="N315" s="18" t="n">
        <v>96</v>
      </c>
      <c r="O315" s="18" t="n">
        <v>107</v>
      </c>
      <c r="P315" s="20" t="n">
        <v>101.25</v>
      </c>
    </row>
    <row r="316" customFormat="false" ht="17.25" hidden="false" customHeight="false" outlineLevel="0" collapsed="false">
      <c r="A316" s="54" t="n">
        <v>7</v>
      </c>
      <c r="B316" s="19" t="n">
        <v>107</v>
      </c>
      <c r="C316" s="19"/>
      <c r="D316" s="19"/>
      <c r="E316" s="18" t="n">
        <v>103</v>
      </c>
      <c r="F316" s="18"/>
      <c r="G316" s="18"/>
      <c r="H316" s="18" t="n">
        <v>96</v>
      </c>
      <c r="I316" s="18"/>
      <c r="J316" s="18"/>
      <c r="K316" s="18" t="n">
        <v>99</v>
      </c>
      <c r="L316" s="18"/>
      <c r="M316" s="18"/>
      <c r="N316" s="18" t="n">
        <v>96</v>
      </c>
      <c r="O316" s="18" t="n">
        <v>107</v>
      </c>
      <c r="P316" s="20" t="n">
        <v>101.25</v>
      </c>
    </row>
    <row r="317" customFormat="false" ht="17.25" hidden="false" customHeight="false" outlineLevel="0" collapsed="false">
      <c r="A317" s="54" t="n">
        <v>8</v>
      </c>
      <c r="B317" s="19" t="n">
        <v>107</v>
      </c>
      <c r="C317" s="19"/>
      <c r="D317" s="19"/>
      <c r="E317" s="18" t="n">
        <v>102</v>
      </c>
      <c r="F317" s="18"/>
      <c r="G317" s="18"/>
      <c r="H317" s="18" t="n">
        <v>96</v>
      </c>
      <c r="I317" s="18"/>
      <c r="J317" s="18"/>
      <c r="K317" s="18" t="n">
        <v>99</v>
      </c>
      <c r="L317" s="18"/>
      <c r="M317" s="18"/>
      <c r="N317" s="18" t="n">
        <v>96</v>
      </c>
      <c r="O317" s="18" t="n">
        <v>107</v>
      </c>
      <c r="P317" s="20" t="n">
        <v>101</v>
      </c>
    </row>
    <row r="318" customFormat="false" ht="17.25" hidden="false" customHeight="false" outlineLevel="0" collapsed="false">
      <c r="A318" s="54" t="n">
        <v>9</v>
      </c>
      <c r="B318" s="19" t="n">
        <v>107</v>
      </c>
      <c r="C318" s="19"/>
      <c r="D318" s="19"/>
      <c r="E318" s="18" t="n">
        <v>102</v>
      </c>
      <c r="F318" s="18"/>
      <c r="G318" s="18"/>
      <c r="H318" s="18" t="n">
        <v>96</v>
      </c>
      <c r="I318" s="18"/>
      <c r="J318" s="18"/>
      <c r="K318" s="18" t="n">
        <v>99</v>
      </c>
      <c r="L318" s="18"/>
      <c r="M318" s="18"/>
      <c r="N318" s="18" t="n">
        <v>96</v>
      </c>
      <c r="O318" s="18" t="n">
        <v>107</v>
      </c>
      <c r="P318" s="20" t="n">
        <v>101</v>
      </c>
    </row>
    <row r="319" customFormat="false" ht="17.25" hidden="false" customHeight="false" outlineLevel="0" collapsed="false">
      <c r="A319" s="54" t="n">
        <v>10</v>
      </c>
      <c r="B319" s="19" t="n">
        <v>107</v>
      </c>
      <c r="C319" s="19"/>
      <c r="D319" s="19"/>
      <c r="E319" s="18" t="n">
        <v>102</v>
      </c>
      <c r="F319" s="18"/>
      <c r="G319" s="18"/>
      <c r="H319" s="18" t="n">
        <v>96</v>
      </c>
      <c r="I319" s="18"/>
      <c r="J319" s="18"/>
      <c r="K319" s="18" t="n">
        <v>99</v>
      </c>
      <c r="L319" s="18"/>
      <c r="M319" s="18"/>
      <c r="N319" s="18" t="n">
        <v>96</v>
      </c>
      <c r="O319" s="18" t="n">
        <v>107</v>
      </c>
      <c r="P319" s="20" t="n">
        <v>101</v>
      </c>
    </row>
    <row r="320" customFormat="false" ht="17.25" hidden="false" customHeight="false" outlineLevel="0" collapsed="false">
      <c r="A320" s="54"/>
      <c r="B320" s="19"/>
      <c r="C320" s="19"/>
      <c r="D320" s="19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20"/>
    </row>
    <row r="321" customFormat="false" ht="17.25" hidden="false" customHeight="false" outlineLevel="0" collapsed="false">
      <c r="A321" s="54"/>
      <c r="B321" s="19"/>
      <c r="C321" s="19"/>
      <c r="D321" s="19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20"/>
    </row>
    <row r="322" customFormat="false" ht="17.25" hidden="false" customHeight="false" outlineLevel="0" collapsed="false">
      <c r="A322" s="54"/>
      <c r="B322" s="19"/>
      <c r="C322" s="19"/>
      <c r="D322" s="19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20"/>
    </row>
    <row r="323" customFormat="false" ht="17.25" hidden="false" customHeight="false" outlineLevel="0" collapsed="false">
      <c r="A323" s="54"/>
      <c r="B323" s="19"/>
      <c r="C323" s="19"/>
      <c r="D323" s="19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20"/>
    </row>
    <row r="324" customFormat="false" ht="17.25" hidden="false" customHeight="false" outlineLevel="0" collapsed="false">
      <c r="A324" s="54" t="n">
        <v>15</v>
      </c>
      <c r="B324" s="19" t="n">
        <v>107</v>
      </c>
      <c r="C324" s="19"/>
      <c r="D324" s="19"/>
      <c r="E324" s="18" t="n">
        <v>100</v>
      </c>
      <c r="F324" s="18"/>
      <c r="G324" s="18"/>
      <c r="H324" s="18" t="n">
        <v>93</v>
      </c>
      <c r="I324" s="18"/>
      <c r="J324" s="18"/>
      <c r="K324" s="18" t="n">
        <v>98</v>
      </c>
      <c r="L324" s="18"/>
      <c r="M324" s="18"/>
      <c r="N324" s="18" t="n">
        <v>93</v>
      </c>
      <c r="O324" s="18" t="n">
        <v>107</v>
      </c>
      <c r="P324" s="20" t="n">
        <v>99.5</v>
      </c>
    </row>
    <row r="325" customFormat="false" ht="17.25" hidden="false" customHeight="false" outlineLevel="0" collapsed="false">
      <c r="A325" s="54"/>
      <c r="B325" s="19"/>
      <c r="C325" s="19"/>
      <c r="D325" s="19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20"/>
    </row>
    <row r="326" customFormat="false" ht="17.25" hidden="false" customHeight="false" outlineLevel="0" collapsed="false">
      <c r="A326" s="54"/>
      <c r="B326" s="19"/>
      <c r="C326" s="19"/>
      <c r="D326" s="19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20"/>
    </row>
    <row r="327" customFormat="false" ht="17.25" hidden="false" customHeight="false" outlineLevel="0" collapsed="false">
      <c r="A327" s="54"/>
      <c r="B327" s="19"/>
      <c r="C327" s="19"/>
      <c r="D327" s="19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20"/>
    </row>
    <row r="328" customFormat="false" ht="17.25" hidden="false" customHeight="false" outlineLevel="0" collapsed="false">
      <c r="A328" s="54"/>
      <c r="B328" s="19"/>
      <c r="C328" s="19"/>
      <c r="D328" s="19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20"/>
    </row>
    <row r="329" customFormat="false" ht="17.25" hidden="false" customHeight="false" outlineLevel="0" collapsed="false">
      <c r="A329" s="78" t="n">
        <v>20</v>
      </c>
      <c r="B329" s="70" t="n">
        <v>106</v>
      </c>
      <c r="C329" s="70"/>
      <c r="D329" s="70"/>
      <c r="E329" s="71" t="n">
        <v>97</v>
      </c>
      <c r="F329" s="71"/>
      <c r="G329" s="71"/>
      <c r="H329" s="71" t="n">
        <v>90</v>
      </c>
      <c r="I329" s="71"/>
      <c r="J329" s="71"/>
      <c r="K329" s="71" t="n">
        <v>98</v>
      </c>
      <c r="L329" s="71"/>
      <c r="M329" s="71"/>
      <c r="N329" s="71" t="n">
        <v>90</v>
      </c>
      <c r="O329" s="71" t="n">
        <v>106</v>
      </c>
      <c r="P329" s="72" t="n">
        <v>97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4" man="true" max="16383" min="0"/>
    <brk id="71" man="true" max="16383" min="0"/>
    <brk id="103" man="true" max="16383" min="0"/>
    <brk id="128" man="true" max="16383" min="0"/>
    <brk id="155" man="true" max="16383" min="0"/>
    <brk id="180" man="true" max="16383" min="0"/>
    <brk id="212" man="true" max="16383" min="0"/>
    <brk id="234" man="true" max="16383" min="0"/>
    <brk id="256" man="true" max="16383" min="0"/>
    <brk id="278" man="true" max="16383" min="0"/>
    <brk id="3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平成26年度</v>
      </c>
      <c r="G1" s="5"/>
      <c r="H1" s="6" t="s">
        <v>22</v>
      </c>
      <c r="I1" s="5"/>
      <c r="J1" s="5"/>
      <c r="K1" s="36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7.25" hidden="false" customHeight="false" outlineLevel="0" collapsed="false">
      <c r="A4" s="11" t="n">
        <v>0</v>
      </c>
      <c r="B4" s="12" t="n">
        <f aca="false">[1]２!$E6</f>
        <v>101</v>
      </c>
      <c r="C4" s="13" t="n">
        <f aca="false">[1]２!$J6</f>
        <v>114</v>
      </c>
      <c r="D4" s="13" t="n">
        <f aca="false">[1]２!$O6</f>
        <v>95</v>
      </c>
      <c r="E4" s="15" t="n">
        <f aca="false">[1]２!$T6</f>
        <v>97</v>
      </c>
      <c r="F4" s="15" t="n">
        <f aca="false">[1]２!$E55</f>
        <v>76</v>
      </c>
      <c r="G4" s="15" t="n">
        <f aca="false">[1]２!$J55</f>
        <v>99</v>
      </c>
      <c r="H4" s="15" t="n">
        <f aca="false">[1]２!$O55</f>
        <v>90</v>
      </c>
      <c r="I4" s="15" t="n">
        <f aca="false">[1]２!$T55</f>
        <v>95</v>
      </c>
      <c r="J4" s="15"/>
      <c r="K4" s="15" t="n">
        <f aca="false">[1]２!$J104</f>
        <v>101</v>
      </c>
      <c r="L4" s="15" t="n">
        <f aca="false">[1]２!$O104</f>
        <v>104</v>
      </c>
      <c r="M4" s="15" t="n">
        <f aca="false">[1]２!$T104</f>
        <v>84</v>
      </c>
      <c r="N4" s="15" t="n">
        <f aca="false">MIN(B4:M4)</f>
        <v>76</v>
      </c>
      <c r="O4" s="15" t="n">
        <f aca="false">MAX(B4:M4)</f>
        <v>114</v>
      </c>
      <c r="P4" s="12" t="n">
        <f aca="false">AVERAGE(B4:M4)</f>
        <v>96</v>
      </c>
      <c r="Q4" s="16"/>
    </row>
    <row r="5" customFormat="false" ht="17.25" hidden="false" customHeight="false" outlineLevel="0" collapsed="false">
      <c r="A5" s="17" t="n">
        <v>1</v>
      </c>
      <c r="B5" s="19" t="n">
        <f aca="false">[1]２!$E7</f>
        <v>102</v>
      </c>
      <c r="C5" s="19" t="n">
        <f aca="false">[1]２!$J7</f>
        <v>112</v>
      </c>
      <c r="D5" s="19" t="n">
        <f aca="false">[1]２!$O7</f>
        <v>94</v>
      </c>
      <c r="E5" s="18" t="n">
        <f aca="false">[1]２!$T7</f>
        <v>97</v>
      </c>
      <c r="F5" s="18" t="n">
        <f aca="false">[1]２!$E56</f>
        <v>78</v>
      </c>
      <c r="G5" s="18" t="n">
        <f aca="false">[1]２!$J56</f>
        <v>98</v>
      </c>
      <c r="H5" s="18" t="n">
        <f aca="false">[1]２!$O56</f>
        <v>89</v>
      </c>
      <c r="I5" s="18" t="n">
        <f aca="false">[1]２!$T56</f>
        <v>95</v>
      </c>
      <c r="J5" s="18"/>
      <c r="K5" s="18" t="n">
        <f aca="false">[1]２!$J105</f>
        <v>101</v>
      </c>
      <c r="L5" s="18" t="n">
        <f aca="false">[1]２!$O105</f>
        <v>106</v>
      </c>
      <c r="M5" s="18" t="n">
        <f aca="false">[1]２!$T105</f>
        <v>83</v>
      </c>
      <c r="N5" s="18" t="n">
        <f aca="false">MIN(B5:M5)</f>
        <v>78</v>
      </c>
      <c r="O5" s="18" t="n">
        <f aca="false">MAX(B5:M5)</f>
        <v>112</v>
      </c>
      <c r="P5" s="20" t="n">
        <f aca="false">AVERAGE(B5:M5)</f>
        <v>95.9090909090909</v>
      </c>
      <c r="Q5" s="16"/>
    </row>
    <row r="6" customFormat="false" ht="17.25" hidden="false" customHeight="false" outlineLevel="0" collapsed="false">
      <c r="A6" s="17" t="n">
        <v>2</v>
      </c>
      <c r="B6" s="19" t="n">
        <f aca="false">[1]２!$E8</f>
        <v>103</v>
      </c>
      <c r="C6" s="19" t="n">
        <f aca="false">[1]２!$J8</f>
        <v>111</v>
      </c>
      <c r="D6" s="19" t="n">
        <f aca="false">[1]２!$O8</f>
        <v>94</v>
      </c>
      <c r="E6" s="18" t="n">
        <f aca="false">[1]２!$T8</f>
        <v>100</v>
      </c>
      <c r="F6" s="18" t="n">
        <f aca="false">[1]２!$E57</f>
        <v>78</v>
      </c>
      <c r="G6" s="18" t="n">
        <f aca="false">[1]２!$J57</f>
        <v>98</v>
      </c>
      <c r="H6" s="18" t="n">
        <f aca="false">[1]２!$O57</f>
        <v>83</v>
      </c>
      <c r="I6" s="18" t="n">
        <f aca="false">[1]２!$T57</f>
        <v>92</v>
      </c>
      <c r="J6" s="18"/>
      <c r="K6" s="18" t="n">
        <f aca="false">[1]２!$J106</f>
        <v>99</v>
      </c>
      <c r="L6" s="18" t="n">
        <f aca="false">[1]２!$O106</f>
        <v>109</v>
      </c>
      <c r="M6" s="18" t="n">
        <f aca="false">[1]２!$T106</f>
        <v>83</v>
      </c>
      <c r="N6" s="18" t="n">
        <f aca="false">MIN(B6:M6)</f>
        <v>78</v>
      </c>
      <c r="O6" s="18" t="n">
        <f aca="false">MAX(B6:M6)</f>
        <v>111</v>
      </c>
      <c r="P6" s="20" t="n">
        <f aca="false">AVERAGE(B6:M6)</f>
        <v>95.4545454545455</v>
      </c>
      <c r="Q6" s="16"/>
    </row>
    <row r="7" customFormat="false" ht="17.25" hidden="false" customHeight="false" outlineLevel="0" collapsed="false">
      <c r="A7" s="17" t="n">
        <v>3</v>
      </c>
      <c r="B7" s="19" t="n">
        <f aca="false">[1]２!$E9</f>
        <v>103</v>
      </c>
      <c r="C7" s="19" t="n">
        <f aca="false">[1]２!$J9</f>
        <v>111</v>
      </c>
      <c r="D7" s="19" t="n">
        <f aca="false">[1]２!$O9</f>
        <v>94</v>
      </c>
      <c r="E7" s="18" t="n">
        <f aca="false">[1]２!$T9</f>
        <v>101</v>
      </c>
      <c r="F7" s="18" t="n">
        <f aca="false">[1]２!$E58</f>
        <v>78</v>
      </c>
      <c r="G7" s="18" t="n">
        <f aca="false">[1]２!$J58</f>
        <v>99</v>
      </c>
      <c r="H7" s="18" t="n">
        <f aca="false">[1]２!$O58</f>
        <v>82</v>
      </c>
      <c r="I7" s="18" t="n">
        <f aca="false">[1]２!$T58</f>
        <v>92</v>
      </c>
      <c r="J7" s="18"/>
      <c r="K7" s="18" t="n">
        <f aca="false">[1]２!$J107</f>
        <v>99</v>
      </c>
      <c r="L7" s="18" t="n">
        <f aca="false">[1]２!$O107</f>
        <v>112</v>
      </c>
      <c r="M7" s="18" t="n">
        <f aca="false">[1]２!$T107</f>
        <v>83</v>
      </c>
      <c r="N7" s="18" t="n">
        <f aca="false">MIN(B7:M7)</f>
        <v>78</v>
      </c>
      <c r="O7" s="18" t="n">
        <f aca="false">MAX(B7:M7)</f>
        <v>112</v>
      </c>
      <c r="P7" s="20" t="n">
        <f aca="false">AVERAGE(B7:M7)</f>
        <v>95.8181818181818</v>
      </c>
      <c r="Q7" s="16"/>
    </row>
    <row r="8" customFormat="false" ht="17.25" hidden="false" customHeight="false" outlineLevel="0" collapsed="false">
      <c r="A8" s="17" t="n">
        <v>4</v>
      </c>
      <c r="B8" s="19" t="n">
        <f aca="false">[1]２!$E10</f>
        <v>104</v>
      </c>
      <c r="C8" s="19" t="n">
        <f aca="false">[1]２!$J10</f>
        <v>113</v>
      </c>
      <c r="D8" s="19" t="n">
        <f aca="false">[1]２!$O10</f>
        <v>96</v>
      </c>
      <c r="E8" s="18" t="n">
        <f aca="false">[1]２!$T10</f>
        <v>99</v>
      </c>
      <c r="F8" s="18" t="n">
        <f aca="false">[1]２!$E59</f>
        <v>50</v>
      </c>
      <c r="G8" s="18" t="n">
        <f aca="false">[1]２!$J59</f>
        <v>99</v>
      </c>
      <c r="H8" s="18" t="n">
        <f aca="false">[1]２!$O59</f>
        <v>83</v>
      </c>
      <c r="I8" s="18" t="n">
        <f aca="false">[1]２!$T59</f>
        <v>91</v>
      </c>
      <c r="J8" s="18"/>
      <c r="K8" s="18" t="n">
        <f aca="false">[1]２!$J108</f>
        <v>99</v>
      </c>
      <c r="L8" s="18" t="n">
        <f aca="false">[1]２!$O108</f>
        <v>114</v>
      </c>
      <c r="M8" s="18" t="n">
        <f aca="false">[1]２!$T108</f>
        <v>83</v>
      </c>
      <c r="N8" s="18" t="n">
        <f aca="false">MIN(B8:M8)</f>
        <v>50</v>
      </c>
      <c r="O8" s="18" t="n">
        <f aca="false">MAX(B8:M8)</f>
        <v>114</v>
      </c>
      <c r="P8" s="20" t="n">
        <f aca="false">AVERAGE(B8:M8)</f>
        <v>93.7272727272727</v>
      </c>
      <c r="Q8" s="16"/>
    </row>
    <row r="9" customFormat="false" ht="17.25" hidden="false" customHeight="false" outlineLevel="0" collapsed="false">
      <c r="A9" s="17" t="n">
        <v>5</v>
      </c>
      <c r="B9" s="19" t="n">
        <f aca="false">[1]２!$E11</f>
        <v>105</v>
      </c>
      <c r="C9" s="19" t="n">
        <f aca="false">[1]２!$J11</f>
        <v>109</v>
      </c>
      <c r="D9" s="19" t="n">
        <f aca="false">[1]２!$O11</f>
        <v>98</v>
      </c>
      <c r="E9" s="18" t="n">
        <f aca="false">[1]２!$T11</f>
        <v>96</v>
      </c>
      <c r="F9" s="18" t="n">
        <f aca="false">[1]２!$E60</f>
        <v>77</v>
      </c>
      <c r="G9" s="18" t="n">
        <f aca="false">[1]２!$J60</f>
        <v>99</v>
      </c>
      <c r="H9" s="18" t="n">
        <f aca="false">[1]２!$O60</f>
        <v>86</v>
      </c>
      <c r="I9" s="18" t="n">
        <f aca="false">[1]２!$T60</f>
        <v>88</v>
      </c>
      <c r="J9" s="18"/>
      <c r="K9" s="18" t="n">
        <f aca="false">[1]２!$J109</f>
        <v>100</v>
      </c>
      <c r="L9" s="18" t="n">
        <f aca="false">[1]２!$O109</f>
        <v>111</v>
      </c>
      <c r="M9" s="18" t="n">
        <f aca="false">[1]２!$T109</f>
        <v>82</v>
      </c>
      <c r="N9" s="18" t="n">
        <f aca="false">MIN(B9:M9)</f>
        <v>77</v>
      </c>
      <c r="O9" s="18" t="n">
        <f aca="false">MAX(B9:M9)</f>
        <v>111</v>
      </c>
      <c r="P9" s="20" t="n">
        <f aca="false">AVERAGE(B9:M9)</f>
        <v>95.5454545454546</v>
      </c>
      <c r="Q9" s="16"/>
    </row>
    <row r="10" customFormat="false" ht="17.25" hidden="false" customHeight="false" outlineLevel="0" collapsed="false">
      <c r="A10" s="17" t="n">
        <v>6</v>
      </c>
      <c r="B10" s="19" t="n">
        <f aca="false">[1]２!$E12</f>
        <v>107</v>
      </c>
      <c r="C10" s="19" t="n">
        <f aca="false">[1]２!$J12</f>
        <v>103</v>
      </c>
      <c r="D10" s="19" t="n">
        <f aca="false">[1]２!$O12</f>
        <v>98</v>
      </c>
      <c r="E10" s="18" t="n">
        <f aca="false">[1]２!$T12</f>
        <v>92</v>
      </c>
      <c r="F10" s="18" t="n">
        <f aca="false">[1]２!$E61</f>
        <v>75</v>
      </c>
      <c r="G10" s="18" t="n">
        <f aca="false">[1]２!$J61</f>
        <v>97</v>
      </c>
      <c r="H10" s="18" t="n">
        <f aca="false">[1]２!$O61</f>
        <v>88</v>
      </c>
      <c r="I10" s="18" t="n">
        <f aca="false">[1]２!$T61</f>
        <v>87</v>
      </c>
      <c r="J10" s="18"/>
      <c r="K10" s="18" t="n">
        <f aca="false">[1]２!$J110</f>
        <v>101</v>
      </c>
      <c r="L10" s="18" t="n">
        <f aca="false">[1]２!$O110</f>
        <v>98</v>
      </c>
      <c r="M10" s="18" t="n">
        <f aca="false">[1]２!$T110</f>
        <v>84</v>
      </c>
      <c r="N10" s="18" t="n">
        <f aca="false">MIN(B10:M10)</f>
        <v>75</v>
      </c>
      <c r="O10" s="18" t="n">
        <f aca="false">MAX(B10:M10)</f>
        <v>107</v>
      </c>
      <c r="P10" s="20" t="n">
        <f aca="false">AVERAGE(B10:M10)</f>
        <v>93.6363636363636</v>
      </c>
      <c r="Q10" s="16"/>
    </row>
    <row r="11" customFormat="false" ht="17.25" hidden="false" customHeight="false" outlineLevel="0" collapsed="false">
      <c r="A11" s="17" t="n">
        <v>7</v>
      </c>
      <c r="B11" s="19" t="n">
        <f aca="false">[1]２!$E13</f>
        <v>108</v>
      </c>
      <c r="C11" s="19" t="n">
        <f aca="false">[1]２!$J13</f>
        <v>99</v>
      </c>
      <c r="D11" s="19" t="n">
        <f aca="false">[1]２!$O13</f>
        <v>97</v>
      </c>
      <c r="E11" s="18" t="n">
        <f aca="false">[1]２!$T13</f>
        <v>86</v>
      </c>
      <c r="F11" s="18" t="n">
        <f aca="false">[1]２!$E62</f>
        <v>74</v>
      </c>
      <c r="G11" s="18" t="n">
        <f aca="false">[1]２!$J62</f>
        <v>95</v>
      </c>
      <c r="H11" s="18" t="n">
        <f aca="false">[1]２!$O62</f>
        <v>86</v>
      </c>
      <c r="I11" s="18" t="n">
        <f aca="false">[1]２!$T62</f>
        <v>86</v>
      </c>
      <c r="J11" s="18"/>
      <c r="K11" s="18" t="n">
        <f aca="false">[1]２!$J111</f>
        <v>101</v>
      </c>
      <c r="L11" s="18" t="n">
        <f aca="false">[1]２!$O111</f>
        <v>91</v>
      </c>
      <c r="M11" s="18" t="n">
        <f aca="false">[1]２!$T111</f>
        <v>84</v>
      </c>
      <c r="N11" s="18" t="n">
        <f aca="false">MIN(B11:M11)</f>
        <v>74</v>
      </c>
      <c r="O11" s="18" t="n">
        <f aca="false">MAX(B11:M11)</f>
        <v>108</v>
      </c>
      <c r="P11" s="20" t="n">
        <f aca="false">AVERAGE(B11:M11)</f>
        <v>91.5454545454546</v>
      </c>
      <c r="Q11" s="16"/>
    </row>
    <row r="12" customFormat="false" ht="17.25" hidden="false" customHeight="false" outlineLevel="0" collapsed="false">
      <c r="A12" s="17" t="n">
        <v>8</v>
      </c>
      <c r="B12" s="19" t="n">
        <f aca="false">[1]２!$E14</f>
        <v>108</v>
      </c>
      <c r="C12" s="19" t="n">
        <f aca="false">[1]２!$J14</f>
        <v>98</v>
      </c>
      <c r="D12" s="19" t="n">
        <f aca="false">[1]２!$O14</f>
        <v>96</v>
      </c>
      <c r="E12" s="18" t="n">
        <f aca="false">[1]２!$T14</f>
        <v>83</v>
      </c>
      <c r="F12" s="18" t="n">
        <f aca="false">[1]２!$E63</f>
        <v>73</v>
      </c>
      <c r="G12" s="18" t="n">
        <f aca="false">[1]２!$J63</f>
        <v>92</v>
      </c>
      <c r="H12" s="18" t="n">
        <f aca="false">[1]２!$O63</f>
        <v>84</v>
      </c>
      <c r="I12" s="18" t="n">
        <f aca="false">[1]２!$T63</f>
        <v>84</v>
      </c>
      <c r="J12" s="18"/>
      <c r="K12" s="18" t="n">
        <f aca="false">[1]２!$J112</f>
        <v>101</v>
      </c>
      <c r="L12" s="18" t="n">
        <f aca="false">[1]２!$O112</f>
        <v>87</v>
      </c>
      <c r="M12" s="18" t="n">
        <f aca="false">[1]２!$T112</f>
        <v>83</v>
      </c>
      <c r="N12" s="18" t="n">
        <f aca="false">MIN(B12:M12)</f>
        <v>73</v>
      </c>
      <c r="O12" s="18" t="n">
        <f aca="false">MAX(B12:M12)</f>
        <v>108</v>
      </c>
      <c r="P12" s="20" t="n">
        <f aca="false">AVERAGE(B12:M12)</f>
        <v>89.9090909090909</v>
      </c>
      <c r="Q12" s="16"/>
    </row>
    <row r="13" customFormat="false" ht="17.25" hidden="false" customHeight="false" outlineLevel="0" collapsed="false">
      <c r="A13" s="17" t="n">
        <v>9</v>
      </c>
      <c r="B13" s="19" t="n">
        <f aca="false">[1]２!$E15</f>
        <v>108</v>
      </c>
      <c r="C13" s="19" t="n">
        <f aca="false">[1]２!$J15</f>
        <v>97</v>
      </c>
      <c r="D13" s="19" t="n">
        <f aca="false">[1]２!$O15</f>
        <v>94</v>
      </c>
      <c r="E13" s="18" t="n">
        <f aca="false">[1]２!$T15</f>
        <v>84</v>
      </c>
      <c r="F13" s="18" t="n">
        <f aca="false">[1]２!$E64</f>
        <v>73</v>
      </c>
      <c r="G13" s="18" t="n">
        <f aca="false">[1]２!$J64</f>
        <v>89</v>
      </c>
      <c r="H13" s="18" t="n">
        <f aca="false">[1]２!$O64</f>
        <v>81</v>
      </c>
      <c r="I13" s="18" t="n">
        <f aca="false">[1]２!$T64</f>
        <v>84</v>
      </c>
      <c r="J13" s="18"/>
      <c r="K13" s="18" t="n">
        <f aca="false">[1]２!$J113</f>
        <v>102</v>
      </c>
      <c r="L13" s="18" t="n">
        <f aca="false">[1]２!$O113</f>
        <v>84</v>
      </c>
      <c r="M13" s="18" t="n">
        <f aca="false">[1]２!$T113</f>
        <v>83</v>
      </c>
      <c r="N13" s="18" t="n">
        <f aca="false">MIN(B13:M13)</f>
        <v>73</v>
      </c>
      <c r="O13" s="18" t="n">
        <f aca="false">MAX(B13:M13)</f>
        <v>108</v>
      </c>
      <c r="P13" s="20" t="n">
        <f aca="false">AVERAGE(B13:M13)</f>
        <v>89</v>
      </c>
      <c r="Q13" s="16"/>
    </row>
    <row r="14" customFormat="false" ht="17.25" hidden="false" customHeight="false" outlineLevel="0" collapsed="false">
      <c r="A14" s="17" t="n">
        <v>10</v>
      </c>
      <c r="B14" s="19" t="n">
        <f aca="false">[1]２!$E16</f>
        <v>108</v>
      </c>
      <c r="C14" s="19" t="n">
        <f aca="false">[1]２!$J16</f>
        <v>94</v>
      </c>
      <c r="D14" s="19" t="n">
        <f aca="false">[1]２!$O16</f>
        <v>92</v>
      </c>
      <c r="E14" s="18" t="n">
        <f aca="false">[1]２!$T16</f>
        <v>82</v>
      </c>
      <c r="F14" s="18" t="n">
        <f aca="false">[1]２!$E65</f>
        <v>72</v>
      </c>
      <c r="G14" s="18" t="n">
        <f aca="false">[1]２!$J65</f>
        <v>88</v>
      </c>
      <c r="H14" s="18" t="n">
        <f aca="false">[1]２!$O65</f>
        <v>79</v>
      </c>
      <c r="I14" s="18" t="n">
        <f aca="false">[1]２!$T65</f>
        <v>85</v>
      </c>
      <c r="J14" s="18"/>
      <c r="K14" s="18" t="n">
        <f aca="false">[1]２!$J114</f>
        <v>102</v>
      </c>
      <c r="L14" s="18" t="n">
        <f aca="false">[1]２!$O114</f>
        <v>82</v>
      </c>
      <c r="M14" s="18" t="n">
        <f aca="false">[1]２!$T114</f>
        <v>81</v>
      </c>
      <c r="N14" s="18" t="n">
        <f aca="false">MIN(B14:M14)</f>
        <v>72</v>
      </c>
      <c r="O14" s="18" t="n">
        <f aca="false">MAX(B14:M14)</f>
        <v>108</v>
      </c>
      <c r="P14" s="20" t="n">
        <f aca="false">AVERAGE(B14:M14)</f>
        <v>87.7272727272727</v>
      </c>
      <c r="Q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17" t="n">
        <v>15</v>
      </c>
      <c r="B19" s="19" t="n">
        <f aca="false">[1]２!$E21</f>
        <v>106</v>
      </c>
      <c r="C19" s="19" t="n">
        <f aca="false">[1]２!$J21</f>
        <v>89</v>
      </c>
      <c r="D19" s="19" t="n">
        <f aca="false">[1]２!$O21</f>
        <v>92</v>
      </c>
      <c r="E19" s="18" t="n">
        <f aca="false">[1]２!$T21</f>
        <v>80</v>
      </c>
      <c r="F19" s="18" t="n">
        <f aca="false">[1]２!$E70</f>
        <v>68</v>
      </c>
      <c r="G19" s="18" t="n">
        <f aca="false">[1]２!$J70</f>
        <v>82</v>
      </c>
      <c r="H19" s="18" t="n">
        <f aca="false">[1]２!$O70</f>
        <v>78</v>
      </c>
      <c r="I19" s="18" t="n">
        <f aca="false">[1]２!$T70</f>
        <v>89</v>
      </c>
      <c r="J19" s="18"/>
      <c r="K19" s="18" t="n">
        <f aca="false">[1]２!$J119</f>
        <v>101</v>
      </c>
      <c r="L19" s="18" t="n">
        <f aca="false">[1]２!$O119</f>
        <v>79</v>
      </c>
      <c r="M19" s="18" t="n">
        <f aca="false">[1]２!$T119</f>
        <v>79</v>
      </c>
      <c r="N19" s="18" t="n">
        <f aca="false">MIN(B19:M19)</f>
        <v>68</v>
      </c>
      <c r="O19" s="18" t="n">
        <f aca="false">MAX(B19:M19)</f>
        <v>106</v>
      </c>
      <c r="P19" s="20" t="n">
        <f aca="false">AVERAGE(B19:M19)</f>
        <v>85.7272727272727</v>
      </c>
      <c r="Q19" s="16"/>
    </row>
    <row r="20" customFormat="false" ht="17.25" hidden="false" customHeight="false" outlineLevel="0" collapsed="false">
      <c r="A20" s="39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17" t="s">
        <v>20</v>
      </c>
      <c r="B21" s="19" t="n">
        <f aca="false">[1]２!$E23</f>
        <v>56</v>
      </c>
      <c r="C21" s="19" t="n">
        <f aca="false">[1]２!$J23</f>
        <v>70</v>
      </c>
      <c r="D21" s="19" t="n">
        <f aca="false">[1]２!$O23</f>
        <v>67</v>
      </c>
      <c r="E21" s="18" t="n">
        <f aca="false">[1]２!$T23</f>
        <v>59</v>
      </c>
      <c r="F21" s="18" t="n">
        <f aca="false">[1]２!$E72</f>
        <v>57</v>
      </c>
      <c r="G21" s="18" t="n">
        <f aca="false">[1]２!$J72</f>
        <v>74</v>
      </c>
      <c r="H21" s="18" t="n">
        <f aca="false">[1]２!$O72</f>
        <v>61</v>
      </c>
      <c r="I21" s="18" t="n">
        <f aca="false">[1]２!$T72</f>
        <v>50</v>
      </c>
      <c r="J21" s="18"/>
      <c r="K21" s="18" t="n">
        <f aca="false">[1]２!$J121</f>
        <v>87</v>
      </c>
      <c r="L21" s="18" t="n">
        <f aca="false">[1]２!$O121</f>
        <v>74</v>
      </c>
      <c r="M21" s="18" t="n">
        <f aca="false">[1]２!$T121</f>
        <v>70</v>
      </c>
      <c r="N21" s="18" t="n">
        <f aca="false">MIN(B21:M21)</f>
        <v>50</v>
      </c>
      <c r="O21" s="18" t="n">
        <f aca="false">MAX(B21:M21)</f>
        <v>87</v>
      </c>
      <c r="P21" s="20" t="n">
        <f aca="false">AVERAGE(B21:M21)</f>
        <v>65.9090909090909</v>
      </c>
      <c r="Q21" s="16"/>
    </row>
    <row r="22" customFormat="false" ht="17.25" hidden="false" customHeight="false" outlineLevel="0" collapsed="false">
      <c r="A22" s="17"/>
      <c r="B22" s="26"/>
      <c r="C22" s="26"/>
      <c r="D22" s="26"/>
      <c r="E22" s="26"/>
      <c r="F22" s="26"/>
      <c r="G22" s="26"/>
      <c r="H22" s="26"/>
      <c r="I22" s="26"/>
      <c r="J22" s="26"/>
      <c r="K22" s="40"/>
      <c r="L22" s="26"/>
      <c r="M22" s="26"/>
      <c r="N22" s="26"/>
      <c r="O22" s="26"/>
      <c r="P22" s="27"/>
      <c r="Q22" s="16"/>
    </row>
    <row r="23" customFormat="false" ht="17.25" hidden="false" customHeight="false" outlineLevel="0" collapsed="false">
      <c r="A23" s="41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7"/>
      <c r="Q23" s="16"/>
    </row>
    <row r="24" customFormat="false" ht="17.25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7"/>
      <c r="Q24" s="16"/>
    </row>
    <row r="25" customFormat="false" ht="17.2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/>
      <c r="Q25" s="16"/>
    </row>
    <row r="26" customFormat="false" ht="17.2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7.2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7.2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7.2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7.2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7.25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7.2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7.25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7.2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平成26年度</v>
      </c>
      <c r="G1" s="5"/>
      <c r="H1" s="6" t="s">
        <v>24</v>
      </c>
      <c r="I1" s="5"/>
      <c r="J1" s="5"/>
      <c r="K1" s="5"/>
      <c r="L1" s="5" t="s">
        <v>3</v>
      </c>
      <c r="M1" s="5"/>
      <c r="N1" s="4"/>
      <c r="O1" s="4"/>
      <c r="P1" s="4"/>
      <c r="Q1" s="16"/>
      <c r="R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  <c r="R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  <c r="R3" s="16"/>
    </row>
    <row r="4" customFormat="false" ht="17.25" hidden="false" customHeight="false" outlineLevel="0" collapsed="false">
      <c r="A4" s="11" t="n">
        <v>0</v>
      </c>
      <c r="B4" s="12" t="n">
        <f aca="false">[1]３!$E6</f>
        <v>117</v>
      </c>
      <c r="C4" s="13" t="n">
        <f aca="false">[1]３!$J6</f>
        <v>106</v>
      </c>
      <c r="D4" s="13" t="n">
        <f aca="false">[1]３!$O6</f>
        <v>92</v>
      </c>
      <c r="E4" s="15" t="n">
        <f aca="false">[1]３!$T6</f>
        <v>104</v>
      </c>
      <c r="F4" s="15" t="n">
        <f aca="false">[1]３!$E60</f>
        <v>97</v>
      </c>
      <c r="G4" s="15" t="n">
        <f aca="false">[1]３!$J60</f>
        <v>99</v>
      </c>
      <c r="H4" s="15" t="n">
        <f aca="false">[1]３!$O60</f>
        <v>92</v>
      </c>
      <c r="I4" s="15" t="n">
        <f aca="false">[1]３!$T60</f>
        <v>98</v>
      </c>
      <c r="J4" s="15"/>
      <c r="K4" s="15" t="n">
        <f aca="false">[1]３!$J114</f>
        <v>106</v>
      </c>
      <c r="L4" s="15" t="n">
        <f aca="false">[1]３!$O114</f>
        <v>118</v>
      </c>
      <c r="M4" s="15" t="n">
        <f aca="false">[1]３!$T114</f>
        <v>96</v>
      </c>
      <c r="N4" s="15" t="n">
        <f aca="false">MIN(B4:M4)</f>
        <v>92</v>
      </c>
      <c r="O4" s="15" t="n">
        <f aca="false">MAX(B4:M4)</f>
        <v>118</v>
      </c>
      <c r="P4" s="12" t="n">
        <f aca="false">AVERAGE(B4:M4)</f>
        <v>102.272727272727</v>
      </c>
      <c r="Q4" s="16"/>
      <c r="R4" s="16"/>
    </row>
    <row r="5" customFormat="false" ht="17.25" hidden="false" customHeight="false" outlineLevel="0" collapsed="false">
      <c r="A5" s="17" t="n">
        <v>1</v>
      </c>
      <c r="B5" s="19" t="n">
        <f aca="false">[1]３!$E7</f>
        <v>115</v>
      </c>
      <c r="C5" s="19" t="n">
        <f aca="false">[1]３!$J7</f>
        <v>112</v>
      </c>
      <c r="D5" s="19" t="n">
        <f aca="false">[1]３!$O7</f>
        <v>92</v>
      </c>
      <c r="E5" s="18" t="n">
        <f aca="false">[1]３!$T7</f>
        <v>107</v>
      </c>
      <c r="F5" s="18" t="n">
        <f aca="false">[1]３!$E61</f>
        <v>101</v>
      </c>
      <c r="G5" s="18" t="n">
        <f aca="false">[1]３!$J61</f>
        <v>99</v>
      </c>
      <c r="H5" s="18" t="n">
        <f aca="false">[1]３!$O61</f>
        <v>91</v>
      </c>
      <c r="I5" s="18" t="n">
        <f aca="false">[1]３!$T61</f>
        <v>107</v>
      </c>
      <c r="J5" s="18"/>
      <c r="K5" s="18" t="n">
        <f aca="false">[1]３!$J115</f>
        <v>105</v>
      </c>
      <c r="L5" s="18" t="n">
        <f aca="false">[1]３!$O115</f>
        <v>118</v>
      </c>
      <c r="M5" s="18" t="n">
        <f aca="false">[1]３!$T115</f>
        <v>94</v>
      </c>
      <c r="N5" s="18" t="n">
        <f aca="false">MIN(B5:M5)</f>
        <v>91</v>
      </c>
      <c r="O5" s="18" t="n">
        <f aca="false">MAX(B5:M5)</f>
        <v>118</v>
      </c>
      <c r="P5" s="20" t="n">
        <f aca="false">AVERAGE(B5:M5)</f>
        <v>103.727272727273</v>
      </c>
      <c r="Q5" s="16"/>
      <c r="R5" s="16"/>
    </row>
    <row r="6" customFormat="false" ht="17.25" hidden="false" customHeight="false" outlineLevel="0" collapsed="false">
      <c r="A6" s="17" t="n">
        <v>2</v>
      </c>
      <c r="B6" s="19" t="n">
        <f aca="false">[1]３!$E8</f>
        <v>115</v>
      </c>
      <c r="C6" s="19" t="n">
        <f aca="false">[1]３!$J8</f>
        <v>115</v>
      </c>
      <c r="D6" s="19" t="n">
        <f aca="false">[1]３!$O8</f>
        <v>94</v>
      </c>
      <c r="E6" s="18" t="n">
        <f aca="false">[1]３!$T8</f>
        <v>106</v>
      </c>
      <c r="F6" s="18" t="n">
        <f aca="false">[1]３!$E62</f>
        <v>102</v>
      </c>
      <c r="G6" s="18" t="n">
        <f aca="false">[1]３!$J62</f>
        <v>100</v>
      </c>
      <c r="H6" s="18" t="n">
        <f aca="false">[1]３!$O62</f>
        <v>90</v>
      </c>
      <c r="I6" s="18" t="n">
        <f aca="false">[1]３!$T62</f>
        <v>111</v>
      </c>
      <c r="J6" s="18"/>
      <c r="K6" s="18" t="n">
        <f aca="false">[1]３!$J116</f>
        <v>106</v>
      </c>
      <c r="L6" s="18" t="n">
        <f aca="false">[1]３!$O116</f>
        <v>115</v>
      </c>
      <c r="M6" s="18" t="n">
        <f aca="false">[1]３!$T116</f>
        <v>93</v>
      </c>
      <c r="N6" s="18" t="n">
        <f aca="false">MIN(B6:M6)</f>
        <v>90</v>
      </c>
      <c r="O6" s="18" t="n">
        <f aca="false">MAX(B6:M6)</f>
        <v>115</v>
      </c>
      <c r="P6" s="20" t="n">
        <f aca="false">AVERAGE(B6:M6)</f>
        <v>104.272727272727</v>
      </c>
      <c r="Q6" s="16"/>
      <c r="R6" s="16"/>
    </row>
    <row r="7" customFormat="false" ht="17.25" hidden="false" customHeight="false" outlineLevel="0" collapsed="false">
      <c r="A7" s="17" t="n">
        <v>3</v>
      </c>
      <c r="B7" s="19" t="n">
        <f aca="false">[1]３!$E9</f>
        <v>116</v>
      </c>
      <c r="C7" s="19" t="n">
        <f aca="false">[1]３!$J9</f>
        <v>116</v>
      </c>
      <c r="D7" s="19" t="n">
        <f aca="false">[1]３!$O9</f>
        <v>96</v>
      </c>
      <c r="E7" s="18" t="n">
        <f aca="false">[1]３!$T9</f>
        <v>107</v>
      </c>
      <c r="F7" s="18" t="n">
        <f aca="false">[1]３!$E63</f>
        <v>102</v>
      </c>
      <c r="G7" s="18" t="n">
        <f aca="false">[1]３!$J63</f>
        <v>102</v>
      </c>
      <c r="H7" s="18" t="n">
        <f aca="false">[1]３!$O63</f>
        <v>91</v>
      </c>
      <c r="I7" s="18" t="n">
        <f aca="false">[1]３!$T63</f>
        <v>113</v>
      </c>
      <c r="J7" s="18"/>
      <c r="K7" s="18" t="n">
        <f aca="false">[1]３!$J117</f>
        <v>106</v>
      </c>
      <c r="L7" s="18" t="n">
        <f aca="false">[1]３!$O117</f>
        <v>113</v>
      </c>
      <c r="M7" s="18" t="n">
        <f aca="false">[1]３!$T117</f>
        <v>93</v>
      </c>
      <c r="N7" s="18" t="n">
        <f aca="false">MIN(B7:M7)</f>
        <v>91</v>
      </c>
      <c r="O7" s="18" t="n">
        <f aca="false">MAX(B7:M7)</f>
        <v>116</v>
      </c>
      <c r="P7" s="20" t="n">
        <f aca="false">AVERAGE(B7:M7)</f>
        <v>105</v>
      </c>
      <c r="Q7" s="16"/>
      <c r="R7" s="16"/>
    </row>
    <row r="8" customFormat="false" ht="17.25" hidden="false" customHeight="false" outlineLevel="0" collapsed="false">
      <c r="A8" s="17" t="n">
        <v>4</v>
      </c>
      <c r="B8" s="19" t="n">
        <f aca="false">[1]３!$E10</f>
        <v>115</v>
      </c>
      <c r="C8" s="19" t="n">
        <f aca="false">[1]３!$J10</f>
        <v>115</v>
      </c>
      <c r="D8" s="19" t="n">
        <f aca="false">[1]３!$O10</f>
        <v>98</v>
      </c>
      <c r="E8" s="18" t="n">
        <f aca="false">[1]３!$T10</f>
        <v>107</v>
      </c>
      <c r="F8" s="18" t="n">
        <f aca="false">[1]３!$E64</f>
        <v>101</v>
      </c>
      <c r="G8" s="18" t="n">
        <f aca="false">[1]３!$J64</f>
        <v>102</v>
      </c>
      <c r="H8" s="18" t="n">
        <f aca="false">[1]３!$O64</f>
        <v>93</v>
      </c>
      <c r="I8" s="18" t="n">
        <f aca="false">[1]３!$T64</f>
        <v>104</v>
      </c>
      <c r="J8" s="18"/>
      <c r="K8" s="18" t="n">
        <f aca="false">[1]３!$J118</f>
        <v>107</v>
      </c>
      <c r="L8" s="18" t="n">
        <f aca="false">[1]３!$O118</f>
        <v>109</v>
      </c>
      <c r="M8" s="18" t="n">
        <f aca="false">[1]３!$T118</f>
        <v>92</v>
      </c>
      <c r="N8" s="18" t="n">
        <f aca="false">MIN(B8:M8)</f>
        <v>92</v>
      </c>
      <c r="O8" s="18" t="n">
        <f aca="false">MAX(B8:M8)</f>
        <v>115</v>
      </c>
      <c r="P8" s="20" t="n">
        <f aca="false">AVERAGE(B8:M8)</f>
        <v>103.909090909091</v>
      </c>
      <c r="Q8" s="16"/>
      <c r="R8" s="16"/>
    </row>
    <row r="9" customFormat="false" ht="17.25" hidden="false" customHeight="false" outlineLevel="0" collapsed="false">
      <c r="A9" s="17" t="n">
        <v>5</v>
      </c>
      <c r="B9" s="19" t="n">
        <f aca="false">[1]３!$E11</f>
        <v>117</v>
      </c>
      <c r="C9" s="19" t="n">
        <f aca="false">[1]３!$J11</f>
        <v>115</v>
      </c>
      <c r="D9" s="19" t="n">
        <f aca="false">[1]３!$O11</f>
        <v>100</v>
      </c>
      <c r="E9" s="18" t="n">
        <f aca="false">[1]３!$T11</f>
        <v>106</v>
      </c>
      <c r="F9" s="18" t="n">
        <f aca="false">[1]３!$E65</f>
        <v>98</v>
      </c>
      <c r="G9" s="18" t="n">
        <f aca="false">[1]３!$J65</f>
        <v>101</v>
      </c>
      <c r="H9" s="18" t="n">
        <f aca="false">[1]３!$O65</f>
        <v>92</v>
      </c>
      <c r="I9" s="18" t="n">
        <f aca="false">[1]３!$T65</f>
        <v>99</v>
      </c>
      <c r="J9" s="18"/>
      <c r="K9" s="18" t="n">
        <f aca="false">[1]３!$J119</f>
        <v>107</v>
      </c>
      <c r="L9" s="18" t="n">
        <f aca="false">[1]３!$O119</f>
        <v>107</v>
      </c>
      <c r="M9" s="18" t="n">
        <f aca="false">[1]３!$T119</f>
        <v>92</v>
      </c>
      <c r="N9" s="18" t="n">
        <f aca="false">MIN(B9:M9)</f>
        <v>92</v>
      </c>
      <c r="O9" s="18" t="n">
        <f aca="false">MAX(B9:M9)</f>
        <v>117</v>
      </c>
      <c r="P9" s="20" t="n">
        <f aca="false">AVERAGE(B9:M9)</f>
        <v>103.090909090909</v>
      </c>
      <c r="Q9" s="16"/>
      <c r="R9" s="16"/>
    </row>
    <row r="10" customFormat="false" ht="17.25" hidden="false" customHeight="false" outlineLevel="0" collapsed="false">
      <c r="A10" s="17" t="n">
        <v>6</v>
      </c>
      <c r="B10" s="19" t="n">
        <f aca="false">[1]３!$E12</f>
        <v>119</v>
      </c>
      <c r="C10" s="19" t="n">
        <f aca="false">[1]３!$J12</f>
        <v>113</v>
      </c>
      <c r="D10" s="19" t="n">
        <f aca="false">[1]３!$O12</f>
        <v>99</v>
      </c>
      <c r="E10" s="18" t="n">
        <f aca="false">[1]３!$T12</f>
        <v>100</v>
      </c>
      <c r="F10" s="18" t="n">
        <f aca="false">[1]３!$E66</f>
        <v>95</v>
      </c>
      <c r="G10" s="18" t="n">
        <f aca="false">[1]３!$J66</f>
        <v>100</v>
      </c>
      <c r="H10" s="18" t="n">
        <f aca="false">[1]３!$O66</f>
        <v>89</v>
      </c>
      <c r="I10" s="18" t="n">
        <f aca="false">[1]３!$T66</f>
        <v>96</v>
      </c>
      <c r="J10" s="18"/>
      <c r="K10" s="18" t="n">
        <f aca="false">[1]３!$J120</f>
        <v>107</v>
      </c>
      <c r="L10" s="18" t="n">
        <f aca="false">[1]３!$O120</f>
        <v>101</v>
      </c>
      <c r="M10" s="18" t="n">
        <f aca="false">[1]３!$T120</f>
        <v>92</v>
      </c>
      <c r="N10" s="18" t="n">
        <f aca="false">MIN(B10:M10)</f>
        <v>89</v>
      </c>
      <c r="O10" s="18" t="n">
        <f aca="false">MAX(B10:M10)</f>
        <v>119</v>
      </c>
      <c r="P10" s="20" t="n">
        <f aca="false">AVERAGE(B10:M10)</f>
        <v>101</v>
      </c>
      <c r="Q10" s="16"/>
      <c r="R10" s="16"/>
    </row>
    <row r="11" customFormat="false" ht="17.25" hidden="false" customHeight="false" outlineLevel="0" collapsed="false">
      <c r="A11" s="17" t="n">
        <v>7</v>
      </c>
      <c r="B11" s="19" t="n">
        <f aca="false">[1]３!$E13</f>
        <v>118</v>
      </c>
      <c r="C11" s="19" t="n">
        <f aca="false">[1]３!$J13</f>
        <v>111</v>
      </c>
      <c r="D11" s="19" t="n">
        <f aca="false">[1]３!$O13</f>
        <v>99</v>
      </c>
      <c r="E11" s="18" t="n">
        <f aca="false">[1]３!$T13</f>
        <v>93</v>
      </c>
      <c r="F11" s="18" t="n">
        <f aca="false">[1]３!$E67</f>
        <v>93</v>
      </c>
      <c r="G11" s="18" t="n">
        <f aca="false">[1]３!$J67</f>
        <v>98</v>
      </c>
      <c r="H11" s="18" t="n">
        <f aca="false">[1]３!$O67</f>
        <v>87</v>
      </c>
      <c r="I11" s="18" t="n">
        <f aca="false">[1]３!$T67</f>
        <v>93</v>
      </c>
      <c r="J11" s="18"/>
      <c r="K11" s="18" t="n">
        <f aca="false">[1]３!$J121</f>
        <v>108</v>
      </c>
      <c r="L11" s="18" t="n">
        <f aca="false">[1]３!$O121</f>
        <v>96</v>
      </c>
      <c r="M11" s="18" t="n">
        <f aca="false">[1]３!$T121</f>
        <v>92</v>
      </c>
      <c r="N11" s="18" t="n">
        <f aca="false">MIN(B11:M11)</f>
        <v>87</v>
      </c>
      <c r="O11" s="18" t="n">
        <f aca="false">MAX(B11:M11)</f>
        <v>118</v>
      </c>
      <c r="P11" s="20" t="n">
        <f aca="false">AVERAGE(B11:M11)</f>
        <v>98.9090909090909</v>
      </c>
      <c r="Q11" s="16"/>
      <c r="R11" s="16"/>
    </row>
    <row r="12" customFormat="false" ht="17.25" hidden="false" customHeight="false" outlineLevel="0" collapsed="false">
      <c r="A12" s="17" t="n">
        <v>8</v>
      </c>
      <c r="B12" s="19" t="n">
        <f aca="false">[1]３!$E14</f>
        <v>115</v>
      </c>
      <c r="C12" s="19" t="n">
        <f aca="false">[1]３!$J14</f>
        <v>110</v>
      </c>
      <c r="D12" s="19" t="n">
        <f aca="false">[1]３!$O14</f>
        <v>98</v>
      </c>
      <c r="E12" s="18" t="n">
        <f aca="false">[1]３!$T14</f>
        <v>91</v>
      </c>
      <c r="F12" s="18" t="n">
        <f aca="false">[1]３!$E68</f>
        <v>91</v>
      </c>
      <c r="G12" s="18" t="n">
        <f aca="false">[1]３!$J68</f>
        <v>97</v>
      </c>
      <c r="H12" s="18" t="n">
        <f aca="false">[1]３!$O68</f>
        <v>87</v>
      </c>
      <c r="I12" s="18" t="n">
        <f aca="false">[1]３!$T68</f>
        <v>90</v>
      </c>
      <c r="J12" s="18"/>
      <c r="K12" s="18" t="n">
        <f aca="false">[1]３!$J122</f>
        <v>108</v>
      </c>
      <c r="L12" s="18" t="n">
        <f aca="false">[1]３!$O122</f>
        <v>94</v>
      </c>
      <c r="M12" s="18" t="n">
        <f aca="false">[1]３!$T122</f>
        <v>91</v>
      </c>
      <c r="N12" s="18" t="n">
        <f aca="false">MIN(B12:M12)</f>
        <v>87</v>
      </c>
      <c r="O12" s="18" t="n">
        <f aca="false">MAX(B12:M12)</f>
        <v>115</v>
      </c>
      <c r="P12" s="20" t="n">
        <f aca="false">AVERAGE(B12:M12)</f>
        <v>97.4545454545455</v>
      </c>
      <c r="Q12" s="16"/>
      <c r="R12" s="16"/>
    </row>
    <row r="13" customFormat="false" ht="17.25" hidden="false" customHeight="false" outlineLevel="0" collapsed="false">
      <c r="A13" s="17" t="n">
        <v>9</v>
      </c>
      <c r="B13" s="19" t="n">
        <f aca="false">[1]３!$E15</f>
        <v>114</v>
      </c>
      <c r="C13" s="19" t="n">
        <f aca="false">[1]３!$J15</f>
        <v>109</v>
      </c>
      <c r="D13" s="19" t="n">
        <f aca="false">[1]３!$O15</f>
        <v>98</v>
      </c>
      <c r="E13" s="18" t="n">
        <f aca="false">[1]３!$T15</f>
        <v>90</v>
      </c>
      <c r="F13" s="18" t="n">
        <f aca="false">[1]３!$E69</f>
        <v>89</v>
      </c>
      <c r="G13" s="18" t="n">
        <f aca="false">[1]３!$J69</f>
        <v>93</v>
      </c>
      <c r="H13" s="18" t="n">
        <f aca="false">[1]３!$O69</f>
        <v>87</v>
      </c>
      <c r="I13" s="18" t="n">
        <f aca="false">[1]３!$T69</f>
        <v>87</v>
      </c>
      <c r="J13" s="18"/>
      <c r="K13" s="18" t="n">
        <f aca="false">[1]３!$J123</f>
        <v>108</v>
      </c>
      <c r="L13" s="18" t="n">
        <f aca="false">[1]３!$O123</f>
        <v>90</v>
      </c>
      <c r="M13" s="18" t="n">
        <f aca="false">[1]３!$T123</f>
        <v>89</v>
      </c>
      <c r="N13" s="18" t="n">
        <f aca="false">MIN(B13:M13)</f>
        <v>87</v>
      </c>
      <c r="O13" s="18" t="n">
        <f aca="false">MAX(B13:M13)</f>
        <v>114</v>
      </c>
      <c r="P13" s="20" t="n">
        <f aca="false">AVERAGE(B13:M13)</f>
        <v>95.8181818181818</v>
      </c>
      <c r="Q13" s="16"/>
      <c r="R13" s="16"/>
    </row>
    <row r="14" customFormat="false" ht="17.25" hidden="false" customHeight="false" outlineLevel="0" collapsed="false">
      <c r="A14" s="17" t="n">
        <v>10</v>
      </c>
      <c r="B14" s="19" t="n">
        <f aca="false">[1]３!$E16</f>
        <v>114</v>
      </c>
      <c r="C14" s="19" t="n">
        <f aca="false">[1]３!$J16</f>
        <v>109</v>
      </c>
      <c r="D14" s="19" t="n">
        <f aca="false">[1]３!$O16</f>
        <v>98</v>
      </c>
      <c r="E14" s="18" t="n">
        <f aca="false">[1]３!$T16</f>
        <v>92</v>
      </c>
      <c r="F14" s="18" t="n">
        <f aca="false">[1]３!$E70</f>
        <v>88</v>
      </c>
      <c r="G14" s="18" t="n">
        <f aca="false">[1]３!$J70</f>
        <v>90</v>
      </c>
      <c r="H14" s="18" t="n">
        <f aca="false">[1]３!$O70</f>
        <v>87</v>
      </c>
      <c r="I14" s="18" t="n">
        <f aca="false">[1]３!$T70</f>
        <v>87</v>
      </c>
      <c r="J14" s="18"/>
      <c r="K14" s="18" t="n">
        <f aca="false">[1]３!$J124</f>
        <v>108</v>
      </c>
      <c r="L14" s="18" t="n">
        <f aca="false">[1]３!$O124</f>
        <v>88</v>
      </c>
      <c r="M14" s="18" t="n">
        <f aca="false">[1]３!$T124</f>
        <v>88</v>
      </c>
      <c r="N14" s="18" t="n">
        <f aca="false">MIN(B14:M14)</f>
        <v>87</v>
      </c>
      <c r="O14" s="18" t="n">
        <f aca="false">MAX(B14:M14)</f>
        <v>114</v>
      </c>
      <c r="P14" s="20" t="n">
        <f aca="false">AVERAGE(B14:M14)</f>
        <v>95.3636363636364</v>
      </c>
      <c r="Q14" s="16"/>
      <c r="R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  <c r="R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  <c r="R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  <c r="R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  <c r="R18" s="16"/>
    </row>
    <row r="19" customFormat="false" ht="17.25" hidden="false" customHeight="false" outlineLevel="0" collapsed="false">
      <c r="A19" s="17" t="n">
        <v>15</v>
      </c>
      <c r="B19" s="19" t="n">
        <f aca="false">[1]３!$E21</f>
        <v>111</v>
      </c>
      <c r="C19" s="19" t="n">
        <f aca="false">[1]３!$J21</f>
        <v>106</v>
      </c>
      <c r="D19" s="19" t="n">
        <f aca="false">[1]３!$O21</f>
        <v>97</v>
      </c>
      <c r="E19" s="18" t="n">
        <f aca="false">[1]３!$T21</f>
        <v>92</v>
      </c>
      <c r="F19" s="18" t="n">
        <f aca="false">[1]３!$E75</f>
        <v>85</v>
      </c>
      <c r="G19" s="18" t="n">
        <f aca="false">[1]３!$J75</f>
        <v>89</v>
      </c>
      <c r="H19" s="18" t="n">
        <f aca="false">[1]３!$O75</f>
        <v>86</v>
      </c>
      <c r="I19" s="18" t="n">
        <f aca="false">[1]３!$T75</f>
        <v>90</v>
      </c>
      <c r="J19" s="18"/>
      <c r="K19" s="18" t="n">
        <f aca="false">[1]３!$J129</f>
        <v>103</v>
      </c>
      <c r="L19" s="18" t="n">
        <f aca="false">[1]３!$O129</f>
        <v>87</v>
      </c>
      <c r="M19" s="18" t="n">
        <f aca="false">[1]３!$T129</f>
        <v>86</v>
      </c>
      <c r="N19" s="18" t="n">
        <f aca="false">MIN(B19:M19)</f>
        <v>85</v>
      </c>
      <c r="O19" s="18" t="n">
        <f aca="false">MAX(B19:M19)</f>
        <v>111</v>
      </c>
      <c r="P19" s="20" t="n">
        <f aca="false">AVERAGE(B19:M19)</f>
        <v>93.8181818181818</v>
      </c>
      <c r="Q19" s="16"/>
      <c r="R19" s="16"/>
    </row>
    <row r="20" customFormat="false" ht="17.25" hidden="false" customHeight="fals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  <c r="R20" s="16"/>
    </row>
    <row r="21" customFormat="false" ht="17.25" hidden="false" customHeight="fals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  <c r="R21" s="16"/>
    </row>
    <row r="22" customFormat="false" ht="17.25" hidden="false" customHeight="fals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  <c r="R22" s="16"/>
    </row>
    <row r="23" customFormat="false" ht="17.25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  <c r="R23" s="16"/>
    </row>
    <row r="24" customFormat="false" ht="17.25" hidden="false" customHeight="false" outlineLevel="0" collapsed="false">
      <c r="A24" s="17" t="n">
        <v>20</v>
      </c>
      <c r="B24" s="19" t="n">
        <f aca="false">[1]３!$E26</f>
        <v>106</v>
      </c>
      <c r="C24" s="19" t="n">
        <f aca="false">[1]３!$J26</f>
        <v>103</v>
      </c>
      <c r="D24" s="19" t="n">
        <f aca="false">[1]３!$O26</f>
        <v>96</v>
      </c>
      <c r="E24" s="18" t="n">
        <f aca="false">[1]３!$T26</f>
        <v>91</v>
      </c>
      <c r="F24" s="18" t="n">
        <f aca="false">[1]３!$E80</f>
        <v>81</v>
      </c>
      <c r="G24" s="18" t="n">
        <f aca="false">[1]３!$J80</f>
        <v>86</v>
      </c>
      <c r="H24" s="18" t="n">
        <f aca="false">[1]３!$O80</f>
        <v>87</v>
      </c>
      <c r="I24" s="18" t="n">
        <f aca="false">[1]３!$T80</f>
        <v>93</v>
      </c>
      <c r="J24" s="18"/>
      <c r="K24" s="18" t="n">
        <f aca="false">[1]３!$J134</f>
        <v>98</v>
      </c>
      <c r="L24" s="18" t="n">
        <f aca="false">[1]３!$O134</f>
        <v>88</v>
      </c>
      <c r="M24" s="18" t="n">
        <f aca="false">[1]３!$T134</f>
        <v>82</v>
      </c>
      <c r="N24" s="18" t="n">
        <f aca="false">MIN(B24:M24)</f>
        <v>81</v>
      </c>
      <c r="O24" s="18" t="n">
        <f aca="false">MAX(B24:M24)</f>
        <v>106</v>
      </c>
      <c r="P24" s="20" t="n">
        <f aca="false">AVERAGE(B24:M24)</f>
        <v>91.9090909090909</v>
      </c>
      <c r="Q24" s="16"/>
      <c r="R24" s="16"/>
    </row>
    <row r="25" customFormat="false" ht="17.25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  <c r="R25" s="16"/>
    </row>
    <row r="26" customFormat="false" ht="17.25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  <c r="R26" s="16"/>
    </row>
    <row r="27" customFormat="false" ht="17.25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  <c r="R27" s="16"/>
    </row>
    <row r="28" customFormat="false" ht="17.25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  <c r="R28" s="16"/>
    </row>
    <row r="29" customFormat="false" ht="17.25" hidden="false" customHeight="false" outlineLevel="0" collapsed="false">
      <c r="A29" s="39" t="s">
        <v>25</v>
      </c>
      <c r="B29" s="19" t="n">
        <f aca="false">[1]３!$E31</f>
        <v>103</v>
      </c>
      <c r="C29" s="19" t="n">
        <f aca="false">[1]３!$J31</f>
        <v>93</v>
      </c>
      <c r="D29" s="19" t="n">
        <f aca="false">[1]３!$O31</f>
        <v>97</v>
      </c>
      <c r="E29" s="18" t="n">
        <f aca="false">[1]３!$T31</f>
        <v>88</v>
      </c>
      <c r="F29" s="18" t="n">
        <f aca="false">[1]３!$E85</f>
        <v>77</v>
      </c>
      <c r="G29" s="18" t="n">
        <f aca="false">[1]３!$J85</f>
        <v>85</v>
      </c>
      <c r="H29" s="18" t="n">
        <f aca="false">[1]３!$O85</f>
        <v>86</v>
      </c>
      <c r="I29" s="18" t="n">
        <f aca="false">[1]３!$T85</f>
        <v>94</v>
      </c>
      <c r="J29" s="18"/>
      <c r="K29" s="18" t="n">
        <f aca="false">[1]３!$J139</f>
        <v>95</v>
      </c>
      <c r="L29" s="18" t="n">
        <f aca="false">[1]３!$O139</f>
        <v>88</v>
      </c>
      <c r="M29" s="18" t="n">
        <f aca="false">[1]３!$T139</f>
        <v>77</v>
      </c>
      <c r="N29" s="18" t="n">
        <f aca="false">MIN(B29:M29)</f>
        <v>77</v>
      </c>
      <c r="O29" s="18" t="n">
        <f aca="false">MAX(B29:M29)</f>
        <v>103</v>
      </c>
      <c r="P29" s="20" t="n">
        <f aca="false">AVERAGE(B29:M29)</f>
        <v>89.3636363636364</v>
      </c>
      <c r="Q29" s="16"/>
      <c r="R29" s="16"/>
    </row>
    <row r="30" customFormat="false" ht="17.25" hidden="false" customHeight="false" outlineLevel="0" collapsed="false">
      <c r="A30" s="39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7.25" hidden="false" customHeight="false" outlineLevel="0" collapsed="false">
      <c r="A31" s="39"/>
      <c r="B31" s="19"/>
      <c r="C31" s="19"/>
      <c r="D31" s="19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20"/>
      <c r="Q31" s="16"/>
    </row>
    <row r="32" customFormat="false" ht="17.25" hidden="false" customHeight="false" outlineLevel="0" collapsed="false">
      <c r="A32" s="39"/>
      <c r="B32" s="19"/>
      <c r="C32" s="19"/>
      <c r="D32" s="19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20"/>
      <c r="Q32" s="16"/>
    </row>
    <row r="33" customFormat="false" ht="17.25" hidden="false" customHeight="false" outlineLevel="0" collapsed="false">
      <c r="A33" s="39"/>
      <c r="B33" s="19"/>
      <c r="C33" s="19"/>
      <c r="D33" s="19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0"/>
      <c r="Q33" s="16"/>
    </row>
    <row r="34" customFormat="false" ht="17.25" hidden="false" customHeight="false" outlineLevel="0" collapsed="false">
      <c r="A34" s="17" t="s">
        <v>26</v>
      </c>
      <c r="B34" s="19"/>
      <c r="C34" s="19"/>
      <c r="D34" s="19"/>
      <c r="E34" s="18"/>
      <c r="F34" s="18"/>
      <c r="G34" s="18"/>
      <c r="H34" s="18" t="n">
        <f aca="false">[1]３!$O90</f>
        <v>87</v>
      </c>
      <c r="I34" s="18" t="n">
        <f aca="false">[1]３!$T90</f>
        <v>96</v>
      </c>
      <c r="J34" s="18"/>
      <c r="K34" s="18" t="n">
        <f aca="false">[1]３!$J144</f>
        <v>92</v>
      </c>
      <c r="L34" s="18" t="n">
        <f aca="false">[1]３!$O144</f>
        <v>87</v>
      </c>
      <c r="M34" s="18"/>
      <c r="N34" s="18" t="n">
        <f aca="false">MIN(B34:M34)</f>
        <v>87</v>
      </c>
      <c r="O34" s="18" t="n">
        <f aca="false">MAX(B34:M34)</f>
        <v>96</v>
      </c>
      <c r="P34" s="20" t="n">
        <f aca="false">AVERAGE(B34:M34)</f>
        <v>90.5</v>
      </c>
      <c r="Q34" s="16"/>
    </row>
    <row r="35" customFormat="false" ht="17.25" hidden="false" customHeight="false" outlineLevel="0" collapsed="false">
      <c r="A35" s="42"/>
      <c r="B35" s="19"/>
      <c r="C35" s="19"/>
      <c r="D35" s="19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20"/>
      <c r="Q35" s="16"/>
      <c r="R35" s="16"/>
    </row>
    <row r="36" customFormat="false" ht="17.25" hidden="false" customHeight="false" outlineLevel="0" collapsed="false">
      <c r="A36" s="39" t="s">
        <v>20</v>
      </c>
      <c r="B36" s="19" t="n">
        <f aca="false">[1]３!$E38</f>
        <v>101</v>
      </c>
      <c r="C36" s="19" t="n">
        <f aca="false">[1]３!$J38</f>
        <v>85</v>
      </c>
      <c r="D36" s="19" t="n">
        <f aca="false">[1]３!$O38</f>
        <v>95</v>
      </c>
      <c r="E36" s="18" t="n">
        <f aca="false">[1]３!$T38</f>
        <v>87</v>
      </c>
      <c r="F36" s="18" t="n">
        <f aca="false">[1]３!$E92</f>
        <v>71</v>
      </c>
      <c r="G36" s="18" t="n">
        <f aca="false">[1]３!$J92</f>
        <v>78</v>
      </c>
      <c r="H36" s="18" t="n">
        <f aca="false">[1]３!$O92</f>
        <v>69</v>
      </c>
      <c r="I36" s="18" t="n">
        <f aca="false">[1]３!$T92</f>
        <v>73</v>
      </c>
      <c r="J36" s="18"/>
      <c r="K36" s="18" t="n">
        <f aca="false">[1]３!$J146</f>
        <v>82</v>
      </c>
      <c r="L36" s="18" t="n">
        <f aca="false">[1]３!$O146</f>
        <v>70</v>
      </c>
      <c r="M36" s="18" t="n">
        <f aca="false">[1]３!$T146</f>
        <v>73</v>
      </c>
      <c r="N36" s="18" t="n">
        <f aca="false">MIN(B36:M36)</f>
        <v>69</v>
      </c>
      <c r="O36" s="18" t="n">
        <f aca="false">MAX(B36:M36)</f>
        <v>101</v>
      </c>
      <c r="P36" s="20" t="n">
        <f aca="false">AVERAGE(B36:M36)</f>
        <v>80.3636363636364</v>
      </c>
      <c r="Q36" s="16"/>
      <c r="R36" s="16"/>
    </row>
    <row r="37" customFormat="false" ht="17.25" hidden="false" customHeight="false" outlineLevel="0" collapsed="false">
      <c r="A37" s="24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7"/>
      <c r="Q37" s="16"/>
      <c r="R37" s="16"/>
    </row>
    <row r="38" customFormat="false" ht="17.25" hidden="false" customHeight="false" outlineLevel="0" collapsed="false">
      <c r="A38" s="24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7"/>
      <c r="Q38" s="16"/>
      <c r="R38" s="16"/>
    </row>
    <row r="39" customFormat="false" ht="17.25" hidden="false" customHeight="false" outlineLevel="0" collapsed="false">
      <c r="A39" s="24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7"/>
      <c r="Q39" s="16"/>
      <c r="R39" s="16"/>
    </row>
    <row r="40" customFormat="false" ht="17.25" hidden="false" customHeight="false" outlineLevel="0" collapsed="false">
      <c r="A40" s="24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7"/>
      <c r="Q40" s="16"/>
      <c r="R40" s="16"/>
    </row>
    <row r="41" customFormat="false" ht="17.25" hidden="false" customHeight="false" outlineLevel="0" collapsed="false">
      <c r="A41" s="24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7"/>
      <c r="Q41" s="16"/>
      <c r="R41" s="16"/>
    </row>
    <row r="42" customFormat="false" ht="17.25" hidden="false" customHeight="fals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  <c r="Q42" s="16"/>
      <c r="R42" s="16"/>
    </row>
    <row r="43" customFormat="false" ht="17.25" hidden="false" customHeight="fals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  <c r="Q43" s="16"/>
      <c r="R43" s="16"/>
    </row>
    <row r="44" customFormat="false" ht="17.25" hidden="false" customHeight="false" outlineLevel="0" collapsed="false">
      <c r="A44" s="29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16"/>
      <c r="R44" s="16"/>
    </row>
    <row r="45" customFormat="false" ht="17.25" hidden="false" customHeight="fals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16"/>
      <c r="R45" s="16"/>
    </row>
    <row r="46" customFormat="false" ht="17.25" hidden="false" customHeight="false" outlineLevel="0" collapsed="false">
      <c r="A46" s="2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16"/>
      <c r="R46" s="16"/>
    </row>
    <row r="47" customFormat="false" ht="17.25" hidden="false" customHeight="false" outlineLevel="0" collapsed="false">
      <c r="A47" s="29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16"/>
      <c r="R47" s="16"/>
    </row>
    <row r="48" customFormat="false" ht="17.25" hidden="false" customHeight="false" outlineLevel="0" collapsed="false">
      <c r="A48" s="2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16"/>
      <c r="R48" s="16"/>
    </row>
    <row r="49" customFormat="false" ht="17.25" hidden="false" customHeight="false" outlineLevel="0" collapsed="false">
      <c r="A49" s="8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16"/>
      <c r="R49" s="16"/>
    </row>
    <row r="50" customFormat="false" ht="17.2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</row>
    <row r="51" customFormat="false" ht="17.2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</row>
    <row r="52" customFormat="false" ht="17.2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</row>
    <row r="53" customFormat="false" ht="17.2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27</v>
      </c>
      <c r="B1" s="6"/>
      <c r="C1" s="6"/>
      <c r="D1" s="2"/>
      <c r="E1" s="4"/>
      <c r="F1" s="5" t="str">
        <f aca="false">'1'!F1</f>
        <v>平成26年度</v>
      </c>
      <c r="G1" s="5"/>
      <c r="H1" s="6" t="s">
        <v>28</v>
      </c>
      <c r="I1" s="5"/>
      <c r="J1" s="5"/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0" t="s">
        <v>19</v>
      </c>
      <c r="Q3" s="16"/>
    </row>
    <row r="4" customFormat="false" ht="17.25" hidden="false" customHeight="false" outlineLevel="0" collapsed="false">
      <c r="A4" s="11" t="n">
        <v>0</v>
      </c>
      <c r="B4" s="43" t="n">
        <f aca="false">[1]４!$E6</f>
        <v>112</v>
      </c>
      <c r="C4" s="43" t="n">
        <f aca="false">[1]４!$J6</f>
        <v>112</v>
      </c>
      <c r="D4" s="43" t="n">
        <f aca="false">[1]４!$O6</f>
        <v>93</v>
      </c>
      <c r="E4" s="44" t="n">
        <f aca="false">[1]４!$T6</f>
        <v>102</v>
      </c>
      <c r="F4" s="44" t="n">
        <f aca="false">[1]４!$E55</f>
        <v>80</v>
      </c>
      <c r="G4" s="44" t="n">
        <f aca="false">[1]４!$J55</f>
        <v>99</v>
      </c>
      <c r="H4" s="44" t="n">
        <f aca="false">[1]４!$O55</f>
        <v>94</v>
      </c>
      <c r="I4" s="44" t="n">
        <f aca="false">[1]４!$T55</f>
        <v>89</v>
      </c>
      <c r="J4" s="44"/>
      <c r="K4" s="44" t="n">
        <f aca="false">[1]４!$J104</f>
        <v>100</v>
      </c>
      <c r="L4" s="44" t="n">
        <f aca="false">[1]４!$O104</f>
        <v>103</v>
      </c>
      <c r="M4" s="44" t="n">
        <f aca="false">[1]４!$T104</f>
        <v>86</v>
      </c>
      <c r="N4" s="44" t="n">
        <f aca="false">MIN(B4:M4)</f>
        <v>80</v>
      </c>
      <c r="O4" s="44" t="n">
        <f aca="false">MAX(B4:M4)</f>
        <v>112</v>
      </c>
      <c r="P4" s="23" t="n">
        <f aca="false">AVERAGE(B4:M4)</f>
        <v>97.2727272727273</v>
      </c>
      <c r="Q4" s="16"/>
    </row>
    <row r="5" customFormat="false" ht="17.25" hidden="false" customHeight="false" outlineLevel="0" collapsed="false">
      <c r="A5" s="17" t="n">
        <v>1</v>
      </c>
      <c r="B5" s="19" t="n">
        <f aca="false">[1]４!$E7</f>
        <v>114</v>
      </c>
      <c r="C5" s="19" t="n">
        <f aca="false">[1]４!$J7</f>
        <v>109</v>
      </c>
      <c r="D5" s="19" t="n">
        <f aca="false">[1]４!$O7</f>
        <v>95</v>
      </c>
      <c r="E5" s="18" t="n">
        <f aca="false">[1]４!$T7</f>
        <v>104</v>
      </c>
      <c r="F5" s="18" t="n">
        <f aca="false">[1]４!$E56</f>
        <v>81</v>
      </c>
      <c r="G5" s="18" t="n">
        <f aca="false">[1]４!$J56</f>
        <v>95</v>
      </c>
      <c r="H5" s="18" t="n">
        <f aca="false">[1]４!$O56</f>
        <v>92</v>
      </c>
      <c r="I5" s="18" t="n">
        <f aca="false">[1]４!$T56</f>
        <v>88</v>
      </c>
      <c r="J5" s="18"/>
      <c r="K5" s="18" t="n">
        <f aca="false">[1]４!$J105</f>
        <v>98</v>
      </c>
      <c r="L5" s="18" t="n">
        <f aca="false">[1]４!$O105</f>
        <v>100</v>
      </c>
      <c r="M5" s="18" t="n">
        <f aca="false">[1]４!$T105</f>
        <v>87</v>
      </c>
      <c r="N5" s="18" t="n">
        <f aca="false">MIN(B5:M5)</f>
        <v>81</v>
      </c>
      <c r="O5" s="18" t="n">
        <f aca="false">MAX(B5:M5)</f>
        <v>114</v>
      </c>
      <c r="P5" s="20" t="n">
        <f aca="false">AVERAGE(B5:M5)</f>
        <v>96.6363636363636</v>
      </c>
      <c r="Q5" s="16"/>
    </row>
    <row r="6" customFormat="false" ht="17.25" hidden="false" customHeight="false" outlineLevel="0" collapsed="false">
      <c r="A6" s="17" t="n">
        <v>2</v>
      </c>
      <c r="B6" s="19" t="n">
        <f aca="false">[1]４!$E8</f>
        <v>114</v>
      </c>
      <c r="C6" s="19" t="n">
        <f aca="false">[1]４!$J8</f>
        <v>108</v>
      </c>
      <c r="D6" s="19" t="n">
        <f aca="false">[1]４!$O8</f>
        <v>95</v>
      </c>
      <c r="E6" s="18" t="n">
        <f aca="false">[1]４!$T8</f>
        <v>104</v>
      </c>
      <c r="F6" s="18" t="n">
        <f aca="false">[1]４!$E57</f>
        <v>78</v>
      </c>
      <c r="G6" s="18" t="n">
        <f aca="false">[1]４!$J57</f>
        <v>93</v>
      </c>
      <c r="H6" s="18" t="n">
        <f aca="false">[1]４!$O57</f>
        <v>90</v>
      </c>
      <c r="I6" s="18" t="n">
        <f aca="false">[1]４!$T57</f>
        <v>88</v>
      </c>
      <c r="J6" s="18"/>
      <c r="K6" s="18" t="n">
        <f aca="false">[1]４!$J106</f>
        <v>96</v>
      </c>
      <c r="L6" s="18" t="n">
        <f aca="false">[1]４!$O106</f>
        <v>99</v>
      </c>
      <c r="M6" s="18" t="n">
        <f aca="false">[1]４!$T106</f>
        <v>87</v>
      </c>
      <c r="N6" s="18" t="n">
        <f aca="false">MIN(B6:M6)</f>
        <v>78</v>
      </c>
      <c r="O6" s="18" t="n">
        <f aca="false">MAX(B6:M6)</f>
        <v>114</v>
      </c>
      <c r="P6" s="20" t="n">
        <f aca="false">AVERAGE(B6:M6)</f>
        <v>95.6363636363636</v>
      </c>
      <c r="Q6" s="16"/>
    </row>
    <row r="7" customFormat="false" ht="17.25" hidden="false" customHeight="false" outlineLevel="0" collapsed="false">
      <c r="A7" s="17" t="n">
        <v>3</v>
      </c>
      <c r="B7" s="19" t="n">
        <f aca="false">[1]４!$E9</f>
        <v>116</v>
      </c>
      <c r="C7" s="19" t="n">
        <f aca="false">[1]４!$J9</f>
        <v>106</v>
      </c>
      <c r="D7" s="19" t="n">
        <f aca="false">[1]４!$O9</f>
        <v>95</v>
      </c>
      <c r="E7" s="18" t="n">
        <f aca="false">[1]４!$T9</f>
        <v>102</v>
      </c>
      <c r="F7" s="18" t="n">
        <f aca="false">[1]４!$E58</f>
        <v>77</v>
      </c>
      <c r="G7" s="18" t="n">
        <f aca="false">[1]４!$J58</f>
        <v>91</v>
      </c>
      <c r="H7" s="18" t="n">
        <f aca="false">[1]４!$O58</f>
        <v>88</v>
      </c>
      <c r="I7" s="18" t="n">
        <f aca="false">[1]４!$T58</f>
        <v>87</v>
      </c>
      <c r="J7" s="18"/>
      <c r="K7" s="18" t="n">
        <f aca="false">[1]４!$J107</f>
        <v>95</v>
      </c>
      <c r="L7" s="18" t="n">
        <f aca="false">[1]４!$O107</f>
        <v>100</v>
      </c>
      <c r="M7" s="18" t="n">
        <f aca="false">[1]４!$T107</f>
        <v>86</v>
      </c>
      <c r="N7" s="18" t="n">
        <f aca="false">MIN(B7:M7)</f>
        <v>77</v>
      </c>
      <c r="O7" s="18" t="n">
        <f aca="false">MAX(B7:M7)</f>
        <v>116</v>
      </c>
      <c r="P7" s="20" t="n">
        <f aca="false">AVERAGE(B7:M7)</f>
        <v>94.8181818181818</v>
      </c>
      <c r="Q7" s="16"/>
    </row>
    <row r="8" customFormat="false" ht="17.25" hidden="false" customHeight="false" outlineLevel="0" collapsed="false">
      <c r="A8" s="17" t="n">
        <v>4</v>
      </c>
      <c r="B8" s="19" t="n">
        <f aca="false">[1]４!$E10</f>
        <v>116</v>
      </c>
      <c r="C8" s="19" t="n">
        <f aca="false">[1]４!$J10</f>
        <v>106</v>
      </c>
      <c r="D8" s="19" t="n">
        <f aca="false">[1]４!$O10</f>
        <v>95</v>
      </c>
      <c r="E8" s="18" t="n">
        <f aca="false">[1]４!$T10</f>
        <v>101</v>
      </c>
      <c r="F8" s="18" t="n">
        <f aca="false">[1]４!$E59</f>
        <v>76</v>
      </c>
      <c r="G8" s="18" t="n">
        <f aca="false">[1]４!$J59</f>
        <v>88</v>
      </c>
      <c r="H8" s="18" t="n">
        <f aca="false">[1]４!$O59</f>
        <v>86</v>
      </c>
      <c r="I8" s="18" t="n">
        <f aca="false">[1]４!$T59</f>
        <v>87</v>
      </c>
      <c r="J8" s="18"/>
      <c r="K8" s="18" t="n">
        <f aca="false">[1]４!$J108</f>
        <v>94</v>
      </c>
      <c r="L8" s="18" t="n">
        <f aca="false">[1]４!$O108</f>
        <v>100</v>
      </c>
      <c r="M8" s="18" t="n">
        <f aca="false">[1]４!$T108</f>
        <v>86</v>
      </c>
      <c r="N8" s="18" t="n">
        <f aca="false">MIN(B8:M8)</f>
        <v>76</v>
      </c>
      <c r="O8" s="18" t="n">
        <f aca="false">MAX(B8:M8)</f>
        <v>116</v>
      </c>
      <c r="P8" s="20" t="n">
        <f aca="false">AVERAGE(B8:M8)</f>
        <v>94.0909090909091</v>
      </c>
      <c r="Q8" s="16"/>
    </row>
    <row r="9" customFormat="false" ht="17.25" hidden="false" customHeight="false" outlineLevel="0" collapsed="false">
      <c r="A9" s="17" t="n">
        <v>5</v>
      </c>
      <c r="B9" s="19" t="n">
        <f aca="false">[1]４!$E11</f>
        <v>115</v>
      </c>
      <c r="C9" s="19" t="n">
        <f aca="false">[1]４!$J11</f>
        <v>106</v>
      </c>
      <c r="D9" s="19" t="n">
        <f aca="false">[1]４!$O11</f>
        <v>94</v>
      </c>
      <c r="E9" s="18" t="n">
        <f aca="false">[1]４!$T11</f>
        <v>100</v>
      </c>
      <c r="F9" s="18" t="n">
        <f aca="false">[1]４!$E60</f>
        <v>75</v>
      </c>
      <c r="G9" s="18" t="n">
        <f aca="false">[1]４!$J60</f>
        <v>87</v>
      </c>
      <c r="H9" s="18" t="n">
        <f aca="false">[1]４!$O60</f>
        <v>86</v>
      </c>
      <c r="I9" s="18" t="n">
        <f aca="false">[1]４!$T60</f>
        <v>87</v>
      </c>
      <c r="J9" s="18"/>
      <c r="K9" s="18" t="n">
        <f aca="false">[1]４!$J109</f>
        <v>93</v>
      </c>
      <c r="L9" s="18" t="n">
        <f aca="false">[1]４!$O109</f>
        <v>100</v>
      </c>
      <c r="M9" s="18" t="n">
        <f aca="false">[1]４!$T109</f>
        <v>86</v>
      </c>
      <c r="N9" s="18" t="n">
        <f aca="false">MIN(B9:M9)</f>
        <v>75</v>
      </c>
      <c r="O9" s="18" t="n">
        <f aca="false">MAX(B9:M9)</f>
        <v>115</v>
      </c>
      <c r="P9" s="20" t="n">
        <f aca="false">AVERAGE(B9:M9)</f>
        <v>93.5454545454546</v>
      </c>
      <c r="Q9" s="16"/>
    </row>
    <row r="10" customFormat="false" ht="17.25" hidden="false" customHeight="false" outlineLevel="0" collapsed="false">
      <c r="A10" s="17" t="n">
        <v>6</v>
      </c>
      <c r="B10" s="19" t="n">
        <f aca="false">[1]４!$E12</f>
        <v>113</v>
      </c>
      <c r="C10" s="19" t="n">
        <f aca="false">[1]４!$J12</f>
        <v>106</v>
      </c>
      <c r="D10" s="19" t="n">
        <f aca="false">[1]４!$O12</f>
        <v>94</v>
      </c>
      <c r="E10" s="18" t="n">
        <f aca="false">[1]４!$T12</f>
        <v>98</v>
      </c>
      <c r="F10" s="18" t="n">
        <f aca="false">[1]４!$E61</f>
        <v>74</v>
      </c>
      <c r="G10" s="18" t="n">
        <f aca="false">[1]４!$J61</f>
        <v>86</v>
      </c>
      <c r="H10" s="18" t="n">
        <f aca="false">[1]４!$O61</f>
        <v>85</v>
      </c>
      <c r="I10" s="18" t="n">
        <f aca="false">[1]４!$T61</f>
        <v>87</v>
      </c>
      <c r="J10" s="18"/>
      <c r="K10" s="18" t="n">
        <f aca="false">[1]４!$J110</f>
        <v>92</v>
      </c>
      <c r="L10" s="18" t="n">
        <f aca="false">[1]４!$O110</f>
        <v>99</v>
      </c>
      <c r="M10" s="18" t="n">
        <f aca="false">[1]４!$T110</f>
        <v>85</v>
      </c>
      <c r="N10" s="18" t="n">
        <f aca="false">MIN(B10:M10)</f>
        <v>74</v>
      </c>
      <c r="O10" s="18" t="n">
        <f aca="false">MAX(B10:M10)</f>
        <v>113</v>
      </c>
      <c r="P10" s="20" t="n">
        <f aca="false">AVERAGE(B10:M10)</f>
        <v>92.6363636363636</v>
      </c>
      <c r="Q10" s="16"/>
    </row>
    <row r="11" customFormat="false" ht="17.25" hidden="false" customHeight="false" outlineLevel="0" collapsed="false">
      <c r="A11" s="17" t="n">
        <v>7</v>
      </c>
      <c r="B11" s="19" t="n">
        <f aca="false">[1]４!$E13</f>
        <v>110</v>
      </c>
      <c r="C11" s="19" t="n">
        <f aca="false">[1]４!$J13</f>
        <v>106</v>
      </c>
      <c r="D11" s="19" t="n">
        <f aca="false">[1]４!$O13</f>
        <v>94</v>
      </c>
      <c r="E11" s="18" t="n">
        <f aca="false">[1]４!$T13</f>
        <v>98</v>
      </c>
      <c r="F11" s="18" t="n">
        <f aca="false">[1]４!$E62</f>
        <v>73</v>
      </c>
      <c r="G11" s="18" t="n">
        <f aca="false">[1]４!$J62</f>
        <v>85</v>
      </c>
      <c r="H11" s="18" t="n">
        <f aca="false">[1]４!$O62</f>
        <v>84</v>
      </c>
      <c r="I11" s="18" t="n">
        <f aca="false">[1]４!$T62</f>
        <v>86</v>
      </c>
      <c r="J11" s="18"/>
      <c r="K11" s="18" t="n">
        <f aca="false">[1]４!$J111</f>
        <v>91</v>
      </c>
      <c r="L11" s="18" t="n">
        <f aca="false">[1]４!$O111</f>
        <v>98</v>
      </c>
      <c r="M11" s="18" t="n">
        <f aca="false">[1]４!$T111</f>
        <v>84</v>
      </c>
      <c r="N11" s="18" t="n">
        <f aca="false">MIN(B11:M11)</f>
        <v>73</v>
      </c>
      <c r="O11" s="18" t="n">
        <f aca="false">MAX(B11:M11)</f>
        <v>110</v>
      </c>
      <c r="P11" s="20" t="n">
        <f aca="false">AVERAGE(B11:M11)</f>
        <v>91.7272727272727</v>
      </c>
      <c r="Q11" s="16"/>
    </row>
    <row r="12" customFormat="false" ht="17.25" hidden="false" customHeight="false" outlineLevel="0" collapsed="false">
      <c r="A12" s="17" t="n">
        <v>8</v>
      </c>
      <c r="B12" s="19" t="n">
        <f aca="false">[1]４!$E14</f>
        <v>106</v>
      </c>
      <c r="C12" s="19" t="n">
        <f aca="false">[1]４!$J14</f>
        <v>105</v>
      </c>
      <c r="D12" s="19" t="n">
        <f aca="false">[1]４!$O14</f>
        <v>94</v>
      </c>
      <c r="E12" s="18" t="n">
        <f aca="false">[1]４!$T14</f>
        <v>93</v>
      </c>
      <c r="F12" s="18" t="n">
        <f aca="false">[1]４!$E63</f>
        <v>72</v>
      </c>
      <c r="G12" s="18" t="n">
        <f aca="false">[1]４!$J63</f>
        <v>85</v>
      </c>
      <c r="H12" s="18" t="n">
        <f aca="false">[1]４!$O63</f>
        <v>84</v>
      </c>
      <c r="I12" s="18" t="n">
        <f aca="false">[1]４!$T63</f>
        <v>86</v>
      </c>
      <c r="J12" s="18"/>
      <c r="K12" s="18" t="n">
        <f aca="false">[1]４!$J112</f>
        <v>91</v>
      </c>
      <c r="L12" s="18" t="n">
        <f aca="false">[1]４!$O112</f>
        <v>97</v>
      </c>
      <c r="M12" s="18" t="n">
        <f aca="false">[1]４!$T112</f>
        <v>83</v>
      </c>
      <c r="N12" s="18" t="n">
        <f aca="false">MIN(B12:M12)</f>
        <v>72</v>
      </c>
      <c r="O12" s="18" t="n">
        <f aca="false">MAX(B12:M12)</f>
        <v>106</v>
      </c>
      <c r="P12" s="20" t="n">
        <f aca="false">AVERAGE(B12:M12)</f>
        <v>90.5454545454546</v>
      </c>
      <c r="Q12" s="16"/>
    </row>
    <row r="13" customFormat="false" ht="17.25" hidden="false" customHeight="false" outlineLevel="0" collapsed="false">
      <c r="A13" s="17" t="n">
        <v>9</v>
      </c>
      <c r="B13" s="19" t="n">
        <f aca="false">[1]４!$E15</f>
        <v>102</v>
      </c>
      <c r="C13" s="19" t="n">
        <f aca="false">[1]４!$J15</f>
        <v>105</v>
      </c>
      <c r="D13" s="19" t="n">
        <f aca="false">[1]４!$O15</f>
        <v>94</v>
      </c>
      <c r="E13" s="18" t="n">
        <f aca="false">[1]４!$T15</f>
        <v>91</v>
      </c>
      <c r="F13" s="18" t="n">
        <f aca="false">[1]４!$E64</f>
        <v>71</v>
      </c>
      <c r="G13" s="18" t="n">
        <f aca="false">[1]４!$J64</f>
        <v>85</v>
      </c>
      <c r="H13" s="18" t="n">
        <f aca="false">[1]４!$O64</f>
        <v>84</v>
      </c>
      <c r="I13" s="18" t="n">
        <f aca="false">[1]４!$T64</f>
        <v>87</v>
      </c>
      <c r="J13" s="18"/>
      <c r="K13" s="18" t="n">
        <f aca="false">[1]４!$J113</f>
        <v>91</v>
      </c>
      <c r="L13" s="18" t="n">
        <f aca="false">[1]４!$O113</f>
        <v>96</v>
      </c>
      <c r="M13" s="18" t="n">
        <f aca="false">[1]４!$T113</f>
        <v>83</v>
      </c>
      <c r="N13" s="18" t="n">
        <f aca="false">MIN(B13:M13)</f>
        <v>71</v>
      </c>
      <c r="O13" s="18" t="n">
        <f aca="false">MAX(B13:M13)</f>
        <v>105</v>
      </c>
      <c r="P13" s="20" t="n">
        <f aca="false">AVERAGE(B13:M13)</f>
        <v>89.9090909090909</v>
      </c>
      <c r="Q13" s="16"/>
    </row>
    <row r="14" customFormat="false" ht="17.25" hidden="false" customHeight="false" outlineLevel="0" collapsed="false">
      <c r="A14" s="17" t="n">
        <v>10</v>
      </c>
      <c r="B14" s="19" t="n">
        <f aca="false">[1]４!$E16</f>
        <v>101</v>
      </c>
      <c r="C14" s="19" t="n">
        <f aca="false">[1]４!$J16</f>
        <v>104</v>
      </c>
      <c r="D14" s="19" t="n">
        <f aca="false">[1]４!$O16</f>
        <v>94</v>
      </c>
      <c r="E14" s="18" t="n">
        <f aca="false">[1]４!$T16</f>
        <v>89</v>
      </c>
      <c r="F14" s="18" t="n">
        <f aca="false">[1]４!$E65</f>
        <v>70</v>
      </c>
      <c r="G14" s="18" t="n">
        <f aca="false">[1]４!$J65</f>
        <v>85</v>
      </c>
      <c r="H14" s="18" t="n">
        <f aca="false">[1]４!$O65</f>
        <v>84</v>
      </c>
      <c r="I14" s="18" t="n">
        <f aca="false">[1]４!$T65</f>
        <v>87</v>
      </c>
      <c r="J14" s="18"/>
      <c r="K14" s="18" t="n">
        <f aca="false">[1]４!$J114</f>
        <v>91</v>
      </c>
      <c r="L14" s="18" t="n">
        <f aca="false">[1]４!$O114</f>
        <v>95</v>
      </c>
      <c r="M14" s="18" t="n">
        <f aca="false">[1]４!$T114</f>
        <v>82</v>
      </c>
      <c r="N14" s="18" t="n">
        <f aca="false">MIN(B14:M14)</f>
        <v>70</v>
      </c>
      <c r="O14" s="18" t="n">
        <f aca="false">MAX(B14:M14)</f>
        <v>104</v>
      </c>
      <c r="P14" s="20" t="n">
        <f aca="false">AVERAGE(B14:M14)</f>
        <v>89.2727272727273</v>
      </c>
      <c r="Q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17" t="n">
        <v>15</v>
      </c>
      <c r="B19" s="19" t="n">
        <f aca="false">[1]４!$E21</f>
        <v>99</v>
      </c>
      <c r="C19" s="19" t="n">
        <f aca="false">[1]４!$J21</f>
        <v>104</v>
      </c>
      <c r="D19" s="19" t="n">
        <f aca="false">[1]４!$O21</f>
        <v>94</v>
      </c>
      <c r="E19" s="18" t="n">
        <f aca="false">[1]４!$T21</f>
        <v>87</v>
      </c>
      <c r="F19" s="18" t="n">
        <f aca="false">[1]４!$E70</f>
        <v>69</v>
      </c>
      <c r="G19" s="18" t="n">
        <f aca="false">[1]４!$J70</f>
        <v>86</v>
      </c>
      <c r="H19" s="18" t="n">
        <f aca="false">[1]４!$O70</f>
        <v>84</v>
      </c>
      <c r="I19" s="18" t="n">
        <f aca="false">[1]４!$T70</f>
        <v>88</v>
      </c>
      <c r="J19" s="18"/>
      <c r="K19" s="18" t="n">
        <f aca="false">[1]４!$J119</f>
        <v>91</v>
      </c>
      <c r="L19" s="18" t="n">
        <f aca="false">[1]４!$O119</f>
        <v>92</v>
      </c>
      <c r="M19" s="18" t="n">
        <f aca="false">[1]４!$T119</f>
        <v>80</v>
      </c>
      <c r="N19" s="18" t="n">
        <f aca="false">MIN(B19:M19)</f>
        <v>69</v>
      </c>
      <c r="O19" s="18" t="n">
        <f aca="false">MAX(B19:M19)</f>
        <v>104</v>
      </c>
      <c r="P19" s="20" t="n">
        <f aca="false">AVERAGE(B19:M19)</f>
        <v>88.5454545454546</v>
      </c>
      <c r="Q19" s="16"/>
    </row>
    <row r="20" customFormat="false" ht="17.25" hidden="false" customHeight="fals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7.25" hidden="false" customHeight="fals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7.25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7.25" hidden="false" customHeight="false" outlineLevel="0" collapsed="false">
      <c r="A24" s="17" t="n">
        <v>20</v>
      </c>
      <c r="B24" s="19" t="n">
        <f aca="false">[1]４!$E26</f>
        <v>97</v>
      </c>
      <c r="C24" s="19" t="n">
        <f aca="false">[1]４!$J26</f>
        <v>103</v>
      </c>
      <c r="D24" s="19" t="n">
        <f aca="false">[1]４!$O26</f>
        <v>94</v>
      </c>
      <c r="E24" s="18" t="n">
        <f aca="false">[1]４!$T26</f>
        <v>86</v>
      </c>
      <c r="F24" s="18" t="n">
        <f aca="false">[1]４!$E75</f>
        <v>68</v>
      </c>
      <c r="G24" s="18" t="n">
        <f aca="false">[1]４!$J75</f>
        <v>86</v>
      </c>
      <c r="H24" s="18" t="n">
        <f aca="false">[1]４!$O75</f>
        <v>85</v>
      </c>
      <c r="I24" s="18" t="n">
        <f aca="false">[1]４!$T75</f>
        <v>87</v>
      </c>
      <c r="J24" s="18"/>
      <c r="K24" s="18" t="n">
        <f aca="false">[1]４!$J124</f>
        <v>91</v>
      </c>
      <c r="L24" s="18" t="n">
        <f aca="false">[1]４!$O124</f>
        <v>88</v>
      </c>
      <c r="M24" s="18"/>
      <c r="N24" s="18" t="n">
        <f aca="false">MIN(B24:M24)</f>
        <v>68</v>
      </c>
      <c r="O24" s="18" t="n">
        <f aca="false">MAX(B24:M24)</f>
        <v>103</v>
      </c>
      <c r="P24" s="20" t="n">
        <f aca="false">AVERAGE(B24:M24)</f>
        <v>88.5</v>
      </c>
      <c r="Q24" s="16"/>
    </row>
    <row r="25" customFormat="false" ht="17.25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7.25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7.25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7.25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7.25" hidden="false" customHeight="false" outlineLevel="0" collapsed="false">
      <c r="A29" s="17" t="n">
        <v>25</v>
      </c>
      <c r="B29" s="19" t="n">
        <f aca="false">[1]４!$E31</f>
        <v>94</v>
      </c>
      <c r="C29" s="19"/>
      <c r="D29" s="19" t="n">
        <f aca="false">[1]４!$O31</f>
        <v>92</v>
      </c>
      <c r="E29" s="18"/>
      <c r="F29" s="18"/>
      <c r="G29" s="18" t="n">
        <f aca="false">[1]４!$J80</f>
        <v>85</v>
      </c>
      <c r="H29" s="18" t="n">
        <f aca="false">[1]４!$O80</f>
        <v>86</v>
      </c>
      <c r="I29" s="18"/>
      <c r="J29" s="18"/>
      <c r="K29" s="18"/>
      <c r="L29" s="18"/>
      <c r="M29" s="18"/>
      <c r="N29" s="18" t="n">
        <f aca="false">MIN(B29:M29)</f>
        <v>85</v>
      </c>
      <c r="O29" s="18" t="n">
        <f aca="false">MAX(B29:M29)</f>
        <v>94</v>
      </c>
      <c r="P29" s="20" t="n">
        <f aca="false">AVERAGE(B29:M29)</f>
        <v>89.25</v>
      </c>
      <c r="Q29" s="16"/>
    </row>
    <row r="30" customFormat="false" ht="17.25" hidden="false" customHeight="false" outlineLevel="0" collapsed="false">
      <c r="A30" s="39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7.25" hidden="false" customHeight="false" outlineLevel="0" collapsed="false">
      <c r="A31" s="39"/>
      <c r="B31" s="19"/>
      <c r="C31" s="19"/>
      <c r="D31" s="19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20"/>
      <c r="Q31" s="16"/>
    </row>
    <row r="32" customFormat="false" ht="17.25" hidden="false" customHeight="false" outlineLevel="0" collapsed="false">
      <c r="A32" s="39"/>
      <c r="B32" s="19"/>
      <c r="C32" s="19"/>
      <c r="D32" s="19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20"/>
      <c r="Q32" s="16"/>
    </row>
    <row r="33" customFormat="false" ht="17.25" hidden="false" customHeight="false" outlineLevel="0" collapsed="false">
      <c r="A33" s="39"/>
      <c r="B33" s="19"/>
      <c r="C33" s="19"/>
      <c r="D33" s="19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0"/>
      <c r="Q33" s="16"/>
    </row>
    <row r="34" customFormat="false" ht="17.25" hidden="false" customHeight="false" outlineLevel="0" collapsed="false">
      <c r="A34" s="17" t="s">
        <v>26</v>
      </c>
      <c r="B34" s="19"/>
      <c r="C34" s="19"/>
      <c r="D34" s="19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20"/>
      <c r="Q34" s="16"/>
    </row>
    <row r="35" customFormat="false" ht="17.25" hidden="false" customHeight="false" outlineLevel="0" collapsed="false">
      <c r="A35" s="24"/>
      <c r="B35" s="19"/>
      <c r="C35" s="19"/>
      <c r="D35" s="19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20"/>
      <c r="Q35" s="16"/>
    </row>
    <row r="36" customFormat="false" ht="17.25" hidden="false" customHeight="false" outlineLevel="0" collapsed="false">
      <c r="A36" s="24"/>
      <c r="B36" s="19"/>
      <c r="C36" s="19"/>
      <c r="D36" s="19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20"/>
      <c r="Q36" s="16"/>
    </row>
    <row r="37" customFormat="false" ht="17.25" hidden="false" customHeight="false" outlineLevel="0" collapsed="false">
      <c r="A37" s="42"/>
      <c r="B37" s="19"/>
      <c r="C37" s="19"/>
      <c r="D37" s="19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20"/>
      <c r="Q37" s="16"/>
    </row>
    <row r="38" customFormat="false" ht="17.25" hidden="false" customHeight="false" outlineLevel="0" collapsed="false">
      <c r="A38" s="24"/>
      <c r="B38" s="19"/>
      <c r="C38" s="19"/>
      <c r="D38" s="19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20"/>
      <c r="Q38" s="16"/>
    </row>
    <row r="39" customFormat="false" ht="17.25" hidden="false" customHeight="false" outlineLevel="0" collapsed="false">
      <c r="A39" s="39" t="s">
        <v>29</v>
      </c>
      <c r="B39" s="19"/>
      <c r="C39" s="19"/>
      <c r="D39" s="19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0"/>
      <c r="Q39" s="16"/>
    </row>
    <row r="40" customFormat="false" ht="17.25" hidden="false" customHeight="false" outlineLevel="0" collapsed="false">
      <c r="A40" s="24"/>
      <c r="B40" s="19"/>
      <c r="C40" s="19"/>
      <c r="D40" s="19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20"/>
      <c r="Q40" s="16"/>
    </row>
    <row r="41" customFormat="false" ht="17.25" hidden="false" customHeight="false" outlineLevel="0" collapsed="false">
      <c r="A41" s="17" t="s">
        <v>20</v>
      </c>
      <c r="B41" s="19" t="n">
        <f aca="false">[1]４!$E43</f>
        <v>89</v>
      </c>
      <c r="C41" s="19" t="n">
        <f aca="false">[1]４!$J43</f>
        <v>101</v>
      </c>
      <c r="D41" s="19" t="n">
        <f aca="false">[1]４!$O43</f>
        <v>86</v>
      </c>
      <c r="E41" s="18" t="n">
        <f aca="false">[1]４!$T43</f>
        <v>83</v>
      </c>
      <c r="F41" s="18" t="n">
        <f aca="false">[1]４!$E92</f>
        <v>67</v>
      </c>
      <c r="G41" s="18" t="n">
        <f aca="false">[1]４!$J92</f>
        <v>82</v>
      </c>
      <c r="H41" s="18" t="n">
        <f aca="false">[1]４!$O92</f>
        <v>84</v>
      </c>
      <c r="I41" s="18" t="n">
        <f aca="false">[1]４!$T92</f>
        <v>83</v>
      </c>
      <c r="J41" s="18"/>
      <c r="K41" s="18" t="n">
        <f aca="false">[1]４!$J141</f>
        <v>90</v>
      </c>
      <c r="L41" s="18" t="n">
        <f aca="false">[1]４!$O141</f>
        <v>84</v>
      </c>
      <c r="M41" s="18" t="n">
        <f aca="false">[1]４!$T141</f>
        <v>73</v>
      </c>
      <c r="N41" s="18" t="n">
        <f aca="false">MIN(B41:M41)</f>
        <v>67</v>
      </c>
      <c r="O41" s="18" t="n">
        <f aca="false">MAX(B41:M41)</f>
        <v>101</v>
      </c>
      <c r="P41" s="20" t="n">
        <f aca="false">AVERAGE(B41:M41)</f>
        <v>83.8181818181818</v>
      </c>
      <c r="Q41" s="16"/>
    </row>
    <row r="42" customFormat="false" ht="17.25" hidden="false" customHeight="fals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  <c r="Q42" s="16"/>
    </row>
    <row r="43" customFormat="false" ht="17.25" hidden="false" customHeight="fals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平成26年度</v>
      </c>
      <c r="G1" s="5"/>
      <c r="H1" s="6" t="s">
        <v>31</v>
      </c>
      <c r="I1" s="5"/>
      <c r="J1" s="5"/>
      <c r="K1" s="5"/>
      <c r="L1" s="5" t="s">
        <v>3</v>
      </c>
      <c r="M1" s="5"/>
      <c r="N1" s="5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7.25" hidden="false" customHeight="false" outlineLevel="0" collapsed="false">
      <c r="A4" s="11" t="n">
        <v>0</v>
      </c>
      <c r="B4" s="12" t="n">
        <f aca="false">[1]５!$E6</f>
        <v>117</v>
      </c>
      <c r="C4" s="13" t="n">
        <f aca="false">[1]５!$J6</f>
        <v>115</v>
      </c>
      <c r="D4" s="13" t="n">
        <f aca="false">[1]５!$O6</f>
        <v>91</v>
      </c>
      <c r="E4" s="15" t="n">
        <f aca="false">[1]５!$T6</f>
        <v>107</v>
      </c>
      <c r="F4" s="15" t="n">
        <f aca="false">[1]５!$E55</f>
        <v>83</v>
      </c>
      <c r="G4" s="15" t="n">
        <f aca="false">[1]５!$J55</f>
        <v>103</v>
      </c>
      <c r="H4" s="15" t="n">
        <f aca="false">[1]５!$O55</f>
        <v>98</v>
      </c>
      <c r="I4" s="15" t="n">
        <f aca="false">[1]５!$T55</f>
        <v>95</v>
      </c>
      <c r="J4" s="15"/>
      <c r="K4" s="15" t="n">
        <f aca="false">[1]５!$J104</f>
        <v>104</v>
      </c>
      <c r="L4" s="15" t="n">
        <f aca="false">[1]５!$O104</f>
        <v>108</v>
      </c>
      <c r="M4" s="15" t="n">
        <f aca="false">[1]５!$T104</f>
        <v>99</v>
      </c>
      <c r="N4" s="15" t="n">
        <f aca="false">MIN(B4:M4)</f>
        <v>83</v>
      </c>
      <c r="O4" s="15" t="n">
        <f aca="false">MAX(B4:M4)</f>
        <v>117</v>
      </c>
      <c r="P4" s="12" t="n">
        <f aca="false">AVERAGE(B4:M4)</f>
        <v>101.818181818182</v>
      </c>
      <c r="Q4" s="16"/>
    </row>
    <row r="5" customFormat="false" ht="17.25" hidden="false" customHeight="false" outlineLevel="0" collapsed="false">
      <c r="A5" s="17" t="n">
        <v>1</v>
      </c>
      <c r="B5" s="18" t="n">
        <f aca="false">[1]５!$E7</f>
        <v>118</v>
      </c>
      <c r="C5" s="18" t="n">
        <f aca="false">[1]５!$J7</f>
        <v>113</v>
      </c>
      <c r="D5" s="18" t="n">
        <f aca="false">[1]５!$O7</f>
        <v>95</v>
      </c>
      <c r="E5" s="18" t="n">
        <f aca="false">[1]５!$T7</f>
        <v>110</v>
      </c>
      <c r="F5" s="18" t="n">
        <f aca="false">[1]５!$E56</f>
        <v>82</v>
      </c>
      <c r="G5" s="18" t="n">
        <f aca="false">[1]５!$J56</f>
        <v>104</v>
      </c>
      <c r="H5" s="18" t="n">
        <f aca="false">[1]５!$O56</f>
        <v>96</v>
      </c>
      <c r="I5" s="18" t="n">
        <f aca="false">[1]５!$T56</f>
        <v>97</v>
      </c>
      <c r="J5" s="18"/>
      <c r="K5" s="18" t="n">
        <f aca="false">[1]５!$J105</f>
        <v>103</v>
      </c>
      <c r="L5" s="18" t="n">
        <f aca="false">[1]５!$O105</f>
        <v>105</v>
      </c>
      <c r="M5" s="18" t="n">
        <f aca="false">[1]５!$T105</f>
        <v>99</v>
      </c>
      <c r="N5" s="18" t="n">
        <f aca="false">MIN(B5:M5)</f>
        <v>82</v>
      </c>
      <c r="O5" s="18" t="n">
        <f aca="false">MAX(B5:M5)</f>
        <v>118</v>
      </c>
      <c r="P5" s="20" t="n">
        <f aca="false">AVERAGE(B5:M5)</f>
        <v>102</v>
      </c>
      <c r="Q5" s="16"/>
    </row>
    <row r="6" customFormat="false" ht="17.25" hidden="false" customHeight="false" outlineLevel="0" collapsed="false">
      <c r="A6" s="17" t="n">
        <v>2</v>
      </c>
      <c r="B6" s="18" t="n">
        <f aca="false">[1]５!$E8</f>
        <v>118</v>
      </c>
      <c r="C6" s="18" t="n">
        <f aca="false">[1]５!$J8</f>
        <v>111</v>
      </c>
      <c r="D6" s="18" t="n">
        <f aca="false">[1]５!$O8</f>
        <v>98</v>
      </c>
      <c r="E6" s="18" t="n">
        <f aca="false">[1]５!$T8</f>
        <v>106</v>
      </c>
      <c r="F6" s="18" t="n">
        <f aca="false">[1]５!$E57</f>
        <v>82</v>
      </c>
      <c r="G6" s="18" t="n">
        <f aca="false">[1]５!$J57</f>
        <v>103</v>
      </c>
      <c r="H6" s="18" t="n">
        <f aca="false">[1]５!$O57</f>
        <v>96</v>
      </c>
      <c r="I6" s="18" t="n">
        <f aca="false">[1]５!$T57</f>
        <v>98</v>
      </c>
      <c r="J6" s="18"/>
      <c r="K6" s="18" t="n">
        <f aca="false">[1]５!$J106</f>
        <v>102</v>
      </c>
      <c r="L6" s="18" t="n">
        <f aca="false">[1]５!$O106</f>
        <v>103</v>
      </c>
      <c r="M6" s="18" t="n">
        <f aca="false">[1]５!$T106</f>
        <v>98</v>
      </c>
      <c r="N6" s="18" t="n">
        <f aca="false">MIN(B6:M6)</f>
        <v>82</v>
      </c>
      <c r="O6" s="18" t="n">
        <f aca="false">MAX(B6:M6)</f>
        <v>118</v>
      </c>
      <c r="P6" s="20" t="n">
        <f aca="false">AVERAGE(B6:M6)</f>
        <v>101.363636363636</v>
      </c>
      <c r="Q6" s="16"/>
    </row>
    <row r="7" customFormat="false" ht="17.25" hidden="false" customHeight="false" outlineLevel="0" collapsed="false">
      <c r="A7" s="17" t="n">
        <v>3</v>
      </c>
      <c r="B7" s="18" t="n">
        <f aca="false">[1]５!$E9</f>
        <v>116</v>
      </c>
      <c r="C7" s="18" t="n">
        <f aca="false">[1]５!$J9</f>
        <v>110</v>
      </c>
      <c r="D7" s="18" t="n">
        <f aca="false">[1]５!$O9</f>
        <v>99</v>
      </c>
      <c r="E7" s="18" t="n">
        <f aca="false">[1]５!$T9</f>
        <v>104</v>
      </c>
      <c r="F7" s="18" t="n">
        <f aca="false">[1]５!$E58</f>
        <v>81</v>
      </c>
      <c r="G7" s="18" t="n">
        <f aca="false">[1]５!$J58</f>
        <v>105</v>
      </c>
      <c r="H7" s="18" t="n">
        <f aca="false">[1]５!$O58</f>
        <v>95</v>
      </c>
      <c r="I7" s="18" t="n">
        <f aca="false">[1]５!$T58</f>
        <v>99</v>
      </c>
      <c r="J7" s="18"/>
      <c r="K7" s="18" t="n">
        <f aca="false">[1]５!$J107</f>
        <v>102</v>
      </c>
      <c r="L7" s="18" t="n">
        <f aca="false">[1]５!$O107</f>
        <v>101</v>
      </c>
      <c r="M7" s="18" t="n">
        <f aca="false">[1]５!$T107</f>
        <v>97</v>
      </c>
      <c r="N7" s="18" t="n">
        <f aca="false">MIN(B7:M7)</f>
        <v>81</v>
      </c>
      <c r="O7" s="18" t="n">
        <f aca="false">MAX(B7:M7)</f>
        <v>116</v>
      </c>
      <c r="P7" s="20" t="n">
        <f aca="false">AVERAGE(B7:M7)</f>
        <v>100.818181818182</v>
      </c>
      <c r="Q7" s="16"/>
    </row>
    <row r="8" customFormat="false" ht="17.25" hidden="false" customHeight="false" outlineLevel="0" collapsed="false">
      <c r="A8" s="17" t="n">
        <v>4</v>
      </c>
      <c r="B8" s="18" t="n">
        <f aca="false">[1]５!$E10</f>
        <v>115</v>
      </c>
      <c r="C8" s="18" t="n">
        <f aca="false">[1]５!$J10</f>
        <v>110</v>
      </c>
      <c r="D8" s="18" t="n">
        <f aca="false">[1]５!$O10</f>
        <v>99</v>
      </c>
      <c r="E8" s="18" t="n">
        <f aca="false">[1]５!$T10</f>
        <v>102</v>
      </c>
      <c r="F8" s="18" t="n">
        <f aca="false">[1]５!$E59</f>
        <v>81</v>
      </c>
      <c r="G8" s="18" t="n">
        <f aca="false">[1]５!$J59</f>
        <v>105</v>
      </c>
      <c r="H8" s="18" t="n">
        <f aca="false">[1]５!$O59</f>
        <v>95</v>
      </c>
      <c r="I8" s="18" t="n">
        <f aca="false">[1]５!$T59</f>
        <v>100</v>
      </c>
      <c r="J8" s="18"/>
      <c r="K8" s="18" t="n">
        <f aca="false">[1]５!$J108</f>
        <v>102</v>
      </c>
      <c r="L8" s="18" t="n">
        <f aca="false">[1]５!$O108</f>
        <v>100</v>
      </c>
      <c r="M8" s="18" t="n">
        <f aca="false">[1]５!$T108</f>
        <v>97</v>
      </c>
      <c r="N8" s="18" t="n">
        <f aca="false">MIN(B8:M8)</f>
        <v>81</v>
      </c>
      <c r="O8" s="18" t="n">
        <f aca="false">MAX(B8:M8)</f>
        <v>115</v>
      </c>
      <c r="P8" s="20" t="n">
        <f aca="false">AVERAGE(B8:M8)</f>
        <v>100.545454545455</v>
      </c>
      <c r="Q8" s="16"/>
    </row>
    <row r="9" customFormat="false" ht="17.25" hidden="false" customHeight="false" outlineLevel="0" collapsed="false">
      <c r="A9" s="17" t="n">
        <v>5</v>
      </c>
      <c r="B9" s="18" t="n">
        <f aca="false">[1]５!$E11</f>
        <v>114</v>
      </c>
      <c r="C9" s="18" t="n">
        <f aca="false">[1]５!$J11</f>
        <v>110</v>
      </c>
      <c r="D9" s="18" t="n">
        <f aca="false">[1]５!$O11</f>
        <v>99</v>
      </c>
      <c r="E9" s="18" t="n">
        <f aca="false">[1]５!$T11</f>
        <v>102</v>
      </c>
      <c r="F9" s="18" t="n">
        <f aca="false">[1]５!$E60</f>
        <v>80</v>
      </c>
      <c r="G9" s="18" t="n">
        <f aca="false">[1]５!$J60</f>
        <v>104</v>
      </c>
      <c r="H9" s="18" t="n">
        <f aca="false">[1]５!$O60</f>
        <v>95</v>
      </c>
      <c r="I9" s="18" t="n">
        <f aca="false">[1]５!$T60</f>
        <v>100</v>
      </c>
      <c r="J9" s="18"/>
      <c r="K9" s="18" t="n">
        <f aca="false">[1]５!$J109</f>
        <v>102</v>
      </c>
      <c r="L9" s="18" t="n">
        <f aca="false">[1]５!$O109</f>
        <v>99</v>
      </c>
      <c r="M9" s="18" t="n">
        <f aca="false">[1]５!$T109</f>
        <v>96</v>
      </c>
      <c r="N9" s="18" t="n">
        <f aca="false">MIN(B9:M9)</f>
        <v>80</v>
      </c>
      <c r="O9" s="18" t="n">
        <f aca="false">MAX(B9:M9)</f>
        <v>114</v>
      </c>
      <c r="P9" s="20" t="n">
        <f aca="false">AVERAGE(B9:M9)</f>
        <v>100.090909090909</v>
      </c>
      <c r="Q9" s="16"/>
    </row>
    <row r="10" customFormat="false" ht="17.25" hidden="false" customHeight="false" outlineLevel="0" collapsed="false">
      <c r="A10" s="17" t="n">
        <v>6</v>
      </c>
      <c r="B10" s="18" t="n">
        <f aca="false">[1]５!$E12</f>
        <v>113</v>
      </c>
      <c r="C10" s="18" t="n">
        <f aca="false">[1]５!$J12</f>
        <v>110</v>
      </c>
      <c r="D10" s="18" t="n">
        <f aca="false">[1]５!$O12</f>
        <v>99</v>
      </c>
      <c r="E10" s="18" t="n">
        <f aca="false">[1]５!$T12</f>
        <v>101</v>
      </c>
      <c r="F10" s="18" t="n">
        <f aca="false">[1]５!$E61</f>
        <v>80</v>
      </c>
      <c r="G10" s="18" t="n">
        <f aca="false">[1]５!$J61</f>
        <v>103</v>
      </c>
      <c r="H10" s="18" t="n">
        <f aca="false">[1]５!$O61</f>
        <v>95</v>
      </c>
      <c r="I10" s="18" t="n">
        <f aca="false">[1]５!$T61</f>
        <v>101</v>
      </c>
      <c r="J10" s="18"/>
      <c r="K10" s="18" t="n">
        <f aca="false">[1]５!$J110</f>
        <v>101</v>
      </c>
      <c r="L10" s="18" t="n">
        <f aca="false">[1]５!$O110</f>
        <v>99</v>
      </c>
      <c r="M10" s="18" t="n">
        <f aca="false">[1]５!$T110</f>
        <v>95</v>
      </c>
      <c r="N10" s="18" t="n">
        <f aca="false">MIN(B10:M10)</f>
        <v>80</v>
      </c>
      <c r="O10" s="18" t="n">
        <f aca="false">MAX(B10:M10)</f>
        <v>113</v>
      </c>
      <c r="P10" s="20" t="n">
        <f aca="false">AVERAGE(B10:M10)</f>
        <v>99.7272727272727</v>
      </c>
      <c r="Q10" s="16"/>
    </row>
    <row r="11" customFormat="false" ht="17.25" hidden="false" customHeight="false" outlineLevel="0" collapsed="false">
      <c r="A11" s="17" t="n">
        <v>7</v>
      </c>
      <c r="B11" s="18" t="n">
        <f aca="false">[1]５!$E13</f>
        <v>111</v>
      </c>
      <c r="C11" s="18" t="n">
        <f aca="false">[1]５!$J13</f>
        <v>110</v>
      </c>
      <c r="D11" s="18" t="n">
        <f aca="false">[1]５!$O13</f>
        <v>99</v>
      </c>
      <c r="E11" s="18" t="n">
        <f aca="false">[1]５!$T13</f>
        <v>101</v>
      </c>
      <c r="F11" s="18" t="n">
        <f aca="false">[1]５!$E62</f>
        <v>80</v>
      </c>
      <c r="G11" s="18" t="n">
        <f aca="false">[1]５!$J62</f>
        <v>103</v>
      </c>
      <c r="H11" s="18" t="n">
        <f aca="false">[1]５!$O62</f>
        <v>95</v>
      </c>
      <c r="I11" s="18" t="n">
        <f aca="false">[1]５!$T62</f>
        <v>101</v>
      </c>
      <c r="J11" s="18"/>
      <c r="K11" s="18" t="n">
        <f aca="false">[1]５!$J111</f>
        <v>101</v>
      </c>
      <c r="L11" s="18" t="n">
        <f aca="false">[1]５!$O111</f>
        <v>98</v>
      </c>
      <c r="M11" s="18" t="n">
        <f aca="false">[1]５!$T111</f>
        <v>94</v>
      </c>
      <c r="N11" s="18" t="n">
        <f aca="false">MIN(B11:M11)</f>
        <v>80</v>
      </c>
      <c r="O11" s="18" t="n">
        <f aca="false">MAX(B11:M11)</f>
        <v>111</v>
      </c>
      <c r="P11" s="20" t="n">
        <f aca="false">AVERAGE(B11:M11)</f>
        <v>99.3636363636364</v>
      </c>
      <c r="Q11" s="16"/>
    </row>
    <row r="12" customFormat="false" ht="17.25" hidden="false" customHeight="false" outlineLevel="0" collapsed="false">
      <c r="A12" s="17" t="n">
        <v>8</v>
      </c>
      <c r="B12" s="18" t="n">
        <f aca="false">[1]５!$E14</f>
        <v>111</v>
      </c>
      <c r="C12" s="18" t="n">
        <f aca="false">[1]５!$J14</f>
        <v>111</v>
      </c>
      <c r="D12" s="18" t="n">
        <f aca="false">[1]５!$O14</f>
        <v>99</v>
      </c>
      <c r="E12" s="18" t="n">
        <f aca="false">[1]５!$T14</f>
        <v>100</v>
      </c>
      <c r="F12" s="18" t="n">
        <f aca="false">[1]５!$E63</f>
        <v>80</v>
      </c>
      <c r="G12" s="18" t="n">
        <f aca="false">[1]５!$J63</f>
        <v>103</v>
      </c>
      <c r="H12" s="18" t="n">
        <f aca="false">[1]５!$O63</f>
        <v>94</v>
      </c>
      <c r="I12" s="18" t="n">
        <f aca="false">[1]５!$T63</f>
        <v>101</v>
      </c>
      <c r="J12" s="18"/>
      <c r="K12" s="18" t="n">
        <f aca="false">[1]５!$J112</f>
        <v>101</v>
      </c>
      <c r="L12" s="18" t="n">
        <f aca="false">[1]５!$O112</f>
        <v>97</v>
      </c>
      <c r="M12" s="18" t="n">
        <f aca="false">[1]５!$T112</f>
        <v>93</v>
      </c>
      <c r="N12" s="18" t="n">
        <f aca="false">MIN(B12:M12)</f>
        <v>80</v>
      </c>
      <c r="O12" s="18" t="n">
        <f aca="false">MAX(B12:M12)</f>
        <v>111</v>
      </c>
      <c r="P12" s="20" t="n">
        <f aca="false">AVERAGE(B12:M12)</f>
        <v>99.0909090909091</v>
      </c>
      <c r="Q12" s="16"/>
    </row>
    <row r="13" customFormat="false" ht="17.25" hidden="false" customHeight="false" outlineLevel="0" collapsed="false">
      <c r="A13" s="17" t="n">
        <v>9</v>
      </c>
      <c r="B13" s="18" t="n">
        <f aca="false">[1]５!$E15</f>
        <v>110</v>
      </c>
      <c r="C13" s="18" t="n">
        <f aca="false">[1]５!$J15</f>
        <v>111</v>
      </c>
      <c r="D13" s="18" t="n">
        <f aca="false">[1]５!$O15</f>
        <v>99</v>
      </c>
      <c r="E13" s="18" t="n">
        <f aca="false">[1]５!$T15</f>
        <v>100</v>
      </c>
      <c r="F13" s="18" t="n">
        <f aca="false">[1]５!$E64</f>
        <v>80</v>
      </c>
      <c r="G13" s="18" t="n">
        <f aca="false">[1]５!$J64</f>
        <v>103</v>
      </c>
      <c r="H13" s="18" t="n">
        <f aca="false">[1]５!$O64</f>
        <v>94</v>
      </c>
      <c r="I13" s="18" t="n">
        <f aca="false">[1]５!$T64</f>
        <v>101</v>
      </c>
      <c r="J13" s="18"/>
      <c r="K13" s="18" t="n">
        <f aca="false">[1]５!$J113</f>
        <v>101</v>
      </c>
      <c r="L13" s="18" t="n">
        <f aca="false">[1]５!$O113</f>
        <v>96</v>
      </c>
      <c r="M13" s="18" t="n">
        <f aca="false">[1]５!$T113</f>
        <v>92</v>
      </c>
      <c r="N13" s="18" t="n">
        <f aca="false">MIN(B13:M13)</f>
        <v>80</v>
      </c>
      <c r="O13" s="18" t="n">
        <f aca="false">MAX(B13:M13)</f>
        <v>111</v>
      </c>
      <c r="P13" s="20" t="n">
        <f aca="false">AVERAGE(B13:M13)</f>
        <v>98.8181818181818</v>
      </c>
      <c r="Q13" s="16"/>
    </row>
    <row r="14" customFormat="false" ht="17.25" hidden="false" customHeight="false" outlineLevel="0" collapsed="false">
      <c r="A14" s="17" t="n">
        <v>10</v>
      </c>
      <c r="B14" s="18" t="n">
        <f aca="false">[1]５!$E16</f>
        <v>110</v>
      </c>
      <c r="C14" s="18" t="n">
        <f aca="false">[1]５!$J16</f>
        <v>112</v>
      </c>
      <c r="D14" s="18" t="n">
        <f aca="false">[1]５!$O16</f>
        <v>99</v>
      </c>
      <c r="E14" s="18" t="n">
        <f aca="false">[1]５!$T16</f>
        <v>100</v>
      </c>
      <c r="F14" s="18" t="n">
        <f aca="false">[1]５!$E65</f>
        <v>79</v>
      </c>
      <c r="G14" s="18" t="n">
        <f aca="false">[1]５!$J65</f>
        <v>103</v>
      </c>
      <c r="H14" s="18" t="n">
        <f aca="false">[1]５!$O65</f>
        <v>94</v>
      </c>
      <c r="I14" s="18" t="n">
        <f aca="false">[1]５!$T65</f>
        <v>101</v>
      </c>
      <c r="J14" s="18"/>
      <c r="K14" s="18" t="n">
        <f aca="false">[1]５!$J114</f>
        <v>101</v>
      </c>
      <c r="L14" s="18" t="n">
        <f aca="false">[1]５!$O114</f>
        <v>95</v>
      </c>
      <c r="M14" s="18" t="n">
        <f aca="false">[1]５!$T114</f>
        <v>91</v>
      </c>
      <c r="N14" s="18" t="n">
        <f aca="false">MIN(B14:M14)</f>
        <v>79</v>
      </c>
      <c r="O14" s="18" t="n">
        <f aca="false">MAX(B14:M14)</f>
        <v>112</v>
      </c>
      <c r="P14" s="20" t="n">
        <f aca="false">AVERAGE(B14:M14)</f>
        <v>98.6363636363636</v>
      </c>
      <c r="Q14" s="16"/>
    </row>
    <row r="15" customFormat="false" ht="17.2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17" t="n">
        <v>15</v>
      </c>
      <c r="B19" s="18" t="n">
        <f aca="false">[1]５!$E21</f>
        <v>109</v>
      </c>
      <c r="C19" s="18" t="n">
        <f aca="false">[1]５!$J21</f>
        <v>111</v>
      </c>
      <c r="D19" s="18" t="n">
        <f aca="false">[1]５!$O21</f>
        <v>98</v>
      </c>
      <c r="E19" s="18" t="n">
        <f aca="false">[1]５!$T21</f>
        <v>97</v>
      </c>
      <c r="F19" s="18" t="n">
        <f aca="false">[1]５!$E70</f>
        <v>76</v>
      </c>
      <c r="G19" s="18" t="n">
        <f aca="false">[1]５!$J70</f>
        <v>103</v>
      </c>
      <c r="H19" s="18" t="n">
        <f aca="false">[1]５!$O70</f>
        <v>94</v>
      </c>
      <c r="I19" s="18" t="n">
        <f aca="false">[1]５!$T70</f>
        <v>101</v>
      </c>
      <c r="J19" s="18"/>
      <c r="K19" s="18" t="n">
        <f aca="false">[1]５!$J119</f>
        <v>101</v>
      </c>
      <c r="L19" s="18" t="n">
        <f aca="false">[1]５!$O119</f>
        <v>94</v>
      </c>
      <c r="M19" s="18" t="n">
        <f aca="false">[1]５!$T119</f>
        <v>90</v>
      </c>
      <c r="N19" s="18" t="n">
        <f aca="false">MIN(B19:M19)</f>
        <v>76</v>
      </c>
      <c r="O19" s="18" t="n">
        <f aca="false">MAX(B19:M19)</f>
        <v>111</v>
      </c>
      <c r="P19" s="20" t="n">
        <f aca="false">AVERAGE(B19:M19)</f>
        <v>97.6363636363636</v>
      </c>
      <c r="Q19" s="16"/>
    </row>
    <row r="20" customFormat="false" ht="17.25" hidden="false" customHeight="fals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7.25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7.25" hidden="false" customHeight="fals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7.25" hidden="false" customHeight="false" outlineLevel="0" collapsed="false">
      <c r="A24" s="17" t="n">
        <v>20</v>
      </c>
      <c r="B24" s="18" t="n">
        <f aca="false">[1]５!$E26</f>
        <v>108</v>
      </c>
      <c r="C24" s="18" t="n">
        <f aca="false">[1]５!$J26</f>
        <v>109</v>
      </c>
      <c r="D24" s="18" t="n">
        <f aca="false">[1]５!$O26</f>
        <v>97</v>
      </c>
      <c r="E24" s="18" t="n">
        <f aca="false">[1]５!$T26</f>
        <v>95</v>
      </c>
      <c r="F24" s="18" t="n">
        <f aca="false">[1]５!$E75</f>
        <v>73</v>
      </c>
      <c r="G24" s="18" t="n">
        <f aca="false">[1]５!$J75</f>
        <v>103</v>
      </c>
      <c r="H24" s="18" t="n">
        <f aca="false">[1]５!$O75</f>
        <v>94</v>
      </c>
      <c r="I24" s="18" t="n">
        <f aca="false">[1]５!$T75</f>
        <v>101</v>
      </c>
      <c r="J24" s="18"/>
      <c r="K24" s="18" t="n">
        <f aca="false">[1]５!$J124</f>
        <v>100</v>
      </c>
      <c r="L24" s="18" t="n">
        <f aca="false">[1]５!$O124</f>
        <v>92</v>
      </c>
      <c r="M24" s="18" t="n">
        <f aca="false">[1]５!$T124</f>
        <v>88</v>
      </c>
      <c r="N24" s="18" t="n">
        <f aca="false">MIN(B24:M24)</f>
        <v>73</v>
      </c>
      <c r="O24" s="18" t="n">
        <f aca="false">MAX(B24:M24)</f>
        <v>109</v>
      </c>
      <c r="P24" s="20" t="n">
        <f aca="false">AVERAGE(B24:M24)</f>
        <v>96.3636363636364</v>
      </c>
      <c r="Q24" s="16"/>
    </row>
    <row r="25" customFormat="false" ht="17.25" hidden="false" customHeight="false" outlineLevel="0" collapsed="false">
      <c r="A25" s="24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7.25" hidden="false" customHeight="false" outlineLevel="0" collapsed="false">
      <c r="A26" s="24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7.25" hidden="false" customHeight="false" outlineLevel="0" collapsed="false">
      <c r="A27" s="24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7.25" hidden="false" customHeight="false" outlineLevel="0" collapsed="false">
      <c r="A28" s="24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7.25" hidden="false" customHeight="false" outlineLevel="0" collapsed="false">
      <c r="A29" s="39" t="n">
        <v>25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5"/>
      <c r="Q29" s="16"/>
    </row>
    <row r="30" customFormat="false" ht="17.25" hidden="false" customHeight="false" outlineLevel="0" collapsed="false">
      <c r="A30" s="39"/>
      <c r="B30" s="27"/>
      <c r="C30" s="31"/>
      <c r="D30" s="31"/>
      <c r="E30" s="31"/>
      <c r="F30" s="31"/>
      <c r="G30" s="31"/>
      <c r="H30" s="31"/>
      <c r="I30" s="26"/>
      <c r="J30" s="27"/>
      <c r="K30" s="31"/>
      <c r="L30" s="31"/>
      <c r="M30" s="31"/>
      <c r="N30" s="26"/>
      <c r="O30" s="26"/>
      <c r="P30" s="20"/>
      <c r="Q30" s="16"/>
    </row>
    <row r="31" customFormat="false" ht="17.25" hidden="false" customHeight="false" outlineLevel="0" collapsed="false">
      <c r="A31" s="39"/>
      <c r="B31" s="26"/>
      <c r="C31" s="26"/>
      <c r="D31" s="26"/>
      <c r="E31" s="27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7.25" hidden="false" customHeight="false" outlineLevel="0" collapsed="false">
      <c r="A32" s="24"/>
      <c r="B32" s="26"/>
      <c r="C32" s="26"/>
      <c r="D32" s="26"/>
      <c r="E32" s="27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7.25" hidden="false" customHeight="false" outlineLevel="0" collapsed="false">
      <c r="A33" s="24"/>
      <c r="B33" s="26"/>
      <c r="C33" s="26"/>
      <c r="D33" s="26"/>
      <c r="E33" s="27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7.25" hidden="false" customHeight="false" outlineLevel="0" collapsed="false">
      <c r="A34" s="24"/>
      <c r="B34" s="26"/>
      <c r="C34" s="26"/>
      <c r="D34" s="26"/>
      <c r="E34" s="27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26"/>
      <c r="G35" s="26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平成26年度</v>
      </c>
      <c r="G1" s="5"/>
      <c r="H1" s="6" t="s">
        <v>33</v>
      </c>
      <c r="I1" s="5"/>
      <c r="J1" s="5"/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7.25" hidden="false" customHeight="false" outlineLevel="0" collapsed="false">
      <c r="A4" s="11" t="n">
        <v>0</v>
      </c>
      <c r="B4" s="13"/>
      <c r="C4" s="13"/>
      <c r="D4" s="13" t="n">
        <f aca="false">[1]７!$O6</f>
        <v>103</v>
      </c>
      <c r="E4" s="15"/>
      <c r="F4" s="13" t="n">
        <f aca="false">[1]７!$E55</f>
        <v>103</v>
      </c>
      <c r="G4" s="13"/>
      <c r="H4" s="13"/>
      <c r="I4" s="15" t="n">
        <f aca="false">[1]７!$T55</f>
        <v>101</v>
      </c>
      <c r="J4" s="13"/>
      <c r="K4" s="13"/>
      <c r="L4" s="13" t="n">
        <f aca="false">[1]７!$O104</f>
        <v>79</v>
      </c>
      <c r="M4" s="15"/>
      <c r="N4" s="15" t="n">
        <f aca="false">MIN(B4:M4)</f>
        <v>79</v>
      </c>
      <c r="O4" s="15" t="n">
        <f aca="false">MAX(B4:M4)</f>
        <v>103</v>
      </c>
      <c r="P4" s="12" t="n">
        <f aca="false">AVERAGE(B4:M4)</f>
        <v>96.5</v>
      </c>
      <c r="Q4" s="16"/>
    </row>
    <row r="5" customFormat="false" ht="17.25" hidden="false" customHeight="false" outlineLevel="0" collapsed="false">
      <c r="A5" s="17" t="n">
        <v>1</v>
      </c>
      <c r="B5" s="19"/>
      <c r="C5" s="19"/>
      <c r="D5" s="19" t="n">
        <f aca="false">[1]７!$O7</f>
        <v>105</v>
      </c>
      <c r="E5" s="18"/>
      <c r="F5" s="18" t="n">
        <f aca="false">[1]７!$E56</f>
        <v>103</v>
      </c>
      <c r="G5" s="18"/>
      <c r="H5" s="18"/>
      <c r="I5" s="18" t="n">
        <f aca="false">[1]７!$T56</f>
        <v>101</v>
      </c>
      <c r="J5" s="18"/>
      <c r="K5" s="18"/>
      <c r="L5" s="18" t="n">
        <f aca="false">[1]７!$O105</f>
        <v>79</v>
      </c>
      <c r="M5" s="18"/>
      <c r="N5" s="18" t="n">
        <f aca="false">MIN(B5:M5)</f>
        <v>79</v>
      </c>
      <c r="O5" s="18" t="n">
        <f aca="false">MAX(B5:M5)</f>
        <v>105</v>
      </c>
      <c r="P5" s="20" t="n">
        <f aca="false">AVERAGE(B5:M5)</f>
        <v>97</v>
      </c>
      <c r="Q5" s="16"/>
    </row>
    <row r="6" customFormat="false" ht="17.25" hidden="false" customHeight="false" outlineLevel="0" collapsed="false">
      <c r="A6" s="17" t="n">
        <v>2</v>
      </c>
      <c r="B6" s="19"/>
      <c r="C6" s="19"/>
      <c r="D6" s="19" t="n">
        <f aca="false">[1]７!$O8</f>
        <v>105</v>
      </c>
      <c r="E6" s="18"/>
      <c r="F6" s="18" t="n">
        <f aca="false">[1]７!$E57</f>
        <v>103</v>
      </c>
      <c r="G6" s="18"/>
      <c r="H6" s="18"/>
      <c r="I6" s="18" t="n">
        <f aca="false">[1]７!$T57</f>
        <v>102</v>
      </c>
      <c r="J6" s="18"/>
      <c r="K6" s="18"/>
      <c r="L6" s="18" t="n">
        <f aca="false">[1]７!$O106</f>
        <v>80</v>
      </c>
      <c r="M6" s="18"/>
      <c r="N6" s="18" t="n">
        <f aca="false">MIN(B6:M6)</f>
        <v>80</v>
      </c>
      <c r="O6" s="18" t="n">
        <f aca="false">MAX(B6:M6)</f>
        <v>105</v>
      </c>
      <c r="P6" s="20" t="n">
        <f aca="false">AVERAGE(B6:M6)</f>
        <v>97.5</v>
      </c>
      <c r="Q6" s="16"/>
    </row>
    <row r="7" customFormat="false" ht="17.25" hidden="false" customHeight="false" outlineLevel="0" collapsed="false">
      <c r="A7" s="17" t="n">
        <v>3</v>
      </c>
      <c r="B7" s="19"/>
      <c r="C7" s="19"/>
      <c r="D7" s="19" t="n">
        <f aca="false">[1]７!$O9</f>
        <v>103</v>
      </c>
      <c r="E7" s="18"/>
      <c r="F7" s="18" t="n">
        <f aca="false">[1]７!$E58</f>
        <v>103</v>
      </c>
      <c r="G7" s="18"/>
      <c r="H7" s="18"/>
      <c r="I7" s="18" t="n">
        <f aca="false">[1]７!$T58</f>
        <v>100</v>
      </c>
      <c r="J7" s="18"/>
      <c r="K7" s="18"/>
      <c r="L7" s="18" t="n">
        <f aca="false">[1]７!$O107</f>
        <v>80</v>
      </c>
      <c r="M7" s="18"/>
      <c r="N7" s="18" t="n">
        <f aca="false">MIN(B7:M7)</f>
        <v>80</v>
      </c>
      <c r="O7" s="18" t="n">
        <f aca="false">MAX(B7:M7)</f>
        <v>103</v>
      </c>
      <c r="P7" s="20" t="n">
        <f aca="false">AVERAGE(B7:M7)</f>
        <v>96.5</v>
      </c>
      <c r="Q7" s="16"/>
    </row>
    <row r="8" customFormat="false" ht="17.25" hidden="false" customHeight="false" outlineLevel="0" collapsed="false">
      <c r="A8" s="17" t="n">
        <v>4</v>
      </c>
      <c r="B8" s="19"/>
      <c r="C8" s="19"/>
      <c r="D8" s="19" t="n">
        <f aca="false">[1]７!$O10</f>
        <v>103</v>
      </c>
      <c r="E8" s="18"/>
      <c r="F8" s="18" t="n">
        <f aca="false">[1]７!$E59</f>
        <v>103</v>
      </c>
      <c r="G8" s="18"/>
      <c r="H8" s="18"/>
      <c r="I8" s="18" t="n">
        <f aca="false">[1]７!$T59</f>
        <v>101</v>
      </c>
      <c r="J8" s="18"/>
      <c r="K8" s="18"/>
      <c r="L8" s="18" t="n">
        <f aca="false">[1]７!$O108</f>
        <v>80</v>
      </c>
      <c r="M8" s="18"/>
      <c r="N8" s="18" t="n">
        <f aca="false">MIN(B8:M8)</f>
        <v>80</v>
      </c>
      <c r="O8" s="18" t="n">
        <f aca="false">MAX(B8:M8)</f>
        <v>103</v>
      </c>
      <c r="P8" s="20" t="n">
        <f aca="false">AVERAGE(B8:M8)</f>
        <v>96.75</v>
      </c>
      <c r="Q8" s="16"/>
    </row>
    <row r="9" customFormat="false" ht="17.25" hidden="false" customHeight="false" outlineLevel="0" collapsed="false">
      <c r="A9" s="17" t="n">
        <v>5</v>
      </c>
      <c r="B9" s="19"/>
      <c r="C9" s="19"/>
      <c r="D9" s="19" t="n">
        <f aca="false">[1]７!$O11</f>
        <v>102</v>
      </c>
      <c r="E9" s="18"/>
      <c r="F9" s="18" t="n">
        <f aca="false">[1]７!$E60</f>
        <v>103</v>
      </c>
      <c r="G9" s="18"/>
      <c r="H9" s="18"/>
      <c r="I9" s="18" t="n">
        <f aca="false">[1]７!$T60</f>
        <v>100</v>
      </c>
      <c r="J9" s="18"/>
      <c r="K9" s="18"/>
      <c r="L9" s="18" t="n">
        <f aca="false">[1]７!$O109</f>
        <v>80</v>
      </c>
      <c r="M9" s="18"/>
      <c r="N9" s="18" t="n">
        <f aca="false">MIN(B9:M9)</f>
        <v>80</v>
      </c>
      <c r="O9" s="18" t="n">
        <f aca="false">MAX(B9:M9)</f>
        <v>103</v>
      </c>
      <c r="P9" s="20" t="n">
        <f aca="false">AVERAGE(B9:M9)</f>
        <v>96.25</v>
      </c>
      <c r="Q9" s="16"/>
    </row>
    <row r="10" customFormat="false" ht="17.25" hidden="false" customHeight="false" outlineLevel="0" collapsed="false">
      <c r="A10" s="39" t="n">
        <v>6</v>
      </c>
      <c r="B10" s="19"/>
      <c r="C10" s="19"/>
      <c r="D10" s="19" t="n">
        <f aca="false">[1]７!$O12</f>
        <v>100</v>
      </c>
      <c r="E10" s="18"/>
      <c r="F10" s="18" t="n">
        <f aca="false">[1]７!$E61</f>
        <v>103</v>
      </c>
      <c r="G10" s="18"/>
      <c r="H10" s="18"/>
      <c r="I10" s="18" t="n">
        <f aca="false">[1]７!$T61</f>
        <v>99</v>
      </c>
      <c r="J10" s="18"/>
      <c r="K10" s="18"/>
      <c r="L10" s="18" t="n">
        <f aca="false">[1]７!$O110</f>
        <v>80</v>
      </c>
      <c r="M10" s="18"/>
      <c r="N10" s="18" t="n">
        <f aca="false">MIN(B10:M10)</f>
        <v>80</v>
      </c>
      <c r="O10" s="18" t="n">
        <f aca="false">MAX(B10:M10)</f>
        <v>103</v>
      </c>
      <c r="P10" s="20" t="n">
        <f aca="false">AVERAGE(B10:M10)</f>
        <v>95.5</v>
      </c>
      <c r="Q10" s="16"/>
    </row>
    <row r="11" customFormat="false" ht="17.25" hidden="false" customHeight="false" outlineLevel="0" collapsed="false">
      <c r="A11" s="39" t="n">
        <v>7</v>
      </c>
      <c r="B11" s="19"/>
      <c r="C11" s="19"/>
      <c r="D11" s="19" t="n">
        <f aca="false">[1]７!$O13</f>
        <v>99</v>
      </c>
      <c r="E11" s="18"/>
      <c r="F11" s="18" t="n">
        <f aca="false">[1]７!$E62</f>
        <v>101</v>
      </c>
      <c r="G11" s="18"/>
      <c r="H11" s="18"/>
      <c r="I11" s="18" t="n">
        <f aca="false">[1]７!$T62</f>
        <v>99</v>
      </c>
      <c r="J11" s="18"/>
      <c r="K11" s="18"/>
      <c r="L11" s="18" t="n">
        <f aca="false">[1]７!$O111</f>
        <v>80</v>
      </c>
      <c r="M11" s="18"/>
      <c r="N11" s="18" t="n">
        <f aca="false">MIN(B11:M11)</f>
        <v>80</v>
      </c>
      <c r="O11" s="18" t="n">
        <f aca="false">MAX(B11:M11)</f>
        <v>101</v>
      </c>
      <c r="P11" s="20" t="n">
        <f aca="false">AVERAGE(B11:M11)</f>
        <v>94.75</v>
      </c>
      <c r="Q11" s="16"/>
    </row>
    <row r="12" customFormat="false" ht="17.25" hidden="false" customHeight="false" outlineLevel="0" collapsed="false">
      <c r="A12" s="39" t="n">
        <v>8</v>
      </c>
      <c r="B12" s="19"/>
      <c r="C12" s="19"/>
      <c r="D12" s="19" t="n">
        <f aca="false">[1]７!$O14</f>
        <v>98</v>
      </c>
      <c r="E12" s="18"/>
      <c r="F12" s="18" t="n">
        <f aca="false">[1]７!$E63</f>
        <v>100</v>
      </c>
      <c r="G12" s="18"/>
      <c r="H12" s="18"/>
      <c r="I12" s="18" t="n">
        <f aca="false">[1]７!$T63</f>
        <v>98</v>
      </c>
      <c r="J12" s="18"/>
      <c r="K12" s="18"/>
      <c r="L12" s="18" t="n">
        <f aca="false">[1]７!$O112</f>
        <v>80</v>
      </c>
      <c r="M12" s="18"/>
      <c r="N12" s="18" t="n">
        <f aca="false">MIN(B12:M12)</f>
        <v>80</v>
      </c>
      <c r="O12" s="18" t="n">
        <f aca="false">MAX(B12:M12)</f>
        <v>100</v>
      </c>
      <c r="P12" s="20" t="n">
        <f aca="false">AVERAGE(B12:M12)</f>
        <v>94</v>
      </c>
      <c r="Q12" s="16"/>
    </row>
    <row r="13" customFormat="false" ht="17.25" hidden="false" customHeight="false" outlineLevel="0" collapsed="false">
      <c r="A13" s="39" t="n">
        <v>9</v>
      </c>
      <c r="B13" s="19"/>
      <c r="C13" s="19"/>
      <c r="D13" s="19" t="n">
        <f aca="false">[1]７!$O15</f>
        <v>98</v>
      </c>
      <c r="E13" s="18"/>
      <c r="F13" s="18" t="n">
        <f aca="false">[1]７!$E64</f>
        <v>98</v>
      </c>
      <c r="G13" s="18"/>
      <c r="H13" s="18"/>
      <c r="I13" s="18" t="n">
        <f aca="false">[1]７!$T64</f>
        <v>97</v>
      </c>
      <c r="J13" s="18"/>
      <c r="K13" s="18"/>
      <c r="L13" s="18" t="n">
        <f aca="false">[1]７!$O113</f>
        <v>80</v>
      </c>
      <c r="M13" s="18"/>
      <c r="N13" s="18" t="n">
        <f aca="false">MIN(B13:M13)</f>
        <v>80</v>
      </c>
      <c r="O13" s="18" t="n">
        <f aca="false">MAX(B13:M13)</f>
        <v>98</v>
      </c>
      <c r="P13" s="20" t="n">
        <f aca="false">AVERAGE(B13:M13)</f>
        <v>93.25</v>
      </c>
      <c r="Q13" s="16"/>
    </row>
    <row r="14" customFormat="false" ht="17.25" hidden="false" customHeight="false" outlineLevel="0" collapsed="false">
      <c r="A14" s="39" t="n">
        <v>10</v>
      </c>
      <c r="B14" s="19"/>
      <c r="C14" s="19"/>
      <c r="D14" s="19" t="n">
        <f aca="false">[1]７!$O16</f>
        <v>98</v>
      </c>
      <c r="E14" s="18"/>
      <c r="F14" s="18" t="n">
        <f aca="false">[1]７!$E65</f>
        <v>96</v>
      </c>
      <c r="G14" s="18"/>
      <c r="H14" s="18"/>
      <c r="I14" s="18" t="n">
        <f aca="false">[1]７!$T65</f>
        <v>97</v>
      </c>
      <c r="J14" s="18"/>
      <c r="K14" s="18"/>
      <c r="L14" s="18" t="n">
        <f aca="false">[1]７!$O114</f>
        <v>79</v>
      </c>
      <c r="M14" s="18"/>
      <c r="N14" s="18" t="n">
        <f aca="false">MIN(B14:M14)</f>
        <v>79</v>
      </c>
      <c r="O14" s="18" t="n">
        <f aca="false">MAX(B14:M14)</f>
        <v>98</v>
      </c>
      <c r="P14" s="20" t="n">
        <f aca="false">AVERAGE(B14:M14)</f>
        <v>92.5</v>
      </c>
      <c r="Q14" s="16"/>
    </row>
    <row r="15" customFormat="false" ht="17.25" hidden="false" customHeight="false" outlineLevel="0" collapsed="false">
      <c r="A15" s="39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39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39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39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39" t="n">
        <v>15</v>
      </c>
      <c r="B19" s="19"/>
      <c r="C19" s="19"/>
      <c r="D19" s="19" t="n">
        <f aca="false">[1]７!$O21</f>
        <v>96</v>
      </c>
      <c r="E19" s="18"/>
      <c r="F19" s="18" t="n">
        <f aca="false">[1]７!$E70</f>
        <v>90</v>
      </c>
      <c r="G19" s="18"/>
      <c r="H19" s="18"/>
      <c r="I19" s="18" t="n">
        <f aca="false">[1]７!$T70</f>
        <v>95</v>
      </c>
      <c r="J19" s="18"/>
      <c r="K19" s="18"/>
      <c r="L19" s="18" t="n">
        <f aca="false">[1]７!$O119</f>
        <v>79</v>
      </c>
      <c r="M19" s="18"/>
      <c r="N19" s="18" t="n">
        <f aca="false">MIN(B19:M19)</f>
        <v>79</v>
      </c>
      <c r="O19" s="18" t="n">
        <f aca="false">MAX(B19:M19)</f>
        <v>96</v>
      </c>
      <c r="P19" s="20" t="n">
        <f aca="false">AVERAGE(B19:M19)</f>
        <v>90</v>
      </c>
      <c r="Q19" s="16"/>
    </row>
    <row r="20" customFormat="false" ht="17.25" hidden="false" customHeight="false" outlineLevel="0" collapsed="false">
      <c r="A20" s="39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39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7.25" hidden="false" customHeight="false" outlineLevel="0" collapsed="false">
      <c r="A22" s="39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7.25" hidden="false" customHeight="false" outlineLevel="0" collapsed="false">
      <c r="A23" s="39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7.25" hidden="false" customHeight="false" outlineLevel="0" collapsed="false">
      <c r="A24" s="39" t="n">
        <v>20</v>
      </c>
      <c r="B24" s="19"/>
      <c r="C24" s="19"/>
      <c r="D24" s="19" t="n">
        <f aca="false">[1]７!$O26</f>
        <v>94</v>
      </c>
      <c r="E24" s="18"/>
      <c r="F24" s="18" t="n">
        <f aca="false">[1]７!$E75</f>
        <v>86</v>
      </c>
      <c r="G24" s="18"/>
      <c r="H24" s="18"/>
      <c r="I24" s="18" t="n">
        <f aca="false">[1]７!$T75</f>
        <v>92</v>
      </c>
      <c r="J24" s="18"/>
      <c r="K24" s="18"/>
      <c r="L24" s="18" t="n">
        <f aca="false">[1]７!$O124</f>
        <v>78</v>
      </c>
      <c r="M24" s="18"/>
      <c r="N24" s="18" t="n">
        <f aca="false">MIN(B24:M24)</f>
        <v>78</v>
      </c>
      <c r="O24" s="18" t="n">
        <f aca="false">MAX(B24:M24)</f>
        <v>94</v>
      </c>
      <c r="P24" s="20" t="n">
        <f aca="false">AVERAGE(B24:M24)</f>
        <v>87.5</v>
      </c>
      <c r="Q24" s="16"/>
    </row>
    <row r="25" customFormat="false" ht="17.25" hidden="false" customHeight="false" outlineLevel="0" collapsed="false">
      <c r="A25" s="39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7.25" hidden="false" customHeight="false" outlineLevel="0" collapsed="false">
      <c r="A26" s="39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7.25" hidden="false" customHeight="false" outlineLevel="0" collapsed="false">
      <c r="A27" s="39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7.25" hidden="false" customHeight="false" outlineLevel="0" collapsed="false">
      <c r="A28" s="39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7.25" hidden="false" customHeight="false" outlineLevel="0" collapsed="false">
      <c r="A29" s="39" t="s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20"/>
      <c r="Q29" s="16"/>
    </row>
    <row r="30" customFormat="false" ht="17.25" hidden="false" customHeight="false" outlineLevel="0" collapsed="false">
      <c r="A30" s="39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7.25" hidden="false" customHeight="false" outlineLevel="0" collapsed="false">
      <c r="A31" s="39" t="s">
        <v>20</v>
      </c>
      <c r="B31" s="19"/>
      <c r="C31" s="19"/>
      <c r="D31" s="19" t="n">
        <f aca="false">[1]７!$O33</f>
        <v>87</v>
      </c>
      <c r="E31" s="18"/>
      <c r="F31" s="18" t="n">
        <f aca="false">[1]７!$E82</f>
        <v>82</v>
      </c>
      <c r="G31" s="18"/>
      <c r="H31" s="18"/>
      <c r="I31" s="18" t="n">
        <f aca="false">[1]７!$T82</f>
        <v>79</v>
      </c>
      <c r="J31" s="18"/>
      <c r="K31" s="18"/>
      <c r="L31" s="18" t="n">
        <f aca="false">[1]７!$O131</f>
        <v>68</v>
      </c>
      <c r="M31" s="18"/>
      <c r="N31" s="18" t="n">
        <f aca="false">MIN(B31:M31)</f>
        <v>68</v>
      </c>
      <c r="O31" s="18" t="n">
        <f aca="false">MAX(B31:M31)</f>
        <v>87</v>
      </c>
      <c r="P31" s="20" t="n">
        <f aca="false">AVERAGE(B31:M31)</f>
        <v>79</v>
      </c>
      <c r="Q31" s="16"/>
    </row>
    <row r="32" customFormat="false" ht="17.2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46"/>
      <c r="O32" s="26"/>
      <c r="P32" s="31"/>
      <c r="Q32" s="16"/>
    </row>
    <row r="33" customFormat="false" ht="17.25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46"/>
      <c r="O33" s="26"/>
      <c r="P33" s="31"/>
      <c r="Q33" s="16"/>
    </row>
    <row r="34" customFormat="false" ht="17.25" hidden="false" customHeight="false" outlineLevel="0" collapsed="false">
      <c r="A34" s="39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7.25" hidden="false" customHeight="false" outlineLevel="0" collapsed="false">
      <c r="A35" s="24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7"/>
      <c r="Q35" s="16"/>
    </row>
    <row r="36" customFormat="false" ht="17.25" hidden="false" customHeight="false" outlineLevel="0" collapsed="false">
      <c r="A36" s="24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7"/>
      <c r="Q36" s="16"/>
    </row>
    <row r="37" customFormat="false" ht="17.25" hidden="false" customHeight="false" outlineLevel="0" collapsed="false">
      <c r="A37" s="24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7"/>
      <c r="Q37" s="16"/>
    </row>
    <row r="38" customFormat="false" ht="17.25" hidden="false" customHeight="false" outlineLevel="0" collapsed="false">
      <c r="A38" s="24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7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平成26年度</v>
      </c>
      <c r="G1" s="5"/>
      <c r="H1" s="6" t="s">
        <v>35</v>
      </c>
      <c r="I1" s="5"/>
      <c r="J1" s="5"/>
      <c r="K1" s="5"/>
      <c r="L1" s="5" t="s">
        <v>3</v>
      </c>
      <c r="M1" s="5"/>
      <c r="N1" s="5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47" t="s">
        <v>4</v>
      </c>
      <c r="B3" s="48" t="s">
        <v>5</v>
      </c>
      <c r="C3" s="48" t="s">
        <v>6</v>
      </c>
      <c r="D3" s="48" t="s">
        <v>7</v>
      </c>
      <c r="E3" s="48" t="s">
        <v>8</v>
      </c>
      <c r="F3" s="48" t="s">
        <v>9</v>
      </c>
      <c r="G3" s="48" t="s">
        <v>10</v>
      </c>
      <c r="H3" s="48" t="s">
        <v>11</v>
      </c>
      <c r="I3" s="48" t="s">
        <v>12</v>
      </c>
      <c r="J3" s="48" t="s">
        <v>13</v>
      </c>
      <c r="K3" s="48" t="s">
        <v>14</v>
      </c>
      <c r="L3" s="48" t="s">
        <v>15</v>
      </c>
      <c r="M3" s="48" t="s">
        <v>16</v>
      </c>
      <c r="N3" s="48" t="s">
        <v>17</v>
      </c>
      <c r="O3" s="48" t="s">
        <v>18</v>
      </c>
      <c r="P3" s="9" t="s">
        <v>19</v>
      </c>
      <c r="Q3" s="16"/>
    </row>
    <row r="4" customFormat="false" ht="17.25" hidden="false" customHeight="false" outlineLevel="0" collapsed="false">
      <c r="A4" s="11" t="n">
        <v>0</v>
      </c>
      <c r="B4" s="12"/>
      <c r="C4" s="13"/>
      <c r="D4" s="13" t="n">
        <f aca="false">[1]８!$O6</f>
        <v>99</v>
      </c>
      <c r="E4" s="15"/>
      <c r="F4" s="15" t="n">
        <f aca="false">[1]８!$E55</f>
        <v>106</v>
      </c>
      <c r="G4" s="15"/>
      <c r="H4" s="15"/>
      <c r="I4" s="15" t="n">
        <f aca="false">[1]８!$T55</f>
        <v>105</v>
      </c>
      <c r="J4" s="15"/>
      <c r="K4" s="15"/>
      <c r="L4" s="15" t="n">
        <f aca="false">[1]８!$O104</f>
        <v>85</v>
      </c>
      <c r="M4" s="15"/>
      <c r="N4" s="15" t="n">
        <f aca="false">MIN(B4:M4)</f>
        <v>85</v>
      </c>
      <c r="O4" s="15" t="n">
        <f aca="false">MAX(B4:M4)</f>
        <v>106</v>
      </c>
      <c r="P4" s="12" t="n">
        <f aca="false">AVERAGE(B4:M4)</f>
        <v>98.75</v>
      </c>
      <c r="Q4" s="16"/>
    </row>
    <row r="5" customFormat="false" ht="17.25" hidden="false" customHeight="false" outlineLevel="0" collapsed="false">
      <c r="A5" s="17" t="n">
        <v>1</v>
      </c>
      <c r="B5" s="19"/>
      <c r="C5" s="19"/>
      <c r="D5" s="19" t="n">
        <f aca="false">[1]８!$O7</f>
        <v>102</v>
      </c>
      <c r="E5" s="18"/>
      <c r="F5" s="18" t="n">
        <f aca="false">[1]８!$E56</f>
        <v>106</v>
      </c>
      <c r="G5" s="18"/>
      <c r="H5" s="18"/>
      <c r="I5" s="18" t="n">
        <f aca="false">[1]８!$T56</f>
        <v>105</v>
      </c>
      <c r="J5" s="18"/>
      <c r="K5" s="18"/>
      <c r="L5" s="18" t="n">
        <f aca="false">[1]８!$O105</f>
        <v>85</v>
      </c>
      <c r="M5" s="18"/>
      <c r="N5" s="18" t="n">
        <f aca="false">MIN(B5:M5)</f>
        <v>85</v>
      </c>
      <c r="O5" s="18" t="n">
        <f aca="false">MAX(B5:M5)</f>
        <v>106</v>
      </c>
      <c r="P5" s="19" t="n">
        <f aca="false">AVERAGE(B5:M5)</f>
        <v>99.5</v>
      </c>
      <c r="Q5" s="16"/>
    </row>
    <row r="6" customFormat="false" ht="17.25" hidden="false" customHeight="false" outlineLevel="0" collapsed="false">
      <c r="A6" s="17" t="n">
        <v>2</v>
      </c>
      <c r="B6" s="19"/>
      <c r="C6" s="19"/>
      <c r="D6" s="19" t="n">
        <f aca="false">[1]８!$O8</f>
        <v>103</v>
      </c>
      <c r="E6" s="18"/>
      <c r="F6" s="18" t="n">
        <f aca="false">[1]８!$E57</f>
        <v>107</v>
      </c>
      <c r="G6" s="18"/>
      <c r="H6" s="18"/>
      <c r="I6" s="18" t="n">
        <f aca="false">[1]８!$T57</f>
        <v>105</v>
      </c>
      <c r="J6" s="18"/>
      <c r="K6" s="18"/>
      <c r="L6" s="18" t="n">
        <f aca="false">[1]８!$O106</f>
        <v>85</v>
      </c>
      <c r="M6" s="18"/>
      <c r="N6" s="18" t="n">
        <f aca="false">MIN(B6:M6)</f>
        <v>85</v>
      </c>
      <c r="O6" s="18" t="n">
        <f aca="false">MAX(B6:M6)</f>
        <v>107</v>
      </c>
      <c r="P6" s="19" t="n">
        <f aca="false">AVERAGE(B6:M6)</f>
        <v>100</v>
      </c>
      <c r="Q6" s="16"/>
    </row>
    <row r="7" customFormat="false" ht="17.25" hidden="false" customHeight="false" outlineLevel="0" collapsed="false">
      <c r="A7" s="17" t="n">
        <v>3</v>
      </c>
      <c r="B7" s="19"/>
      <c r="C7" s="19"/>
      <c r="D7" s="19" t="n">
        <f aca="false">[1]８!$O9</f>
        <v>103</v>
      </c>
      <c r="E7" s="18"/>
      <c r="F7" s="18" t="n">
        <f aca="false">[1]８!$E58</f>
        <v>107</v>
      </c>
      <c r="G7" s="18"/>
      <c r="H7" s="18"/>
      <c r="I7" s="18" t="n">
        <f aca="false">[1]８!$T58</f>
        <v>105</v>
      </c>
      <c r="J7" s="18"/>
      <c r="K7" s="18"/>
      <c r="L7" s="18" t="n">
        <f aca="false">[1]８!$O107</f>
        <v>85</v>
      </c>
      <c r="M7" s="18"/>
      <c r="N7" s="18" t="n">
        <f aca="false">MIN(B7:M7)</f>
        <v>85</v>
      </c>
      <c r="O7" s="18" t="n">
        <f aca="false">MAX(B7:M7)</f>
        <v>107</v>
      </c>
      <c r="P7" s="19" t="n">
        <f aca="false">AVERAGE(B7:M7)</f>
        <v>100</v>
      </c>
      <c r="Q7" s="16"/>
    </row>
    <row r="8" customFormat="false" ht="17.25" hidden="false" customHeight="false" outlineLevel="0" collapsed="false">
      <c r="A8" s="17" t="n">
        <v>4</v>
      </c>
      <c r="B8" s="19"/>
      <c r="C8" s="19"/>
      <c r="D8" s="19" t="n">
        <f aca="false">[1]８!$O10</f>
        <v>103</v>
      </c>
      <c r="E8" s="18"/>
      <c r="F8" s="18" t="n">
        <f aca="false">[1]８!$E59</f>
        <v>107</v>
      </c>
      <c r="G8" s="18"/>
      <c r="H8" s="18"/>
      <c r="I8" s="18" t="n">
        <f aca="false">[1]８!$T59</f>
        <v>105</v>
      </c>
      <c r="J8" s="18"/>
      <c r="K8" s="18"/>
      <c r="L8" s="18" t="n">
        <f aca="false">[1]８!$O108</f>
        <v>85</v>
      </c>
      <c r="M8" s="18"/>
      <c r="N8" s="18" t="n">
        <f aca="false">MIN(B8:M8)</f>
        <v>85</v>
      </c>
      <c r="O8" s="18" t="n">
        <f aca="false">MAX(B8:M8)</f>
        <v>107</v>
      </c>
      <c r="P8" s="19" t="n">
        <f aca="false">AVERAGE(B8:M8)</f>
        <v>100</v>
      </c>
      <c r="Q8" s="16"/>
    </row>
    <row r="9" customFormat="false" ht="17.25" hidden="false" customHeight="false" outlineLevel="0" collapsed="false">
      <c r="A9" s="17" t="n">
        <v>5</v>
      </c>
      <c r="B9" s="19"/>
      <c r="C9" s="19"/>
      <c r="D9" s="19" t="n">
        <f aca="false">[1]８!$O11</f>
        <v>102</v>
      </c>
      <c r="E9" s="18"/>
      <c r="F9" s="18" t="n">
        <f aca="false">[1]８!$E60</f>
        <v>107</v>
      </c>
      <c r="G9" s="18"/>
      <c r="H9" s="18"/>
      <c r="I9" s="18" t="n">
        <f aca="false">[1]８!$T60</f>
        <v>104</v>
      </c>
      <c r="J9" s="18"/>
      <c r="K9" s="18"/>
      <c r="L9" s="18" t="n">
        <f aca="false">[1]８!$O109</f>
        <v>85</v>
      </c>
      <c r="M9" s="18"/>
      <c r="N9" s="18" t="n">
        <f aca="false">MIN(B9:M9)</f>
        <v>85</v>
      </c>
      <c r="O9" s="18" t="n">
        <f aca="false">MAX(B9:M9)</f>
        <v>107</v>
      </c>
      <c r="P9" s="19" t="n">
        <f aca="false">AVERAGE(B9:M9)</f>
        <v>99.5</v>
      </c>
      <c r="Q9" s="16"/>
    </row>
    <row r="10" customFormat="false" ht="17.25" hidden="false" customHeight="false" outlineLevel="0" collapsed="false">
      <c r="A10" s="17" t="n">
        <v>6</v>
      </c>
      <c r="B10" s="19"/>
      <c r="C10" s="19"/>
      <c r="D10" s="19" t="n">
        <f aca="false">[1]８!$O12</f>
        <v>102</v>
      </c>
      <c r="E10" s="18"/>
      <c r="F10" s="18" t="n">
        <f aca="false">[1]８!$E61</f>
        <v>107</v>
      </c>
      <c r="G10" s="18"/>
      <c r="H10" s="18"/>
      <c r="I10" s="18" t="n">
        <f aca="false">[1]８!$T61</f>
        <v>104</v>
      </c>
      <c r="J10" s="18"/>
      <c r="K10" s="18"/>
      <c r="L10" s="18" t="n">
        <f aca="false">[1]８!$O110</f>
        <v>84</v>
      </c>
      <c r="M10" s="18"/>
      <c r="N10" s="18" t="n">
        <f aca="false">MIN(B10:M10)</f>
        <v>84</v>
      </c>
      <c r="O10" s="18" t="n">
        <f aca="false">MAX(B10:M10)</f>
        <v>107</v>
      </c>
      <c r="P10" s="19" t="n">
        <f aca="false">AVERAGE(B10:M10)</f>
        <v>99.25</v>
      </c>
      <c r="Q10" s="16"/>
    </row>
    <row r="11" customFormat="false" ht="17.25" hidden="false" customHeight="false" outlineLevel="0" collapsed="false">
      <c r="A11" s="17" t="n">
        <v>7</v>
      </c>
      <c r="B11" s="19"/>
      <c r="C11" s="19"/>
      <c r="D11" s="19" t="n">
        <f aca="false">[1]８!$O13</f>
        <v>101</v>
      </c>
      <c r="E11" s="18"/>
      <c r="F11" s="18" t="n">
        <f aca="false">[1]８!$E62</f>
        <v>108</v>
      </c>
      <c r="G11" s="18"/>
      <c r="H11" s="18"/>
      <c r="I11" s="18" t="n">
        <f aca="false">[1]８!$T62</f>
        <v>104</v>
      </c>
      <c r="J11" s="18"/>
      <c r="K11" s="18"/>
      <c r="L11" s="18" t="n">
        <f aca="false">[1]８!$O111</f>
        <v>84</v>
      </c>
      <c r="M11" s="18"/>
      <c r="N11" s="18" t="n">
        <f aca="false">MIN(B11:M11)</f>
        <v>84</v>
      </c>
      <c r="O11" s="18" t="n">
        <f aca="false">MAX(B11:M11)</f>
        <v>108</v>
      </c>
      <c r="P11" s="19" t="n">
        <f aca="false">AVERAGE(B11:M11)</f>
        <v>99.25</v>
      </c>
      <c r="Q11" s="16"/>
    </row>
    <row r="12" customFormat="false" ht="17.25" hidden="false" customHeight="false" outlineLevel="0" collapsed="false">
      <c r="A12" s="17" t="n">
        <v>8</v>
      </c>
      <c r="B12" s="19"/>
      <c r="C12" s="19"/>
      <c r="D12" s="19" t="n">
        <f aca="false">[1]８!$O14</f>
        <v>101</v>
      </c>
      <c r="E12" s="18"/>
      <c r="F12" s="18" t="n">
        <f aca="false">[1]８!$E63</f>
        <v>107</v>
      </c>
      <c r="G12" s="18"/>
      <c r="H12" s="18"/>
      <c r="I12" s="18" t="n">
        <f aca="false">[1]８!$T63</f>
        <v>104</v>
      </c>
      <c r="J12" s="18"/>
      <c r="K12" s="18"/>
      <c r="L12" s="18" t="n">
        <f aca="false">[1]８!$O112</f>
        <v>84</v>
      </c>
      <c r="M12" s="18"/>
      <c r="N12" s="18" t="n">
        <f aca="false">MIN(B12:M12)</f>
        <v>84</v>
      </c>
      <c r="O12" s="18" t="n">
        <f aca="false">MAX(B12:M12)</f>
        <v>107</v>
      </c>
      <c r="P12" s="19" t="n">
        <f aca="false">AVERAGE(B12:M12)</f>
        <v>99</v>
      </c>
      <c r="Q12" s="16"/>
    </row>
    <row r="13" customFormat="false" ht="17.25" hidden="false" customHeight="false" outlineLevel="0" collapsed="false">
      <c r="A13" s="17" t="n">
        <v>9</v>
      </c>
      <c r="B13" s="19"/>
      <c r="C13" s="19"/>
      <c r="D13" s="19" t="n">
        <f aca="false">[1]８!$O15</f>
        <v>100</v>
      </c>
      <c r="E13" s="18"/>
      <c r="F13" s="18" t="n">
        <f aca="false">[1]８!$E64</f>
        <v>107</v>
      </c>
      <c r="G13" s="18"/>
      <c r="H13" s="18"/>
      <c r="I13" s="18" t="n">
        <f aca="false">[1]８!$T64</f>
        <v>104</v>
      </c>
      <c r="J13" s="18"/>
      <c r="K13" s="18"/>
      <c r="L13" s="18" t="n">
        <f aca="false">[1]８!$O113</f>
        <v>84</v>
      </c>
      <c r="M13" s="18"/>
      <c r="N13" s="18" t="n">
        <f aca="false">MIN(B13:M13)</f>
        <v>84</v>
      </c>
      <c r="O13" s="18" t="n">
        <f aca="false">MAX(B13:M13)</f>
        <v>107</v>
      </c>
      <c r="P13" s="19" t="n">
        <f aca="false">AVERAGE(B13:M13)</f>
        <v>98.75</v>
      </c>
      <c r="Q13" s="16"/>
    </row>
    <row r="14" customFormat="false" ht="17.25" hidden="false" customHeight="false" outlineLevel="0" collapsed="false">
      <c r="A14" s="17" t="n">
        <v>10</v>
      </c>
      <c r="B14" s="19"/>
      <c r="C14" s="19"/>
      <c r="D14" s="19" t="n">
        <f aca="false">[1]８!$O16</f>
        <v>99</v>
      </c>
      <c r="E14" s="18"/>
      <c r="F14" s="18" t="n">
        <f aca="false">[1]８!$E65</f>
        <v>107</v>
      </c>
      <c r="G14" s="18"/>
      <c r="H14" s="18"/>
      <c r="I14" s="18" t="n">
        <f aca="false">[1]８!$T65</f>
        <v>103</v>
      </c>
      <c r="J14" s="18"/>
      <c r="K14" s="18"/>
      <c r="L14" s="18" t="n">
        <f aca="false">[1]８!$O114</f>
        <v>83</v>
      </c>
      <c r="M14" s="18"/>
      <c r="N14" s="18" t="n">
        <f aca="false">MIN(B14:M14)</f>
        <v>83</v>
      </c>
      <c r="O14" s="18" t="n">
        <f aca="false">MAX(B14:M14)</f>
        <v>107</v>
      </c>
      <c r="P14" s="19" t="n">
        <f aca="false">AVERAGE(B14:M14)</f>
        <v>98</v>
      </c>
      <c r="Q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/>
      <c r="Q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9"/>
      <c r="Q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9"/>
      <c r="Q18" s="16"/>
    </row>
    <row r="19" customFormat="false" ht="17.25" hidden="false" customHeight="false" outlineLevel="0" collapsed="false">
      <c r="A19" s="17" t="n">
        <v>15</v>
      </c>
      <c r="B19" s="19"/>
      <c r="C19" s="19"/>
      <c r="D19" s="19" t="n">
        <f aca="false">[1]８!$O21</f>
        <v>97</v>
      </c>
      <c r="E19" s="18"/>
      <c r="F19" s="18" t="n">
        <f aca="false">[1]８!$E70</f>
        <v>101</v>
      </c>
      <c r="G19" s="18"/>
      <c r="H19" s="18"/>
      <c r="I19" s="18" t="n">
        <f aca="false">[1]８!$T70</f>
        <v>103</v>
      </c>
      <c r="J19" s="18"/>
      <c r="K19" s="18"/>
      <c r="L19" s="18" t="n">
        <f aca="false">[1]８!$O119</f>
        <v>83</v>
      </c>
      <c r="M19" s="18"/>
      <c r="N19" s="18" t="n">
        <f aca="false">MIN(B19:M19)</f>
        <v>83</v>
      </c>
      <c r="O19" s="18" t="n">
        <f aca="false">MAX(B19:M19)</f>
        <v>103</v>
      </c>
      <c r="P19" s="19" t="n">
        <f aca="false">AVERAGE(B19:M19)</f>
        <v>96</v>
      </c>
      <c r="Q19" s="16"/>
    </row>
    <row r="20" customFormat="false" ht="17.25" hidden="false" customHeight="false" outlineLevel="0" collapsed="false">
      <c r="A20" s="39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6"/>
    </row>
    <row r="21" customFormat="false" ht="17.25" hidden="false" customHeight="false" outlineLevel="0" collapsed="false">
      <c r="A21" s="39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9"/>
      <c r="Q21" s="16"/>
    </row>
    <row r="22" customFormat="false" ht="17.25" hidden="false" customHeight="false" outlineLevel="0" collapsed="false">
      <c r="A22" s="39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9"/>
      <c r="Q22" s="16"/>
    </row>
    <row r="23" customFormat="false" ht="17.25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9"/>
      <c r="Q23" s="16"/>
    </row>
    <row r="24" customFormat="false" ht="17.25" hidden="false" customHeight="false" outlineLevel="0" collapsed="false">
      <c r="A24" s="17" t="s">
        <v>36</v>
      </c>
      <c r="B24" s="19"/>
      <c r="C24" s="19"/>
      <c r="D24" s="19" t="n">
        <f aca="false">[1]８!$O26</f>
        <v>97</v>
      </c>
      <c r="E24" s="18"/>
      <c r="F24" s="18" t="n">
        <f aca="false">[1]８!$E75</f>
        <v>92</v>
      </c>
      <c r="G24" s="18"/>
      <c r="H24" s="18"/>
      <c r="I24" s="18" t="n">
        <f aca="false">[1]８!$T75</f>
        <v>102</v>
      </c>
      <c r="J24" s="18"/>
      <c r="K24" s="18"/>
      <c r="L24" s="18" t="n">
        <f aca="false">[1]８!$O124</f>
        <v>82</v>
      </c>
      <c r="M24" s="18"/>
      <c r="N24" s="18" t="n">
        <f aca="false">MIN(B24:M24)</f>
        <v>82</v>
      </c>
      <c r="O24" s="18" t="n">
        <f aca="false">MAX(B24:M24)</f>
        <v>102</v>
      </c>
      <c r="P24" s="19" t="n">
        <f aca="false">AVERAGE(B24:M24)</f>
        <v>93.25</v>
      </c>
      <c r="Q24" s="16"/>
    </row>
    <row r="25" customFormat="false" ht="17.2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31"/>
      <c r="Q25" s="16"/>
    </row>
    <row r="26" customFormat="false" ht="17.2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7.2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7.2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7.2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7.2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7.25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8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16"/>
    </row>
    <row r="44" customFormat="false" ht="17.2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7.2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7.2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平成26年度</v>
      </c>
      <c r="G1" s="5"/>
      <c r="H1" s="6" t="s">
        <v>38</v>
      </c>
      <c r="I1" s="5"/>
      <c r="J1" s="5"/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7.25" hidden="false" customHeight="false" outlineLevel="0" collapsed="false">
      <c r="A4" s="11" t="n">
        <v>0</v>
      </c>
      <c r="B4" s="12"/>
      <c r="C4" s="13"/>
      <c r="D4" s="13" t="n">
        <f aca="false">[1]９!$O6</f>
        <v>101</v>
      </c>
      <c r="E4" s="15"/>
      <c r="F4" s="15" t="n">
        <f aca="false">[1]９!$E55</f>
        <v>95</v>
      </c>
      <c r="G4" s="15"/>
      <c r="H4" s="15"/>
      <c r="I4" s="15" t="n">
        <f aca="false">[1]９!$T55</f>
        <v>100</v>
      </c>
      <c r="J4" s="15"/>
      <c r="K4" s="15"/>
      <c r="L4" s="15" t="n">
        <f aca="false">[1]９!$O104</f>
        <v>94</v>
      </c>
      <c r="M4" s="15"/>
      <c r="N4" s="15" t="n">
        <f aca="false">MIN(B4:M4)</f>
        <v>94</v>
      </c>
      <c r="O4" s="15" t="n">
        <f aca="false">MAX(B4:M4)</f>
        <v>101</v>
      </c>
      <c r="P4" s="12" t="n">
        <f aca="false">AVERAGE(B4:M4)</f>
        <v>97.5</v>
      </c>
      <c r="Q4" s="16"/>
    </row>
    <row r="5" customFormat="false" ht="17.25" hidden="false" customHeight="false" outlineLevel="0" collapsed="false">
      <c r="A5" s="17" t="n">
        <v>1</v>
      </c>
      <c r="B5" s="19"/>
      <c r="C5" s="19"/>
      <c r="D5" s="19" t="n">
        <f aca="false">[1]９!$O7</f>
        <v>103</v>
      </c>
      <c r="E5" s="18"/>
      <c r="F5" s="18" t="n">
        <f aca="false">[1]９!$E56</f>
        <v>96</v>
      </c>
      <c r="G5" s="18"/>
      <c r="H5" s="18"/>
      <c r="I5" s="18" t="n">
        <f aca="false">[1]９!$T56</f>
        <v>96</v>
      </c>
      <c r="J5" s="18"/>
      <c r="K5" s="18"/>
      <c r="L5" s="18" t="n">
        <f aca="false">[1]９!$O105</f>
        <v>92</v>
      </c>
      <c r="M5" s="18"/>
      <c r="N5" s="18" t="n">
        <f aca="false">MIN(B5:M5)</f>
        <v>92</v>
      </c>
      <c r="O5" s="18" t="n">
        <f aca="false">MAX(B5:M5)</f>
        <v>103</v>
      </c>
      <c r="P5" s="20" t="n">
        <f aca="false">AVERAGE(B5:M5)</f>
        <v>96.75</v>
      </c>
      <c r="Q5" s="16"/>
    </row>
    <row r="6" customFormat="false" ht="17.25" hidden="false" customHeight="false" outlineLevel="0" collapsed="false">
      <c r="A6" s="17" t="n">
        <v>2</v>
      </c>
      <c r="B6" s="19"/>
      <c r="C6" s="19"/>
      <c r="D6" s="19" t="n">
        <f aca="false">[1]９!$O8</f>
        <v>103</v>
      </c>
      <c r="E6" s="18"/>
      <c r="F6" s="18" t="n">
        <f aca="false">[1]９!$E57</f>
        <v>96</v>
      </c>
      <c r="G6" s="18"/>
      <c r="H6" s="18"/>
      <c r="I6" s="18" t="n">
        <f aca="false">[1]９!$T57</f>
        <v>94</v>
      </c>
      <c r="J6" s="18"/>
      <c r="K6" s="18"/>
      <c r="L6" s="18" t="n">
        <f aca="false">[1]９!$O106</f>
        <v>91</v>
      </c>
      <c r="M6" s="18"/>
      <c r="N6" s="18" t="n">
        <f aca="false">MIN(B6:M6)</f>
        <v>91</v>
      </c>
      <c r="O6" s="18" t="n">
        <f aca="false">MAX(B6:M6)</f>
        <v>103</v>
      </c>
      <c r="P6" s="20" t="n">
        <f aca="false">AVERAGE(B6:M6)</f>
        <v>96</v>
      </c>
      <c r="Q6" s="16"/>
    </row>
    <row r="7" customFormat="false" ht="17.25" hidden="false" customHeight="false" outlineLevel="0" collapsed="false">
      <c r="A7" s="17" t="n">
        <v>3</v>
      </c>
      <c r="B7" s="19"/>
      <c r="C7" s="19"/>
      <c r="D7" s="19" t="n">
        <f aca="false">[1]９!$O9</f>
        <v>101</v>
      </c>
      <c r="E7" s="18"/>
      <c r="F7" s="18" t="n">
        <f aca="false">[1]９!$E58</f>
        <v>95</v>
      </c>
      <c r="G7" s="18"/>
      <c r="H7" s="18"/>
      <c r="I7" s="18" t="n">
        <f aca="false">[1]９!$T58</f>
        <v>95</v>
      </c>
      <c r="J7" s="18"/>
      <c r="K7" s="18"/>
      <c r="L7" s="18" t="n">
        <f aca="false">[1]９!$O107</f>
        <v>92</v>
      </c>
      <c r="M7" s="18"/>
      <c r="N7" s="18" t="n">
        <f aca="false">MIN(B7:M7)</f>
        <v>92</v>
      </c>
      <c r="O7" s="18" t="n">
        <f aca="false">MAX(B7:M7)</f>
        <v>101</v>
      </c>
      <c r="P7" s="20" t="n">
        <f aca="false">AVERAGE(B7:M7)</f>
        <v>95.75</v>
      </c>
      <c r="Q7" s="16"/>
    </row>
    <row r="8" customFormat="false" ht="17.25" hidden="false" customHeight="false" outlineLevel="0" collapsed="false">
      <c r="A8" s="17" t="n">
        <v>4</v>
      </c>
      <c r="B8" s="19"/>
      <c r="C8" s="19"/>
      <c r="D8" s="19" t="n">
        <f aca="false">[1]９!$O10</f>
        <v>100</v>
      </c>
      <c r="E8" s="18"/>
      <c r="F8" s="18" t="n">
        <f aca="false">[1]９!$E59</f>
        <v>95</v>
      </c>
      <c r="G8" s="18"/>
      <c r="H8" s="18"/>
      <c r="I8" s="18" t="n">
        <f aca="false">[1]９!$T59</f>
        <v>95</v>
      </c>
      <c r="J8" s="18"/>
      <c r="K8" s="18"/>
      <c r="L8" s="18" t="n">
        <f aca="false">[1]９!$O108</f>
        <v>94</v>
      </c>
      <c r="M8" s="18"/>
      <c r="N8" s="18" t="n">
        <f aca="false">MIN(B8:M8)</f>
        <v>94</v>
      </c>
      <c r="O8" s="18" t="n">
        <f aca="false">MAX(B8:M8)</f>
        <v>100</v>
      </c>
      <c r="P8" s="20" t="n">
        <f aca="false">AVERAGE(B8:M8)</f>
        <v>96</v>
      </c>
      <c r="Q8" s="16"/>
    </row>
    <row r="9" customFormat="false" ht="17.25" hidden="false" customHeight="false" outlineLevel="0" collapsed="false">
      <c r="A9" s="17" t="n">
        <v>5</v>
      </c>
      <c r="B9" s="19"/>
      <c r="C9" s="19"/>
      <c r="D9" s="19" t="n">
        <f aca="false">[1]９!$O11</f>
        <v>98</v>
      </c>
      <c r="E9" s="18"/>
      <c r="F9" s="18" t="n">
        <f aca="false">[1]９!$E60</f>
        <v>98</v>
      </c>
      <c r="G9" s="18"/>
      <c r="H9" s="18"/>
      <c r="I9" s="18" t="n">
        <f aca="false">[1]９!$T60</f>
        <v>97</v>
      </c>
      <c r="J9" s="18"/>
      <c r="K9" s="18"/>
      <c r="L9" s="18" t="n">
        <f aca="false">[1]９!$O109</f>
        <v>95</v>
      </c>
      <c r="M9" s="18"/>
      <c r="N9" s="18" t="n">
        <f aca="false">MIN(B9:M9)</f>
        <v>95</v>
      </c>
      <c r="O9" s="18" t="n">
        <f aca="false">MAX(B9:M9)</f>
        <v>98</v>
      </c>
      <c r="P9" s="20" t="n">
        <f aca="false">AVERAGE(B9:M9)</f>
        <v>97</v>
      </c>
      <c r="Q9" s="16"/>
    </row>
    <row r="10" customFormat="false" ht="17.25" hidden="false" customHeight="false" outlineLevel="0" collapsed="false">
      <c r="A10" s="17" t="n">
        <v>6</v>
      </c>
      <c r="B10" s="19"/>
      <c r="C10" s="19"/>
      <c r="D10" s="19" t="n">
        <f aca="false">[1]９!$O12</f>
        <v>97</v>
      </c>
      <c r="E10" s="18"/>
      <c r="F10" s="18" t="n">
        <f aca="false">[1]９!$E61</f>
        <v>100</v>
      </c>
      <c r="G10" s="18"/>
      <c r="H10" s="18"/>
      <c r="I10" s="18" t="n">
        <f aca="false">[1]９!$T61</f>
        <v>98</v>
      </c>
      <c r="J10" s="18"/>
      <c r="K10" s="18"/>
      <c r="L10" s="18" t="n">
        <f aca="false">[1]９!$O110</f>
        <v>94</v>
      </c>
      <c r="M10" s="18"/>
      <c r="N10" s="18" t="n">
        <f aca="false">MIN(B10:M10)</f>
        <v>94</v>
      </c>
      <c r="O10" s="18" t="n">
        <f aca="false">MAX(B10:M10)</f>
        <v>100</v>
      </c>
      <c r="P10" s="20" t="n">
        <f aca="false">AVERAGE(B10:M10)</f>
        <v>97.25</v>
      </c>
      <c r="Q10" s="16"/>
    </row>
    <row r="11" customFormat="false" ht="17.25" hidden="false" customHeight="false" outlineLevel="0" collapsed="false">
      <c r="A11" s="17" t="n">
        <v>7</v>
      </c>
      <c r="B11" s="19"/>
      <c r="C11" s="19"/>
      <c r="D11" s="19" t="n">
        <f aca="false">[1]９!$O13</f>
        <v>94</v>
      </c>
      <c r="E11" s="18"/>
      <c r="F11" s="18" t="n">
        <f aca="false">[1]９!$E62</f>
        <v>101</v>
      </c>
      <c r="G11" s="18"/>
      <c r="H11" s="18"/>
      <c r="I11" s="18"/>
      <c r="J11" s="18"/>
      <c r="K11" s="18"/>
      <c r="L11" s="18" t="n">
        <f aca="false">[1]９!$O111</f>
        <v>94</v>
      </c>
      <c r="M11" s="18"/>
      <c r="N11" s="18" t="n">
        <f aca="false">MIN(B11:M11)</f>
        <v>94</v>
      </c>
      <c r="O11" s="18" t="n">
        <f aca="false">MAX(B11:M11)</f>
        <v>101</v>
      </c>
      <c r="P11" s="20" t="n">
        <f aca="false">AVERAGE(B11:M11)</f>
        <v>96.3333333333333</v>
      </c>
      <c r="Q11" s="16"/>
    </row>
    <row r="12" customFormat="false" ht="17.25" hidden="false" customHeight="false" outlineLevel="0" collapsed="false">
      <c r="A12" s="17" t="n">
        <v>8</v>
      </c>
      <c r="B12" s="19"/>
      <c r="C12" s="19"/>
      <c r="D12" s="19"/>
      <c r="E12" s="18"/>
      <c r="F12" s="18" t="n">
        <f aca="false">[1]９!$E63</f>
        <v>100</v>
      </c>
      <c r="G12" s="18"/>
      <c r="H12" s="18"/>
      <c r="I12" s="18"/>
      <c r="J12" s="18"/>
      <c r="K12" s="18"/>
      <c r="L12" s="18" t="n">
        <f aca="false">[1]９!$O112</f>
        <v>94</v>
      </c>
      <c r="M12" s="18"/>
      <c r="N12" s="18" t="n">
        <f aca="false">MIN(B12:M12)</f>
        <v>94</v>
      </c>
      <c r="O12" s="18" t="n">
        <f aca="false">MAX(B12:M12)</f>
        <v>100</v>
      </c>
      <c r="P12" s="20" t="n">
        <f aca="false">AVERAGE(B12:M12)</f>
        <v>97</v>
      </c>
      <c r="Q12" s="16"/>
    </row>
    <row r="13" customFormat="false" ht="17.25" hidden="false" customHeight="false" outlineLevel="0" collapsed="false">
      <c r="A13" s="42"/>
      <c r="B13" s="19"/>
      <c r="C13" s="19"/>
      <c r="D13" s="19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20"/>
      <c r="Q13" s="16"/>
    </row>
    <row r="14" customFormat="false" ht="17.25" hidden="false" customHeight="false" outlineLevel="0" collapsed="false">
      <c r="A14" s="17" t="s">
        <v>20</v>
      </c>
      <c r="B14" s="19"/>
      <c r="C14" s="19"/>
      <c r="D14" s="19" t="n">
        <f aca="false">[1]９!$O16</f>
        <v>92</v>
      </c>
      <c r="E14" s="18"/>
      <c r="F14" s="18" t="n">
        <f aca="false">[1]９!$E65</f>
        <v>100</v>
      </c>
      <c r="G14" s="18"/>
      <c r="H14" s="18"/>
      <c r="I14" s="18" t="n">
        <f aca="false">[1]９!$T65</f>
        <v>98</v>
      </c>
      <c r="J14" s="18"/>
      <c r="K14" s="18"/>
      <c r="L14" s="18" t="n">
        <f aca="false">[1]９!$O115</f>
        <v>93</v>
      </c>
      <c r="M14" s="18"/>
      <c r="N14" s="18" t="n">
        <f aca="false">MIN(B14:M14)</f>
        <v>92</v>
      </c>
      <c r="O14" s="18" t="n">
        <f aca="false">MAX(B14:M14)</f>
        <v>100</v>
      </c>
      <c r="P14" s="20" t="n">
        <f aca="false">AVERAGE(B14:M14)</f>
        <v>95.75</v>
      </c>
      <c r="Q14" s="16"/>
    </row>
    <row r="15" customFormat="false" ht="17.25" hidden="false" customHeight="false" outlineLevel="0" collapsed="false">
      <c r="A15" s="24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7"/>
      <c r="Q15" s="16"/>
    </row>
    <row r="16" customFormat="false" ht="17.25" hidden="false" customHeight="false" outlineLevel="0" collapsed="false">
      <c r="A16" s="24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7"/>
      <c r="Q16" s="16"/>
    </row>
    <row r="17" customFormat="false" ht="17.25" hidden="false" customHeight="false" outlineLevel="0" collapsed="false">
      <c r="A17" s="24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7"/>
      <c r="Q17" s="16"/>
    </row>
    <row r="18" customFormat="false" ht="17.25" hidden="false" customHeight="false" outlineLevel="0" collapsed="false">
      <c r="A18" s="49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7"/>
      <c r="Q18" s="16"/>
    </row>
    <row r="19" customFormat="false" ht="17.25" hidden="false" customHeight="false" outlineLevel="0" collapsed="false">
      <c r="A19" s="24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29"/>
      <c r="Q19" s="16"/>
    </row>
    <row r="20" customFormat="false" ht="17.25" hidden="false" customHeight="false" outlineLevel="0" collapsed="false">
      <c r="A20" s="29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16"/>
    </row>
    <row r="21" customFormat="false" ht="17.25" hidden="false" customHeight="false" outlineLevel="0" collapsed="false">
      <c r="A21" s="29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16"/>
    </row>
    <row r="22" customFormat="false" ht="17.25" hidden="false" customHeight="false" outlineLevel="0" collapsed="false">
      <c r="A22" s="29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6"/>
    </row>
    <row r="23" customFormat="false" ht="17.25" hidden="false" customHeight="false" outlineLevel="0" collapsed="false">
      <c r="A23" s="29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16"/>
    </row>
    <row r="24" customFormat="false" ht="17.25" hidden="false" customHeight="false" outlineLevel="0" collapsed="false">
      <c r="A24" s="29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16"/>
    </row>
    <row r="25" customFormat="false" ht="17.25" hidden="false" customHeight="false" outlineLevel="0" collapsed="false">
      <c r="A25" s="29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16"/>
    </row>
    <row r="26" customFormat="false" ht="17.25" hidden="false" customHeight="false" outlineLevel="0" collapsed="false">
      <c r="A26" s="29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16"/>
    </row>
    <row r="27" customFormat="false" ht="17.25" hidden="false" customHeight="false" outlineLevel="0" collapsed="false">
      <c r="A27" s="29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16"/>
    </row>
    <row r="28" customFormat="false" ht="17.25" hidden="false" customHeight="false" outlineLevel="0" collapsed="false">
      <c r="A28" s="29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16"/>
    </row>
    <row r="29" customFormat="false" ht="17.25" hidden="false" customHeight="fals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16"/>
    </row>
    <row r="30" customFormat="false" ht="17.25" hidden="false" customHeight="false" outlineLevel="0" collapsed="false">
      <c r="A30" s="29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6"/>
    </row>
    <row r="31" customFormat="false" ht="17.25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平成26年度</v>
      </c>
      <c r="G1" s="7"/>
      <c r="H1" s="6"/>
      <c r="I1" s="6"/>
      <c r="J1" s="51" t="s">
        <v>40</v>
      </c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7.25" hidden="false" customHeight="false" outlineLevel="0" collapsed="false">
      <c r="A4" s="11" t="n">
        <v>0</v>
      </c>
      <c r="B4" s="12"/>
      <c r="C4" s="13"/>
      <c r="D4" s="13" t="n">
        <f aca="false">[1]１０!$O6</f>
        <v>101</v>
      </c>
      <c r="E4" s="15"/>
      <c r="F4" s="15" t="n">
        <f aca="false">[1]１０!$E55</f>
        <v>106</v>
      </c>
      <c r="G4" s="15"/>
      <c r="H4" s="15"/>
      <c r="I4" s="15" t="n">
        <f aca="false">[1]１０!$T55</f>
        <v>101</v>
      </c>
      <c r="J4" s="15"/>
      <c r="K4" s="15"/>
      <c r="L4" s="15" t="n">
        <f aca="false">[1]１０!$O104</f>
        <v>84</v>
      </c>
      <c r="M4" s="15"/>
      <c r="N4" s="15" t="n">
        <f aca="false">MIN(B4:M4)</f>
        <v>84</v>
      </c>
      <c r="O4" s="15" t="n">
        <f aca="false">MAX(B4:M4)</f>
        <v>106</v>
      </c>
      <c r="P4" s="12" t="n">
        <f aca="false">AVERAGE(B4:M4)</f>
        <v>98</v>
      </c>
      <c r="Q4" s="16"/>
    </row>
    <row r="5" customFormat="false" ht="17.25" hidden="false" customHeight="false" outlineLevel="0" collapsed="false">
      <c r="A5" s="17" t="n">
        <v>1</v>
      </c>
      <c r="B5" s="18"/>
      <c r="C5" s="18"/>
      <c r="D5" s="18" t="n">
        <f aca="false">[1]１０!$O7</f>
        <v>103</v>
      </c>
      <c r="E5" s="18"/>
      <c r="F5" s="18" t="n">
        <f aca="false">[1]１０!$E56</f>
        <v>107</v>
      </c>
      <c r="G5" s="18"/>
      <c r="H5" s="18"/>
      <c r="I5" s="18" t="n">
        <f aca="false">[1]１０!$T56</f>
        <v>101</v>
      </c>
      <c r="J5" s="18"/>
      <c r="K5" s="18"/>
      <c r="L5" s="18" t="n">
        <f aca="false">[1]１０!$O105</f>
        <v>87</v>
      </c>
      <c r="M5" s="18"/>
      <c r="N5" s="18" t="n">
        <f aca="false">MIN(B5:M5)</f>
        <v>87</v>
      </c>
      <c r="O5" s="18" t="n">
        <f aca="false">MAX(B5:M5)</f>
        <v>107</v>
      </c>
      <c r="P5" s="19" t="n">
        <f aca="false">AVERAGE(B5:M5)</f>
        <v>99.5</v>
      </c>
      <c r="Q5" s="16"/>
    </row>
    <row r="6" customFormat="false" ht="17.25" hidden="false" customHeight="false" outlineLevel="0" collapsed="false">
      <c r="A6" s="17" t="n">
        <v>2</v>
      </c>
      <c r="B6" s="18"/>
      <c r="C6" s="18"/>
      <c r="D6" s="18" t="n">
        <f aca="false">[1]１０!$O8</f>
        <v>102</v>
      </c>
      <c r="E6" s="18"/>
      <c r="F6" s="18" t="n">
        <f aca="false">[1]１０!$E57</f>
        <v>108</v>
      </c>
      <c r="G6" s="18"/>
      <c r="H6" s="18"/>
      <c r="I6" s="18" t="n">
        <f aca="false">[1]１０!$T57</f>
        <v>101</v>
      </c>
      <c r="J6" s="18"/>
      <c r="K6" s="18"/>
      <c r="L6" s="18" t="n">
        <f aca="false">[1]１０!$O106</f>
        <v>86</v>
      </c>
      <c r="M6" s="18"/>
      <c r="N6" s="18" t="n">
        <f aca="false">MIN(B6:M6)</f>
        <v>86</v>
      </c>
      <c r="O6" s="18" t="n">
        <f aca="false">MAX(B6:M6)</f>
        <v>108</v>
      </c>
      <c r="P6" s="19" t="n">
        <f aca="false">AVERAGE(B6:M6)</f>
        <v>99.25</v>
      </c>
      <c r="Q6" s="16"/>
    </row>
    <row r="7" customFormat="false" ht="17.25" hidden="false" customHeight="false" outlineLevel="0" collapsed="false">
      <c r="A7" s="17" t="n">
        <v>3</v>
      </c>
      <c r="B7" s="18"/>
      <c r="C7" s="18"/>
      <c r="D7" s="18" t="n">
        <f aca="false">[1]１０!$O9</f>
        <v>101</v>
      </c>
      <c r="E7" s="18"/>
      <c r="F7" s="18" t="n">
        <f aca="false">[1]１０!$E58</f>
        <v>105</v>
      </c>
      <c r="G7" s="18"/>
      <c r="H7" s="18"/>
      <c r="I7" s="18" t="n">
        <f aca="false">[1]１０!$T58</f>
        <v>101</v>
      </c>
      <c r="J7" s="18"/>
      <c r="K7" s="18"/>
      <c r="L7" s="18" t="n">
        <f aca="false">[1]１０!$O107</f>
        <v>83</v>
      </c>
      <c r="M7" s="18"/>
      <c r="N7" s="18" t="n">
        <f aca="false">MIN(B7:M7)</f>
        <v>83</v>
      </c>
      <c r="O7" s="18" t="n">
        <f aca="false">MAX(B7:M7)</f>
        <v>105</v>
      </c>
      <c r="P7" s="19" t="n">
        <f aca="false">AVERAGE(B7:M7)</f>
        <v>97.5</v>
      </c>
      <c r="Q7" s="16"/>
    </row>
    <row r="8" customFormat="false" ht="17.25" hidden="false" customHeight="false" outlineLevel="0" collapsed="false">
      <c r="A8" s="17" t="n">
        <v>4</v>
      </c>
      <c r="B8" s="18"/>
      <c r="C8" s="18"/>
      <c r="D8" s="18" t="n">
        <f aca="false">[1]１０!$O10</f>
        <v>101</v>
      </c>
      <c r="E8" s="18"/>
      <c r="F8" s="18" t="n">
        <f aca="false">[1]１０!$E59</f>
        <v>102</v>
      </c>
      <c r="G8" s="18"/>
      <c r="H8" s="18"/>
      <c r="I8" s="18" t="n">
        <f aca="false">[1]１０!$T59</f>
        <v>102</v>
      </c>
      <c r="J8" s="18"/>
      <c r="K8" s="18"/>
      <c r="L8" s="18" t="n">
        <f aca="false">[1]１０!$O108</f>
        <v>84</v>
      </c>
      <c r="M8" s="18"/>
      <c r="N8" s="18" t="n">
        <f aca="false">MIN(B8:M8)</f>
        <v>84</v>
      </c>
      <c r="O8" s="18" t="n">
        <f aca="false">MAX(B8:M8)</f>
        <v>102</v>
      </c>
      <c r="P8" s="19" t="n">
        <f aca="false">AVERAGE(B8:M8)</f>
        <v>97.25</v>
      </c>
      <c r="Q8" s="16"/>
    </row>
    <row r="9" customFormat="false" ht="17.25" hidden="false" customHeight="false" outlineLevel="0" collapsed="false">
      <c r="A9" s="17" t="n">
        <v>5</v>
      </c>
      <c r="B9" s="18"/>
      <c r="C9" s="18"/>
      <c r="D9" s="18" t="n">
        <f aca="false">[1]１０!$O11</f>
        <v>100</v>
      </c>
      <c r="E9" s="18"/>
      <c r="F9" s="18" t="n">
        <f aca="false">[1]１０!$E60</f>
        <v>103</v>
      </c>
      <c r="G9" s="18"/>
      <c r="H9" s="18"/>
      <c r="I9" s="18" t="n">
        <f aca="false">[1]１０!$T60</f>
        <v>102</v>
      </c>
      <c r="J9" s="18"/>
      <c r="K9" s="18"/>
      <c r="L9" s="18" t="n">
        <f aca="false">[1]１０!$O109</f>
        <v>86</v>
      </c>
      <c r="M9" s="18"/>
      <c r="N9" s="18" t="n">
        <f aca="false">MIN(B9:M9)</f>
        <v>86</v>
      </c>
      <c r="O9" s="18" t="n">
        <f aca="false">MAX(B9:M9)</f>
        <v>103</v>
      </c>
      <c r="P9" s="19" t="n">
        <f aca="false">AVERAGE(B9:M9)</f>
        <v>97.75</v>
      </c>
      <c r="Q9" s="16"/>
    </row>
    <row r="10" customFormat="false" ht="17.25" hidden="false" customHeight="false" outlineLevel="0" collapsed="false">
      <c r="A10" s="17" t="n">
        <v>6</v>
      </c>
      <c r="B10" s="18"/>
      <c r="C10" s="18"/>
      <c r="D10" s="18" t="n">
        <f aca="false">[1]１０!$O12</f>
        <v>99</v>
      </c>
      <c r="E10" s="18"/>
      <c r="F10" s="18" t="n">
        <f aca="false">[1]１０!$E61</f>
        <v>103</v>
      </c>
      <c r="G10" s="18"/>
      <c r="H10" s="18"/>
      <c r="I10" s="18" t="n">
        <f aca="false">[1]１０!$T61</f>
        <v>102</v>
      </c>
      <c r="J10" s="18"/>
      <c r="K10" s="18"/>
      <c r="L10" s="18" t="n">
        <f aca="false">[1]１０!$O110</f>
        <v>87</v>
      </c>
      <c r="M10" s="18"/>
      <c r="N10" s="18" t="n">
        <f aca="false">MIN(B10:M10)</f>
        <v>87</v>
      </c>
      <c r="O10" s="18" t="n">
        <f aca="false">MAX(B10:M10)</f>
        <v>103</v>
      </c>
      <c r="P10" s="19" t="n">
        <f aca="false">AVERAGE(B10:M10)</f>
        <v>97.75</v>
      </c>
      <c r="Q10" s="16"/>
    </row>
    <row r="11" customFormat="false" ht="17.25" hidden="false" customHeight="false" outlineLevel="0" collapsed="false">
      <c r="A11" s="17" t="n">
        <v>7</v>
      </c>
      <c r="B11" s="18"/>
      <c r="C11" s="18"/>
      <c r="D11" s="18" t="n">
        <f aca="false">[1]１０!$O13</f>
        <v>99</v>
      </c>
      <c r="E11" s="18"/>
      <c r="F11" s="18" t="n">
        <f aca="false">[1]１０!$E62</f>
        <v>102</v>
      </c>
      <c r="G11" s="18"/>
      <c r="H11" s="18"/>
      <c r="I11" s="18" t="n">
        <f aca="false">[1]１０!$T62</f>
        <v>102</v>
      </c>
      <c r="J11" s="18"/>
      <c r="K11" s="18"/>
      <c r="L11" s="18" t="n">
        <f aca="false">[1]１０!$O111</f>
        <v>88</v>
      </c>
      <c r="M11" s="18"/>
      <c r="N11" s="18" t="n">
        <f aca="false">MIN(B11:M11)</f>
        <v>88</v>
      </c>
      <c r="O11" s="18" t="n">
        <f aca="false">MAX(B11:M11)</f>
        <v>102</v>
      </c>
      <c r="P11" s="19" t="n">
        <f aca="false">AVERAGE(B11:M11)</f>
        <v>97.75</v>
      </c>
      <c r="Q11" s="16"/>
    </row>
    <row r="12" customFormat="false" ht="17.25" hidden="false" customHeight="false" outlineLevel="0" collapsed="false">
      <c r="A12" s="17" t="n">
        <v>8</v>
      </c>
      <c r="B12" s="18"/>
      <c r="C12" s="18"/>
      <c r="D12" s="18" t="n">
        <f aca="false">[1]１０!$O14</f>
        <v>98</v>
      </c>
      <c r="E12" s="18"/>
      <c r="F12" s="18" t="n">
        <f aca="false">[1]１０!$E63</f>
        <v>102</v>
      </c>
      <c r="G12" s="18"/>
      <c r="H12" s="18"/>
      <c r="I12" s="18" t="n">
        <f aca="false">[1]１０!$T63</f>
        <v>101</v>
      </c>
      <c r="J12" s="18"/>
      <c r="K12" s="18"/>
      <c r="L12" s="18" t="n">
        <f aca="false">[1]１０!$O112</f>
        <v>88</v>
      </c>
      <c r="M12" s="18"/>
      <c r="N12" s="18" t="n">
        <f aca="false">MIN(B12:M12)</f>
        <v>88</v>
      </c>
      <c r="O12" s="18" t="n">
        <f aca="false">MAX(B12:M12)</f>
        <v>102</v>
      </c>
      <c r="P12" s="19" t="n">
        <f aca="false">AVERAGE(B12:M12)</f>
        <v>97.25</v>
      </c>
      <c r="Q12" s="16"/>
    </row>
    <row r="13" customFormat="false" ht="17.25" hidden="false" customHeight="false" outlineLevel="0" collapsed="false">
      <c r="A13" s="17" t="n">
        <v>9</v>
      </c>
      <c r="B13" s="18"/>
      <c r="C13" s="18"/>
      <c r="D13" s="18" t="n">
        <f aca="false">[1]１０!$O15</f>
        <v>97</v>
      </c>
      <c r="E13" s="18"/>
      <c r="F13" s="18" t="n">
        <f aca="false">[1]１０!$E64</f>
        <v>102</v>
      </c>
      <c r="G13" s="18"/>
      <c r="H13" s="18"/>
      <c r="I13" s="18" t="n">
        <f aca="false">[1]１０!$T64</f>
        <v>101</v>
      </c>
      <c r="J13" s="18"/>
      <c r="K13" s="18"/>
      <c r="L13" s="18" t="n">
        <f aca="false">[1]１０!$O113</f>
        <v>88</v>
      </c>
      <c r="M13" s="18"/>
      <c r="N13" s="18" t="n">
        <f aca="false">MIN(B13:M13)</f>
        <v>88</v>
      </c>
      <c r="O13" s="18" t="n">
        <f aca="false">MAX(B13:M13)</f>
        <v>102</v>
      </c>
      <c r="P13" s="19" t="n">
        <f aca="false">AVERAGE(B13:M13)</f>
        <v>97</v>
      </c>
      <c r="Q13" s="16"/>
    </row>
    <row r="14" customFormat="false" ht="17.25" hidden="false" customHeight="false" outlineLevel="0" collapsed="false">
      <c r="A14" s="17" t="n">
        <v>10</v>
      </c>
      <c r="B14" s="18"/>
      <c r="C14" s="18"/>
      <c r="D14" s="18" t="n">
        <f aca="false">[1]１０!$O16</f>
        <v>97</v>
      </c>
      <c r="E14" s="18"/>
      <c r="F14" s="18" t="n">
        <f aca="false">[1]１０!$E65</f>
        <v>101</v>
      </c>
      <c r="G14" s="18"/>
      <c r="H14" s="18"/>
      <c r="I14" s="18" t="n">
        <f aca="false">[1]１０!$T65</f>
        <v>101</v>
      </c>
      <c r="J14" s="18"/>
      <c r="K14" s="18"/>
      <c r="L14" s="18" t="n">
        <f aca="false">[1]１０!$O114</f>
        <v>88</v>
      </c>
      <c r="M14" s="18"/>
      <c r="N14" s="18" t="n">
        <f aca="false">MIN(B14:M14)</f>
        <v>88</v>
      </c>
      <c r="O14" s="18" t="n">
        <f aca="false">MAX(B14:M14)</f>
        <v>101</v>
      </c>
      <c r="P14" s="19" t="n">
        <f aca="false">AVERAGE(B14:M14)</f>
        <v>96.75</v>
      </c>
      <c r="Q14" s="16"/>
    </row>
    <row r="15" customFormat="false" ht="17.2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6"/>
    </row>
    <row r="16" customFormat="false" ht="17.25" hidden="false" customHeight="false" outlineLevel="0" collapsed="false">
      <c r="A16" s="17" t="s">
        <v>20</v>
      </c>
      <c r="B16" s="18"/>
      <c r="C16" s="18"/>
      <c r="D16" s="18" t="n">
        <f aca="false">[1]１０!$O18</f>
        <v>89</v>
      </c>
      <c r="E16" s="18"/>
      <c r="F16" s="18" t="n">
        <f aca="false">[1]１０!$E67</f>
        <v>99</v>
      </c>
      <c r="G16" s="18"/>
      <c r="H16" s="18"/>
      <c r="I16" s="18" t="n">
        <f aca="false">[1]１０!$T67</f>
        <v>96</v>
      </c>
      <c r="J16" s="18"/>
      <c r="K16" s="18"/>
      <c r="L16" s="18" t="n">
        <f aca="false">[1]１０!$O116</f>
        <v>86</v>
      </c>
      <c r="M16" s="18"/>
      <c r="N16" s="18" t="n">
        <f aca="false">MIN(B16:M16)</f>
        <v>86</v>
      </c>
      <c r="O16" s="18" t="n">
        <f aca="false">MAX(B16:M16)</f>
        <v>99</v>
      </c>
      <c r="P16" s="19" t="n">
        <f aca="false">AVERAGE(B16:M16)</f>
        <v>92.5</v>
      </c>
      <c r="Q16" s="16"/>
    </row>
    <row r="17" customFormat="false" ht="17.25" hidden="false" customHeight="false" outlineLevel="0" collapsed="false">
      <c r="A17" s="17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7"/>
      <c r="Q17" s="16"/>
    </row>
    <row r="18" customFormat="false" ht="17.25" hidden="false" customHeight="false" outlineLevel="0" collapsed="false">
      <c r="A18" s="17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7"/>
      <c r="Q18" s="16"/>
    </row>
    <row r="19" customFormat="false" ht="17.25" hidden="false" customHeight="false" outlineLevel="0" collapsed="false">
      <c r="A19" s="17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7"/>
      <c r="Q19" s="16"/>
    </row>
    <row r="20" customFormat="false" ht="17.25" hidden="false" customHeight="false" outlineLevel="0" collapsed="false">
      <c r="A20" s="49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7"/>
      <c r="Q20" s="16"/>
    </row>
    <row r="21" customFormat="false" ht="17.25" hidden="false" customHeight="false" outlineLevel="0" collapsed="false">
      <c r="A21" s="49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7"/>
      <c r="Q21" s="16"/>
    </row>
    <row r="22" customFormat="false" ht="17.25" hidden="false" customHeight="false" outlineLevel="0" collapsed="false">
      <c r="A22" s="49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7"/>
      <c r="Q22" s="16"/>
    </row>
    <row r="23" customFormat="false" ht="17.25" hidden="false" customHeight="false" outlineLevel="0" collapsed="false">
      <c r="A23" s="24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7"/>
      <c r="Q23" s="16"/>
    </row>
    <row r="24" customFormat="false" ht="17.25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7"/>
      <c r="Q24" s="16"/>
    </row>
    <row r="25" customFormat="false" ht="17.2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/>
      <c r="Q25" s="16"/>
    </row>
    <row r="26" customFormat="false" ht="17.2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7.2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7.2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7.2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7.25" hidden="false" customHeight="false" outlineLevel="0" collapsed="false">
      <c r="A30" s="29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6"/>
    </row>
    <row r="31" customFormat="false" ht="17.25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04:25:59Z</dcterms:created>
  <dc:creator>mizuho</dc:creator>
  <dc:description/>
  <dc:language>en-US</dc:language>
  <cp:lastModifiedBy>kankyou42</cp:lastModifiedBy>
  <cp:lastPrinted>2016-03-08T02:40:58Z</cp:lastPrinted>
  <dcterms:modified xsi:type="dcterms:W3CDTF">2016-03-24T00:37:52Z</dcterms:modified>
  <cp:revision>0</cp:revision>
  <dc:subject/>
  <dc:title/>
</cp:coreProperties>
</file>