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6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6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D6">
            <v>9.48</v>
          </cell>
        </row>
        <row r="6">
          <cell r="I6">
            <v>8.73</v>
          </cell>
        </row>
        <row r="6">
          <cell r="N6">
            <v>7.09</v>
          </cell>
        </row>
        <row r="6">
          <cell r="S6">
            <v>7.02</v>
          </cell>
        </row>
        <row r="7">
          <cell r="D7">
            <v>9.15</v>
          </cell>
        </row>
        <row r="7">
          <cell r="I7">
            <v>8.41</v>
          </cell>
        </row>
        <row r="7">
          <cell r="N7">
            <v>6.54</v>
          </cell>
        </row>
        <row r="7">
          <cell r="S7">
            <v>7.09</v>
          </cell>
        </row>
        <row r="8">
          <cell r="D8">
            <v>8.99</v>
          </cell>
        </row>
        <row r="8">
          <cell r="I8">
            <v>8.43</v>
          </cell>
        </row>
        <row r="8">
          <cell r="N8">
            <v>6.39</v>
          </cell>
        </row>
        <row r="8">
          <cell r="S8">
            <v>7.09</v>
          </cell>
        </row>
        <row r="9">
          <cell r="D9">
            <v>9.06</v>
          </cell>
        </row>
        <row r="9">
          <cell r="I9">
            <v>8.44</v>
          </cell>
        </row>
        <row r="9">
          <cell r="N9">
            <v>6.32</v>
          </cell>
        </row>
        <row r="9">
          <cell r="S9">
            <v>7.17</v>
          </cell>
        </row>
        <row r="10">
          <cell r="S10">
            <v>7.13</v>
          </cell>
        </row>
        <row r="13">
          <cell r="D13">
            <v>9.13</v>
          </cell>
        </row>
        <row r="13">
          <cell r="I13">
            <v>8.38</v>
          </cell>
        </row>
        <row r="13">
          <cell r="N13">
            <v>6.18</v>
          </cell>
        </row>
        <row r="13">
          <cell r="S13">
            <v>7.03</v>
          </cell>
        </row>
        <row r="55">
          <cell r="D55">
            <v>6.56</v>
          </cell>
        </row>
        <row r="55">
          <cell r="I55">
            <v>6.53</v>
          </cell>
        </row>
        <row r="55">
          <cell r="N55">
            <v>6.2</v>
          </cell>
        </row>
        <row r="55">
          <cell r="S55">
            <v>6.1</v>
          </cell>
        </row>
        <row r="56">
          <cell r="D56">
            <v>6.86</v>
          </cell>
        </row>
        <row r="56">
          <cell r="I56">
            <v>6.31</v>
          </cell>
        </row>
        <row r="56">
          <cell r="N56">
            <v>5.7</v>
          </cell>
        </row>
        <row r="56">
          <cell r="S56">
            <v>5.95</v>
          </cell>
        </row>
        <row r="57">
          <cell r="D57">
            <v>6.92</v>
          </cell>
        </row>
        <row r="57">
          <cell r="I57">
            <v>6.04</v>
          </cell>
        </row>
        <row r="57">
          <cell r="N57">
            <v>5.58</v>
          </cell>
        </row>
        <row r="57">
          <cell r="S57">
            <v>5.77</v>
          </cell>
        </row>
        <row r="58">
          <cell r="D58">
            <v>6.91</v>
          </cell>
        </row>
        <row r="58">
          <cell r="I58">
            <v>6.05</v>
          </cell>
        </row>
        <row r="58">
          <cell r="N58">
            <v>5.5</v>
          </cell>
        </row>
        <row r="58">
          <cell r="S58">
            <v>5.57</v>
          </cell>
        </row>
        <row r="59">
          <cell r="D59">
            <v>6.54</v>
          </cell>
        </row>
        <row r="59">
          <cell r="N59">
            <v>5.56</v>
          </cell>
        </row>
        <row r="59">
          <cell r="S59">
            <v>5.6</v>
          </cell>
        </row>
        <row r="62">
          <cell r="D62">
            <v>6.27</v>
          </cell>
        </row>
        <row r="62">
          <cell r="I62">
            <v>5.98</v>
          </cell>
        </row>
        <row r="62">
          <cell r="N62">
            <v>5.59</v>
          </cell>
        </row>
        <row r="62">
          <cell r="S62">
            <v>5.51</v>
          </cell>
        </row>
        <row r="104">
          <cell r="I104">
            <v>8.21</v>
          </cell>
        </row>
        <row r="104">
          <cell r="N104">
            <v>10.57</v>
          </cell>
        </row>
        <row r="104">
          <cell r="S104">
            <v>8.94</v>
          </cell>
        </row>
        <row r="105">
          <cell r="I105">
            <v>8.15</v>
          </cell>
        </row>
        <row r="105">
          <cell r="N105">
            <v>10.56</v>
          </cell>
        </row>
        <row r="105">
          <cell r="S105">
            <v>8.64</v>
          </cell>
        </row>
        <row r="106">
          <cell r="I106">
            <v>8.11</v>
          </cell>
        </row>
        <row r="106">
          <cell r="N106">
            <v>10.27</v>
          </cell>
        </row>
        <row r="106">
          <cell r="S106">
            <v>8.48</v>
          </cell>
        </row>
        <row r="107">
          <cell r="I107">
            <v>8.05</v>
          </cell>
        </row>
        <row r="107">
          <cell r="N107">
            <v>10.04</v>
          </cell>
        </row>
        <row r="107">
          <cell r="S107">
            <v>8.37</v>
          </cell>
        </row>
        <row r="108">
          <cell r="N108">
            <v>9.82</v>
          </cell>
        </row>
        <row r="111">
          <cell r="I111">
            <v>8.04</v>
          </cell>
        </row>
        <row r="111">
          <cell r="N111">
            <v>8.94</v>
          </cell>
        </row>
        <row r="111">
          <cell r="S111">
            <v>8.18</v>
          </cell>
        </row>
      </sheetData>
      <sheetData sheetId="1">
        <row r="6">
          <cell r="D6">
            <v>8.43</v>
          </cell>
        </row>
        <row r="6">
          <cell r="I6">
            <v>9.21</v>
          </cell>
        </row>
        <row r="6">
          <cell r="N6">
            <v>7.45</v>
          </cell>
        </row>
        <row r="6">
          <cell r="S6">
            <v>7.44</v>
          </cell>
        </row>
        <row r="7">
          <cell r="D7">
            <v>8.54</v>
          </cell>
        </row>
        <row r="7">
          <cell r="I7">
            <v>8.94</v>
          </cell>
        </row>
        <row r="7">
          <cell r="N7">
            <v>7.31</v>
          </cell>
        </row>
        <row r="7">
          <cell r="S7">
            <v>7.28</v>
          </cell>
        </row>
        <row r="8">
          <cell r="D8">
            <v>8.48</v>
          </cell>
        </row>
        <row r="8">
          <cell r="I8">
            <v>8.87</v>
          </cell>
        </row>
        <row r="8">
          <cell r="N8">
            <v>7.11</v>
          </cell>
        </row>
        <row r="8">
          <cell r="S8">
            <v>7.33</v>
          </cell>
        </row>
        <row r="9">
          <cell r="D9">
            <v>8.48</v>
          </cell>
        </row>
        <row r="9">
          <cell r="I9">
            <v>8.84</v>
          </cell>
        </row>
        <row r="9">
          <cell r="N9">
            <v>7.17</v>
          </cell>
        </row>
        <row r="9">
          <cell r="S9">
            <v>7.45</v>
          </cell>
        </row>
        <row r="10">
          <cell r="D10">
            <v>8.52</v>
          </cell>
        </row>
        <row r="10">
          <cell r="I10">
            <v>9.11</v>
          </cell>
        </row>
        <row r="10">
          <cell r="N10">
            <v>7.32</v>
          </cell>
        </row>
        <row r="10">
          <cell r="S10">
            <v>7.34</v>
          </cell>
        </row>
        <row r="11">
          <cell r="D11">
            <v>8.58</v>
          </cell>
        </row>
        <row r="11">
          <cell r="I11">
            <v>8.8</v>
          </cell>
        </row>
        <row r="11">
          <cell r="N11">
            <v>7.45</v>
          </cell>
        </row>
        <row r="11">
          <cell r="S11">
            <v>7.12</v>
          </cell>
        </row>
        <row r="12">
          <cell r="D12">
            <v>8.76</v>
          </cell>
        </row>
        <row r="12">
          <cell r="I12">
            <v>8.36</v>
          </cell>
        </row>
        <row r="12">
          <cell r="N12">
            <v>7.46</v>
          </cell>
        </row>
        <row r="12">
          <cell r="S12">
            <v>6.86</v>
          </cell>
        </row>
        <row r="13">
          <cell r="D13">
            <v>8.88</v>
          </cell>
        </row>
        <row r="13">
          <cell r="I13">
            <v>8.09</v>
          </cell>
        </row>
        <row r="13">
          <cell r="N13">
            <v>7.47</v>
          </cell>
        </row>
        <row r="13">
          <cell r="S13">
            <v>6.47</v>
          </cell>
        </row>
        <row r="14">
          <cell r="D14">
            <v>8.92</v>
          </cell>
        </row>
        <row r="14">
          <cell r="I14">
            <v>8.01</v>
          </cell>
        </row>
        <row r="14">
          <cell r="N14">
            <v>7.4</v>
          </cell>
        </row>
        <row r="14">
          <cell r="S14">
            <v>6.31</v>
          </cell>
        </row>
        <row r="15">
          <cell r="D15">
            <v>8.89</v>
          </cell>
        </row>
        <row r="15">
          <cell r="I15">
            <v>7.91</v>
          </cell>
        </row>
        <row r="15">
          <cell r="N15">
            <v>7.25</v>
          </cell>
        </row>
        <row r="15">
          <cell r="S15">
            <v>6.42</v>
          </cell>
        </row>
        <row r="16">
          <cell r="D16">
            <v>8.86</v>
          </cell>
        </row>
        <row r="16">
          <cell r="I16">
            <v>7.68</v>
          </cell>
        </row>
        <row r="16">
          <cell r="N16">
            <v>7.11</v>
          </cell>
        </row>
        <row r="16">
          <cell r="S16">
            <v>6.28</v>
          </cell>
        </row>
        <row r="21">
          <cell r="D21">
            <v>8.74</v>
          </cell>
        </row>
        <row r="21">
          <cell r="I21">
            <v>7.31</v>
          </cell>
        </row>
        <row r="21">
          <cell r="N21">
            <v>7.16</v>
          </cell>
        </row>
        <row r="21">
          <cell r="S21">
            <v>6.34</v>
          </cell>
        </row>
        <row r="23">
          <cell r="D23">
            <v>4.63</v>
          </cell>
        </row>
        <row r="23">
          <cell r="I23">
            <v>5.8</v>
          </cell>
        </row>
        <row r="23">
          <cell r="N23">
            <v>5.22</v>
          </cell>
        </row>
        <row r="23">
          <cell r="S23">
            <v>4.69</v>
          </cell>
        </row>
        <row r="55">
          <cell r="D55">
            <v>5.62</v>
          </cell>
        </row>
        <row r="55">
          <cell r="I55">
            <v>7.75</v>
          </cell>
        </row>
        <row r="55">
          <cell r="N55">
            <v>7.41</v>
          </cell>
        </row>
        <row r="55">
          <cell r="S55">
            <v>7.53</v>
          </cell>
        </row>
        <row r="56">
          <cell r="D56">
            <v>5.76</v>
          </cell>
        </row>
        <row r="56">
          <cell r="I56">
            <v>7.43</v>
          </cell>
        </row>
        <row r="56">
          <cell r="N56">
            <v>6.82</v>
          </cell>
        </row>
        <row r="56">
          <cell r="S56">
            <v>7.45</v>
          </cell>
        </row>
        <row r="57">
          <cell r="D57">
            <v>5.67</v>
          </cell>
        </row>
        <row r="57">
          <cell r="I57">
            <v>7.16</v>
          </cell>
        </row>
        <row r="57">
          <cell r="N57">
            <v>6.23</v>
          </cell>
        </row>
        <row r="57">
          <cell r="S57">
            <v>7.2</v>
          </cell>
        </row>
        <row r="58">
          <cell r="D58">
            <v>5.67</v>
          </cell>
        </row>
        <row r="58">
          <cell r="I58">
            <v>7.17</v>
          </cell>
        </row>
        <row r="58">
          <cell r="N58">
            <v>6.11</v>
          </cell>
        </row>
        <row r="58">
          <cell r="S58">
            <v>7.11</v>
          </cell>
        </row>
        <row r="59">
          <cell r="D59">
            <v>3.65</v>
          </cell>
        </row>
        <row r="59">
          <cell r="I59">
            <v>7.18</v>
          </cell>
        </row>
        <row r="59">
          <cell r="N59">
            <v>6.18</v>
          </cell>
        </row>
        <row r="59">
          <cell r="S59">
            <v>7.02</v>
          </cell>
        </row>
        <row r="60">
          <cell r="D60">
            <v>5.6</v>
          </cell>
        </row>
        <row r="60">
          <cell r="I60">
            <v>7.16</v>
          </cell>
        </row>
        <row r="60">
          <cell r="N60">
            <v>6.44</v>
          </cell>
        </row>
        <row r="60">
          <cell r="S60">
            <v>6.84</v>
          </cell>
        </row>
        <row r="61">
          <cell r="D61">
            <v>5.51</v>
          </cell>
        </row>
        <row r="61">
          <cell r="I61">
            <v>7.01</v>
          </cell>
        </row>
        <row r="61">
          <cell r="N61">
            <v>6.61</v>
          </cell>
        </row>
        <row r="61">
          <cell r="S61">
            <v>6.77</v>
          </cell>
        </row>
        <row r="62">
          <cell r="D62">
            <v>5.44</v>
          </cell>
        </row>
        <row r="62">
          <cell r="I62">
            <v>6.89</v>
          </cell>
        </row>
        <row r="62">
          <cell r="N62">
            <v>6.43</v>
          </cell>
        </row>
        <row r="62">
          <cell r="S62">
            <v>6.62</v>
          </cell>
        </row>
        <row r="63">
          <cell r="D63">
            <v>5.37</v>
          </cell>
        </row>
        <row r="63">
          <cell r="I63">
            <v>6.67</v>
          </cell>
        </row>
        <row r="63">
          <cell r="N63">
            <v>6.25</v>
          </cell>
        </row>
        <row r="63">
          <cell r="S63">
            <v>6.5</v>
          </cell>
        </row>
        <row r="64">
          <cell r="D64">
            <v>5.32</v>
          </cell>
        </row>
        <row r="64">
          <cell r="I64">
            <v>6.48</v>
          </cell>
        </row>
        <row r="64">
          <cell r="N64">
            <v>6.02</v>
          </cell>
        </row>
        <row r="64">
          <cell r="S64">
            <v>6.49</v>
          </cell>
        </row>
        <row r="65">
          <cell r="D65">
            <v>5.27</v>
          </cell>
        </row>
        <row r="65">
          <cell r="I65">
            <v>6.4</v>
          </cell>
        </row>
        <row r="65">
          <cell r="N65">
            <v>5.85</v>
          </cell>
        </row>
        <row r="65">
          <cell r="S65">
            <v>6.61</v>
          </cell>
        </row>
        <row r="70">
          <cell r="D70">
            <v>4.99</v>
          </cell>
        </row>
        <row r="70">
          <cell r="I70">
            <v>5.98</v>
          </cell>
        </row>
        <row r="70">
          <cell r="N70">
            <v>5.81</v>
          </cell>
        </row>
        <row r="70">
          <cell r="S70">
            <v>6.84</v>
          </cell>
        </row>
        <row r="72">
          <cell r="D72">
            <v>4.21</v>
          </cell>
        </row>
        <row r="72">
          <cell r="I72">
            <v>5.41</v>
          </cell>
        </row>
        <row r="72">
          <cell r="N72">
            <v>4.61</v>
          </cell>
        </row>
        <row r="72">
          <cell r="S72">
            <v>3.87</v>
          </cell>
        </row>
        <row r="104">
          <cell r="I104">
            <v>8.5</v>
          </cell>
        </row>
        <row r="104">
          <cell r="N104">
            <v>8.9</v>
          </cell>
        </row>
        <row r="104">
          <cell r="S104">
            <v>7.29</v>
          </cell>
        </row>
        <row r="105">
          <cell r="I105">
            <v>8.43</v>
          </cell>
        </row>
        <row r="105">
          <cell r="N105">
            <v>9.02</v>
          </cell>
        </row>
        <row r="105">
          <cell r="S105">
            <v>7.18</v>
          </cell>
        </row>
        <row r="106">
          <cell r="I106">
            <v>8.23</v>
          </cell>
        </row>
        <row r="106">
          <cell r="N106">
            <v>9.22</v>
          </cell>
        </row>
        <row r="106">
          <cell r="S106">
            <v>6.91</v>
          </cell>
        </row>
        <row r="107">
          <cell r="I107">
            <v>8.2</v>
          </cell>
        </row>
        <row r="107">
          <cell r="N107">
            <v>9.42</v>
          </cell>
        </row>
        <row r="107">
          <cell r="S107">
            <v>6.84</v>
          </cell>
        </row>
        <row r="108">
          <cell r="I108">
            <v>8.2</v>
          </cell>
        </row>
        <row r="108">
          <cell r="N108">
            <v>9.66</v>
          </cell>
        </row>
        <row r="108">
          <cell r="S108">
            <v>6.81</v>
          </cell>
        </row>
        <row r="109">
          <cell r="I109">
            <v>8.26</v>
          </cell>
        </row>
        <row r="109">
          <cell r="N109">
            <v>9.4</v>
          </cell>
        </row>
        <row r="109">
          <cell r="S109">
            <v>6.77</v>
          </cell>
        </row>
        <row r="110">
          <cell r="I110">
            <v>8.28</v>
          </cell>
        </row>
        <row r="110">
          <cell r="N110">
            <v>8.28</v>
          </cell>
        </row>
        <row r="110">
          <cell r="S110">
            <v>6.86</v>
          </cell>
        </row>
        <row r="111">
          <cell r="I111">
            <v>8.33</v>
          </cell>
        </row>
        <row r="111">
          <cell r="N111">
            <v>7.69</v>
          </cell>
        </row>
        <row r="111">
          <cell r="S111">
            <v>6.87</v>
          </cell>
        </row>
        <row r="112">
          <cell r="I112">
            <v>8.34</v>
          </cell>
        </row>
        <row r="112">
          <cell r="N112">
            <v>7.37</v>
          </cell>
        </row>
        <row r="112">
          <cell r="S112">
            <v>6.85</v>
          </cell>
        </row>
        <row r="113">
          <cell r="I113">
            <v>8.37</v>
          </cell>
        </row>
        <row r="113">
          <cell r="N113">
            <v>7.12</v>
          </cell>
        </row>
        <row r="113">
          <cell r="S113">
            <v>6.79</v>
          </cell>
        </row>
        <row r="114">
          <cell r="I114">
            <v>8.39</v>
          </cell>
        </row>
        <row r="114">
          <cell r="N114">
            <v>6.92</v>
          </cell>
        </row>
        <row r="114">
          <cell r="S114">
            <v>6.7</v>
          </cell>
        </row>
        <row r="119">
          <cell r="I119">
            <v>8.33</v>
          </cell>
        </row>
        <row r="119">
          <cell r="N119">
            <v>6.74</v>
          </cell>
        </row>
        <row r="119">
          <cell r="S119">
            <v>6.49</v>
          </cell>
        </row>
        <row r="121">
          <cell r="I121">
            <v>7.22</v>
          </cell>
        </row>
        <row r="121">
          <cell r="N121">
            <v>6.33</v>
          </cell>
        </row>
        <row r="121">
          <cell r="S121">
            <v>5.76</v>
          </cell>
        </row>
      </sheetData>
      <sheetData sheetId="2">
        <row r="6">
          <cell r="D6">
            <v>9.72</v>
          </cell>
        </row>
        <row r="6">
          <cell r="I6">
            <v>8.49</v>
          </cell>
        </row>
        <row r="6">
          <cell r="N6">
            <v>7.45</v>
          </cell>
        </row>
        <row r="6">
          <cell r="S6">
            <v>8.02</v>
          </cell>
        </row>
        <row r="7">
          <cell r="D7">
            <v>9.49</v>
          </cell>
        </row>
        <row r="7">
          <cell r="I7">
            <v>8.83</v>
          </cell>
        </row>
        <row r="7">
          <cell r="N7">
            <v>7.18</v>
          </cell>
        </row>
        <row r="7">
          <cell r="S7">
            <v>8.16</v>
          </cell>
        </row>
        <row r="8">
          <cell r="D8">
            <v>9.49</v>
          </cell>
        </row>
        <row r="8">
          <cell r="I8">
            <v>9.11</v>
          </cell>
        </row>
        <row r="8">
          <cell r="N8">
            <v>7.14</v>
          </cell>
        </row>
        <row r="8">
          <cell r="S8">
            <v>7.8</v>
          </cell>
        </row>
        <row r="9">
          <cell r="D9">
            <v>9.55</v>
          </cell>
        </row>
        <row r="9">
          <cell r="I9">
            <v>9.26</v>
          </cell>
        </row>
        <row r="9">
          <cell r="N9">
            <v>7.28</v>
          </cell>
        </row>
        <row r="9">
          <cell r="S9">
            <v>7.89</v>
          </cell>
        </row>
        <row r="10">
          <cell r="D10">
            <v>9.46</v>
          </cell>
        </row>
        <row r="10">
          <cell r="I10">
            <v>9.21</v>
          </cell>
        </row>
        <row r="10">
          <cell r="N10">
            <v>7.45</v>
          </cell>
        </row>
        <row r="10">
          <cell r="S10">
            <v>7.9</v>
          </cell>
        </row>
        <row r="11">
          <cell r="D11">
            <v>9.56</v>
          </cell>
        </row>
        <row r="11">
          <cell r="I11">
            <v>9.19</v>
          </cell>
        </row>
        <row r="11">
          <cell r="N11">
            <v>7.6</v>
          </cell>
        </row>
        <row r="11">
          <cell r="S11">
            <v>7.84</v>
          </cell>
        </row>
        <row r="12">
          <cell r="D12">
            <v>9.77</v>
          </cell>
        </row>
        <row r="12">
          <cell r="I12">
            <v>9.08</v>
          </cell>
        </row>
        <row r="12">
          <cell r="N12">
            <v>7.55</v>
          </cell>
        </row>
        <row r="12">
          <cell r="S12">
            <v>7.46</v>
          </cell>
        </row>
        <row r="13">
          <cell r="D13">
            <v>9.68</v>
          </cell>
        </row>
        <row r="13">
          <cell r="I13">
            <v>8.97</v>
          </cell>
        </row>
        <row r="13">
          <cell r="N13">
            <v>7.58</v>
          </cell>
        </row>
        <row r="13">
          <cell r="S13">
            <v>6.96</v>
          </cell>
        </row>
        <row r="14">
          <cell r="D14">
            <v>9.48</v>
          </cell>
        </row>
        <row r="14">
          <cell r="I14">
            <v>8.86</v>
          </cell>
        </row>
        <row r="14">
          <cell r="N14">
            <v>7.55</v>
          </cell>
        </row>
        <row r="14">
          <cell r="S14">
            <v>6.82</v>
          </cell>
        </row>
        <row r="15">
          <cell r="D15">
            <v>9.42</v>
          </cell>
        </row>
        <row r="15">
          <cell r="I15">
            <v>8.81</v>
          </cell>
        </row>
        <row r="15">
          <cell r="N15">
            <v>7.55</v>
          </cell>
        </row>
        <row r="15">
          <cell r="S15">
            <v>6.81</v>
          </cell>
        </row>
        <row r="16">
          <cell r="D16">
            <v>9.4</v>
          </cell>
        </row>
        <row r="16">
          <cell r="I16">
            <v>8.77</v>
          </cell>
        </row>
        <row r="16">
          <cell r="N16">
            <v>7.55</v>
          </cell>
        </row>
        <row r="16">
          <cell r="S16">
            <v>6.93</v>
          </cell>
        </row>
        <row r="21">
          <cell r="D21">
            <v>9.15</v>
          </cell>
        </row>
        <row r="21">
          <cell r="I21">
            <v>8.62</v>
          </cell>
        </row>
        <row r="21">
          <cell r="N21">
            <v>7.52</v>
          </cell>
        </row>
        <row r="21">
          <cell r="S21">
            <v>7.22</v>
          </cell>
        </row>
        <row r="26">
          <cell r="D26">
            <v>8.79</v>
          </cell>
        </row>
        <row r="26">
          <cell r="I26">
            <v>8.43</v>
          </cell>
        </row>
        <row r="26">
          <cell r="N26">
            <v>7.49</v>
          </cell>
        </row>
        <row r="26">
          <cell r="S26">
            <v>7.27</v>
          </cell>
        </row>
        <row r="31">
          <cell r="D31">
            <v>8.53</v>
          </cell>
        </row>
        <row r="31">
          <cell r="I31">
            <v>7.71</v>
          </cell>
        </row>
        <row r="31">
          <cell r="N31">
            <v>7.55</v>
          </cell>
        </row>
        <row r="31">
          <cell r="S31">
            <v>7.07</v>
          </cell>
        </row>
        <row r="38">
          <cell r="D38">
            <v>8.4</v>
          </cell>
        </row>
        <row r="38">
          <cell r="I38">
            <v>7.07</v>
          </cell>
        </row>
        <row r="38">
          <cell r="N38">
            <v>7.55</v>
          </cell>
        </row>
        <row r="38">
          <cell r="S38">
            <v>7.04</v>
          </cell>
        </row>
        <row r="60">
          <cell r="D60">
            <v>7.07</v>
          </cell>
        </row>
        <row r="60">
          <cell r="I60">
            <v>7.7</v>
          </cell>
        </row>
        <row r="60">
          <cell r="N60">
            <v>7.2</v>
          </cell>
        </row>
        <row r="60">
          <cell r="S60">
            <v>7.63</v>
          </cell>
        </row>
        <row r="61">
          <cell r="D61">
            <v>7.31</v>
          </cell>
        </row>
        <row r="61">
          <cell r="I61">
            <v>7.25</v>
          </cell>
        </row>
        <row r="61">
          <cell r="N61">
            <v>6.79</v>
          </cell>
        </row>
        <row r="61">
          <cell r="S61">
            <v>8.23</v>
          </cell>
        </row>
        <row r="62">
          <cell r="D62">
            <v>7.35</v>
          </cell>
        </row>
        <row r="62">
          <cell r="I62">
            <v>7.3</v>
          </cell>
        </row>
        <row r="62">
          <cell r="N62">
            <v>6.76</v>
          </cell>
        </row>
        <row r="62">
          <cell r="S62">
            <v>8.52</v>
          </cell>
        </row>
        <row r="63">
          <cell r="D63">
            <v>7.34</v>
          </cell>
        </row>
        <row r="63">
          <cell r="I63">
            <v>7.43</v>
          </cell>
        </row>
        <row r="63">
          <cell r="N63">
            <v>6.83</v>
          </cell>
        </row>
        <row r="63">
          <cell r="S63">
            <v>8.69</v>
          </cell>
        </row>
        <row r="64">
          <cell r="D64">
            <v>7.27</v>
          </cell>
        </row>
        <row r="64">
          <cell r="I64">
            <v>7.37</v>
          </cell>
        </row>
        <row r="64">
          <cell r="N64">
            <v>6.99</v>
          </cell>
        </row>
        <row r="64">
          <cell r="S64">
            <v>8.04</v>
          </cell>
        </row>
        <row r="65">
          <cell r="D65">
            <v>7.12</v>
          </cell>
        </row>
        <row r="65">
          <cell r="I65">
            <v>7.29</v>
          </cell>
        </row>
        <row r="65">
          <cell r="N65">
            <v>6.86</v>
          </cell>
        </row>
        <row r="65">
          <cell r="S65">
            <v>7.61</v>
          </cell>
        </row>
        <row r="66">
          <cell r="D66">
            <v>6.9</v>
          </cell>
        </row>
        <row r="66">
          <cell r="I66">
            <v>7.22</v>
          </cell>
        </row>
        <row r="66">
          <cell r="N66">
            <v>6.62</v>
          </cell>
        </row>
        <row r="66">
          <cell r="S66">
            <v>7.4</v>
          </cell>
        </row>
        <row r="67">
          <cell r="D67">
            <v>6.79</v>
          </cell>
        </row>
        <row r="67">
          <cell r="I67">
            <v>7.14</v>
          </cell>
        </row>
        <row r="67">
          <cell r="N67">
            <v>6.52</v>
          </cell>
        </row>
        <row r="67">
          <cell r="S67">
            <v>7.19</v>
          </cell>
        </row>
        <row r="68">
          <cell r="D68">
            <v>6.69</v>
          </cell>
        </row>
        <row r="68">
          <cell r="I68">
            <v>7.07</v>
          </cell>
        </row>
        <row r="68">
          <cell r="N68">
            <v>6.48</v>
          </cell>
        </row>
        <row r="68">
          <cell r="S68">
            <v>6.94</v>
          </cell>
        </row>
        <row r="69">
          <cell r="D69">
            <v>6.54</v>
          </cell>
        </row>
        <row r="69">
          <cell r="I69">
            <v>6.75</v>
          </cell>
        </row>
        <row r="69">
          <cell r="N69">
            <v>6.51</v>
          </cell>
        </row>
        <row r="69">
          <cell r="S69">
            <v>6.75</v>
          </cell>
        </row>
        <row r="70">
          <cell r="D70">
            <v>6.45</v>
          </cell>
        </row>
        <row r="70">
          <cell r="I70">
            <v>6.56</v>
          </cell>
        </row>
        <row r="70">
          <cell r="N70">
            <v>6.47</v>
          </cell>
        </row>
        <row r="70">
          <cell r="S70">
            <v>6.7</v>
          </cell>
        </row>
        <row r="75">
          <cell r="D75">
            <v>6.23</v>
          </cell>
        </row>
        <row r="75">
          <cell r="I75">
            <v>6.47</v>
          </cell>
        </row>
        <row r="75">
          <cell r="N75">
            <v>6.42</v>
          </cell>
        </row>
        <row r="75">
          <cell r="S75">
            <v>6.96</v>
          </cell>
        </row>
        <row r="80">
          <cell r="D80">
            <v>5.98</v>
          </cell>
        </row>
        <row r="80">
          <cell r="I80">
            <v>6.35</v>
          </cell>
        </row>
        <row r="80">
          <cell r="N80">
            <v>6.48</v>
          </cell>
        </row>
        <row r="80">
          <cell r="S80">
            <v>7.17</v>
          </cell>
        </row>
        <row r="85">
          <cell r="D85">
            <v>5.77</v>
          </cell>
        </row>
        <row r="85">
          <cell r="I85">
            <v>6.3</v>
          </cell>
        </row>
        <row r="85">
          <cell r="N85">
            <v>6.47</v>
          </cell>
        </row>
        <row r="85">
          <cell r="S85">
            <v>7.27</v>
          </cell>
        </row>
        <row r="90">
          <cell r="N90">
            <v>6.51</v>
          </cell>
        </row>
        <row r="90">
          <cell r="S90">
            <v>7.43</v>
          </cell>
        </row>
        <row r="92">
          <cell r="D92">
            <v>5.58</v>
          </cell>
        </row>
        <row r="92">
          <cell r="I92">
            <v>5.98</v>
          </cell>
        </row>
        <row r="92">
          <cell r="N92">
            <v>5.18</v>
          </cell>
        </row>
        <row r="92">
          <cell r="S92">
            <v>5.65</v>
          </cell>
        </row>
        <row r="114">
          <cell r="I114">
            <v>8.88</v>
          </cell>
        </row>
        <row r="114">
          <cell r="N114">
            <v>10.3</v>
          </cell>
        </row>
        <row r="114">
          <cell r="S114">
            <v>8.16</v>
          </cell>
        </row>
        <row r="115">
          <cell r="I115">
            <v>8.81</v>
          </cell>
        </row>
        <row r="115">
          <cell r="N115">
            <v>10.18</v>
          </cell>
        </row>
        <row r="115">
          <cell r="S115">
            <v>7.76</v>
          </cell>
        </row>
        <row r="116">
          <cell r="I116">
            <v>8.78</v>
          </cell>
        </row>
        <row r="116">
          <cell r="N116">
            <v>9.82</v>
          </cell>
        </row>
        <row r="116">
          <cell r="S116">
            <v>7.69</v>
          </cell>
        </row>
        <row r="117">
          <cell r="I117">
            <v>8.8</v>
          </cell>
        </row>
        <row r="117">
          <cell r="N117">
            <v>9.59</v>
          </cell>
        </row>
        <row r="117">
          <cell r="S117">
            <v>7.62</v>
          </cell>
        </row>
        <row r="118">
          <cell r="I118">
            <v>8.8</v>
          </cell>
        </row>
        <row r="118">
          <cell r="N118">
            <v>9.24</v>
          </cell>
        </row>
        <row r="118">
          <cell r="S118">
            <v>7.55</v>
          </cell>
        </row>
        <row r="119">
          <cell r="I119">
            <v>8.81</v>
          </cell>
        </row>
        <row r="119">
          <cell r="N119">
            <v>9.07</v>
          </cell>
        </row>
        <row r="119">
          <cell r="S119">
            <v>7.51</v>
          </cell>
        </row>
        <row r="120">
          <cell r="I120">
            <v>8.82</v>
          </cell>
        </row>
        <row r="120">
          <cell r="N120">
            <v>8.57</v>
          </cell>
        </row>
        <row r="120">
          <cell r="S120">
            <v>7.55</v>
          </cell>
        </row>
        <row r="121">
          <cell r="I121">
            <v>8.83</v>
          </cell>
        </row>
        <row r="121">
          <cell r="N121">
            <v>8.14</v>
          </cell>
        </row>
        <row r="121">
          <cell r="S121">
            <v>7.56</v>
          </cell>
        </row>
        <row r="122">
          <cell r="I122">
            <v>8.84</v>
          </cell>
        </row>
        <row r="122">
          <cell r="N122">
            <v>7.97</v>
          </cell>
        </row>
        <row r="122">
          <cell r="S122">
            <v>7.51</v>
          </cell>
        </row>
        <row r="123">
          <cell r="I123">
            <v>8.83</v>
          </cell>
        </row>
        <row r="123">
          <cell r="N123">
            <v>7.66</v>
          </cell>
        </row>
        <row r="123">
          <cell r="S123">
            <v>7.36</v>
          </cell>
        </row>
        <row r="124">
          <cell r="I124">
            <v>8.81</v>
          </cell>
        </row>
        <row r="124">
          <cell r="N124">
            <v>7.43</v>
          </cell>
        </row>
        <row r="124">
          <cell r="S124">
            <v>7.24</v>
          </cell>
        </row>
        <row r="129">
          <cell r="I129">
            <v>8.55</v>
          </cell>
        </row>
        <row r="129">
          <cell r="N129">
            <v>7.38</v>
          </cell>
        </row>
        <row r="129">
          <cell r="S129">
            <v>7.1</v>
          </cell>
        </row>
        <row r="134">
          <cell r="I134">
            <v>8.19</v>
          </cell>
        </row>
        <row r="134">
          <cell r="N134">
            <v>7.5</v>
          </cell>
        </row>
        <row r="134">
          <cell r="S134">
            <v>6.81</v>
          </cell>
        </row>
        <row r="139">
          <cell r="I139">
            <v>7.96</v>
          </cell>
        </row>
        <row r="139">
          <cell r="N139">
            <v>7.53</v>
          </cell>
        </row>
        <row r="139">
          <cell r="S139">
            <v>6.38</v>
          </cell>
        </row>
        <row r="144">
          <cell r="I144">
            <v>7.77</v>
          </cell>
        </row>
        <row r="144">
          <cell r="N144">
            <v>7.42</v>
          </cell>
        </row>
        <row r="146">
          <cell r="I146">
            <v>6.95</v>
          </cell>
        </row>
        <row r="146">
          <cell r="N146">
            <v>5.96</v>
          </cell>
        </row>
        <row r="146">
          <cell r="S146">
            <v>6.08</v>
          </cell>
        </row>
      </sheetData>
      <sheetData sheetId="3">
        <row r="6">
          <cell r="D6">
            <v>9.19</v>
          </cell>
        </row>
        <row r="6">
          <cell r="I6">
            <v>8.83</v>
          </cell>
        </row>
        <row r="6">
          <cell r="N6">
            <v>7.12</v>
          </cell>
        </row>
        <row r="6">
          <cell r="S6">
            <v>7.45</v>
          </cell>
        </row>
        <row r="7">
          <cell r="D7">
            <v>9.31</v>
          </cell>
        </row>
        <row r="7">
          <cell r="I7">
            <v>8.67</v>
          </cell>
        </row>
        <row r="7">
          <cell r="N7">
            <v>7.23</v>
          </cell>
        </row>
        <row r="7">
          <cell r="S7">
            <v>7.6</v>
          </cell>
        </row>
        <row r="8">
          <cell r="D8">
            <v>9.37</v>
          </cell>
        </row>
        <row r="8">
          <cell r="I8">
            <v>8.61</v>
          </cell>
        </row>
        <row r="8">
          <cell r="N8">
            <v>7.28</v>
          </cell>
        </row>
        <row r="8">
          <cell r="S8">
            <v>7.6</v>
          </cell>
        </row>
        <row r="9">
          <cell r="D9">
            <v>9.54</v>
          </cell>
        </row>
        <row r="9">
          <cell r="I9">
            <v>8.52</v>
          </cell>
        </row>
        <row r="9">
          <cell r="N9">
            <v>7.29</v>
          </cell>
        </row>
        <row r="9">
          <cell r="S9">
            <v>7.54</v>
          </cell>
        </row>
        <row r="10">
          <cell r="D10">
            <v>9.59</v>
          </cell>
        </row>
        <row r="10">
          <cell r="I10">
            <v>8.49</v>
          </cell>
        </row>
        <row r="10">
          <cell r="N10">
            <v>7.27</v>
          </cell>
        </row>
        <row r="10">
          <cell r="S10">
            <v>7.43</v>
          </cell>
        </row>
        <row r="11">
          <cell r="D11">
            <v>9.45</v>
          </cell>
        </row>
        <row r="11">
          <cell r="I11">
            <v>8.49</v>
          </cell>
        </row>
        <row r="11">
          <cell r="N11">
            <v>7.2</v>
          </cell>
        </row>
        <row r="11">
          <cell r="S11">
            <v>7.4</v>
          </cell>
        </row>
        <row r="12">
          <cell r="D12">
            <v>9.34</v>
          </cell>
        </row>
        <row r="12">
          <cell r="I12">
            <v>8.49</v>
          </cell>
        </row>
        <row r="12">
          <cell r="N12">
            <v>7.18</v>
          </cell>
        </row>
        <row r="12">
          <cell r="S12">
            <v>7.32</v>
          </cell>
        </row>
        <row r="13">
          <cell r="D13">
            <v>9.1</v>
          </cell>
        </row>
        <row r="13">
          <cell r="I13">
            <v>8.47</v>
          </cell>
        </row>
        <row r="13">
          <cell r="N13">
            <v>7.18</v>
          </cell>
        </row>
        <row r="13">
          <cell r="S13">
            <v>7.33</v>
          </cell>
        </row>
        <row r="14">
          <cell r="D14">
            <v>8.74</v>
          </cell>
        </row>
        <row r="14">
          <cell r="I14">
            <v>8.45</v>
          </cell>
        </row>
        <row r="14">
          <cell r="N14">
            <v>7.23</v>
          </cell>
        </row>
        <row r="14">
          <cell r="S14">
            <v>7.14</v>
          </cell>
        </row>
        <row r="15">
          <cell r="D15">
            <v>8.47</v>
          </cell>
        </row>
        <row r="15">
          <cell r="I15">
            <v>8.44</v>
          </cell>
        </row>
        <row r="15">
          <cell r="N15">
            <v>7.23</v>
          </cell>
        </row>
        <row r="15">
          <cell r="S15">
            <v>7.14</v>
          </cell>
        </row>
        <row r="16">
          <cell r="D16">
            <v>8.35</v>
          </cell>
        </row>
        <row r="16">
          <cell r="I16">
            <v>8.39</v>
          </cell>
        </row>
        <row r="16">
          <cell r="N16">
            <v>7.26</v>
          </cell>
        </row>
        <row r="16">
          <cell r="S16">
            <v>6.99</v>
          </cell>
        </row>
        <row r="21">
          <cell r="D21">
            <v>8.21</v>
          </cell>
        </row>
        <row r="21">
          <cell r="I21">
            <v>8.38</v>
          </cell>
        </row>
        <row r="21">
          <cell r="N21">
            <v>7.27</v>
          </cell>
        </row>
        <row r="21">
          <cell r="S21">
            <v>6.95</v>
          </cell>
        </row>
        <row r="26">
          <cell r="D26">
            <v>8.04</v>
          </cell>
        </row>
        <row r="26">
          <cell r="I26">
            <v>8.35</v>
          </cell>
        </row>
        <row r="26">
          <cell r="N26">
            <v>7.32</v>
          </cell>
        </row>
        <row r="26">
          <cell r="S26">
            <v>6.9</v>
          </cell>
        </row>
        <row r="31">
          <cell r="D31">
            <v>7.81</v>
          </cell>
        </row>
        <row r="31">
          <cell r="N31">
            <v>7.2</v>
          </cell>
        </row>
        <row r="43">
          <cell r="D43">
            <v>7.45</v>
          </cell>
        </row>
        <row r="43">
          <cell r="I43">
            <v>8.23</v>
          </cell>
        </row>
        <row r="43">
          <cell r="N43">
            <v>6.81</v>
          </cell>
        </row>
        <row r="43">
          <cell r="S43">
            <v>6.69</v>
          </cell>
        </row>
        <row r="55">
          <cell r="D55">
            <v>5.75</v>
          </cell>
        </row>
        <row r="55">
          <cell r="I55">
            <v>7.29</v>
          </cell>
        </row>
        <row r="55">
          <cell r="N55">
            <v>7.32</v>
          </cell>
        </row>
        <row r="55">
          <cell r="S55">
            <v>6.99</v>
          </cell>
        </row>
        <row r="56">
          <cell r="D56">
            <v>5.82</v>
          </cell>
        </row>
        <row r="56">
          <cell r="I56">
            <v>7.01</v>
          </cell>
        </row>
        <row r="56">
          <cell r="N56">
            <v>7.09</v>
          </cell>
        </row>
        <row r="56">
          <cell r="S56">
            <v>6.85</v>
          </cell>
        </row>
        <row r="57">
          <cell r="D57">
            <v>5.72</v>
          </cell>
        </row>
        <row r="57">
          <cell r="I57">
            <v>6.79</v>
          </cell>
        </row>
        <row r="57">
          <cell r="N57">
            <v>6.81</v>
          </cell>
        </row>
        <row r="57">
          <cell r="S57">
            <v>6.79</v>
          </cell>
        </row>
        <row r="58">
          <cell r="D58">
            <v>5.61</v>
          </cell>
        </row>
        <row r="58">
          <cell r="I58">
            <v>6.6</v>
          </cell>
        </row>
        <row r="58">
          <cell r="N58">
            <v>6.62</v>
          </cell>
        </row>
        <row r="58">
          <cell r="S58">
            <v>6.75</v>
          </cell>
        </row>
        <row r="59">
          <cell r="D59">
            <v>5.54</v>
          </cell>
        </row>
        <row r="59">
          <cell r="I59">
            <v>6.42</v>
          </cell>
        </row>
        <row r="59">
          <cell r="N59">
            <v>6.48</v>
          </cell>
        </row>
        <row r="59">
          <cell r="S59">
            <v>6.71</v>
          </cell>
        </row>
        <row r="60">
          <cell r="D60">
            <v>5.48</v>
          </cell>
        </row>
        <row r="60">
          <cell r="I60">
            <v>6.33</v>
          </cell>
        </row>
        <row r="60">
          <cell r="N60">
            <v>6.42</v>
          </cell>
        </row>
        <row r="60">
          <cell r="S60">
            <v>6.7</v>
          </cell>
        </row>
        <row r="61">
          <cell r="D61">
            <v>5.42</v>
          </cell>
        </row>
        <row r="61">
          <cell r="I61">
            <v>6.28</v>
          </cell>
        </row>
        <row r="61">
          <cell r="N61">
            <v>6.34</v>
          </cell>
        </row>
        <row r="61">
          <cell r="S61">
            <v>6.69</v>
          </cell>
        </row>
        <row r="62">
          <cell r="D62">
            <v>5.34</v>
          </cell>
        </row>
        <row r="62">
          <cell r="I62">
            <v>6.22</v>
          </cell>
        </row>
        <row r="62">
          <cell r="N62">
            <v>6.32</v>
          </cell>
        </row>
        <row r="62">
          <cell r="S62">
            <v>6.67</v>
          </cell>
        </row>
        <row r="63">
          <cell r="D63">
            <v>5.3</v>
          </cell>
        </row>
        <row r="63">
          <cell r="I63">
            <v>6.19</v>
          </cell>
        </row>
        <row r="63">
          <cell r="N63">
            <v>6.32</v>
          </cell>
        </row>
        <row r="63">
          <cell r="S63">
            <v>6.67</v>
          </cell>
        </row>
        <row r="64">
          <cell r="D64">
            <v>5.24</v>
          </cell>
        </row>
        <row r="64">
          <cell r="I64">
            <v>6.2</v>
          </cell>
        </row>
        <row r="64">
          <cell r="N64">
            <v>6.29</v>
          </cell>
        </row>
        <row r="64">
          <cell r="S64">
            <v>6.7</v>
          </cell>
        </row>
        <row r="65">
          <cell r="D65">
            <v>5.17</v>
          </cell>
        </row>
        <row r="65">
          <cell r="I65">
            <v>6.19</v>
          </cell>
        </row>
        <row r="65">
          <cell r="N65">
            <v>6.29</v>
          </cell>
        </row>
        <row r="65">
          <cell r="S65">
            <v>6.73</v>
          </cell>
        </row>
        <row r="70">
          <cell r="D70">
            <v>5.1</v>
          </cell>
        </row>
        <row r="70">
          <cell r="I70">
            <v>6.27</v>
          </cell>
        </row>
        <row r="70">
          <cell r="N70">
            <v>6.31</v>
          </cell>
        </row>
        <row r="70">
          <cell r="S70">
            <v>6.77</v>
          </cell>
        </row>
        <row r="75">
          <cell r="D75">
            <v>5.05</v>
          </cell>
        </row>
        <row r="75">
          <cell r="I75">
            <v>6.34</v>
          </cell>
        </row>
        <row r="75">
          <cell r="N75">
            <v>6.37</v>
          </cell>
        </row>
        <row r="75">
          <cell r="S75">
            <v>6.71</v>
          </cell>
        </row>
        <row r="80">
          <cell r="I80">
            <v>6.33</v>
          </cell>
        </row>
        <row r="80">
          <cell r="N80">
            <v>6.47</v>
          </cell>
        </row>
        <row r="92">
          <cell r="D92">
            <v>5</v>
          </cell>
        </row>
        <row r="92">
          <cell r="I92">
            <v>6.12</v>
          </cell>
        </row>
        <row r="92">
          <cell r="N92">
            <v>6.34</v>
          </cell>
        </row>
        <row r="92">
          <cell r="S92">
            <v>6.43</v>
          </cell>
        </row>
        <row r="104">
          <cell r="I104">
            <v>8.32</v>
          </cell>
        </row>
        <row r="104">
          <cell r="N104">
            <v>8.94</v>
          </cell>
        </row>
        <row r="104">
          <cell r="S104">
            <v>7.15</v>
          </cell>
        </row>
        <row r="105">
          <cell r="I105">
            <v>8.08</v>
          </cell>
        </row>
        <row r="105">
          <cell r="N105">
            <v>8.63</v>
          </cell>
        </row>
        <row r="105">
          <cell r="S105">
            <v>7.19</v>
          </cell>
        </row>
        <row r="106">
          <cell r="I106">
            <v>7.93</v>
          </cell>
        </row>
        <row r="106">
          <cell r="N106">
            <v>8.49</v>
          </cell>
        </row>
        <row r="106">
          <cell r="S106">
            <v>7.18</v>
          </cell>
        </row>
        <row r="107">
          <cell r="I107">
            <v>7.84</v>
          </cell>
        </row>
        <row r="107">
          <cell r="N107">
            <v>8.49</v>
          </cell>
        </row>
        <row r="107">
          <cell r="S107">
            <v>7.14</v>
          </cell>
        </row>
        <row r="108">
          <cell r="I108">
            <v>7.8</v>
          </cell>
        </row>
        <row r="108">
          <cell r="N108">
            <v>8.51</v>
          </cell>
        </row>
        <row r="108">
          <cell r="S108">
            <v>7.11</v>
          </cell>
        </row>
        <row r="109">
          <cell r="I109">
            <v>7.74</v>
          </cell>
        </row>
        <row r="109">
          <cell r="N109">
            <v>8.49</v>
          </cell>
        </row>
        <row r="109">
          <cell r="S109">
            <v>7.1</v>
          </cell>
        </row>
        <row r="110">
          <cell r="I110">
            <v>7.7</v>
          </cell>
        </row>
        <row r="110">
          <cell r="N110">
            <v>8.45</v>
          </cell>
        </row>
        <row r="110">
          <cell r="S110">
            <v>7.04</v>
          </cell>
        </row>
        <row r="111">
          <cell r="I111">
            <v>7.65</v>
          </cell>
        </row>
        <row r="111">
          <cell r="N111">
            <v>8.38</v>
          </cell>
        </row>
        <row r="111">
          <cell r="S111">
            <v>6.98</v>
          </cell>
        </row>
        <row r="112">
          <cell r="I112">
            <v>7.62</v>
          </cell>
        </row>
        <row r="112">
          <cell r="N112">
            <v>8.29</v>
          </cell>
        </row>
        <row r="112">
          <cell r="S112">
            <v>6.9</v>
          </cell>
        </row>
        <row r="113">
          <cell r="I113">
            <v>7.61</v>
          </cell>
        </row>
        <row r="113">
          <cell r="N113">
            <v>8.21</v>
          </cell>
        </row>
        <row r="113">
          <cell r="S113">
            <v>6.85</v>
          </cell>
        </row>
        <row r="114">
          <cell r="I114">
            <v>7.6</v>
          </cell>
        </row>
        <row r="114">
          <cell r="N114">
            <v>8.12</v>
          </cell>
        </row>
        <row r="114">
          <cell r="S114">
            <v>6.77</v>
          </cell>
        </row>
        <row r="119">
          <cell r="I119">
            <v>7.67</v>
          </cell>
        </row>
        <row r="119">
          <cell r="N119">
            <v>7.9</v>
          </cell>
        </row>
        <row r="119">
          <cell r="S119">
            <v>6.63</v>
          </cell>
        </row>
        <row r="124">
          <cell r="I124">
            <v>7.66</v>
          </cell>
        </row>
        <row r="124">
          <cell r="N124">
            <v>7.52</v>
          </cell>
        </row>
        <row r="141">
          <cell r="I141">
            <v>7.66</v>
          </cell>
        </row>
        <row r="141">
          <cell r="N141">
            <v>7.2</v>
          </cell>
        </row>
        <row r="141">
          <cell r="S141">
            <v>6.06</v>
          </cell>
        </row>
      </sheetData>
      <sheetData sheetId="4">
        <row r="6">
          <cell r="D6">
            <v>9.62</v>
          </cell>
        </row>
        <row r="6">
          <cell r="I6">
            <v>9.12</v>
          </cell>
        </row>
        <row r="6">
          <cell r="N6">
            <v>7.13</v>
          </cell>
        </row>
        <row r="6">
          <cell r="S6">
            <v>7.95</v>
          </cell>
        </row>
        <row r="7">
          <cell r="D7">
            <v>9.68</v>
          </cell>
        </row>
        <row r="7">
          <cell r="I7">
            <v>8.99</v>
          </cell>
        </row>
        <row r="7">
          <cell r="N7">
            <v>7.33</v>
          </cell>
        </row>
        <row r="7">
          <cell r="S7">
            <v>8.07</v>
          </cell>
        </row>
        <row r="8">
          <cell r="D8">
            <v>9.66</v>
          </cell>
        </row>
        <row r="8">
          <cell r="I8">
            <v>8.87</v>
          </cell>
        </row>
        <row r="8">
          <cell r="N8">
            <v>7.55</v>
          </cell>
        </row>
        <row r="8">
          <cell r="S8">
            <v>7.87</v>
          </cell>
        </row>
        <row r="9">
          <cell r="D9">
            <v>9.55</v>
          </cell>
        </row>
        <row r="9">
          <cell r="I9">
            <v>8.82</v>
          </cell>
        </row>
        <row r="9">
          <cell r="N9">
            <v>7.65</v>
          </cell>
        </row>
        <row r="9">
          <cell r="S9">
            <v>7.74</v>
          </cell>
        </row>
        <row r="10">
          <cell r="D10">
            <v>9.46</v>
          </cell>
        </row>
        <row r="10">
          <cell r="I10">
            <v>8.85</v>
          </cell>
        </row>
        <row r="10">
          <cell r="N10">
            <v>7.65</v>
          </cell>
        </row>
        <row r="10">
          <cell r="S10">
            <v>7.63</v>
          </cell>
        </row>
        <row r="11">
          <cell r="D11">
            <v>9.37</v>
          </cell>
        </row>
        <row r="11">
          <cell r="I11">
            <v>8.85</v>
          </cell>
        </row>
        <row r="11">
          <cell r="N11">
            <v>7.68</v>
          </cell>
        </row>
        <row r="11">
          <cell r="S11">
            <v>7.59</v>
          </cell>
        </row>
        <row r="12">
          <cell r="D12">
            <v>9.28</v>
          </cell>
        </row>
        <row r="12">
          <cell r="I12">
            <v>8.84</v>
          </cell>
        </row>
        <row r="12">
          <cell r="N12">
            <v>7.68</v>
          </cell>
        </row>
        <row r="12">
          <cell r="S12">
            <v>7.59</v>
          </cell>
        </row>
        <row r="13">
          <cell r="D13">
            <v>9.19</v>
          </cell>
        </row>
        <row r="13">
          <cell r="I13">
            <v>8.88</v>
          </cell>
        </row>
        <row r="13">
          <cell r="N13">
            <v>7.67</v>
          </cell>
        </row>
        <row r="13">
          <cell r="S13">
            <v>7.55</v>
          </cell>
        </row>
        <row r="14">
          <cell r="D14">
            <v>9.16</v>
          </cell>
        </row>
        <row r="14">
          <cell r="I14">
            <v>8.93</v>
          </cell>
        </row>
        <row r="14">
          <cell r="N14">
            <v>7.68</v>
          </cell>
        </row>
        <row r="14">
          <cell r="S14">
            <v>7.55</v>
          </cell>
        </row>
        <row r="15">
          <cell r="D15">
            <v>9.11</v>
          </cell>
        </row>
        <row r="15">
          <cell r="I15">
            <v>8.95</v>
          </cell>
        </row>
        <row r="15">
          <cell r="N15">
            <v>7.69</v>
          </cell>
        </row>
        <row r="15">
          <cell r="S15">
            <v>7.53</v>
          </cell>
        </row>
        <row r="16">
          <cell r="D16">
            <v>9.07</v>
          </cell>
        </row>
        <row r="16">
          <cell r="I16">
            <v>9.02</v>
          </cell>
        </row>
        <row r="16">
          <cell r="N16">
            <v>7.69</v>
          </cell>
        </row>
        <row r="16">
          <cell r="S16">
            <v>7.56</v>
          </cell>
        </row>
        <row r="21">
          <cell r="D21">
            <v>9.02</v>
          </cell>
        </row>
        <row r="21">
          <cell r="I21">
            <v>8.99</v>
          </cell>
        </row>
        <row r="21">
          <cell r="N21">
            <v>7.65</v>
          </cell>
        </row>
        <row r="21">
          <cell r="S21">
            <v>7.59</v>
          </cell>
        </row>
        <row r="26">
          <cell r="D26">
            <v>8.95</v>
          </cell>
        </row>
        <row r="26">
          <cell r="I26">
            <v>8.88</v>
          </cell>
        </row>
        <row r="26">
          <cell r="N26">
            <v>7.59</v>
          </cell>
        </row>
        <row r="26">
          <cell r="S26">
            <v>7.49</v>
          </cell>
        </row>
        <row r="55">
          <cell r="D55">
            <v>6.02</v>
          </cell>
        </row>
        <row r="55">
          <cell r="I55">
            <v>7.6</v>
          </cell>
        </row>
        <row r="55">
          <cell r="N55">
            <v>7.45</v>
          </cell>
        </row>
        <row r="55">
          <cell r="S55">
            <v>7.38</v>
          </cell>
        </row>
        <row r="56">
          <cell r="D56">
            <v>6</v>
          </cell>
        </row>
        <row r="56">
          <cell r="I56">
            <v>7.64</v>
          </cell>
        </row>
        <row r="56">
          <cell r="N56">
            <v>7.22</v>
          </cell>
        </row>
        <row r="56">
          <cell r="S56">
            <v>7.52</v>
          </cell>
        </row>
        <row r="57">
          <cell r="D57">
            <v>5.94</v>
          </cell>
        </row>
        <row r="57">
          <cell r="I57">
            <v>7.54</v>
          </cell>
        </row>
        <row r="57">
          <cell r="N57">
            <v>7.18</v>
          </cell>
        </row>
        <row r="57">
          <cell r="S57">
            <v>7.6</v>
          </cell>
        </row>
        <row r="58">
          <cell r="D58">
            <v>5.89</v>
          </cell>
        </row>
        <row r="58">
          <cell r="I58">
            <v>7.62</v>
          </cell>
        </row>
        <row r="58">
          <cell r="N58">
            <v>7.16</v>
          </cell>
        </row>
        <row r="58">
          <cell r="S58">
            <v>7.65</v>
          </cell>
        </row>
        <row r="59">
          <cell r="D59">
            <v>5.87</v>
          </cell>
        </row>
        <row r="59">
          <cell r="I59">
            <v>7.61</v>
          </cell>
        </row>
        <row r="59">
          <cell r="N59">
            <v>7.16</v>
          </cell>
        </row>
        <row r="59">
          <cell r="S59">
            <v>7.7</v>
          </cell>
        </row>
        <row r="60">
          <cell r="D60">
            <v>5.87</v>
          </cell>
        </row>
        <row r="60">
          <cell r="I60">
            <v>7.55</v>
          </cell>
        </row>
        <row r="60">
          <cell r="N60">
            <v>7.14</v>
          </cell>
        </row>
        <row r="60">
          <cell r="S60">
            <v>7.74</v>
          </cell>
        </row>
        <row r="61">
          <cell r="D61">
            <v>5.88</v>
          </cell>
        </row>
        <row r="61">
          <cell r="I61">
            <v>7.5</v>
          </cell>
        </row>
        <row r="61">
          <cell r="N61">
            <v>7.12</v>
          </cell>
        </row>
        <row r="61">
          <cell r="S61">
            <v>7.78</v>
          </cell>
        </row>
        <row r="62">
          <cell r="D62">
            <v>5.88</v>
          </cell>
        </row>
        <row r="62">
          <cell r="I62">
            <v>7.48</v>
          </cell>
        </row>
        <row r="62">
          <cell r="N62">
            <v>7.1</v>
          </cell>
        </row>
        <row r="62">
          <cell r="S62">
            <v>7.78</v>
          </cell>
        </row>
        <row r="63">
          <cell r="D63">
            <v>5.88</v>
          </cell>
        </row>
        <row r="63">
          <cell r="I63">
            <v>7.47</v>
          </cell>
        </row>
        <row r="63">
          <cell r="N63">
            <v>7.09</v>
          </cell>
        </row>
        <row r="63">
          <cell r="S63">
            <v>7.78</v>
          </cell>
        </row>
        <row r="64">
          <cell r="D64">
            <v>5.87</v>
          </cell>
        </row>
        <row r="64">
          <cell r="I64">
            <v>7.47</v>
          </cell>
        </row>
        <row r="64">
          <cell r="N64">
            <v>7.08</v>
          </cell>
        </row>
        <row r="64">
          <cell r="S64">
            <v>7.79</v>
          </cell>
        </row>
        <row r="65">
          <cell r="D65">
            <v>5.86</v>
          </cell>
        </row>
        <row r="65">
          <cell r="I65">
            <v>7.46</v>
          </cell>
        </row>
        <row r="65">
          <cell r="N65">
            <v>7.08</v>
          </cell>
        </row>
        <row r="65">
          <cell r="S65">
            <v>7.79</v>
          </cell>
        </row>
        <row r="70">
          <cell r="D70">
            <v>5.77</v>
          </cell>
        </row>
        <row r="70">
          <cell r="I70">
            <v>7.46</v>
          </cell>
        </row>
        <row r="70">
          <cell r="N70">
            <v>7.06</v>
          </cell>
        </row>
        <row r="70">
          <cell r="S70">
            <v>7.83</v>
          </cell>
        </row>
        <row r="75">
          <cell r="D75">
            <v>5.63</v>
          </cell>
        </row>
        <row r="75">
          <cell r="I75">
            <v>7.44</v>
          </cell>
        </row>
        <row r="75">
          <cell r="N75">
            <v>7.04</v>
          </cell>
        </row>
        <row r="75">
          <cell r="S75">
            <v>7.82</v>
          </cell>
        </row>
        <row r="104">
          <cell r="I104">
            <v>8.57</v>
          </cell>
        </row>
        <row r="104">
          <cell r="N104">
            <v>9.2</v>
          </cell>
        </row>
        <row r="104">
          <cell r="S104">
            <v>8.21</v>
          </cell>
        </row>
        <row r="105">
          <cell r="I105">
            <v>8.51</v>
          </cell>
        </row>
        <row r="105">
          <cell r="N105">
            <v>8.94</v>
          </cell>
        </row>
        <row r="105">
          <cell r="S105">
            <v>8.19</v>
          </cell>
        </row>
        <row r="106">
          <cell r="I106">
            <v>8.47</v>
          </cell>
        </row>
        <row r="106">
          <cell r="N106">
            <v>8.76</v>
          </cell>
        </row>
        <row r="106">
          <cell r="S106">
            <v>8.13</v>
          </cell>
        </row>
        <row r="107">
          <cell r="I107">
            <v>8.44</v>
          </cell>
        </row>
        <row r="107">
          <cell r="N107">
            <v>8.6</v>
          </cell>
        </row>
        <row r="107">
          <cell r="S107">
            <v>8.06</v>
          </cell>
        </row>
        <row r="108">
          <cell r="I108">
            <v>8.42</v>
          </cell>
        </row>
        <row r="108">
          <cell r="N108">
            <v>8.54</v>
          </cell>
        </row>
        <row r="108">
          <cell r="S108">
            <v>8.01</v>
          </cell>
        </row>
        <row r="109">
          <cell r="I109">
            <v>8.4</v>
          </cell>
        </row>
        <row r="109">
          <cell r="N109">
            <v>8.46</v>
          </cell>
        </row>
        <row r="109">
          <cell r="S109">
            <v>7.96</v>
          </cell>
        </row>
        <row r="110">
          <cell r="I110">
            <v>8.39</v>
          </cell>
        </row>
        <row r="110">
          <cell r="N110">
            <v>8.4</v>
          </cell>
        </row>
        <row r="110">
          <cell r="S110">
            <v>7.88</v>
          </cell>
        </row>
        <row r="111">
          <cell r="I111">
            <v>8.38</v>
          </cell>
        </row>
        <row r="111">
          <cell r="N111">
            <v>8.33</v>
          </cell>
        </row>
        <row r="111">
          <cell r="S111">
            <v>7.84</v>
          </cell>
        </row>
        <row r="112">
          <cell r="I112">
            <v>8.36</v>
          </cell>
        </row>
        <row r="112">
          <cell r="N112">
            <v>8.22</v>
          </cell>
        </row>
        <row r="112">
          <cell r="S112">
            <v>7.68</v>
          </cell>
        </row>
        <row r="113">
          <cell r="I113">
            <v>8.35</v>
          </cell>
        </row>
        <row r="113">
          <cell r="N113">
            <v>8.15</v>
          </cell>
        </row>
        <row r="113">
          <cell r="S113">
            <v>7.62</v>
          </cell>
        </row>
        <row r="114">
          <cell r="I114">
            <v>8.34</v>
          </cell>
        </row>
        <row r="114">
          <cell r="N114">
            <v>8.09</v>
          </cell>
        </row>
        <row r="114">
          <cell r="S114">
            <v>7.54</v>
          </cell>
        </row>
        <row r="119">
          <cell r="I119">
            <v>8.33</v>
          </cell>
        </row>
        <row r="119">
          <cell r="N119">
            <v>8.02</v>
          </cell>
        </row>
        <row r="119">
          <cell r="S119">
            <v>7.43</v>
          </cell>
        </row>
        <row r="124">
          <cell r="I124">
            <v>8.27</v>
          </cell>
        </row>
        <row r="124">
          <cell r="N124">
            <v>7.86</v>
          </cell>
        </row>
        <row r="124">
          <cell r="S124">
            <v>7.31</v>
          </cell>
        </row>
      </sheetData>
      <sheetData sheetId="5">
        <row r="6">
          <cell r="N6">
            <v>7.79</v>
          </cell>
        </row>
        <row r="7">
          <cell r="N7">
            <v>7.9</v>
          </cell>
        </row>
        <row r="8">
          <cell r="N8">
            <v>7.92</v>
          </cell>
        </row>
        <row r="9">
          <cell r="N9">
            <v>7.81</v>
          </cell>
        </row>
        <row r="10">
          <cell r="N10">
            <v>7.8</v>
          </cell>
        </row>
        <row r="11">
          <cell r="N11">
            <v>7.71</v>
          </cell>
        </row>
        <row r="12">
          <cell r="N12">
            <v>7.58</v>
          </cell>
        </row>
        <row r="13">
          <cell r="N13">
            <v>7.53</v>
          </cell>
        </row>
        <row r="14">
          <cell r="N14">
            <v>7.48</v>
          </cell>
        </row>
        <row r="15">
          <cell r="N15">
            <v>7.47</v>
          </cell>
        </row>
        <row r="16">
          <cell r="N16">
            <v>7.46</v>
          </cell>
        </row>
        <row r="21">
          <cell r="N21">
            <v>7.31</v>
          </cell>
        </row>
        <row r="26">
          <cell r="N26">
            <v>7.29</v>
          </cell>
        </row>
        <row r="33">
          <cell r="N33">
            <v>6.84</v>
          </cell>
        </row>
        <row r="55">
          <cell r="D55">
            <v>7.47</v>
          </cell>
        </row>
        <row r="55">
          <cell r="S55">
            <v>7.91</v>
          </cell>
        </row>
        <row r="56">
          <cell r="D56">
            <v>7.44</v>
          </cell>
        </row>
        <row r="56">
          <cell r="S56">
            <v>7.9</v>
          </cell>
        </row>
        <row r="57">
          <cell r="D57">
            <v>7.47</v>
          </cell>
        </row>
        <row r="57">
          <cell r="S57">
            <v>7.89</v>
          </cell>
        </row>
        <row r="58">
          <cell r="D58">
            <v>7.47</v>
          </cell>
        </row>
        <row r="58">
          <cell r="S58">
            <v>7.81</v>
          </cell>
        </row>
        <row r="59">
          <cell r="D59">
            <v>7.46</v>
          </cell>
        </row>
        <row r="59">
          <cell r="S59">
            <v>7.88</v>
          </cell>
        </row>
        <row r="60">
          <cell r="D60">
            <v>7.47</v>
          </cell>
        </row>
        <row r="60">
          <cell r="S60">
            <v>7.84</v>
          </cell>
        </row>
        <row r="61">
          <cell r="D61">
            <v>7.45</v>
          </cell>
        </row>
        <row r="61">
          <cell r="S61">
            <v>7.76</v>
          </cell>
        </row>
        <row r="62">
          <cell r="D62">
            <v>7.36</v>
          </cell>
        </row>
        <row r="62">
          <cell r="S62">
            <v>7.7</v>
          </cell>
        </row>
        <row r="63">
          <cell r="D63">
            <v>7.25</v>
          </cell>
        </row>
        <row r="63">
          <cell r="S63">
            <v>7.65</v>
          </cell>
        </row>
        <row r="64">
          <cell r="D64">
            <v>7.19</v>
          </cell>
        </row>
        <row r="64">
          <cell r="S64">
            <v>7.59</v>
          </cell>
        </row>
        <row r="65">
          <cell r="D65">
            <v>7.13</v>
          </cell>
        </row>
        <row r="65">
          <cell r="S65">
            <v>7.54</v>
          </cell>
        </row>
        <row r="70">
          <cell r="D70">
            <v>6.94</v>
          </cell>
        </row>
        <row r="70">
          <cell r="S70">
            <v>7.44</v>
          </cell>
        </row>
        <row r="75">
          <cell r="D75">
            <v>6.69</v>
          </cell>
        </row>
        <row r="75">
          <cell r="S75">
            <v>7.2</v>
          </cell>
        </row>
        <row r="82">
          <cell r="D82">
            <v>6.47</v>
          </cell>
        </row>
        <row r="82">
          <cell r="S82">
            <v>6.22</v>
          </cell>
        </row>
        <row r="104">
          <cell r="N104">
            <v>6.48</v>
          </cell>
        </row>
        <row r="105">
          <cell r="N105">
            <v>6.55</v>
          </cell>
        </row>
        <row r="106">
          <cell r="N106">
            <v>6.54</v>
          </cell>
        </row>
        <row r="107">
          <cell r="N107">
            <v>6.55</v>
          </cell>
        </row>
        <row r="108">
          <cell r="N108">
            <v>6.55</v>
          </cell>
        </row>
        <row r="109">
          <cell r="N109">
            <v>6.55</v>
          </cell>
        </row>
        <row r="110">
          <cell r="N110">
            <v>6.55</v>
          </cell>
        </row>
        <row r="111">
          <cell r="N111">
            <v>6.54</v>
          </cell>
        </row>
        <row r="112">
          <cell r="N112">
            <v>6.54</v>
          </cell>
        </row>
        <row r="113">
          <cell r="N113">
            <v>6.52</v>
          </cell>
        </row>
        <row r="114">
          <cell r="N114">
            <v>6.5</v>
          </cell>
        </row>
        <row r="119">
          <cell r="N119">
            <v>6.54</v>
          </cell>
        </row>
        <row r="124">
          <cell r="N124">
            <v>6.47</v>
          </cell>
        </row>
        <row r="129">
          <cell r="N129">
            <v>6.22</v>
          </cell>
        </row>
        <row r="131">
          <cell r="N131">
            <v>5.68</v>
          </cell>
        </row>
      </sheetData>
      <sheetData sheetId="6">
        <row r="6">
          <cell r="N6">
            <v>7.44</v>
          </cell>
        </row>
        <row r="7">
          <cell r="N7">
            <v>7.65</v>
          </cell>
        </row>
        <row r="8">
          <cell r="N8">
            <v>7.7</v>
          </cell>
        </row>
        <row r="9">
          <cell r="N9">
            <v>7.72</v>
          </cell>
        </row>
        <row r="10">
          <cell r="N10">
            <v>7.68</v>
          </cell>
        </row>
        <row r="11">
          <cell r="N11">
            <v>7.64</v>
          </cell>
        </row>
        <row r="12">
          <cell r="N12">
            <v>7.61</v>
          </cell>
        </row>
        <row r="13">
          <cell r="N13">
            <v>7.59</v>
          </cell>
        </row>
        <row r="14">
          <cell r="N14">
            <v>7.55</v>
          </cell>
        </row>
        <row r="15">
          <cell r="N15">
            <v>7.52</v>
          </cell>
        </row>
        <row r="16">
          <cell r="N16">
            <v>7.46</v>
          </cell>
        </row>
        <row r="21">
          <cell r="N21">
            <v>7.36</v>
          </cell>
        </row>
        <row r="26">
          <cell r="N26">
            <v>7.45</v>
          </cell>
        </row>
        <row r="55">
          <cell r="D55">
            <v>7.55</v>
          </cell>
        </row>
        <row r="55">
          <cell r="S55">
            <v>8.24</v>
          </cell>
        </row>
        <row r="56">
          <cell r="D56">
            <v>7.57</v>
          </cell>
        </row>
        <row r="56">
          <cell r="S56">
            <v>8.24</v>
          </cell>
        </row>
        <row r="57">
          <cell r="D57">
            <v>7.61</v>
          </cell>
        </row>
        <row r="57">
          <cell r="S57">
            <v>8.23</v>
          </cell>
        </row>
        <row r="58">
          <cell r="D58">
            <v>7.66</v>
          </cell>
        </row>
        <row r="58">
          <cell r="S58">
            <v>8.22</v>
          </cell>
        </row>
        <row r="59">
          <cell r="D59">
            <v>7.64</v>
          </cell>
        </row>
        <row r="59">
          <cell r="S59">
            <v>8.21</v>
          </cell>
        </row>
        <row r="60">
          <cell r="D60">
            <v>7.68</v>
          </cell>
        </row>
        <row r="60">
          <cell r="S60">
            <v>8.19</v>
          </cell>
        </row>
        <row r="61">
          <cell r="D61">
            <v>7.69</v>
          </cell>
        </row>
        <row r="61">
          <cell r="S61">
            <v>8.18</v>
          </cell>
        </row>
        <row r="62">
          <cell r="D62">
            <v>7.74</v>
          </cell>
        </row>
        <row r="62">
          <cell r="S62">
            <v>8.16</v>
          </cell>
        </row>
        <row r="63">
          <cell r="D63">
            <v>7.77</v>
          </cell>
        </row>
        <row r="63">
          <cell r="S63">
            <v>8.14</v>
          </cell>
        </row>
        <row r="64">
          <cell r="D64">
            <v>7.76</v>
          </cell>
        </row>
        <row r="64">
          <cell r="S64">
            <v>8.13</v>
          </cell>
        </row>
        <row r="65">
          <cell r="D65">
            <v>7.74</v>
          </cell>
        </row>
        <row r="65">
          <cell r="S65">
            <v>8.11</v>
          </cell>
        </row>
        <row r="70">
          <cell r="D70">
            <v>7.75</v>
          </cell>
        </row>
        <row r="70">
          <cell r="S70">
            <v>8.04</v>
          </cell>
        </row>
        <row r="75">
          <cell r="D75">
            <v>7.25</v>
          </cell>
        </row>
        <row r="75">
          <cell r="S75">
            <v>8</v>
          </cell>
        </row>
        <row r="104">
          <cell r="N104">
            <v>6.95</v>
          </cell>
        </row>
        <row r="105">
          <cell r="N105">
            <v>6.99</v>
          </cell>
        </row>
        <row r="106">
          <cell r="N106">
            <v>6.99</v>
          </cell>
        </row>
        <row r="107">
          <cell r="N107">
            <v>6.99</v>
          </cell>
        </row>
        <row r="108">
          <cell r="N108">
            <v>6.97</v>
          </cell>
        </row>
        <row r="109">
          <cell r="N109">
            <v>6.95</v>
          </cell>
        </row>
        <row r="110">
          <cell r="N110">
            <v>6.92</v>
          </cell>
        </row>
        <row r="111">
          <cell r="N111">
            <v>6.91</v>
          </cell>
        </row>
        <row r="112">
          <cell r="N112">
            <v>6.89</v>
          </cell>
        </row>
        <row r="113">
          <cell r="N113">
            <v>6.86</v>
          </cell>
        </row>
        <row r="114">
          <cell r="N114">
            <v>6.84</v>
          </cell>
        </row>
        <row r="119">
          <cell r="N119">
            <v>6.8</v>
          </cell>
        </row>
        <row r="124">
          <cell r="N124">
            <v>6.73</v>
          </cell>
        </row>
      </sheetData>
      <sheetData sheetId="7">
        <row r="6">
          <cell r="N6">
            <v>7.63</v>
          </cell>
        </row>
        <row r="7">
          <cell r="N7">
            <v>7.8</v>
          </cell>
        </row>
        <row r="8">
          <cell r="N8">
            <v>7.77</v>
          </cell>
        </row>
        <row r="9">
          <cell r="N9">
            <v>7.61</v>
          </cell>
        </row>
        <row r="10">
          <cell r="N10">
            <v>7.54</v>
          </cell>
        </row>
        <row r="11">
          <cell r="N11">
            <v>7.44</v>
          </cell>
        </row>
        <row r="12">
          <cell r="N12">
            <v>7.32</v>
          </cell>
        </row>
        <row r="13">
          <cell r="N13">
            <v>7.14</v>
          </cell>
        </row>
        <row r="16">
          <cell r="N16">
            <v>7.02</v>
          </cell>
        </row>
        <row r="55">
          <cell r="D55">
            <v>6.8</v>
          </cell>
        </row>
        <row r="55">
          <cell r="S55">
            <v>7.8</v>
          </cell>
        </row>
        <row r="56">
          <cell r="D56">
            <v>6.91</v>
          </cell>
        </row>
        <row r="56">
          <cell r="S56">
            <v>7.51</v>
          </cell>
        </row>
        <row r="57">
          <cell r="D57">
            <v>6.89</v>
          </cell>
        </row>
        <row r="57">
          <cell r="S57">
            <v>7.38</v>
          </cell>
        </row>
        <row r="58">
          <cell r="D58">
            <v>6.83</v>
          </cell>
        </row>
        <row r="58">
          <cell r="S58">
            <v>7.42</v>
          </cell>
        </row>
        <row r="59">
          <cell r="D59">
            <v>6.91</v>
          </cell>
        </row>
        <row r="59">
          <cell r="S59">
            <v>7.47</v>
          </cell>
        </row>
        <row r="60">
          <cell r="D60">
            <v>7.22</v>
          </cell>
        </row>
        <row r="60">
          <cell r="S60">
            <v>7.58</v>
          </cell>
        </row>
        <row r="61">
          <cell r="D61">
            <v>7.32</v>
          </cell>
        </row>
        <row r="61">
          <cell r="S61">
            <v>7.67</v>
          </cell>
        </row>
        <row r="62">
          <cell r="D62">
            <v>7.42</v>
          </cell>
        </row>
        <row r="63">
          <cell r="D63">
            <v>7.42</v>
          </cell>
        </row>
        <row r="65">
          <cell r="D65">
            <v>7.38</v>
          </cell>
        </row>
        <row r="65">
          <cell r="S65">
            <v>7.69</v>
          </cell>
        </row>
        <row r="104">
          <cell r="N104">
            <v>7.72</v>
          </cell>
        </row>
        <row r="105">
          <cell r="N105">
            <v>7.55</v>
          </cell>
        </row>
        <row r="106">
          <cell r="N106">
            <v>7.47</v>
          </cell>
        </row>
        <row r="107">
          <cell r="N107">
            <v>7.48</v>
          </cell>
        </row>
        <row r="108">
          <cell r="N108">
            <v>7.67</v>
          </cell>
        </row>
        <row r="109">
          <cell r="N109">
            <v>7.76</v>
          </cell>
        </row>
        <row r="110">
          <cell r="N110">
            <v>7.66</v>
          </cell>
        </row>
        <row r="111">
          <cell r="N111">
            <v>7.67</v>
          </cell>
        </row>
        <row r="112">
          <cell r="N112">
            <v>7.68</v>
          </cell>
        </row>
        <row r="115">
          <cell r="N115">
            <v>7.66</v>
          </cell>
        </row>
      </sheetData>
      <sheetData sheetId="8">
        <row r="6">
          <cell r="N6">
            <v>7.61</v>
          </cell>
        </row>
        <row r="7">
          <cell r="N7">
            <v>7.74</v>
          </cell>
        </row>
        <row r="8">
          <cell r="N8">
            <v>7.72</v>
          </cell>
        </row>
        <row r="9">
          <cell r="N9">
            <v>7.64</v>
          </cell>
        </row>
        <row r="10">
          <cell r="N10">
            <v>7.58</v>
          </cell>
        </row>
        <row r="11">
          <cell r="N11">
            <v>7.51</v>
          </cell>
        </row>
        <row r="12">
          <cell r="N12">
            <v>7.47</v>
          </cell>
        </row>
        <row r="13">
          <cell r="N13">
            <v>7.46</v>
          </cell>
        </row>
        <row r="14">
          <cell r="N14">
            <v>7.4</v>
          </cell>
        </row>
        <row r="15">
          <cell r="N15">
            <v>7.35</v>
          </cell>
        </row>
        <row r="16">
          <cell r="N16">
            <v>7.3</v>
          </cell>
        </row>
        <row r="18">
          <cell r="N18">
            <v>6.76</v>
          </cell>
        </row>
        <row r="55">
          <cell r="D55">
            <v>7.63</v>
          </cell>
        </row>
        <row r="55">
          <cell r="S55">
            <v>7.92</v>
          </cell>
        </row>
        <row r="56">
          <cell r="D56">
            <v>7.65</v>
          </cell>
        </row>
        <row r="56">
          <cell r="S56">
            <v>7.92</v>
          </cell>
        </row>
        <row r="57">
          <cell r="D57">
            <v>7.73</v>
          </cell>
        </row>
        <row r="57">
          <cell r="S57">
            <v>7.92</v>
          </cell>
        </row>
        <row r="58">
          <cell r="D58">
            <v>7.53</v>
          </cell>
        </row>
        <row r="58">
          <cell r="S58">
            <v>7.93</v>
          </cell>
        </row>
        <row r="59">
          <cell r="D59">
            <v>7.43</v>
          </cell>
        </row>
        <row r="59">
          <cell r="S59">
            <v>7.94</v>
          </cell>
        </row>
        <row r="60">
          <cell r="D60">
            <v>7.54</v>
          </cell>
        </row>
        <row r="60">
          <cell r="S60">
            <v>7.97</v>
          </cell>
        </row>
        <row r="61">
          <cell r="D61">
            <v>7.56</v>
          </cell>
        </row>
        <row r="61">
          <cell r="S61">
            <v>7.98</v>
          </cell>
        </row>
        <row r="62">
          <cell r="D62">
            <v>7.54</v>
          </cell>
        </row>
        <row r="62">
          <cell r="S62">
            <v>7.98</v>
          </cell>
        </row>
        <row r="63">
          <cell r="D63">
            <v>7.54</v>
          </cell>
        </row>
        <row r="63">
          <cell r="S63">
            <v>7.94</v>
          </cell>
        </row>
        <row r="64">
          <cell r="D64">
            <v>7.56</v>
          </cell>
        </row>
        <row r="64">
          <cell r="S64">
            <v>7.91</v>
          </cell>
        </row>
        <row r="65">
          <cell r="D65">
            <v>7.54</v>
          </cell>
        </row>
        <row r="65">
          <cell r="S65">
            <v>7.87</v>
          </cell>
        </row>
        <row r="67">
          <cell r="D67">
            <v>7.49</v>
          </cell>
        </row>
        <row r="67">
          <cell r="S67">
            <v>7.51</v>
          </cell>
        </row>
        <row r="104">
          <cell r="N104">
            <v>6.94</v>
          </cell>
        </row>
        <row r="105">
          <cell r="N105">
            <v>7.08</v>
          </cell>
        </row>
        <row r="106">
          <cell r="N106">
            <v>7.02</v>
          </cell>
        </row>
        <row r="107">
          <cell r="N107">
            <v>6.78</v>
          </cell>
        </row>
        <row r="108">
          <cell r="N108">
            <v>6.86</v>
          </cell>
        </row>
        <row r="109">
          <cell r="N109">
            <v>7.05</v>
          </cell>
        </row>
        <row r="110">
          <cell r="N110">
            <v>7.14</v>
          </cell>
        </row>
        <row r="111">
          <cell r="N111">
            <v>7.21</v>
          </cell>
        </row>
        <row r="112">
          <cell r="N112">
            <v>7.23</v>
          </cell>
        </row>
        <row r="113">
          <cell r="N113">
            <v>7.24</v>
          </cell>
        </row>
        <row r="114">
          <cell r="N114">
            <v>7.21</v>
          </cell>
        </row>
        <row r="116">
          <cell r="N116">
            <v>7.09</v>
          </cell>
        </row>
      </sheetData>
      <sheetData sheetId="9">
        <row r="6">
          <cell r="D6">
            <v>8.27</v>
          </cell>
        </row>
        <row r="6">
          <cell r="S6">
            <v>7.42</v>
          </cell>
        </row>
        <row r="7">
          <cell r="D7">
            <v>8.2</v>
          </cell>
        </row>
        <row r="7">
          <cell r="S7">
            <v>4.47</v>
          </cell>
        </row>
        <row r="8">
          <cell r="D8">
            <v>8.15</v>
          </cell>
        </row>
        <row r="8">
          <cell r="S8">
            <v>7.55</v>
          </cell>
        </row>
        <row r="9">
          <cell r="D9">
            <v>8.13</v>
          </cell>
        </row>
        <row r="9">
          <cell r="S9">
            <v>7.58</v>
          </cell>
        </row>
        <row r="10">
          <cell r="D10">
            <v>8.12</v>
          </cell>
        </row>
        <row r="10">
          <cell r="S10">
            <v>7.57</v>
          </cell>
        </row>
        <row r="11">
          <cell r="D11">
            <v>8.15</v>
          </cell>
        </row>
        <row r="11">
          <cell r="S11">
            <v>7.55</v>
          </cell>
        </row>
        <row r="12">
          <cell r="D12">
            <v>8.22</v>
          </cell>
        </row>
        <row r="12">
          <cell r="S12">
            <v>7.47</v>
          </cell>
        </row>
        <row r="13">
          <cell r="D13">
            <v>8.13</v>
          </cell>
        </row>
        <row r="13">
          <cell r="S13">
            <v>7.41</v>
          </cell>
        </row>
        <row r="14">
          <cell r="D14">
            <v>8.35</v>
          </cell>
        </row>
        <row r="14">
          <cell r="S14">
            <v>7.37</v>
          </cell>
        </row>
        <row r="15">
          <cell r="D15">
            <v>8.4</v>
          </cell>
        </row>
        <row r="15">
          <cell r="S15">
            <v>7.32</v>
          </cell>
        </row>
        <row r="16">
          <cell r="D16">
            <v>8.44</v>
          </cell>
        </row>
        <row r="16">
          <cell r="S16">
            <v>7.32</v>
          </cell>
        </row>
        <row r="33">
          <cell r="D33">
            <v>8.45</v>
          </cell>
        </row>
        <row r="33">
          <cell r="S33">
            <v>7.26</v>
          </cell>
        </row>
        <row r="55">
          <cell r="N55">
            <v>7.3</v>
          </cell>
        </row>
        <row r="56">
          <cell r="N56">
            <v>7.08</v>
          </cell>
        </row>
        <row r="57">
          <cell r="N57">
            <v>6.92</v>
          </cell>
        </row>
        <row r="58">
          <cell r="N58">
            <v>6.81</v>
          </cell>
        </row>
        <row r="59">
          <cell r="N59">
            <v>6.84</v>
          </cell>
        </row>
        <row r="60">
          <cell r="N60">
            <v>6.84</v>
          </cell>
        </row>
        <row r="61">
          <cell r="N61">
            <v>6.67</v>
          </cell>
        </row>
        <row r="62">
          <cell r="N62">
            <v>6.59</v>
          </cell>
        </row>
        <row r="63">
          <cell r="N63">
            <v>6.61</v>
          </cell>
        </row>
        <row r="82">
          <cell r="N82">
            <v>6.62</v>
          </cell>
        </row>
        <row r="104">
          <cell r="I104">
            <v>8.39</v>
          </cell>
        </row>
        <row r="105">
          <cell r="I105">
            <v>8.25</v>
          </cell>
        </row>
        <row r="106">
          <cell r="I106">
            <v>8.18</v>
          </cell>
        </row>
        <row r="107">
          <cell r="I107">
            <v>8.14</v>
          </cell>
        </row>
        <row r="108">
          <cell r="I108">
            <v>8.12</v>
          </cell>
        </row>
        <row r="109">
          <cell r="I109">
            <v>8.12</v>
          </cell>
        </row>
        <row r="110">
          <cell r="I110">
            <v>8.12</v>
          </cell>
        </row>
        <row r="111">
          <cell r="I111">
            <v>8.12</v>
          </cell>
        </row>
        <row r="112">
          <cell r="I112">
            <v>8.11</v>
          </cell>
        </row>
        <row r="113">
          <cell r="I113">
            <v>8.1</v>
          </cell>
        </row>
        <row r="114">
          <cell r="I114">
            <v>8.06</v>
          </cell>
        </row>
        <row r="119">
          <cell r="I119">
            <v>8.02</v>
          </cell>
        </row>
        <row r="131">
          <cell r="I131">
            <v>7.94</v>
          </cell>
        </row>
      </sheetData>
      <sheetData sheetId="10">
        <row r="6">
          <cell r="D6">
            <v>8.5</v>
          </cell>
        </row>
        <row r="6">
          <cell r="S6">
            <v>7</v>
          </cell>
        </row>
        <row r="7">
          <cell r="D7">
            <v>8.47</v>
          </cell>
        </row>
        <row r="7">
          <cell r="S7">
            <v>7.28</v>
          </cell>
        </row>
        <row r="8">
          <cell r="D8">
            <v>8.49</v>
          </cell>
        </row>
        <row r="8">
          <cell r="S8">
            <v>7.39</v>
          </cell>
        </row>
        <row r="9">
          <cell r="D9">
            <v>8.48</v>
          </cell>
        </row>
        <row r="9">
          <cell r="S9">
            <v>7.4</v>
          </cell>
        </row>
        <row r="10">
          <cell r="D10">
            <v>8.58</v>
          </cell>
        </row>
        <row r="10">
          <cell r="S10">
            <v>7.4</v>
          </cell>
        </row>
        <row r="11">
          <cell r="D11">
            <v>8.52</v>
          </cell>
        </row>
        <row r="11">
          <cell r="S11">
            <v>7.37</v>
          </cell>
        </row>
        <row r="12">
          <cell r="D12">
            <v>8.54</v>
          </cell>
        </row>
        <row r="12">
          <cell r="S12">
            <v>7.31</v>
          </cell>
        </row>
        <row r="13">
          <cell r="D13">
            <v>8.57</v>
          </cell>
        </row>
        <row r="13">
          <cell r="S13">
            <v>7.29</v>
          </cell>
        </row>
        <row r="14">
          <cell r="D14">
            <v>8.56</v>
          </cell>
        </row>
        <row r="14">
          <cell r="S14">
            <v>7.25</v>
          </cell>
        </row>
        <row r="15">
          <cell r="D15">
            <v>8.6</v>
          </cell>
        </row>
        <row r="15">
          <cell r="S15">
            <v>7.2</v>
          </cell>
        </row>
        <row r="16">
          <cell r="D16">
            <v>8.67</v>
          </cell>
        </row>
        <row r="16">
          <cell r="S16">
            <v>7.12</v>
          </cell>
        </row>
        <row r="21">
          <cell r="D21">
            <v>8.7</v>
          </cell>
        </row>
        <row r="21">
          <cell r="S21">
            <v>7.07</v>
          </cell>
        </row>
        <row r="23">
          <cell r="D23">
            <v>8.47</v>
          </cell>
        </row>
        <row r="23">
          <cell r="S23">
            <v>6.84</v>
          </cell>
        </row>
        <row r="55">
          <cell r="N55">
            <v>7.16</v>
          </cell>
        </row>
        <row r="56">
          <cell r="N56">
            <v>7.16</v>
          </cell>
        </row>
        <row r="57">
          <cell r="N57">
            <v>7.1</v>
          </cell>
        </row>
        <row r="58">
          <cell r="N58">
            <v>7.2</v>
          </cell>
        </row>
        <row r="59">
          <cell r="N59">
            <v>7.28</v>
          </cell>
        </row>
        <row r="60">
          <cell r="N60">
            <v>7.25</v>
          </cell>
        </row>
        <row r="61">
          <cell r="N61">
            <v>7.15</v>
          </cell>
        </row>
        <row r="62">
          <cell r="N62">
            <v>7.07</v>
          </cell>
        </row>
        <row r="63">
          <cell r="N63">
            <v>7.06</v>
          </cell>
        </row>
        <row r="64">
          <cell r="N64">
            <v>7</v>
          </cell>
        </row>
        <row r="65">
          <cell r="N65">
            <v>6.96</v>
          </cell>
        </row>
        <row r="70">
          <cell r="N70">
            <v>6.85</v>
          </cell>
        </row>
        <row r="72">
          <cell r="N72">
            <v>6.31</v>
          </cell>
        </row>
        <row r="104">
          <cell r="I104">
            <v>8.41</v>
          </cell>
        </row>
        <row r="105">
          <cell r="I105">
            <v>8.28</v>
          </cell>
        </row>
        <row r="106">
          <cell r="I106">
            <v>8.17</v>
          </cell>
        </row>
        <row r="107">
          <cell r="I107">
            <v>8.12</v>
          </cell>
        </row>
        <row r="108">
          <cell r="I108">
            <v>8.1</v>
          </cell>
        </row>
        <row r="109">
          <cell r="I109">
            <v>8.02</v>
          </cell>
        </row>
        <row r="110">
          <cell r="I110">
            <v>7.98</v>
          </cell>
        </row>
        <row r="111">
          <cell r="I111">
            <v>7.93</v>
          </cell>
        </row>
        <row r="112">
          <cell r="I112">
            <v>7.86</v>
          </cell>
        </row>
        <row r="113">
          <cell r="I113">
            <v>7.81</v>
          </cell>
        </row>
        <row r="114">
          <cell r="I114">
            <v>7.79</v>
          </cell>
        </row>
        <row r="119">
          <cell r="I119">
            <v>7.77</v>
          </cell>
        </row>
        <row r="121">
          <cell r="I121">
            <v>7.71</v>
          </cell>
        </row>
      </sheetData>
      <sheetData sheetId="11">
        <row r="6">
          <cell r="D6">
            <v>8.71</v>
          </cell>
        </row>
        <row r="6">
          <cell r="S6">
            <v>7.13</v>
          </cell>
        </row>
        <row r="7">
          <cell r="D7">
            <v>8.84</v>
          </cell>
        </row>
        <row r="7">
          <cell r="S7">
            <v>7.28</v>
          </cell>
        </row>
        <row r="8">
          <cell r="D8">
            <v>8.89</v>
          </cell>
        </row>
        <row r="8">
          <cell r="S8">
            <v>7.42</v>
          </cell>
        </row>
        <row r="9">
          <cell r="D9">
            <v>8.92</v>
          </cell>
        </row>
        <row r="9">
          <cell r="S9">
            <v>7.48</v>
          </cell>
        </row>
        <row r="10">
          <cell r="D10">
            <v>8.91</v>
          </cell>
        </row>
        <row r="10">
          <cell r="S10">
            <v>7.43</v>
          </cell>
        </row>
        <row r="11">
          <cell r="D11">
            <v>8.93</v>
          </cell>
        </row>
        <row r="11">
          <cell r="S11">
            <v>7.35</v>
          </cell>
        </row>
        <row r="12">
          <cell r="D12">
            <v>8.91</v>
          </cell>
        </row>
        <row r="12">
          <cell r="S12">
            <v>7.32</v>
          </cell>
        </row>
        <row r="13">
          <cell r="D13">
            <v>8.89</v>
          </cell>
        </row>
        <row r="13">
          <cell r="S13">
            <v>7.3</v>
          </cell>
        </row>
        <row r="14">
          <cell r="D14">
            <v>8.83</v>
          </cell>
        </row>
        <row r="14">
          <cell r="S14">
            <v>7.3</v>
          </cell>
        </row>
        <row r="15">
          <cell r="D15">
            <v>8.75</v>
          </cell>
        </row>
        <row r="15">
          <cell r="S15">
            <v>7.21</v>
          </cell>
        </row>
        <row r="16">
          <cell r="D16">
            <v>8.65</v>
          </cell>
        </row>
        <row r="16">
          <cell r="S16">
            <v>7.09</v>
          </cell>
        </row>
        <row r="21">
          <cell r="D21">
            <v>8.58</v>
          </cell>
        </row>
        <row r="21">
          <cell r="S21">
            <v>7.07</v>
          </cell>
        </row>
        <row r="43">
          <cell r="D43">
            <v>8.49</v>
          </cell>
        </row>
        <row r="43">
          <cell r="S43">
            <v>6.38</v>
          </cell>
        </row>
        <row r="55">
          <cell r="N55">
            <v>7.17</v>
          </cell>
        </row>
        <row r="56">
          <cell r="N56">
            <v>7</v>
          </cell>
        </row>
        <row r="57">
          <cell r="N57">
            <v>6.83</v>
          </cell>
        </row>
        <row r="58">
          <cell r="N58">
            <v>6.93</v>
          </cell>
        </row>
        <row r="59">
          <cell r="N59">
            <v>7.1</v>
          </cell>
        </row>
        <row r="60">
          <cell r="N60">
            <v>7.2</v>
          </cell>
        </row>
        <row r="61">
          <cell r="N61">
            <v>7.03</v>
          </cell>
        </row>
        <row r="62">
          <cell r="N62">
            <v>6.85</v>
          </cell>
        </row>
        <row r="63">
          <cell r="N63">
            <v>6.69</v>
          </cell>
        </row>
        <row r="64">
          <cell r="N64">
            <v>6.53</v>
          </cell>
        </row>
        <row r="65">
          <cell r="N65">
            <v>6.47</v>
          </cell>
        </row>
        <row r="70">
          <cell r="N70">
            <v>6.45</v>
          </cell>
        </row>
        <row r="92">
          <cell r="N92">
            <v>6.07</v>
          </cell>
        </row>
        <row r="104">
          <cell r="I104">
            <v>8.13</v>
          </cell>
        </row>
        <row r="105">
          <cell r="I105">
            <v>8.06</v>
          </cell>
        </row>
        <row r="106">
          <cell r="I106">
            <v>7.99</v>
          </cell>
        </row>
        <row r="107">
          <cell r="I107">
            <v>7.96</v>
          </cell>
        </row>
        <row r="108">
          <cell r="I108">
            <v>7.92</v>
          </cell>
        </row>
        <row r="109">
          <cell r="I109">
            <v>7.89</v>
          </cell>
        </row>
        <row r="110">
          <cell r="I110">
            <v>7.87</v>
          </cell>
        </row>
        <row r="111">
          <cell r="I111">
            <v>7.85</v>
          </cell>
        </row>
        <row r="112">
          <cell r="I112">
            <v>7.83</v>
          </cell>
        </row>
        <row r="113">
          <cell r="I113">
            <v>7.82</v>
          </cell>
        </row>
        <row r="114">
          <cell r="I114">
            <v>7.81</v>
          </cell>
        </row>
        <row r="119">
          <cell r="I119">
            <v>7.79</v>
          </cell>
        </row>
        <row r="141">
          <cell r="I141">
            <v>7.75</v>
          </cell>
        </row>
      </sheetData>
      <sheetData sheetId="12">
        <row r="6">
          <cell r="D6">
            <v>8.55</v>
          </cell>
        </row>
        <row r="6">
          <cell r="S6">
            <v>7.52</v>
          </cell>
        </row>
        <row r="7">
          <cell r="D7">
            <v>8.7</v>
          </cell>
        </row>
        <row r="7">
          <cell r="S7">
            <v>7.75</v>
          </cell>
        </row>
        <row r="8">
          <cell r="D8">
            <v>8.78</v>
          </cell>
        </row>
        <row r="8">
          <cell r="S8">
            <v>7.75</v>
          </cell>
        </row>
        <row r="9">
          <cell r="D9">
            <v>8.83</v>
          </cell>
        </row>
        <row r="9">
          <cell r="S9">
            <v>7.72</v>
          </cell>
        </row>
        <row r="10">
          <cell r="D10">
            <v>8.9</v>
          </cell>
        </row>
        <row r="10">
          <cell r="S10">
            <v>7.68</v>
          </cell>
        </row>
        <row r="11">
          <cell r="D11">
            <v>8.91</v>
          </cell>
        </row>
        <row r="11">
          <cell r="S11">
            <v>7.66</v>
          </cell>
        </row>
        <row r="12">
          <cell r="D12">
            <v>8.94</v>
          </cell>
        </row>
        <row r="12">
          <cell r="S12">
            <v>7.63</v>
          </cell>
        </row>
        <row r="13">
          <cell r="D13">
            <v>8.97</v>
          </cell>
        </row>
        <row r="13">
          <cell r="S13">
            <v>7.62</v>
          </cell>
        </row>
        <row r="14">
          <cell r="D14">
            <v>9</v>
          </cell>
        </row>
        <row r="14">
          <cell r="S14">
            <v>7.62</v>
          </cell>
        </row>
        <row r="15">
          <cell r="D15">
            <v>9.03</v>
          </cell>
        </row>
        <row r="15">
          <cell r="S15">
            <v>7.61</v>
          </cell>
        </row>
        <row r="16">
          <cell r="D16">
            <v>9.06</v>
          </cell>
        </row>
        <row r="16">
          <cell r="S16">
            <v>7.61</v>
          </cell>
        </row>
        <row r="21">
          <cell r="D21">
            <v>9.04</v>
          </cell>
        </row>
        <row r="21">
          <cell r="S21">
            <v>7.6</v>
          </cell>
        </row>
        <row r="26">
          <cell r="S26">
            <v>7.48</v>
          </cell>
        </row>
        <row r="33">
          <cell r="D33">
            <v>8.87</v>
          </cell>
        </row>
        <row r="33">
          <cell r="S33">
            <v>7.25</v>
          </cell>
        </row>
        <row r="60">
          <cell r="N60">
            <v>7.47</v>
          </cell>
        </row>
        <row r="61">
          <cell r="N61">
            <v>7.43</v>
          </cell>
        </row>
        <row r="62">
          <cell r="N62">
            <v>7.33</v>
          </cell>
        </row>
        <row r="63">
          <cell r="N63">
            <v>7.23</v>
          </cell>
        </row>
        <row r="64">
          <cell r="N64">
            <v>7.31</v>
          </cell>
        </row>
        <row r="65">
          <cell r="N65">
            <v>7.29</v>
          </cell>
        </row>
        <row r="66">
          <cell r="N66">
            <v>7.26</v>
          </cell>
        </row>
        <row r="67">
          <cell r="N67">
            <v>7.2</v>
          </cell>
        </row>
        <row r="68">
          <cell r="N68">
            <v>7.15</v>
          </cell>
        </row>
        <row r="69">
          <cell r="N69">
            <v>7.09</v>
          </cell>
        </row>
        <row r="70">
          <cell r="N70">
            <v>7.09</v>
          </cell>
        </row>
        <row r="75">
          <cell r="N75">
            <v>6.96</v>
          </cell>
        </row>
        <row r="87">
          <cell r="N87">
            <v>6.84</v>
          </cell>
        </row>
        <row r="114">
          <cell r="I114">
            <v>8.41</v>
          </cell>
        </row>
        <row r="115">
          <cell r="I115">
            <v>8.3</v>
          </cell>
        </row>
        <row r="116">
          <cell r="I116">
            <v>8.21</v>
          </cell>
        </row>
        <row r="117">
          <cell r="I117">
            <v>8.18</v>
          </cell>
        </row>
        <row r="118">
          <cell r="I118">
            <v>8.15</v>
          </cell>
        </row>
        <row r="119">
          <cell r="I119">
            <v>8.12</v>
          </cell>
        </row>
        <row r="120">
          <cell r="I120">
            <v>8.11</v>
          </cell>
        </row>
        <row r="121">
          <cell r="I121">
            <v>8.09</v>
          </cell>
        </row>
        <row r="122">
          <cell r="I122">
            <v>8.08</v>
          </cell>
        </row>
        <row r="123">
          <cell r="I123">
            <v>8.06</v>
          </cell>
        </row>
        <row r="124">
          <cell r="I124">
            <v>8.05</v>
          </cell>
        </row>
        <row r="129">
          <cell r="I129">
            <v>8.03</v>
          </cell>
        </row>
        <row r="134">
          <cell r="I134">
            <v>8.05</v>
          </cell>
        </row>
        <row r="141">
          <cell r="I141">
            <v>8.05</v>
          </cell>
        </row>
      </sheetData>
      <sheetData sheetId="13">
        <row r="6">
          <cell r="D6">
            <v>8.83</v>
          </cell>
        </row>
        <row r="6">
          <cell r="S6">
            <v>7.37</v>
          </cell>
        </row>
        <row r="7">
          <cell r="D7">
            <v>8.8</v>
          </cell>
        </row>
        <row r="7">
          <cell r="S7">
            <v>7.51</v>
          </cell>
        </row>
        <row r="8">
          <cell r="D8">
            <v>8.8</v>
          </cell>
        </row>
        <row r="8">
          <cell r="S8">
            <v>7.57</v>
          </cell>
        </row>
        <row r="9">
          <cell r="D9">
            <v>8.82</v>
          </cell>
        </row>
        <row r="9">
          <cell r="S9">
            <v>7.59</v>
          </cell>
        </row>
        <row r="10">
          <cell r="D10">
            <v>8.89</v>
          </cell>
        </row>
        <row r="10">
          <cell r="S10">
            <v>7.66</v>
          </cell>
        </row>
        <row r="11">
          <cell r="D11">
            <v>8.86</v>
          </cell>
        </row>
        <row r="11">
          <cell r="S11">
            <v>7.64</v>
          </cell>
        </row>
        <row r="12">
          <cell r="D12">
            <v>8.86</v>
          </cell>
        </row>
        <row r="12">
          <cell r="S12">
            <v>7.62</v>
          </cell>
        </row>
        <row r="13">
          <cell r="D13">
            <v>8.86</v>
          </cell>
        </row>
        <row r="13">
          <cell r="S13">
            <v>7.62</v>
          </cell>
        </row>
        <row r="14">
          <cell r="D14">
            <v>8.86</v>
          </cell>
        </row>
        <row r="14">
          <cell r="S14">
            <v>7.61</v>
          </cell>
        </row>
        <row r="15">
          <cell r="D15">
            <v>8.85</v>
          </cell>
        </row>
        <row r="15">
          <cell r="S15">
            <v>7.61</v>
          </cell>
        </row>
        <row r="16">
          <cell r="D16">
            <v>8.85</v>
          </cell>
        </row>
        <row r="16">
          <cell r="S16">
            <v>7.6</v>
          </cell>
        </row>
        <row r="21">
          <cell r="D21">
            <v>8.84</v>
          </cell>
        </row>
        <row r="21">
          <cell r="S21">
            <v>7.64</v>
          </cell>
        </row>
        <row r="26">
          <cell r="D26">
            <v>8.8</v>
          </cell>
        </row>
        <row r="26">
          <cell r="S26">
            <v>7.45</v>
          </cell>
        </row>
        <row r="55">
          <cell r="N55">
            <v>7.27</v>
          </cell>
        </row>
        <row r="56">
          <cell r="N56">
            <v>7.24</v>
          </cell>
        </row>
        <row r="57">
          <cell r="N57">
            <v>7.23</v>
          </cell>
        </row>
        <row r="58">
          <cell r="N58">
            <v>7.22</v>
          </cell>
        </row>
        <row r="59">
          <cell r="N59">
            <v>7.22</v>
          </cell>
        </row>
        <row r="60">
          <cell r="N60">
            <v>7.23</v>
          </cell>
        </row>
        <row r="61">
          <cell r="N61">
            <v>7.25</v>
          </cell>
        </row>
        <row r="62">
          <cell r="N62">
            <v>7.25</v>
          </cell>
        </row>
        <row r="63">
          <cell r="N63">
            <v>7.25</v>
          </cell>
        </row>
        <row r="64">
          <cell r="N64">
            <v>7.24</v>
          </cell>
        </row>
        <row r="65">
          <cell r="N65">
            <v>7.18</v>
          </cell>
        </row>
        <row r="70">
          <cell r="N70">
            <v>6.97</v>
          </cell>
        </row>
        <row r="75">
          <cell r="N75">
            <v>6.76</v>
          </cell>
        </row>
        <row r="104">
          <cell r="I104">
            <v>8.61</v>
          </cell>
        </row>
        <row r="105">
          <cell r="I105">
            <v>8.48</v>
          </cell>
        </row>
        <row r="106">
          <cell r="I106">
            <v>8.4</v>
          </cell>
        </row>
        <row r="107">
          <cell r="I107">
            <v>8.37</v>
          </cell>
        </row>
        <row r="108">
          <cell r="I108">
            <v>8.32</v>
          </cell>
        </row>
        <row r="109">
          <cell r="I109">
            <v>8.29</v>
          </cell>
        </row>
        <row r="110">
          <cell r="I110">
            <v>8.26</v>
          </cell>
        </row>
        <row r="111">
          <cell r="I111">
            <v>8.24</v>
          </cell>
        </row>
        <row r="112">
          <cell r="I112">
            <v>8.23</v>
          </cell>
        </row>
        <row r="113">
          <cell r="I113">
            <v>8.21</v>
          </cell>
        </row>
        <row r="114">
          <cell r="I114">
            <v>8.2</v>
          </cell>
        </row>
        <row r="119">
          <cell r="I119">
            <v>8.17</v>
          </cell>
        </row>
        <row r="124">
          <cell r="I124">
            <v>8.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D6</f>
        <v>9.48</v>
      </c>
      <c r="C4" s="14" t="n">
        <f aca="false">[1]１!$I6</f>
        <v>8.73</v>
      </c>
      <c r="D4" s="14" t="n">
        <f aca="false">[1]１!$N6</f>
        <v>7.09</v>
      </c>
      <c r="E4" s="14" t="n">
        <f aca="false">[1]１!$S6</f>
        <v>7.02</v>
      </c>
      <c r="F4" s="14" t="n">
        <f aca="false">[1]１!$D55</f>
        <v>6.56</v>
      </c>
      <c r="G4" s="14" t="n">
        <f aca="false">[1]１!$I55</f>
        <v>6.53</v>
      </c>
      <c r="H4" s="14" t="n">
        <f aca="false">[1]１!$N55</f>
        <v>6.2</v>
      </c>
      <c r="I4" s="14" t="n">
        <f aca="false">[1]１!$S55</f>
        <v>6.1</v>
      </c>
      <c r="J4" s="14"/>
      <c r="K4" s="14" t="n">
        <f aca="false">[1]１!$I104</f>
        <v>8.21</v>
      </c>
      <c r="L4" s="14" t="n">
        <f aca="false">[1]１!$N104</f>
        <v>10.57</v>
      </c>
      <c r="M4" s="14" t="n">
        <f aca="false">[1]１!$S104</f>
        <v>8.94</v>
      </c>
      <c r="N4" s="15" t="n">
        <f aca="false">MIN(B4:M4)</f>
        <v>6.1</v>
      </c>
      <c r="O4" s="15" t="n">
        <f aca="false">MAX(B4:M4)</f>
        <v>10.57</v>
      </c>
      <c r="P4" s="16" t="n">
        <f aca="false">AVERAGE(B4:M4)</f>
        <v>7.76636363636364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D7</f>
        <v>9.15</v>
      </c>
      <c r="C5" s="15" t="n">
        <f aca="false">[1]１!$I7</f>
        <v>8.41</v>
      </c>
      <c r="D5" s="15" t="n">
        <f aca="false">[1]１!$N7</f>
        <v>6.54</v>
      </c>
      <c r="E5" s="15" t="n">
        <f aca="false">[1]１!$S7</f>
        <v>7.09</v>
      </c>
      <c r="F5" s="15" t="n">
        <f aca="false">[1]１!$D56</f>
        <v>6.86</v>
      </c>
      <c r="G5" s="15" t="n">
        <f aca="false">[1]１!$I56</f>
        <v>6.31</v>
      </c>
      <c r="H5" s="15" t="n">
        <f aca="false">[1]１!$N56</f>
        <v>5.7</v>
      </c>
      <c r="I5" s="15" t="n">
        <f aca="false">[1]１!$S56</f>
        <v>5.95</v>
      </c>
      <c r="J5" s="15"/>
      <c r="K5" s="15" t="n">
        <f aca="false">[1]１!$I105</f>
        <v>8.15</v>
      </c>
      <c r="L5" s="15" t="n">
        <f aca="false">[1]１!$N105</f>
        <v>10.56</v>
      </c>
      <c r="M5" s="15" t="n">
        <f aca="false">[1]１!$S105</f>
        <v>8.64</v>
      </c>
      <c r="N5" s="15" t="n">
        <f aca="false">MIN(B5:M5)</f>
        <v>5.7</v>
      </c>
      <c r="O5" s="15" t="n">
        <f aca="false">MAX(B5:M5)</f>
        <v>10.56</v>
      </c>
      <c r="P5" s="16" t="n">
        <f aca="false">AVERAGE(B5:M5)</f>
        <v>7.57818181818182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D8</f>
        <v>8.99</v>
      </c>
      <c r="C6" s="15" t="n">
        <f aca="false">[1]１!$I8</f>
        <v>8.43</v>
      </c>
      <c r="D6" s="15" t="n">
        <f aca="false">[1]１!$N8</f>
        <v>6.39</v>
      </c>
      <c r="E6" s="15" t="n">
        <f aca="false">[1]１!$S8</f>
        <v>7.09</v>
      </c>
      <c r="F6" s="15" t="n">
        <f aca="false">[1]１!$D57</f>
        <v>6.92</v>
      </c>
      <c r="G6" s="15" t="n">
        <f aca="false">[1]１!$I57</f>
        <v>6.04</v>
      </c>
      <c r="H6" s="15" t="n">
        <f aca="false">[1]１!$N57</f>
        <v>5.58</v>
      </c>
      <c r="I6" s="15" t="n">
        <f aca="false">[1]１!$S57</f>
        <v>5.77</v>
      </c>
      <c r="J6" s="15"/>
      <c r="K6" s="15" t="n">
        <f aca="false">[1]１!$I106</f>
        <v>8.11</v>
      </c>
      <c r="L6" s="15" t="n">
        <f aca="false">[1]１!$N106</f>
        <v>10.27</v>
      </c>
      <c r="M6" s="15" t="n">
        <f aca="false">[1]１!$S106</f>
        <v>8.48</v>
      </c>
      <c r="N6" s="15" t="n">
        <f aca="false">MIN(B6:M6)</f>
        <v>5.58</v>
      </c>
      <c r="O6" s="15" t="n">
        <f aca="false">MAX(B6:M6)</f>
        <v>10.27</v>
      </c>
      <c r="P6" s="16" t="n">
        <f aca="false">AVERAGE(B6:M6)</f>
        <v>7.46090909090909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D9</f>
        <v>9.06</v>
      </c>
      <c r="C7" s="15" t="n">
        <f aca="false">[1]１!$I9</f>
        <v>8.44</v>
      </c>
      <c r="D7" s="19" t="n">
        <f aca="false">[1]１!$N9</f>
        <v>6.32</v>
      </c>
      <c r="E7" s="15" t="n">
        <f aca="false">[1]１!$S9</f>
        <v>7.17</v>
      </c>
      <c r="F7" s="15" t="n">
        <f aca="false">[1]１!$D58</f>
        <v>6.91</v>
      </c>
      <c r="G7" s="15" t="n">
        <f aca="false">[1]１!$I58</f>
        <v>6.05</v>
      </c>
      <c r="H7" s="15" t="n">
        <f aca="false">[1]１!$N58</f>
        <v>5.5</v>
      </c>
      <c r="I7" s="15" t="n">
        <f aca="false">[1]１!$S58</f>
        <v>5.57</v>
      </c>
      <c r="J7" s="15"/>
      <c r="K7" s="15" t="n">
        <f aca="false">[1]１!$I107</f>
        <v>8.05</v>
      </c>
      <c r="L7" s="15" t="n">
        <f aca="false">[1]１!$N107</f>
        <v>10.04</v>
      </c>
      <c r="M7" s="15" t="n">
        <f aca="false">[1]１!$S107</f>
        <v>8.37</v>
      </c>
      <c r="N7" s="15" t="n">
        <f aca="false">MIN(B7:M7)</f>
        <v>5.5</v>
      </c>
      <c r="O7" s="15" t="n">
        <f aca="false">MAX(B7:M7)</f>
        <v>10.04</v>
      </c>
      <c r="P7" s="16" t="n">
        <f aca="false">AVERAGE(B7:M7)</f>
        <v>7.40727272727273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!$S10</f>
        <v>7.13</v>
      </c>
      <c r="F8" s="15" t="n">
        <f aca="false">[1]１!$D59</f>
        <v>6.54</v>
      </c>
      <c r="G8" s="15"/>
      <c r="H8" s="15" t="n">
        <f aca="false">[1]１!$N59</f>
        <v>5.56</v>
      </c>
      <c r="I8" s="15" t="n">
        <f aca="false">[1]１!$S59</f>
        <v>5.6</v>
      </c>
      <c r="J8" s="15"/>
      <c r="K8" s="15"/>
      <c r="L8" s="15" t="n">
        <f aca="false">[1]１!$N108</f>
        <v>9.82</v>
      </c>
      <c r="M8" s="15"/>
      <c r="N8" s="15" t="n">
        <f aca="false">MIN(B8:M8)</f>
        <v>5.56</v>
      </c>
      <c r="O8" s="15" t="n">
        <f aca="false">MAX(B8:M8)</f>
        <v>9.82</v>
      </c>
      <c r="P8" s="16" t="n">
        <f aca="false">AVERAGE(B8:M8)</f>
        <v>6.93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D13</f>
        <v>9.13</v>
      </c>
      <c r="C11" s="15" t="n">
        <f aca="false">[1]１!$I13</f>
        <v>8.38</v>
      </c>
      <c r="D11" s="15" t="n">
        <f aca="false">[1]１!$N13</f>
        <v>6.18</v>
      </c>
      <c r="E11" s="15" t="n">
        <f aca="false">[1]１!$S13</f>
        <v>7.03</v>
      </c>
      <c r="F11" s="15" t="n">
        <f aca="false">[1]１!$D62</f>
        <v>6.27</v>
      </c>
      <c r="G11" s="15" t="n">
        <f aca="false">[1]１!$I62</f>
        <v>5.98</v>
      </c>
      <c r="H11" s="15" t="n">
        <f aca="false">[1]１!$N62</f>
        <v>5.59</v>
      </c>
      <c r="I11" s="15" t="n">
        <f aca="false">[1]１!$S62</f>
        <v>5.51</v>
      </c>
      <c r="J11" s="15"/>
      <c r="K11" s="15" t="n">
        <f aca="false">[1]１!$I111</f>
        <v>8.04</v>
      </c>
      <c r="L11" s="15" t="n">
        <f aca="false">[1]１!$N111</f>
        <v>8.94</v>
      </c>
      <c r="M11" s="15" t="n">
        <f aca="false">[1]１!$S111</f>
        <v>8.18</v>
      </c>
      <c r="N11" s="15" t="n">
        <f aca="false">MIN(B11:M11)</f>
        <v>5.51</v>
      </c>
      <c r="O11" s="15" t="n">
        <f aca="false">MAX(B11:M11)</f>
        <v>9.13</v>
      </c>
      <c r="P11" s="16" t="n">
        <f aca="false">AVERAGE(B11:M11)</f>
        <v>7.20272727272727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true" outlineLevel="0" collapsed="false">
      <c r="A16" s="21"/>
      <c r="B16" s="18"/>
      <c r="C16" s="22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4"/>
      <c r="F1" s="5" t="str">
        <f aca="false">'1'!F1</f>
        <v>平成26年度</v>
      </c>
      <c r="G1" s="6"/>
      <c r="H1" s="6"/>
      <c r="I1" s="6"/>
      <c r="J1" s="59" t="s">
        <v>42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１１!$D6</f>
        <v>8.27</v>
      </c>
      <c r="C4" s="14"/>
      <c r="D4" s="14"/>
      <c r="E4" s="14" t="n">
        <f aca="false">[1]１１!$S6</f>
        <v>7.42</v>
      </c>
      <c r="F4" s="14"/>
      <c r="G4" s="14"/>
      <c r="H4" s="14" t="n">
        <f aca="false">[1]１１!$N55</f>
        <v>7.3</v>
      </c>
      <c r="I4" s="14"/>
      <c r="J4" s="14"/>
      <c r="K4" s="14" t="n">
        <f aca="false">[1]１１!$I104</f>
        <v>8.39</v>
      </c>
      <c r="L4" s="14"/>
      <c r="M4" s="14"/>
      <c r="N4" s="14" t="n">
        <f aca="false">MIN(B4:M4)</f>
        <v>7.3</v>
      </c>
      <c r="O4" s="14" t="n">
        <f aca="false">MAX(B4:M4)</f>
        <v>8.39</v>
      </c>
      <c r="P4" s="28" t="n">
        <f aca="false">AVERAGE(B4:M4)</f>
        <v>7.845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１１!$D7</f>
        <v>8.2</v>
      </c>
      <c r="C5" s="15"/>
      <c r="D5" s="15"/>
      <c r="E5" s="15" t="n">
        <f aca="false">[1]１１!$S7</f>
        <v>4.47</v>
      </c>
      <c r="F5" s="15"/>
      <c r="G5" s="15"/>
      <c r="H5" s="15" t="n">
        <f aca="false">[1]１１!$N56</f>
        <v>7.08</v>
      </c>
      <c r="I5" s="15"/>
      <c r="J5" s="15"/>
      <c r="K5" s="15" t="n">
        <f aca="false">[1]１１!$I105</f>
        <v>8.25</v>
      </c>
      <c r="L5" s="15"/>
      <c r="M5" s="15"/>
      <c r="N5" s="15" t="n">
        <f aca="false">MIN(B5:M5)</f>
        <v>4.47</v>
      </c>
      <c r="O5" s="15" t="n">
        <f aca="false">MAX(B5:M5)</f>
        <v>8.25</v>
      </c>
      <c r="P5" s="16" t="n">
        <f aca="false">AVERAGE(B5:M5)</f>
        <v>7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１１!$D8</f>
        <v>8.15</v>
      </c>
      <c r="C6" s="15"/>
      <c r="D6" s="15"/>
      <c r="E6" s="15" t="n">
        <f aca="false">[1]１１!$S8</f>
        <v>7.55</v>
      </c>
      <c r="F6" s="15"/>
      <c r="G6" s="15"/>
      <c r="H6" s="15" t="n">
        <f aca="false">[1]１１!$N57</f>
        <v>6.92</v>
      </c>
      <c r="I6" s="15"/>
      <c r="J6" s="15"/>
      <c r="K6" s="15" t="n">
        <f aca="false">[1]１１!$I106</f>
        <v>8.18</v>
      </c>
      <c r="L6" s="15"/>
      <c r="M6" s="15"/>
      <c r="N6" s="15" t="n">
        <f aca="false">MIN(B6:M6)</f>
        <v>6.92</v>
      </c>
      <c r="O6" s="15" t="n">
        <f aca="false">MAX(B6:M6)</f>
        <v>8.18</v>
      </c>
      <c r="P6" s="16" t="n">
        <f aca="false">AVERAGE(B6:M6)</f>
        <v>7.7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１１!$D9</f>
        <v>8.13</v>
      </c>
      <c r="C7" s="15"/>
      <c r="D7" s="15"/>
      <c r="E7" s="15" t="n">
        <f aca="false">[1]１１!$S9</f>
        <v>7.58</v>
      </c>
      <c r="F7" s="15"/>
      <c r="G7" s="15"/>
      <c r="H7" s="15" t="n">
        <f aca="false">[1]１１!$N58</f>
        <v>6.81</v>
      </c>
      <c r="I7" s="15"/>
      <c r="J7" s="15"/>
      <c r="K7" s="15" t="n">
        <f aca="false">[1]１１!$I107</f>
        <v>8.14</v>
      </c>
      <c r="L7" s="15"/>
      <c r="M7" s="15"/>
      <c r="N7" s="15" t="n">
        <f aca="false">MIN(B7:M7)</f>
        <v>6.81</v>
      </c>
      <c r="O7" s="15" t="n">
        <f aca="false">MAX(B7:M7)</f>
        <v>8.14</v>
      </c>
      <c r="P7" s="16" t="n">
        <f aca="false">AVERAGE(B7:M7)</f>
        <v>7.66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１１!$D10</f>
        <v>8.12</v>
      </c>
      <c r="C8" s="15"/>
      <c r="D8" s="15"/>
      <c r="E8" s="15" t="n">
        <f aca="false">[1]１１!$S10</f>
        <v>7.57</v>
      </c>
      <c r="F8" s="15"/>
      <c r="G8" s="15"/>
      <c r="H8" s="15" t="n">
        <f aca="false">[1]１１!$N59</f>
        <v>6.84</v>
      </c>
      <c r="I8" s="15"/>
      <c r="J8" s="15"/>
      <c r="K8" s="15" t="n">
        <f aca="false">[1]１１!$I108</f>
        <v>8.12</v>
      </c>
      <c r="L8" s="15"/>
      <c r="M8" s="15"/>
      <c r="N8" s="15" t="n">
        <f aca="false">MIN(B8:M8)</f>
        <v>6.84</v>
      </c>
      <c r="O8" s="15" t="n">
        <f aca="false">MAX(B8:M8)</f>
        <v>8.12</v>
      </c>
      <c r="P8" s="16" t="n">
        <f aca="false">AVERAGE(B8:M8)</f>
        <v>7.662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１１!$D11</f>
        <v>8.15</v>
      </c>
      <c r="C9" s="15"/>
      <c r="D9" s="15"/>
      <c r="E9" s="15" t="n">
        <f aca="false">[1]１１!$S11</f>
        <v>7.55</v>
      </c>
      <c r="F9" s="15"/>
      <c r="G9" s="15"/>
      <c r="H9" s="15" t="n">
        <f aca="false">[1]１１!$N60</f>
        <v>6.84</v>
      </c>
      <c r="I9" s="15"/>
      <c r="J9" s="15"/>
      <c r="K9" s="15" t="n">
        <f aca="false">[1]１１!$I109</f>
        <v>8.12</v>
      </c>
      <c r="L9" s="15"/>
      <c r="M9" s="15"/>
      <c r="N9" s="15" t="n">
        <f aca="false">MIN(B9:M9)</f>
        <v>6.84</v>
      </c>
      <c r="O9" s="15" t="n">
        <f aca="false">MAX(B9:M9)</f>
        <v>8.15</v>
      </c>
      <c r="P9" s="16" t="n">
        <f aca="false">AVERAGE(B9:M9)</f>
        <v>7.665</v>
      </c>
      <c r="Q9" s="24"/>
    </row>
    <row r="10" customFormat="false" ht="17.25" hidden="false" customHeight="false" outlineLevel="0" collapsed="false">
      <c r="A10" s="29" t="n">
        <v>6</v>
      </c>
      <c r="B10" s="18" t="n">
        <f aca="false">[1]１１!$D12</f>
        <v>8.22</v>
      </c>
      <c r="C10" s="15"/>
      <c r="D10" s="15"/>
      <c r="E10" s="15" t="n">
        <f aca="false">[1]１１!$S12</f>
        <v>7.47</v>
      </c>
      <c r="F10" s="15"/>
      <c r="G10" s="15"/>
      <c r="H10" s="15" t="n">
        <f aca="false">[1]１１!$N61</f>
        <v>6.67</v>
      </c>
      <c r="I10" s="15"/>
      <c r="J10" s="15"/>
      <c r="K10" s="15" t="n">
        <f aca="false">[1]１１!$I110</f>
        <v>8.12</v>
      </c>
      <c r="L10" s="15"/>
      <c r="M10" s="15"/>
      <c r="N10" s="15" t="n">
        <f aca="false">MIN(B10:M10)</f>
        <v>6.67</v>
      </c>
      <c r="O10" s="15" t="n">
        <f aca="false">MAX(B10:M10)</f>
        <v>8.22</v>
      </c>
      <c r="P10" s="16" t="n">
        <f aca="false">AVERAGE(B10:M10)</f>
        <v>7.62</v>
      </c>
      <c r="Q10" s="24"/>
    </row>
    <row r="11" customFormat="false" ht="17.25" hidden="false" customHeight="false" outlineLevel="0" collapsed="false">
      <c r="A11" s="29" t="n">
        <v>7</v>
      </c>
      <c r="B11" s="18" t="n">
        <f aca="false">[1]１１!$D13</f>
        <v>8.13</v>
      </c>
      <c r="C11" s="15"/>
      <c r="D11" s="15"/>
      <c r="E11" s="15" t="n">
        <f aca="false">[1]１１!$S13</f>
        <v>7.41</v>
      </c>
      <c r="F11" s="15"/>
      <c r="G11" s="15"/>
      <c r="H11" s="15" t="n">
        <f aca="false">[1]１１!$N62</f>
        <v>6.59</v>
      </c>
      <c r="I11" s="15"/>
      <c r="J11" s="15"/>
      <c r="K11" s="15" t="n">
        <f aca="false">[1]１１!$I111</f>
        <v>8.12</v>
      </c>
      <c r="L11" s="15"/>
      <c r="M11" s="15"/>
      <c r="N11" s="15" t="n">
        <f aca="false">MIN(B11:M11)</f>
        <v>6.59</v>
      </c>
      <c r="O11" s="15" t="n">
        <f aca="false">MAX(B11:M11)</f>
        <v>8.13</v>
      </c>
      <c r="P11" s="16" t="n">
        <f aca="false">AVERAGE(B11:M11)</f>
        <v>7.5625</v>
      </c>
      <c r="Q11" s="24"/>
    </row>
    <row r="12" customFormat="false" ht="17.25" hidden="false" customHeight="false" outlineLevel="0" collapsed="false">
      <c r="A12" s="29" t="n">
        <v>8</v>
      </c>
      <c r="B12" s="18" t="n">
        <f aca="false">[1]１１!$D14</f>
        <v>8.35</v>
      </c>
      <c r="C12" s="15"/>
      <c r="D12" s="15"/>
      <c r="E12" s="15" t="n">
        <f aca="false">[1]１１!$S14</f>
        <v>7.37</v>
      </c>
      <c r="F12" s="15"/>
      <c r="G12" s="15"/>
      <c r="H12" s="15" t="n">
        <f aca="false">[1]１１!$N63</f>
        <v>6.61</v>
      </c>
      <c r="I12" s="15"/>
      <c r="J12" s="15"/>
      <c r="K12" s="15" t="n">
        <f aca="false">[1]１１!$I112</f>
        <v>8.11</v>
      </c>
      <c r="L12" s="15"/>
      <c r="M12" s="15"/>
      <c r="N12" s="15" t="n">
        <f aca="false">MIN(B12:M12)</f>
        <v>6.61</v>
      </c>
      <c r="O12" s="15" t="n">
        <f aca="false">MAX(B12:M12)</f>
        <v>8.35</v>
      </c>
      <c r="P12" s="16" t="n">
        <f aca="false">AVERAGE(B12:M12)</f>
        <v>7.61</v>
      </c>
      <c r="Q12" s="24"/>
    </row>
    <row r="13" customFormat="false" ht="17.25" hidden="false" customHeight="false" outlineLevel="0" collapsed="false">
      <c r="A13" s="29" t="n">
        <v>9</v>
      </c>
      <c r="B13" s="18" t="n">
        <f aca="false">[1]１１!$D15</f>
        <v>8.4</v>
      </c>
      <c r="C13" s="15"/>
      <c r="D13" s="15"/>
      <c r="E13" s="15" t="n">
        <f aca="false">[1]１１!$S15</f>
        <v>7.32</v>
      </c>
      <c r="F13" s="15"/>
      <c r="G13" s="15"/>
      <c r="H13" s="15"/>
      <c r="I13" s="15"/>
      <c r="J13" s="15"/>
      <c r="K13" s="15" t="n">
        <f aca="false">[1]１１!$I113</f>
        <v>8.1</v>
      </c>
      <c r="L13" s="15"/>
      <c r="M13" s="15"/>
      <c r="N13" s="15" t="n">
        <f aca="false">MIN(B13:M13)</f>
        <v>7.32</v>
      </c>
      <c r="O13" s="15" t="n">
        <f aca="false">MAX(B13:M13)</f>
        <v>8.4</v>
      </c>
      <c r="P13" s="16" t="n">
        <f aca="false">AVERAGE(B13:M13)</f>
        <v>7.94</v>
      </c>
      <c r="Q13" s="24"/>
    </row>
    <row r="14" customFormat="false" ht="17.25" hidden="false" customHeight="false" outlineLevel="0" collapsed="false">
      <c r="A14" s="29" t="n">
        <v>10</v>
      </c>
      <c r="B14" s="18" t="n">
        <f aca="false">[1]１１!$D16</f>
        <v>8.44</v>
      </c>
      <c r="C14" s="15"/>
      <c r="D14" s="15"/>
      <c r="E14" s="15" t="n">
        <f aca="false">[1]１１!$S16</f>
        <v>7.32</v>
      </c>
      <c r="F14" s="15"/>
      <c r="G14" s="15"/>
      <c r="H14" s="15"/>
      <c r="I14" s="15"/>
      <c r="J14" s="15"/>
      <c r="K14" s="15" t="n">
        <f aca="false">[1]１１!$I114</f>
        <v>8.06</v>
      </c>
      <c r="L14" s="15"/>
      <c r="M14" s="15"/>
      <c r="N14" s="15" t="n">
        <f aca="false">MIN(B14:M14)</f>
        <v>7.32</v>
      </c>
      <c r="O14" s="15" t="n">
        <f aca="false">MAX(B14:M14)</f>
        <v>8.44</v>
      </c>
      <c r="P14" s="16" t="n">
        <f aca="false">AVERAGE(B14:M14)</f>
        <v>7.94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9" t="n">
        <v>15</v>
      </c>
      <c r="B19" s="18"/>
      <c r="C19" s="15"/>
      <c r="D19" s="15"/>
      <c r="E19" s="15"/>
      <c r="F19" s="15"/>
      <c r="G19" s="15"/>
      <c r="H19" s="15"/>
      <c r="I19" s="15"/>
      <c r="J19" s="15"/>
      <c r="K19" s="15" t="n">
        <f aca="false">[1]１１!$I119</f>
        <v>8.02</v>
      </c>
      <c r="L19" s="15"/>
      <c r="M19" s="15"/>
      <c r="N19" s="15" t="n">
        <f aca="false">MIN(B19:M19)</f>
        <v>8.02</v>
      </c>
      <c r="O19" s="15" t="n">
        <f aca="false">MAX(B19:M19)</f>
        <v>8.02</v>
      </c>
      <c r="P19" s="16" t="n">
        <f aca="false">AVERAGE(B19:M19)</f>
        <v>8.02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s">
        <v>36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32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5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5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 t="s">
        <v>20</v>
      </c>
      <c r="B31" s="18" t="n">
        <f aca="false">[1]１１!$D33</f>
        <v>8.45</v>
      </c>
      <c r="C31" s="15"/>
      <c r="D31" s="15"/>
      <c r="E31" s="15" t="n">
        <f aca="false">[1]１１!$S33</f>
        <v>7.26</v>
      </c>
      <c r="F31" s="15"/>
      <c r="G31" s="15"/>
      <c r="H31" s="15" t="n">
        <f aca="false">[1]１１!$N82</f>
        <v>6.62</v>
      </c>
      <c r="I31" s="15"/>
      <c r="J31" s="15"/>
      <c r="K31" s="15" t="n">
        <f aca="false">[1]１１!$I131</f>
        <v>7.94</v>
      </c>
      <c r="L31" s="15"/>
      <c r="M31" s="15"/>
      <c r="N31" s="15" t="n">
        <f aca="false">MIN(B31:M31)</f>
        <v>6.62</v>
      </c>
      <c r="O31" s="15" t="n">
        <f aca="false">MAX(B31:M31)</f>
        <v>8.45</v>
      </c>
      <c r="P31" s="16" t="n">
        <f aca="false">AVERAGE(B31:M31)</f>
        <v>7.5675</v>
      </c>
      <c r="Q31" s="24"/>
    </row>
    <row r="32" customFormat="false" ht="17.25" hidden="false" customHeight="false" outlineLevel="0" collapsed="false">
      <c r="A32" s="5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5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5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6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4"/>
      <c r="F1" s="5" t="str">
        <f aca="false">'1'!F1</f>
        <v>平成26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１２!$D6</f>
        <v>8.5</v>
      </c>
      <c r="C4" s="14"/>
      <c r="D4" s="14"/>
      <c r="E4" s="14" t="n">
        <f aca="false">[1]１２!$S6</f>
        <v>7</v>
      </c>
      <c r="F4" s="14"/>
      <c r="G4" s="14"/>
      <c r="H4" s="14" t="n">
        <f aca="false">[1]１２!$N55</f>
        <v>7.16</v>
      </c>
      <c r="I4" s="14"/>
      <c r="J4" s="14"/>
      <c r="K4" s="14" t="n">
        <f aca="false">[1]１２!$I104</f>
        <v>8.41</v>
      </c>
      <c r="L4" s="14"/>
      <c r="M4" s="14"/>
      <c r="N4" s="15" t="n">
        <f aca="false">MIN(B4:M4)</f>
        <v>7</v>
      </c>
      <c r="O4" s="15" t="n">
        <f aca="false">MAX(B4:M4)</f>
        <v>8.5</v>
      </c>
      <c r="P4" s="16" t="n">
        <f aca="false">AVERAGE(B4:M4)</f>
        <v>7.7675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１２!$D7</f>
        <v>8.47</v>
      </c>
      <c r="C5" s="15"/>
      <c r="D5" s="15"/>
      <c r="E5" s="15" t="n">
        <f aca="false">[1]１２!$S7</f>
        <v>7.28</v>
      </c>
      <c r="F5" s="15"/>
      <c r="G5" s="15"/>
      <c r="H5" s="15" t="n">
        <f aca="false">[1]１２!$N56</f>
        <v>7.16</v>
      </c>
      <c r="I5" s="15"/>
      <c r="J5" s="15"/>
      <c r="K5" s="15" t="n">
        <f aca="false">[1]１２!$I105</f>
        <v>8.28</v>
      </c>
      <c r="L5" s="15"/>
      <c r="M5" s="15"/>
      <c r="N5" s="15" t="n">
        <f aca="false">MIN(B5:M5)</f>
        <v>7.16</v>
      </c>
      <c r="O5" s="15" t="n">
        <f aca="false">MAX(B5:M5)</f>
        <v>8.47</v>
      </c>
      <c r="P5" s="16" t="n">
        <f aca="false">AVERAGE(B5:M5)</f>
        <v>7.7975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１２!$D8</f>
        <v>8.49</v>
      </c>
      <c r="C6" s="15"/>
      <c r="D6" s="15"/>
      <c r="E6" s="15" t="n">
        <f aca="false">[1]１２!$S8</f>
        <v>7.39</v>
      </c>
      <c r="F6" s="15"/>
      <c r="G6" s="15"/>
      <c r="H6" s="15" t="n">
        <f aca="false">[1]１２!$N57</f>
        <v>7.1</v>
      </c>
      <c r="I6" s="15"/>
      <c r="J6" s="15"/>
      <c r="K6" s="15" t="n">
        <f aca="false">[1]１２!$I106</f>
        <v>8.17</v>
      </c>
      <c r="L6" s="15"/>
      <c r="M6" s="15"/>
      <c r="N6" s="15" t="n">
        <f aca="false">MIN(B6:M6)</f>
        <v>7.1</v>
      </c>
      <c r="O6" s="15" t="n">
        <f aca="false">MAX(B6:M6)</f>
        <v>8.49</v>
      </c>
      <c r="P6" s="16" t="n">
        <f aca="false">AVERAGE(B6:M6)</f>
        <v>7.7875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１２!$D9</f>
        <v>8.48</v>
      </c>
      <c r="C7" s="15"/>
      <c r="D7" s="15"/>
      <c r="E7" s="15" t="n">
        <f aca="false">[1]１２!$S9</f>
        <v>7.4</v>
      </c>
      <c r="F7" s="15"/>
      <c r="G7" s="15"/>
      <c r="H7" s="15" t="n">
        <f aca="false">[1]１２!$N58</f>
        <v>7.2</v>
      </c>
      <c r="I7" s="15"/>
      <c r="J7" s="15"/>
      <c r="K7" s="15" t="n">
        <f aca="false">[1]１２!$I107</f>
        <v>8.12</v>
      </c>
      <c r="L7" s="15"/>
      <c r="M7" s="15"/>
      <c r="N7" s="15" t="n">
        <f aca="false">MIN(B7:M7)</f>
        <v>7.2</v>
      </c>
      <c r="O7" s="15" t="n">
        <f aca="false">MAX(B7:M7)</f>
        <v>8.48</v>
      </c>
      <c r="P7" s="16" t="n">
        <f aca="false">AVERAGE(B7:M7)</f>
        <v>7.8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１２!$D10</f>
        <v>8.58</v>
      </c>
      <c r="C8" s="15"/>
      <c r="D8" s="15"/>
      <c r="E8" s="15" t="n">
        <f aca="false">[1]１２!$S10</f>
        <v>7.4</v>
      </c>
      <c r="F8" s="15"/>
      <c r="G8" s="15"/>
      <c r="H8" s="15" t="n">
        <f aca="false">[1]１２!$N59</f>
        <v>7.28</v>
      </c>
      <c r="I8" s="15"/>
      <c r="J8" s="15"/>
      <c r="K8" s="15" t="n">
        <f aca="false">[1]１２!$I108</f>
        <v>8.1</v>
      </c>
      <c r="L8" s="15"/>
      <c r="M8" s="15"/>
      <c r="N8" s="15" t="n">
        <f aca="false">MIN(B8:M8)</f>
        <v>7.28</v>
      </c>
      <c r="O8" s="15" t="n">
        <f aca="false">MAX(B8:M8)</f>
        <v>8.58</v>
      </c>
      <c r="P8" s="16" t="n">
        <f aca="false">AVERAGE(B8:M8)</f>
        <v>7.84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１２!$D11</f>
        <v>8.52</v>
      </c>
      <c r="C9" s="15"/>
      <c r="D9" s="15"/>
      <c r="E9" s="15" t="n">
        <f aca="false">[1]１２!$S11</f>
        <v>7.37</v>
      </c>
      <c r="F9" s="15"/>
      <c r="G9" s="15"/>
      <c r="H9" s="15" t="n">
        <f aca="false">[1]１２!$N60</f>
        <v>7.25</v>
      </c>
      <c r="I9" s="15"/>
      <c r="J9" s="15"/>
      <c r="K9" s="15" t="n">
        <f aca="false">[1]１２!$I109</f>
        <v>8.02</v>
      </c>
      <c r="L9" s="15"/>
      <c r="M9" s="15"/>
      <c r="N9" s="15" t="n">
        <f aca="false">MIN(B9:M9)</f>
        <v>7.25</v>
      </c>
      <c r="O9" s="15" t="n">
        <f aca="false">MAX(B9:M9)</f>
        <v>8.52</v>
      </c>
      <c r="P9" s="16" t="n">
        <f aca="false">AVERAGE(B9:M9)</f>
        <v>7.79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１２!$D12</f>
        <v>8.54</v>
      </c>
      <c r="C10" s="15"/>
      <c r="D10" s="15"/>
      <c r="E10" s="15" t="n">
        <f aca="false">[1]１２!$S12</f>
        <v>7.31</v>
      </c>
      <c r="F10" s="15"/>
      <c r="G10" s="15"/>
      <c r="H10" s="15" t="n">
        <f aca="false">[1]１２!$N61</f>
        <v>7.15</v>
      </c>
      <c r="I10" s="15"/>
      <c r="J10" s="15"/>
      <c r="K10" s="15" t="n">
        <f aca="false">[1]１２!$I110</f>
        <v>7.98</v>
      </c>
      <c r="L10" s="15"/>
      <c r="M10" s="15"/>
      <c r="N10" s="15" t="n">
        <f aca="false">MIN(B10:M10)</f>
        <v>7.15</v>
      </c>
      <c r="O10" s="15" t="n">
        <f aca="false">MAX(B10:M10)</f>
        <v>8.54</v>
      </c>
      <c r="P10" s="16" t="n">
        <f aca="false">AVERAGE(B10:M10)</f>
        <v>7.745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１２!$D13</f>
        <v>8.57</v>
      </c>
      <c r="C11" s="15"/>
      <c r="D11" s="15"/>
      <c r="E11" s="15" t="n">
        <f aca="false">[1]１２!$S13</f>
        <v>7.29</v>
      </c>
      <c r="F11" s="15"/>
      <c r="G11" s="15"/>
      <c r="H11" s="15" t="n">
        <f aca="false">[1]１２!$N62</f>
        <v>7.07</v>
      </c>
      <c r="I11" s="15"/>
      <c r="J11" s="15"/>
      <c r="K11" s="15" t="n">
        <f aca="false">[1]１２!$I111</f>
        <v>7.93</v>
      </c>
      <c r="L11" s="15"/>
      <c r="M11" s="15"/>
      <c r="N11" s="15" t="n">
        <f aca="false">MIN(B11:M11)</f>
        <v>7.07</v>
      </c>
      <c r="O11" s="15" t="n">
        <f aca="false">MAX(B11:M11)</f>
        <v>8.57</v>
      </c>
      <c r="P11" s="16" t="n">
        <f aca="false">AVERAGE(B11:M11)</f>
        <v>7.715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１２!$D14</f>
        <v>8.56</v>
      </c>
      <c r="C12" s="15"/>
      <c r="D12" s="15"/>
      <c r="E12" s="15" t="n">
        <f aca="false">[1]１２!$S14</f>
        <v>7.25</v>
      </c>
      <c r="F12" s="15"/>
      <c r="G12" s="15"/>
      <c r="H12" s="15" t="n">
        <f aca="false">[1]１２!$N63</f>
        <v>7.06</v>
      </c>
      <c r="I12" s="15"/>
      <c r="J12" s="15"/>
      <c r="K12" s="15" t="n">
        <f aca="false">[1]１２!$I112</f>
        <v>7.86</v>
      </c>
      <c r="L12" s="15"/>
      <c r="M12" s="15"/>
      <c r="N12" s="15" t="n">
        <f aca="false">MIN(B12:M12)</f>
        <v>7.06</v>
      </c>
      <c r="O12" s="15" t="n">
        <f aca="false">MAX(B12:M12)</f>
        <v>8.56</v>
      </c>
      <c r="P12" s="16" t="n">
        <f aca="false">AVERAGE(B12:M12)</f>
        <v>7.6825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１２!$D15</f>
        <v>8.6</v>
      </c>
      <c r="C13" s="15"/>
      <c r="D13" s="15"/>
      <c r="E13" s="15" t="n">
        <f aca="false">[1]１２!$S15</f>
        <v>7.2</v>
      </c>
      <c r="F13" s="15"/>
      <c r="G13" s="15"/>
      <c r="H13" s="15" t="n">
        <f aca="false">[1]１２!$N64</f>
        <v>7</v>
      </c>
      <c r="I13" s="15"/>
      <c r="J13" s="15"/>
      <c r="K13" s="15" t="n">
        <f aca="false">[1]１２!$I113</f>
        <v>7.81</v>
      </c>
      <c r="L13" s="15"/>
      <c r="M13" s="15"/>
      <c r="N13" s="15" t="n">
        <f aca="false">MIN(B13:M13)</f>
        <v>7</v>
      </c>
      <c r="O13" s="15" t="n">
        <f aca="false">MAX(B13:M13)</f>
        <v>8.6</v>
      </c>
      <c r="P13" s="16" t="n">
        <f aca="false">AVERAGE(B13:M13)</f>
        <v>7.6525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１２!$D16</f>
        <v>8.67</v>
      </c>
      <c r="C14" s="15"/>
      <c r="D14" s="15"/>
      <c r="E14" s="15" t="n">
        <f aca="false">[1]１２!$S16</f>
        <v>7.12</v>
      </c>
      <c r="F14" s="15"/>
      <c r="G14" s="15"/>
      <c r="H14" s="15" t="n">
        <f aca="false">[1]１２!$N65</f>
        <v>6.96</v>
      </c>
      <c r="I14" s="15"/>
      <c r="J14" s="15"/>
      <c r="K14" s="15" t="n">
        <f aca="false">[1]１２!$I114</f>
        <v>7.79</v>
      </c>
      <c r="L14" s="15"/>
      <c r="M14" s="15"/>
      <c r="N14" s="15" t="n">
        <f aca="false">MIN(B14:M14)</f>
        <v>6.96</v>
      </c>
      <c r="O14" s="15" t="n">
        <f aca="false">MAX(B14:M14)</f>
        <v>8.67</v>
      </c>
      <c r="P14" s="16" t="n">
        <f aca="false">AVERAGE(B14:M14)</f>
        <v>7.63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１２!$D21</f>
        <v>8.7</v>
      </c>
      <c r="C19" s="15"/>
      <c r="D19" s="15"/>
      <c r="E19" s="15" t="n">
        <f aca="false">[1]１２!$S21</f>
        <v>7.07</v>
      </c>
      <c r="F19" s="15"/>
      <c r="G19" s="15"/>
      <c r="H19" s="15" t="n">
        <f aca="false">[1]１２!$N70</f>
        <v>6.85</v>
      </c>
      <c r="I19" s="15"/>
      <c r="J19" s="15"/>
      <c r="K19" s="15" t="n">
        <f aca="false">[1]１２!$I119</f>
        <v>7.77</v>
      </c>
      <c r="L19" s="15"/>
      <c r="M19" s="15"/>
      <c r="N19" s="15" t="n">
        <f aca="false">MIN(B19:M19)</f>
        <v>6.85</v>
      </c>
      <c r="O19" s="15" t="n">
        <f aca="false">MAX(B19:M19)</f>
        <v>8.7</v>
      </c>
      <c r="P19" s="16" t="n">
        <f aca="false">AVERAGE(B19:M19)</f>
        <v>7.597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f aca="false">[1]１２!$D23</f>
        <v>8.47</v>
      </c>
      <c r="C21" s="15"/>
      <c r="D21" s="15"/>
      <c r="E21" s="15" t="n">
        <f aca="false">[1]１２!$S23</f>
        <v>6.84</v>
      </c>
      <c r="F21" s="15"/>
      <c r="G21" s="15"/>
      <c r="H21" s="15" t="n">
        <f aca="false">[1]１２!$N72</f>
        <v>6.31</v>
      </c>
      <c r="I21" s="15"/>
      <c r="J21" s="15"/>
      <c r="K21" s="15" t="n">
        <f aca="false">[1]１２!$I121</f>
        <v>7.71</v>
      </c>
      <c r="L21" s="15"/>
      <c r="M21" s="15"/>
      <c r="N21" s="15" t="n">
        <f aca="false">MIN(B21:M21)</f>
        <v>6.31</v>
      </c>
      <c r="O21" s="15" t="n">
        <f aca="false">MAX(B21:M21)</f>
        <v>8.47</v>
      </c>
      <c r="P21" s="16" t="n">
        <f aca="false">AVERAGE(B21:M21)</f>
        <v>7.3325</v>
      </c>
      <c r="Q21" s="24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4"/>
      <c r="F1" s="5" t="str">
        <f aca="false">'1'!F1</f>
        <v>平成26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7.25" hidden="false" customHeight="false" outlineLevel="0" collapsed="false">
      <c r="A4" s="12" t="n">
        <v>0</v>
      </c>
      <c r="B4" s="13" t="n">
        <f aca="false">[1]１３!$D6</f>
        <v>8.71</v>
      </c>
      <c r="C4" s="14"/>
      <c r="D4" s="14"/>
      <c r="E4" s="14" t="n">
        <f aca="false">[1]１３!$S6</f>
        <v>7.13</v>
      </c>
      <c r="F4" s="14"/>
      <c r="G4" s="14"/>
      <c r="H4" s="14" t="n">
        <f aca="false">[1]１３!$N55</f>
        <v>7.17</v>
      </c>
      <c r="I4" s="14"/>
      <c r="J4" s="14"/>
      <c r="K4" s="14" t="n">
        <f aca="false">[1]１３!$I104</f>
        <v>8.13</v>
      </c>
      <c r="L4" s="14"/>
      <c r="M4" s="14"/>
      <c r="N4" s="15" t="n">
        <f aca="false">MIN(B4:M4)</f>
        <v>7.13</v>
      </c>
      <c r="O4" s="15" t="n">
        <f aca="false">MAX(B4:M4)</f>
        <v>8.71</v>
      </c>
      <c r="P4" s="16" t="n">
        <f aca="false">AVERAGE(B4:M4)</f>
        <v>7.785</v>
      </c>
    </row>
    <row r="5" customFormat="false" ht="17.25" hidden="false" customHeight="false" outlineLevel="0" collapsed="false">
      <c r="A5" s="17" t="n">
        <v>1</v>
      </c>
      <c r="B5" s="18" t="n">
        <f aca="false">[1]１３!$D7</f>
        <v>8.84</v>
      </c>
      <c r="C5" s="15"/>
      <c r="D5" s="15"/>
      <c r="E5" s="15" t="n">
        <f aca="false">[1]１３!$S7</f>
        <v>7.28</v>
      </c>
      <c r="F5" s="15"/>
      <c r="G5" s="15"/>
      <c r="H5" s="15" t="n">
        <f aca="false">[1]１３!$N56</f>
        <v>7</v>
      </c>
      <c r="I5" s="15"/>
      <c r="J5" s="15"/>
      <c r="K5" s="15" t="n">
        <f aca="false">[1]１３!$I105</f>
        <v>8.06</v>
      </c>
      <c r="L5" s="15"/>
      <c r="M5" s="15"/>
      <c r="N5" s="15" t="n">
        <f aca="false">MIN(B5:M5)</f>
        <v>7</v>
      </c>
      <c r="O5" s="15" t="n">
        <f aca="false">MAX(B5:M5)</f>
        <v>8.84</v>
      </c>
      <c r="P5" s="16" t="n">
        <f aca="false">AVERAGE(B5:M5)</f>
        <v>7.795</v>
      </c>
    </row>
    <row r="6" customFormat="false" ht="17.25" hidden="false" customHeight="false" outlineLevel="0" collapsed="false">
      <c r="A6" s="17" t="n">
        <v>2</v>
      </c>
      <c r="B6" s="18" t="n">
        <f aca="false">[1]１３!$D8</f>
        <v>8.89</v>
      </c>
      <c r="C6" s="15"/>
      <c r="D6" s="15"/>
      <c r="E6" s="15" t="n">
        <f aca="false">[1]１３!$S8</f>
        <v>7.42</v>
      </c>
      <c r="F6" s="15"/>
      <c r="G6" s="15"/>
      <c r="H6" s="15" t="n">
        <f aca="false">[1]１３!$N57</f>
        <v>6.83</v>
      </c>
      <c r="I6" s="15"/>
      <c r="J6" s="15"/>
      <c r="K6" s="15" t="n">
        <f aca="false">[1]１３!$I106</f>
        <v>7.99</v>
      </c>
      <c r="L6" s="15"/>
      <c r="M6" s="15"/>
      <c r="N6" s="15" t="n">
        <f aca="false">MIN(B6:M6)</f>
        <v>6.83</v>
      </c>
      <c r="O6" s="15" t="n">
        <f aca="false">MAX(B6:M6)</f>
        <v>8.89</v>
      </c>
      <c r="P6" s="16" t="n">
        <f aca="false">AVERAGE(B6:M6)</f>
        <v>7.7825</v>
      </c>
    </row>
    <row r="7" customFormat="false" ht="17.25" hidden="false" customHeight="false" outlineLevel="0" collapsed="false">
      <c r="A7" s="17" t="n">
        <v>3</v>
      </c>
      <c r="B7" s="18" t="n">
        <f aca="false">[1]１３!$D9</f>
        <v>8.92</v>
      </c>
      <c r="C7" s="15"/>
      <c r="D7" s="15"/>
      <c r="E7" s="15" t="n">
        <f aca="false">[1]１３!$S9</f>
        <v>7.48</v>
      </c>
      <c r="F7" s="15"/>
      <c r="G7" s="15"/>
      <c r="H7" s="15" t="n">
        <f aca="false">[1]１３!$N58</f>
        <v>6.93</v>
      </c>
      <c r="I7" s="15"/>
      <c r="J7" s="15"/>
      <c r="K7" s="15" t="n">
        <f aca="false">[1]１３!$I107</f>
        <v>7.96</v>
      </c>
      <c r="L7" s="15"/>
      <c r="M7" s="15"/>
      <c r="N7" s="15" t="n">
        <f aca="false">MIN(B7:M7)</f>
        <v>6.93</v>
      </c>
      <c r="O7" s="15" t="n">
        <f aca="false">MAX(B7:M7)</f>
        <v>8.92</v>
      </c>
      <c r="P7" s="16" t="n">
        <f aca="false">AVERAGE(B7:M7)</f>
        <v>7.8225</v>
      </c>
    </row>
    <row r="8" customFormat="false" ht="17.25" hidden="false" customHeight="false" outlineLevel="0" collapsed="false">
      <c r="A8" s="17" t="n">
        <v>4</v>
      </c>
      <c r="B8" s="18" t="n">
        <f aca="false">[1]１３!$D10</f>
        <v>8.91</v>
      </c>
      <c r="C8" s="15"/>
      <c r="D8" s="15"/>
      <c r="E8" s="15" t="n">
        <f aca="false">[1]１３!$S10</f>
        <v>7.43</v>
      </c>
      <c r="F8" s="15"/>
      <c r="G8" s="15"/>
      <c r="H8" s="15" t="n">
        <f aca="false">[1]１３!$N59</f>
        <v>7.1</v>
      </c>
      <c r="I8" s="15"/>
      <c r="J8" s="15"/>
      <c r="K8" s="15" t="n">
        <f aca="false">[1]１３!$I108</f>
        <v>7.92</v>
      </c>
      <c r="L8" s="15"/>
      <c r="M8" s="15"/>
      <c r="N8" s="15" t="n">
        <f aca="false">MIN(B8:M8)</f>
        <v>7.1</v>
      </c>
      <c r="O8" s="15" t="n">
        <f aca="false">MAX(B8:M8)</f>
        <v>8.91</v>
      </c>
      <c r="P8" s="16" t="n">
        <f aca="false">AVERAGE(B8:M8)</f>
        <v>7.84</v>
      </c>
    </row>
    <row r="9" customFormat="false" ht="17.25" hidden="false" customHeight="false" outlineLevel="0" collapsed="false">
      <c r="A9" s="17" t="n">
        <v>5</v>
      </c>
      <c r="B9" s="18" t="n">
        <f aca="false">[1]１３!$D11</f>
        <v>8.93</v>
      </c>
      <c r="C9" s="15"/>
      <c r="D9" s="15"/>
      <c r="E9" s="15" t="n">
        <f aca="false">[1]１３!$S11</f>
        <v>7.35</v>
      </c>
      <c r="F9" s="15"/>
      <c r="G9" s="15"/>
      <c r="H9" s="15" t="n">
        <f aca="false">[1]１３!$N60</f>
        <v>7.2</v>
      </c>
      <c r="I9" s="15"/>
      <c r="J9" s="15"/>
      <c r="K9" s="15" t="n">
        <f aca="false">[1]１３!$I109</f>
        <v>7.89</v>
      </c>
      <c r="L9" s="15"/>
      <c r="M9" s="15"/>
      <c r="N9" s="15" t="n">
        <f aca="false">MIN(B9:M9)</f>
        <v>7.2</v>
      </c>
      <c r="O9" s="15" t="n">
        <f aca="false">MAX(B9:M9)</f>
        <v>8.93</v>
      </c>
      <c r="P9" s="16" t="n">
        <f aca="false">AVERAGE(B9:M9)</f>
        <v>7.8425</v>
      </c>
    </row>
    <row r="10" customFormat="false" ht="17.25" hidden="false" customHeight="false" outlineLevel="0" collapsed="false">
      <c r="A10" s="17" t="n">
        <v>6</v>
      </c>
      <c r="B10" s="18" t="n">
        <f aca="false">[1]１３!$D12</f>
        <v>8.91</v>
      </c>
      <c r="C10" s="15"/>
      <c r="D10" s="15"/>
      <c r="E10" s="15" t="n">
        <f aca="false">[1]１３!$S12</f>
        <v>7.32</v>
      </c>
      <c r="F10" s="15"/>
      <c r="G10" s="15"/>
      <c r="H10" s="15" t="n">
        <f aca="false">[1]１３!$N61</f>
        <v>7.03</v>
      </c>
      <c r="I10" s="15"/>
      <c r="J10" s="15"/>
      <c r="K10" s="15" t="n">
        <f aca="false">[1]１３!$I110</f>
        <v>7.87</v>
      </c>
      <c r="L10" s="15"/>
      <c r="M10" s="15"/>
      <c r="N10" s="15" t="n">
        <f aca="false">MIN(B10:M10)</f>
        <v>7.03</v>
      </c>
      <c r="O10" s="15" t="n">
        <f aca="false">MAX(B10:M10)</f>
        <v>8.91</v>
      </c>
      <c r="P10" s="16" t="n">
        <f aca="false">AVERAGE(B10:M10)</f>
        <v>7.7825</v>
      </c>
    </row>
    <row r="11" customFormat="false" ht="17.25" hidden="false" customHeight="false" outlineLevel="0" collapsed="false">
      <c r="A11" s="17" t="n">
        <v>7</v>
      </c>
      <c r="B11" s="18" t="n">
        <f aca="false">[1]１３!$D13</f>
        <v>8.89</v>
      </c>
      <c r="C11" s="15"/>
      <c r="D11" s="15"/>
      <c r="E11" s="15" t="n">
        <f aca="false">[1]１３!$S13</f>
        <v>7.3</v>
      </c>
      <c r="F11" s="15"/>
      <c r="G11" s="15"/>
      <c r="H11" s="15" t="n">
        <f aca="false">[1]１３!$N62</f>
        <v>6.85</v>
      </c>
      <c r="I11" s="15"/>
      <c r="J11" s="15"/>
      <c r="K11" s="15" t="n">
        <f aca="false">[1]１３!$I111</f>
        <v>7.85</v>
      </c>
      <c r="L11" s="15"/>
      <c r="M11" s="15"/>
      <c r="N11" s="15" t="n">
        <f aca="false">MIN(B11:M11)</f>
        <v>6.85</v>
      </c>
      <c r="O11" s="15" t="n">
        <f aca="false">MAX(B11:M11)</f>
        <v>8.89</v>
      </c>
      <c r="P11" s="16" t="n">
        <f aca="false">AVERAGE(B11:M11)</f>
        <v>7.7225</v>
      </c>
    </row>
    <row r="12" customFormat="false" ht="17.25" hidden="false" customHeight="false" outlineLevel="0" collapsed="false">
      <c r="A12" s="17" t="n">
        <v>8</v>
      </c>
      <c r="B12" s="18" t="n">
        <f aca="false">[1]１３!$D14</f>
        <v>8.83</v>
      </c>
      <c r="C12" s="15"/>
      <c r="D12" s="15"/>
      <c r="E12" s="15" t="n">
        <f aca="false">[1]１３!$S14</f>
        <v>7.3</v>
      </c>
      <c r="F12" s="15"/>
      <c r="G12" s="15"/>
      <c r="H12" s="15" t="n">
        <f aca="false">[1]１３!$N63</f>
        <v>6.69</v>
      </c>
      <c r="I12" s="15"/>
      <c r="J12" s="15"/>
      <c r="K12" s="15" t="n">
        <f aca="false">[1]１３!$I112</f>
        <v>7.83</v>
      </c>
      <c r="L12" s="15"/>
      <c r="M12" s="15"/>
      <c r="N12" s="15" t="n">
        <f aca="false">MIN(B12:M12)</f>
        <v>6.69</v>
      </c>
      <c r="O12" s="15" t="n">
        <f aca="false">MAX(B12:M12)</f>
        <v>8.83</v>
      </c>
      <c r="P12" s="16" t="n">
        <f aca="false">AVERAGE(B12:M12)</f>
        <v>7.6625</v>
      </c>
    </row>
    <row r="13" customFormat="false" ht="17.25" hidden="false" customHeight="false" outlineLevel="0" collapsed="false">
      <c r="A13" s="17" t="n">
        <v>9</v>
      </c>
      <c r="B13" s="18" t="n">
        <f aca="false">[1]１３!$D15</f>
        <v>8.75</v>
      </c>
      <c r="C13" s="15"/>
      <c r="D13" s="15"/>
      <c r="E13" s="15" t="n">
        <f aca="false">[1]１３!$S15</f>
        <v>7.21</v>
      </c>
      <c r="F13" s="15"/>
      <c r="G13" s="15"/>
      <c r="H13" s="15" t="n">
        <f aca="false">[1]１３!$N64</f>
        <v>6.53</v>
      </c>
      <c r="I13" s="15"/>
      <c r="J13" s="15"/>
      <c r="K13" s="15" t="n">
        <f aca="false">[1]１３!$I113</f>
        <v>7.82</v>
      </c>
      <c r="L13" s="15"/>
      <c r="M13" s="15"/>
      <c r="N13" s="15" t="n">
        <f aca="false">MIN(B13:M13)</f>
        <v>6.53</v>
      </c>
      <c r="O13" s="15" t="n">
        <f aca="false">MAX(B13:M13)</f>
        <v>8.75</v>
      </c>
      <c r="P13" s="16" t="n">
        <f aca="false">AVERAGE(B13:M13)</f>
        <v>7.5775</v>
      </c>
    </row>
    <row r="14" customFormat="false" ht="17.25" hidden="false" customHeight="false" outlineLevel="0" collapsed="false">
      <c r="A14" s="17" t="n">
        <v>10</v>
      </c>
      <c r="B14" s="18" t="n">
        <f aca="false">[1]１３!$D16</f>
        <v>8.65</v>
      </c>
      <c r="C14" s="15"/>
      <c r="D14" s="15"/>
      <c r="E14" s="15" t="n">
        <f aca="false">[1]１３!$S16</f>
        <v>7.09</v>
      </c>
      <c r="F14" s="15"/>
      <c r="G14" s="15"/>
      <c r="H14" s="15" t="n">
        <f aca="false">[1]１３!$N65</f>
        <v>6.47</v>
      </c>
      <c r="I14" s="15"/>
      <c r="J14" s="15"/>
      <c r="K14" s="15" t="n">
        <f aca="false">[1]１３!$I114</f>
        <v>7.81</v>
      </c>
      <c r="L14" s="15"/>
      <c r="M14" s="15"/>
      <c r="N14" s="15" t="n">
        <f aca="false">MIN(B14:M14)</f>
        <v>6.47</v>
      </c>
      <c r="O14" s="15" t="n">
        <f aca="false">MAX(B14:M14)</f>
        <v>8.65</v>
      </c>
      <c r="P14" s="16" t="n">
        <f aca="false">AVERAGE(B14:M14)</f>
        <v>7.505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 t="n">
        <f aca="false">[1]１３!$D21</f>
        <v>8.58</v>
      </c>
      <c r="C19" s="15"/>
      <c r="D19" s="15"/>
      <c r="E19" s="15" t="n">
        <f aca="false">[1]１３!$S21</f>
        <v>7.07</v>
      </c>
      <c r="F19" s="15"/>
      <c r="G19" s="15"/>
      <c r="H19" s="15" t="n">
        <f aca="false">[1]１３!$N70</f>
        <v>6.45</v>
      </c>
      <c r="I19" s="15"/>
      <c r="J19" s="15"/>
      <c r="K19" s="15" t="n">
        <f aca="false">[1]１３!$I119</f>
        <v>7.79</v>
      </c>
      <c r="L19" s="15"/>
      <c r="M19" s="15"/>
      <c r="N19" s="15" t="n">
        <f aca="false">MIN(B19:M19)</f>
        <v>6.45</v>
      </c>
      <c r="O19" s="15" t="n">
        <f aca="false">MAX(B19:M19)</f>
        <v>8.58</v>
      </c>
      <c r="P19" s="16" t="n">
        <f aca="false">AVERAGE(B19:M19)</f>
        <v>7.4725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61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6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61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61" t="s">
        <v>20</v>
      </c>
      <c r="B41" s="18" t="n">
        <f aca="false">[1]１３!$D43</f>
        <v>8.49</v>
      </c>
      <c r="C41" s="15"/>
      <c r="D41" s="15"/>
      <c r="E41" s="15" t="n">
        <f aca="false">[1]１３!$S43</f>
        <v>6.38</v>
      </c>
      <c r="F41" s="15"/>
      <c r="G41" s="15"/>
      <c r="H41" s="15" t="n">
        <f aca="false">[1]１３!$N92</f>
        <v>6.07</v>
      </c>
      <c r="I41" s="15"/>
      <c r="J41" s="15"/>
      <c r="K41" s="15" t="n">
        <f aca="false">[1]１３!$I141</f>
        <v>7.75</v>
      </c>
      <c r="L41" s="15"/>
      <c r="M41" s="15"/>
      <c r="N41" s="15" t="n">
        <f aca="false">MIN(B41:M41)</f>
        <v>6.07</v>
      </c>
      <c r="O41" s="15" t="n">
        <f aca="false">MAX(B41:M41)</f>
        <v>8.49</v>
      </c>
      <c r="P41" s="16" t="n">
        <f aca="false">AVERAGE(B41:M41)</f>
        <v>7.1725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" hidden="false" customHeight="true" outlineLevel="0" collapsed="false">
      <c r="A4" s="12" t="n">
        <v>0</v>
      </c>
      <c r="B4" s="13" t="n">
        <f aca="false">[1]１４!$D6</f>
        <v>8.55</v>
      </c>
      <c r="C4" s="14"/>
      <c r="D4" s="14"/>
      <c r="E4" s="14" t="n">
        <f aca="false">[1]１４!$S6</f>
        <v>7.52</v>
      </c>
      <c r="F4" s="14"/>
      <c r="G4" s="14"/>
      <c r="H4" s="14" t="n">
        <f aca="false">[1]１４!$N60</f>
        <v>7.47</v>
      </c>
      <c r="I4" s="14"/>
      <c r="J4" s="14"/>
      <c r="K4" s="14" t="n">
        <f aca="false">[1]１４!$I114</f>
        <v>8.41</v>
      </c>
      <c r="L4" s="14"/>
      <c r="M4" s="14"/>
      <c r="N4" s="15" t="n">
        <f aca="false">MIN(B4:M4)</f>
        <v>7.47</v>
      </c>
      <c r="O4" s="15" t="n">
        <f aca="false">MAX(B4:M4)</f>
        <v>8.55</v>
      </c>
      <c r="P4" s="16" t="n">
        <f aca="false">AVERAGE(B4:M4)</f>
        <v>7.9875</v>
      </c>
    </row>
    <row r="5" customFormat="false" ht="16.9" hidden="false" customHeight="true" outlineLevel="0" collapsed="false">
      <c r="A5" s="17" t="n">
        <v>1</v>
      </c>
      <c r="B5" s="18" t="n">
        <f aca="false">[1]１４!$D7</f>
        <v>8.7</v>
      </c>
      <c r="C5" s="15"/>
      <c r="D5" s="15"/>
      <c r="E5" s="15" t="n">
        <f aca="false">[1]１４!$S7</f>
        <v>7.75</v>
      </c>
      <c r="F5" s="15"/>
      <c r="G5" s="15"/>
      <c r="H5" s="15" t="n">
        <f aca="false">[1]１４!$N61</f>
        <v>7.43</v>
      </c>
      <c r="I5" s="15"/>
      <c r="J5" s="15"/>
      <c r="K5" s="15" t="n">
        <f aca="false">[1]１４!$I115</f>
        <v>8.3</v>
      </c>
      <c r="L5" s="15"/>
      <c r="M5" s="15"/>
      <c r="N5" s="15" t="n">
        <f aca="false">MIN(B5:M5)</f>
        <v>7.43</v>
      </c>
      <c r="O5" s="15" t="n">
        <f aca="false">MAX(B5:M5)</f>
        <v>8.7</v>
      </c>
      <c r="P5" s="16" t="n">
        <f aca="false">AVERAGE(B5:M5)</f>
        <v>8.045</v>
      </c>
    </row>
    <row r="6" customFormat="false" ht="16.9" hidden="false" customHeight="true" outlineLevel="0" collapsed="false">
      <c r="A6" s="17" t="n">
        <v>2</v>
      </c>
      <c r="B6" s="18" t="n">
        <f aca="false">[1]１４!$D8</f>
        <v>8.78</v>
      </c>
      <c r="C6" s="15"/>
      <c r="D6" s="15"/>
      <c r="E6" s="15" t="n">
        <f aca="false">[1]１４!$S8</f>
        <v>7.75</v>
      </c>
      <c r="F6" s="15"/>
      <c r="G6" s="15"/>
      <c r="H6" s="15" t="n">
        <f aca="false">[1]１４!$N62</f>
        <v>7.33</v>
      </c>
      <c r="I6" s="15"/>
      <c r="J6" s="15"/>
      <c r="K6" s="15" t="n">
        <f aca="false">[1]１４!$I116</f>
        <v>8.21</v>
      </c>
      <c r="L6" s="15"/>
      <c r="M6" s="15"/>
      <c r="N6" s="15" t="n">
        <f aca="false">MIN(B6:M6)</f>
        <v>7.33</v>
      </c>
      <c r="O6" s="15" t="n">
        <f aca="false">MAX(B6:M6)</f>
        <v>8.78</v>
      </c>
      <c r="P6" s="16" t="n">
        <f aca="false">AVERAGE(B6:M6)</f>
        <v>8.0175</v>
      </c>
    </row>
    <row r="7" customFormat="false" ht="16.9" hidden="false" customHeight="true" outlineLevel="0" collapsed="false">
      <c r="A7" s="17" t="n">
        <v>3</v>
      </c>
      <c r="B7" s="18" t="n">
        <f aca="false">[1]１４!$D9</f>
        <v>8.83</v>
      </c>
      <c r="C7" s="15"/>
      <c r="D7" s="15"/>
      <c r="E7" s="15" t="n">
        <f aca="false">[1]１４!$S9</f>
        <v>7.72</v>
      </c>
      <c r="F7" s="15"/>
      <c r="G7" s="15"/>
      <c r="H7" s="15" t="n">
        <f aca="false">[1]１４!$N63</f>
        <v>7.23</v>
      </c>
      <c r="I7" s="15"/>
      <c r="J7" s="15"/>
      <c r="K7" s="15" t="n">
        <f aca="false">[1]１４!$I117</f>
        <v>8.18</v>
      </c>
      <c r="L7" s="15"/>
      <c r="M7" s="15"/>
      <c r="N7" s="15" t="n">
        <f aca="false">MIN(B7:M7)</f>
        <v>7.23</v>
      </c>
      <c r="O7" s="15" t="n">
        <f aca="false">MAX(B7:M7)</f>
        <v>8.83</v>
      </c>
      <c r="P7" s="16" t="n">
        <f aca="false">AVERAGE(B7:M7)</f>
        <v>7.99</v>
      </c>
    </row>
    <row r="8" customFormat="false" ht="16.9" hidden="false" customHeight="true" outlineLevel="0" collapsed="false">
      <c r="A8" s="17" t="n">
        <v>4</v>
      </c>
      <c r="B8" s="18" t="n">
        <f aca="false">[1]１４!$D10</f>
        <v>8.9</v>
      </c>
      <c r="C8" s="15"/>
      <c r="D8" s="15"/>
      <c r="E8" s="15" t="n">
        <f aca="false">[1]１４!$S10</f>
        <v>7.68</v>
      </c>
      <c r="F8" s="15"/>
      <c r="G8" s="15"/>
      <c r="H8" s="15" t="n">
        <f aca="false">[1]１４!$N64</f>
        <v>7.31</v>
      </c>
      <c r="I8" s="15"/>
      <c r="J8" s="15"/>
      <c r="K8" s="15" t="n">
        <f aca="false">[1]１４!$I118</f>
        <v>8.15</v>
      </c>
      <c r="L8" s="15"/>
      <c r="M8" s="15"/>
      <c r="N8" s="15" t="n">
        <f aca="false">MIN(B8:M8)</f>
        <v>7.31</v>
      </c>
      <c r="O8" s="15" t="n">
        <f aca="false">MAX(B8:M8)</f>
        <v>8.9</v>
      </c>
      <c r="P8" s="16" t="n">
        <f aca="false">AVERAGE(B8:M8)</f>
        <v>8.01</v>
      </c>
    </row>
    <row r="9" customFormat="false" ht="16.9" hidden="false" customHeight="true" outlineLevel="0" collapsed="false">
      <c r="A9" s="17" t="n">
        <v>5</v>
      </c>
      <c r="B9" s="18" t="n">
        <f aca="false">[1]１４!$D11</f>
        <v>8.91</v>
      </c>
      <c r="C9" s="15"/>
      <c r="D9" s="15"/>
      <c r="E9" s="15" t="n">
        <f aca="false">[1]１４!$S11</f>
        <v>7.66</v>
      </c>
      <c r="F9" s="15"/>
      <c r="G9" s="15"/>
      <c r="H9" s="15" t="n">
        <f aca="false">[1]１４!$N65</f>
        <v>7.29</v>
      </c>
      <c r="I9" s="15"/>
      <c r="J9" s="15"/>
      <c r="K9" s="15" t="n">
        <f aca="false">[1]１４!$I119</f>
        <v>8.12</v>
      </c>
      <c r="L9" s="15"/>
      <c r="M9" s="15"/>
      <c r="N9" s="15" t="n">
        <f aca="false">MIN(B9:M9)</f>
        <v>7.29</v>
      </c>
      <c r="O9" s="15" t="n">
        <f aca="false">MAX(B9:M9)</f>
        <v>8.91</v>
      </c>
      <c r="P9" s="16" t="n">
        <f aca="false">AVERAGE(B9:M9)</f>
        <v>7.995</v>
      </c>
    </row>
    <row r="10" customFormat="false" ht="16.9" hidden="false" customHeight="true" outlineLevel="0" collapsed="false">
      <c r="A10" s="17" t="n">
        <v>6</v>
      </c>
      <c r="B10" s="18" t="n">
        <f aca="false">[1]１４!$D12</f>
        <v>8.94</v>
      </c>
      <c r="C10" s="15"/>
      <c r="D10" s="15"/>
      <c r="E10" s="15" t="n">
        <f aca="false">[1]１４!$S12</f>
        <v>7.63</v>
      </c>
      <c r="F10" s="15"/>
      <c r="G10" s="15"/>
      <c r="H10" s="15" t="n">
        <f aca="false">[1]１４!$N66</f>
        <v>7.26</v>
      </c>
      <c r="I10" s="15"/>
      <c r="J10" s="15"/>
      <c r="K10" s="15" t="n">
        <f aca="false">[1]１４!$I120</f>
        <v>8.11</v>
      </c>
      <c r="L10" s="15"/>
      <c r="M10" s="15"/>
      <c r="N10" s="15" t="n">
        <f aca="false">MIN(B10:M10)</f>
        <v>7.26</v>
      </c>
      <c r="O10" s="15" t="n">
        <f aca="false">MAX(B10:M10)</f>
        <v>8.94</v>
      </c>
      <c r="P10" s="16" t="n">
        <f aca="false">AVERAGE(B10:M10)</f>
        <v>7.985</v>
      </c>
    </row>
    <row r="11" customFormat="false" ht="16.9" hidden="false" customHeight="true" outlineLevel="0" collapsed="false">
      <c r="A11" s="17" t="n">
        <v>7</v>
      </c>
      <c r="B11" s="18" t="n">
        <f aca="false">[1]１４!$D13</f>
        <v>8.97</v>
      </c>
      <c r="C11" s="15"/>
      <c r="D11" s="15"/>
      <c r="E11" s="15" t="n">
        <f aca="false">[1]１４!$S13</f>
        <v>7.62</v>
      </c>
      <c r="F11" s="15"/>
      <c r="G11" s="15"/>
      <c r="H11" s="15" t="n">
        <f aca="false">[1]１４!$N67</f>
        <v>7.2</v>
      </c>
      <c r="I11" s="15"/>
      <c r="J11" s="15"/>
      <c r="K11" s="15" t="n">
        <f aca="false">[1]１４!$I121</f>
        <v>8.09</v>
      </c>
      <c r="L11" s="15"/>
      <c r="M11" s="15"/>
      <c r="N11" s="15" t="n">
        <f aca="false">MIN(B11:M11)</f>
        <v>7.2</v>
      </c>
      <c r="O11" s="15" t="n">
        <f aca="false">MAX(B11:M11)</f>
        <v>8.97</v>
      </c>
      <c r="P11" s="16" t="n">
        <f aca="false">AVERAGE(B11:M11)</f>
        <v>7.97</v>
      </c>
    </row>
    <row r="12" customFormat="false" ht="16.9" hidden="false" customHeight="true" outlineLevel="0" collapsed="false">
      <c r="A12" s="17" t="n">
        <v>8</v>
      </c>
      <c r="B12" s="18" t="n">
        <f aca="false">[1]１４!$D14</f>
        <v>9</v>
      </c>
      <c r="C12" s="15"/>
      <c r="D12" s="15"/>
      <c r="E12" s="15" t="n">
        <f aca="false">[1]１４!$S14</f>
        <v>7.62</v>
      </c>
      <c r="F12" s="15"/>
      <c r="G12" s="15"/>
      <c r="H12" s="15" t="n">
        <f aca="false">[1]１４!$N68</f>
        <v>7.15</v>
      </c>
      <c r="I12" s="15"/>
      <c r="J12" s="15"/>
      <c r="K12" s="15" t="n">
        <f aca="false">[1]１４!$I122</f>
        <v>8.08</v>
      </c>
      <c r="L12" s="15"/>
      <c r="M12" s="15"/>
      <c r="N12" s="15" t="n">
        <f aca="false">MIN(B12:M12)</f>
        <v>7.15</v>
      </c>
      <c r="O12" s="15" t="n">
        <f aca="false">MAX(B12:M12)</f>
        <v>9</v>
      </c>
      <c r="P12" s="16" t="n">
        <f aca="false">AVERAGE(B12:M12)</f>
        <v>7.9625</v>
      </c>
    </row>
    <row r="13" customFormat="false" ht="16.9" hidden="false" customHeight="true" outlineLevel="0" collapsed="false">
      <c r="A13" s="17" t="n">
        <v>9</v>
      </c>
      <c r="B13" s="18" t="n">
        <f aca="false">[1]１４!$D15</f>
        <v>9.03</v>
      </c>
      <c r="C13" s="15"/>
      <c r="D13" s="15"/>
      <c r="E13" s="15" t="n">
        <f aca="false">[1]１４!$S15</f>
        <v>7.61</v>
      </c>
      <c r="F13" s="15"/>
      <c r="G13" s="15"/>
      <c r="H13" s="15" t="n">
        <f aca="false">[1]１４!$N69</f>
        <v>7.09</v>
      </c>
      <c r="I13" s="15"/>
      <c r="J13" s="15"/>
      <c r="K13" s="15" t="n">
        <f aca="false">[1]１４!$I123</f>
        <v>8.06</v>
      </c>
      <c r="L13" s="15"/>
      <c r="M13" s="15"/>
      <c r="N13" s="15" t="n">
        <f aca="false">MIN(B13:M13)</f>
        <v>7.09</v>
      </c>
      <c r="O13" s="15" t="n">
        <f aca="false">MAX(B13:M13)</f>
        <v>9.03</v>
      </c>
      <c r="P13" s="16" t="n">
        <f aca="false">AVERAGE(B13:M13)</f>
        <v>7.9475</v>
      </c>
    </row>
    <row r="14" customFormat="false" ht="16.9" hidden="false" customHeight="true" outlineLevel="0" collapsed="false">
      <c r="A14" s="17" t="n">
        <v>10</v>
      </c>
      <c r="B14" s="18" t="n">
        <f aca="false">[1]１４!$D16</f>
        <v>9.06</v>
      </c>
      <c r="C14" s="15"/>
      <c r="D14" s="15"/>
      <c r="E14" s="15" t="n">
        <f aca="false">[1]１４!$S16</f>
        <v>7.61</v>
      </c>
      <c r="F14" s="15"/>
      <c r="G14" s="15"/>
      <c r="H14" s="15" t="n">
        <f aca="false">[1]１４!$N70</f>
        <v>7.09</v>
      </c>
      <c r="I14" s="15"/>
      <c r="J14" s="15"/>
      <c r="K14" s="15" t="n">
        <f aca="false">[1]１４!$I124</f>
        <v>8.05</v>
      </c>
      <c r="L14" s="15"/>
      <c r="M14" s="15"/>
      <c r="N14" s="15" t="n">
        <f aca="false">MIN(B14:M14)</f>
        <v>7.09</v>
      </c>
      <c r="O14" s="15" t="n">
        <f aca="false">MAX(B14:M14)</f>
        <v>9.06</v>
      </c>
      <c r="P14" s="16" t="n">
        <f aca="false">AVERAGE(B14:M14)</f>
        <v>7.9525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 t="n">
        <f aca="false">[1]１４!$D21</f>
        <v>9.04</v>
      </c>
      <c r="C19" s="15"/>
      <c r="D19" s="15"/>
      <c r="E19" s="15" t="n">
        <f aca="false">[1]１４!$S21</f>
        <v>7.6</v>
      </c>
      <c r="F19" s="15"/>
      <c r="G19" s="15"/>
      <c r="H19" s="15" t="n">
        <f aca="false">[1]１４!$N75</f>
        <v>6.96</v>
      </c>
      <c r="I19" s="15"/>
      <c r="J19" s="15"/>
      <c r="K19" s="15" t="n">
        <f aca="false">[1]１４!$I129</f>
        <v>8.03</v>
      </c>
      <c r="L19" s="15"/>
      <c r="M19" s="15"/>
      <c r="N19" s="15" t="n">
        <f aca="false">MIN(B19:M19)</f>
        <v>6.96</v>
      </c>
      <c r="O19" s="15" t="n">
        <f aca="false">MAX(B19:M19)</f>
        <v>9.04</v>
      </c>
      <c r="P19" s="16" t="n">
        <f aca="false">AVERAGE(B19:M19)</f>
        <v>7.9075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/>
      <c r="C24" s="15"/>
      <c r="D24" s="15"/>
      <c r="E24" s="15" t="n">
        <f aca="false">[1]１４!$S26</f>
        <v>7.48</v>
      </c>
      <c r="F24" s="15"/>
      <c r="G24" s="15"/>
      <c r="H24" s="15"/>
      <c r="I24" s="15"/>
      <c r="J24" s="15"/>
      <c r="K24" s="15" t="n">
        <f aca="false">[1]１４!$I134</f>
        <v>8.05</v>
      </c>
      <c r="L24" s="15"/>
      <c r="M24" s="15"/>
      <c r="N24" s="15" t="n">
        <f aca="false">MIN(B24:M24)</f>
        <v>7.48</v>
      </c>
      <c r="O24" s="15" t="n">
        <f aca="false">MAX(B24:M24)</f>
        <v>8.05</v>
      </c>
      <c r="P24" s="16" t="n">
        <f aca="false">AVERAGE(B24:M24)</f>
        <v>7.765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8" t="n">
        <f aca="false">[1]１４!$D33</f>
        <v>8.87</v>
      </c>
      <c r="C31" s="15"/>
      <c r="D31" s="15"/>
      <c r="E31" s="15" t="n">
        <f aca="false">[1]１４!$S33</f>
        <v>7.25</v>
      </c>
      <c r="F31" s="15"/>
      <c r="G31" s="15"/>
      <c r="H31" s="15" t="n">
        <f aca="false">[1]１４!$N87</f>
        <v>6.84</v>
      </c>
      <c r="I31" s="15"/>
      <c r="J31" s="15"/>
      <c r="K31" s="15" t="n">
        <f aca="false">[1]１４!$I141</f>
        <v>8.05</v>
      </c>
      <c r="L31" s="15"/>
      <c r="M31" s="15"/>
      <c r="N31" s="15" t="n">
        <f aca="false">MIN(B31:M31)</f>
        <v>6.84</v>
      </c>
      <c r="O31" s="15" t="n">
        <f aca="false">MAX(B31:M31)</f>
        <v>8.87</v>
      </c>
      <c r="P31" s="16" t="n">
        <f aca="false">AVERAGE(B31:M31)</f>
        <v>7.752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4"/>
      <c r="F1" s="5" t="str">
        <f aca="false">'1'!F1</f>
        <v>平成26年度</v>
      </c>
      <c r="G1" s="5"/>
      <c r="H1" s="6" t="s">
        <v>50</v>
      </c>
      <c r="I1" s="5"/>
      <c r="J1" s="5"/>
      <c r="K1" s="2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62" t="n">
        <v>0</v>
      </c>
      <c r="B4" s="13" t="n">
        <f aca="false">[1]１５!$D6</f>
        <v>8.83</v>
      </c>
      <c r="C4" s="14"/>
      <c r="D4" s="14"/>
      <c r="E4" s="14" t="n">
        <f aca="false">[1]１５!$S6</f>
        <v>7.37</v>
      </c>
      <c r="F4" s="14"/>
      <c r="G4" s="14"/>
      <c r="H4" s="14" t="n">
        <f aca="false">[1]１５!$N55</f>
        <v>7.27</v>
      </c>
      <c r="I4" s="14"/>
      <c r="J4" s="14"/>
      <c r="K4" s="14" t="n">
        <f aca="false">[1]１５!$I104</f>
        <v>8.61</v>
      </c>
      <c r="L4" s="14"/>
      <c r="M4" s="14"/>
      <c r="N4" s="15" t="n">
        <f aca="false">MIN(B4:M4)</f>
        <v>7.27</v>
      </c>
      <c r="O4" s="15" t="n">
        <f aca="false">MAX(B4:M4)</f>
        <v>8.83</v>
      </c>
      <c r="P4" s="16" t="n">
        <f aca="false">AVERAGE(B4:M4)</f>
        <v>8.02</v>
      </c>
      <c r="Q4" s="24"/>
    </row>
    <row r="5" customFormat="false" ht="17.25" hidden="false" customHeight="false" outlineLevel="0" collapsed="false">
      <c r="A5" s="63" t="n">
        <v>1</v>
      </c>
      <c r="B5" s="18" t="n">
        <f aca="false">[1]１５!$D7</f>
        <v>8.8</v>
      </c>
      <c r="C5" s="15"/>
      <c r="D5" s="15"/>
      <c r="E5" s="15" t="n">
        <f aca="false">[1]１５!$S7</f>
        <v>7.51</v>
      </c>
      <c r="F5" s="15"/>
      <c r="G5" s="15"/>
      <c r="H5" s="15" t="n">
        <f aca="false">[1]１５!$N56</f>
        <v>7.24</v>
      </c>
      <c r="I5" s="15"/>
      <c r="J5" s="15"/>
      <c r="K5" s="15" t="n">
        <f aca="false">[1]１５!$I105</f>
        <v>8.48</v>
      </c>
      <c r="L5" s="15"/>
      <c r="M5" s="15"/>
      <c r="N5" s="15" t="n">
        <f aca="false">MIN(B5:M5)</f>
        <v>7.24</v>
      </c>
      <c r="O5" s="15" t="n">
        <f aca="false">MAX(B5:M5)</f>
        <v>8.8</v>
      </c>
      <c r="P5" s="16" t="n">
        <f aca="false">AVERAGE(B5:M5)</f>
        <v>8.0075</v>
      </c>
      <c r="Q5" s="24"/>
    </row>
    <row r="6" customFormat="false" ht="17.25" hidden="false" customHeight="false" outlineLevel="0" collapsed="false">
      <c r="A6" s="63" t="n">
        <v>2</v>
      </c>
      <c r="B6" s="18" t="n">
        <f aca="false">[1]１５!$D8</f>
        <v>8.8</v>
      </c>
      <c r="C6" s="15"/>
      <c r="D6" s="15"/>
      <c r="E6" s="15" t="n">
        <f aca="false">[1]１５!$S8</f>
        <v>7.57</v>
      </c>
      <c r="F6" s="15"/>
      <c r="G6" s="15"/>
      <c r="H6" s="15" t="n">
        <f aca="false">[1]１５!$N57</f>
        <v>7.23</v>
      </c>
      <c r="I6" s="15"/>
      <c r="J6" s="15"/>
      <c r="K6" s="15" t="n">
        <f aca="false">[1]１５!$I106</f>
        <v>8.4</v>
      </c>
      <c r="L6" s="15"/>
      <c r="M6" s="15"/>
      <c r="N6" s="15" t="n">
        <f aca="false">MIN(B6:M6)</f>
        <v>7.23</v>
      </c>
      <c r="O6" s="15" t="n">
        <f aca="false">MAX(B6:M6)</f>
        <v>8.8</v>
      </c>
      <c r="P6" s="16" t="n">
        <f aca="false">AVERAGE(B6:M6)</f>
        <v>8</v>
      </c>
      <c r="Q6" s="24"/>
    </row>
    <row r="7" customFormat="false" ht="17.25" hidden="false" customHeight="false" outlineLevel="0" collapsed="false">
      <c r="A7" s="63" t="n">
        <v>3</v>
      </c>
      <c r="B7" s="18" t="n">
        <f aca="false">[1]１５!$D9</f>
        <v>8.82</v>
      </c>
      <c r="C7" s="15"/>
      <c r="D7" s="15"/>
      <c r="E7" s="15" t="n">
        <f aca="false">[1]１５!$S9</f>
        <v>7.59</v>
      </c>
      <c r="F7" s="15"/>
      <c r="G7" s="15"/>
      <c r="H7" s="15" t="n">
        <f aca="false">[1]１５!$N58</f>
        <v>7.22</v>
      </c>
      <c r="I7" s="15"/>
      <c r="J7" s="15"/>
      <c r="K7" s="15" t="n">
        <f aca="false">[1]１５!$I107</f>
        <v>8.37</v>
      </c>
      <c r="L7" s="15"/>
      <c r="M7" s="15"/>
      <c r="N7" s="15" t="n">
        <f aca="false">MIN(B7:M7)</f>
        <v>7.22</v>
      </c>
      <c r="O7" s="15" t="n">
        <f aca="false">MAX(B7:M7)</f>
        <v>8.82</v>
      </c>
      <c r="P7" s="16" t="n">
        <f aca="false">AVERAGE(B7:M7)</f>
        <v>8</v>
      </c>
      <c r="Q7" s="24"/>
    </row>
    <row r="8" customFormat="false" ht="17.25" hidden="false" customHeight="false" outlineLevel="0" collapsed="false">
      <c r="A8" s="63" t="n">
        <v>4</v>
      </c>
      <c r="B8" s="18" t="n">
        <f aca="false">[1]１５!$D10</f>
        <v>8.89</v>
      </c>
      <c r="C8" s="15"/>
      <c r="D8" s="15"/>
      <c r="E8" s="15" t="n">
        <f aca="false">[1]１５!$S10</f>
        <v>7.66</v>
      </c>
      <c r="F8" s="15"/>
      <c r="G8" s="15"/>
      <c r="H8" s="15" t="n">
        <f aca="false">[1]１５!$N59</f>
        <v>7.22</v>
      </c>
      <c r="I8" s="15"/>
      <c r="J8" s="15"/>
      <c r="K8" s="15" t="n">
        <f aca="false">[1]１５!$I108</f>
        <v>8.32</v>
      </c>
      <c r="L8" s="15"/>
      <c r="M8" s="15"/>
      <c r="N8" s="15" t="n">
        <f aca="false">MIN(B8:M8)</f>
        <v>7.22</v>
      </c>
      <c r="O8" s="15" t="n">
        <f aca="false">MAX(B8:M8)</f>
        <v>8.89</v>
      </c>
      <c r="P8" s="16" t="n">
        <f aca="false">AVERAGE(B8:M8)</f>
        <v>8.0225</v>
      </c>
      <c r="Q8" s="24"/>
    </row>
    <row r="9" customFormat="false" ht="17.25" hidden="false" customHeight="false" outlineLevel="0" collapsed="false">
      <c r="A9" s="63" t="n">
        <v>5</v>
      </c>
      <c r="B9" s="18" t="n">
        <f aca="false">[1]１５!$D11</f>
        <v>8.86</v>
      </c>
      <c r="C9" s="15"/>
      <c r="D9" s="15"/>
      <c r="E9" s="15" t="n">
        <f aca="false">[1]１５!$S11</f>
        <v>7.64</v>
      </c>
      <c r="F9" s="15"/>
      <c r="G9" s="15"/>
      <c r="H9" s="15" t="n">
        <f aca="false">[1]１５!$N60</f>
        <v>7.23</v>
      </c>
      <c r="I9" s="15"/>
      <c r="J9" s="15"/>
      <c r="K9" s="15" t="n">
        <f aca="false">[1]１５!$I109</f>
        <v>8.29</v>
      </c>
      <c r="L9" s="15"/>
      <c r="M9" s="15"/>
      <c r="N9" s="15" t="n">
        <f aca="false">MIN(B9:M9)</f>
        <v>7.23</v>
      </c>
      <c r="O9" s="15" t="n">
        <f aca="false">MAX(B9:M9)</f>
        <v>8.86</v>
      </c>
      <c r="P9" s="16" t="n">
        <f aca="false">AVERAGE(B9:M9)</f>
        <v>8.005</v>
      </c>
      <c r="Q9" s="24"/>
    </row>
    <row r="10" customFormat="false" ht="17.25" hidden="false" customHeight="false" outlineLevel="0" collapsed="false">
      <c r="A10" s="63" t="n">
        <v>6</v>
      </c>
      <c r="B10" s="18" t="n">
        <f aca="false">[1]１５!$D12</f>
        <v>8.86</v>
      </c>
      <c r="C10" s="15"/>
      <c r="D10" s="15"/>
      <c r="E10" s="15" t="n">
        <f aca="false">[1]１５!$S12</f>
        <v>7.62</v>
      </c>
      <c r="F10" s="15"/>
      <c r="G10" s="15"/>
      <c r="H10" s="15" t="n">
        <f aca="false">[1]１５!$N61</f>
        <v>7.25</v>
      </c>
      <c r="I10" s="15"/>
      <c r="J10" s="15"/>
      <c r="K10" s="15" t="n">
        <f aca="false">[1]１５!$I110</f>
        <v>8.26</v>
      </c>
      <c r="L10" s="15"/>
      <c r="M10" s="15"/>
      <c r="N10" s="15" t="n">
        <f aca="false">MIN(B10:M10)</f>
        <v>7.25</v>
      </c>
      <c r="O10" s="15" t="n">
        <f aca="false">MAX(B10:M10)</f>
        <v>8.86</v>
      </c>
      <c r="P10" s="16" t="n">
        <f aca="false">AVERAGE(B10:M10)</f>
        <v>7.9975</v>
      </c>
      <c r="Q10" s="24"/>
    </row>
    <row r="11" customFormat="false" ht="17.25" hidden="false" customHeight="false" outlineLevel="0" collapsed="false">
      <c r="A11" s="63" t="n">
        <v>7</v>
      </c>
      <c r="B11" s="18" t="n">
        <f aca="false">[1]１５!$D13</f>
        <v>8.86</v>
      </c>
      <c r="C11" s="15"/>
      <c r="D11" s="15"/>
      <c r="E11" s="15" t="n">
        <f aca="false">[1]１５!$S13</f>
        <v>7.62</v>
      </c>
      <c r="F11" s="15"/>
      <c r="G11" s="15"/>
      <c r="H11" s="15" t="n">
        <f aca="false">[1]１５!$N62</f>
        <v>7.25</v>
      </c>
      <c r="I11" s="15"/>
      <c r="J11" s="15"/>
      <c r="K11" s="15" t="n">
        <f aca="false">[1]１５!$I111</f>
        <v>8.24</v>
      </c>
      <c r="L11" s="15"/>
      <c r="M11" s="15"/>
      <c r="N11" s="15" t="n">
        <f aca="false">MIN(B11:M11)</f>
        <v>7.25</v>
      </c>
      <c r="O11" s="15" t="n">
        <f aca="false">MAX(B11:M11)</f>
        <v>8.86</v>
      </c>
      <c r="P11" s="16" t="n">
        <f aca="false">AVERAGE(B11:M11)</f>
        <v>7.9925</v>
      </c>
      <c r="Q11" s="24"/>
    </row>
    <row r="12" customFormat="false" ht="17.25" hidden="false" customHeight="false" outlineLevel="0" collapsed="false">
      <c r="A12" s="63" t="n">
        <v>8</v>
      </c>
      <c r="B12" s="18" t="n">
        <f aca="false">[1]１５!$D14</f>
        <v>8.86</v>
      </c>
      <c r="C12" s="15"/>
      <c r="D12" s="15"/>
      <c r="E12" s="15" t="n">
        <f aca="false">[1]１５!$S14</f>
        <v>7.61</v>
      </c>
      <c r="F12" s="15"/>
      <c r="G12" s="15"/>
      <c r="H12" s="15" t="n">
        <f aca="false">[1]１５!$N63</f>
        <v>7.25</v>
      </c>
      <c r="I12" s="15"/>
      <c r="J12" s="15"/>
      <c r="K12" s="15" t="n">
        <f aca="false">[1]１５!$I112</f>
        <v>8.23</v>
      </c>
      <c r="L12" s="15"/>
      <c r="M12" s="15"/>
      <c r="N12" s="15" t="n">
        <f aca="false">MIN(B12:M12)</f>
        <v>7.25</v>
      </c>
      <c r="O12" s="15" t="n">
        <f aca="false">MAX(B12:M12)</f>
        <v>8.86</v>
      </c>
      <c r="P12" s="16" t="n">
        <f aca="false">AVERAGE(B12:M12)</f>
        <v>7.9875</v>
      </c>
      <c r="Q12" s="24"/>
    </row>
    <row r="13" customFormat="false" ht="17.25" hidden="false" customHeight="false" outlineLevel="0" collapsed="false">
      <c r="A13" s="63" t="n">
        <v>9</v>
      </c>
      <c r="B13" s="18" t="n">
        <f aca="false">[1]１５!$D15</f>
        <v>8.85</v>
      </c>
      <c r="C13" s="15"/>
      <c r="D13" s="15"/>
      <c r="E13" s="15" t="n">
        <f aca="false">[1]１５!$S15</f>
        <v>7.61</v>
      </c>
      <c r="F13" s="15"/>
      <c r="G13" s="15"/>
      <c r="H13" s="15" t="n">
        <f aca="false">[1]１５!$N64</f>
        <v>7.24</v>
      </c>
      <c r="I13" s="15"/>
      <c r="J13" s="15"/>
      <c r="K13" s="15" t="n">
        <f aca="false">[1]１５!$I113</f>
        <v>8.21</v>
      </c>
      <c r="L13" s="15"/>
      <c r="M13" s="15"/>
      <c r="N13" s="15" t="n">
        <f aca="false">MIN(B13:M13)</f>
        <v>7.24</v>
      </c>
      <c r="O13" s="15" t="n">
        <f aca="false">MAX(B13:M13)</f>
        <v>8.85</v>
      </c>
      <c r="P13" s="16" t="n">
        <f aca="false">AVERAGE(B13:M13)</f>
        <v>7.9775</v>
      </c>
      <c r="Q13" s="24"/>
    </row>
    <row r="14" customFormat="false" ht="17.25" hidden="false" customHeight="false" outlineLevel="0" collapsed="false">
      <c r="A14" s="63" t="n">
        <v>10</v>
      </c>
      <c r="B14" s="18" t="n">
        <f aca="false">[1]１５!$D16</f>
        <v>8.85</v>
      </c>
      <c r="C14" s="15"/>
      <c r="D14" s="15"/>
      <c r="E14" s="15" t="n">
        <f aca="false">[1]１５!$S16</f>
        <v>7.6</v>
      </c>
      <c r="F14" s="15"/>
      <c r="G14" s="15"/>
      <c r="H14" s="15" t="n">
        <f aca="false">[1]１５!$N65</f>
        <v>7.18</v>
      </c>
      <c r="I14" s="15"/>
      <c r="J14" s="15"/>
      <c r="K14" s="15" t="n">
        <f aca="false">[1]１５!$I114</f>
        <v>8.2</v>
      </c>
      <c r="L14" s="15"/>
      <c r="M14" s="15"/>
      <c r="N14" s="15" t="n">
        <f aca="false">MIN(B14:M14)</f>
        <v>7.18</v>
      </c>
      <c r="O14" s="15" t="n">
        <f aca="false">MAX(B14:M14)</f>
        <v>8.85</v>
      </c>
      <c r="P14" s="16" t="n">
        <f aca="false">AVERAGE(B14:M14)</f>
        <v>7.9575</v>
      </c>
      <c r="Q14" s="24"/>
    </row>
    <row r="15" customFormat="false" ht="17.25" hidden="false" customHeight="false" outlineLevel="0" collapsed="false">
      <c r="A15" s="63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63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63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63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63" t="n">
        <v>15</v>
      </c>
      <c r="B19" s="18" t="n">
        <f aca="false">[1]１５!$D21</f>
        <v>8.84</v>
      </c>
      <c r="C19" s="15"/>
      <c r="D19" s="15"/>
      <c r="E19" s="15" t="n">
        <f aca="false">[1]１５!$S21</f>
        <v>7.64</v>
      </c>
      <c r="F19" s="15"/>
      <c r="G19" s="15"/>
      <c r="H19" s="15" t="n">
        <f aca="false">[1]１５!$N70</f>
        <v>6.97</v>
      </c>
      <c r="I19" s="15"/>
      <c r="J19" s="15"/>
      <c r="K19" s="15" t="n">
        <f aca="false">[1]１５!$I119</f>
        <v>8.17</v>
      </c>
      <c r="L19" s="15"/>
      <c r="M19" s="15"/>
      <c r="N19" s="15" t="n">
        <f aca="false">MIN(B19:M19)</f>
        <v>6.97</v>
      </c>
      <c r="O19" s="15" t="n">
        <f aca="false">MAX(B19:M19)</f>
        <v>8.84</v>
      </c>
      <c r="P19" s="16" t="n">
        <f aca="false">AVERAGE(B19:M19)</f>
        <v>7.905</v>
      </c>
      <c r="Q19" s="24"/>
    </row>
    <row r="20" customFormat="false" ht="17.25" hidden="false" customHeight="false" outlineLevel="0" collapsed="false">
      <c r="A20" s="63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63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63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63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63" t="n">
        <v>20</v>
      </c>
      <c r="B24" s="18" t="n">
        <f aca="false">[1]１５!$D26</f>
        <v>8.8</v>
      </c>
      <c r="C24" s="15"/>
      <c r="D24" s="15"/>
      <c r="E24" s="15" t="n">
        <f aca="false">[1]１５!$S26</f>
        <v>7.45</v>
      </c>
      <c r="F24" s="15"/>
      <c r="G24" s="15"/>
      <c r="H24" s="15" t="n">
        <f aca="false">[1]１５!$N75</f>
        <v>6.76</v>
      </c>
      <c r="I24" s="15"/>
      <c r="J24" s="15"/>
      <c r="K24" s="15" t="n">
        <f aca="false">[1]１５!$I124</f>
        <v>8.15</v>
      </c>
      <c r="L24" s="15"/>
      <c r="M24" s="15"/>
      <c r="N24" s="15" t="n">
        <f aca="false">MIN(B24:M24)</f>
        <v>6.76</v>
      </c>
      <c r="O24" s="15" t="n">
        <f aca="false">MAX(B24:M24)</f>
        <v>8.8</v>
      </c>
      <c r="P24" s="16" t="n">
        <f aca="false">AVERAGE(B24:M24)</f>
        <v>7.79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3"/>
      <c r="O27" s="33"/>
      <c r="P27" s="33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3"/>
      <c r="O28" s="33"/>
      <c r="P28" s="33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3"/>
      <c r="O29" s="33"/>
      <c r="P29" s="33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3"/>
      <c r="O30" s="33"/>
      <c r="P30" s="33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3"/>
      <c r="O31" s="33"/>
      <c r="P31" s="33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3"/>
      <c r="O32" s="33"/>
      <c r="P32" s="33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sheetData>
    <row r="1" customFormat="false" ht="21" hidden="false" customHeight="false" outlineLevel="0" collapsed="false">
      <c r="A1" s="2" t="s">
        <v>0</v>
      </c>
      <c r="B1" s="6"/>
      <c r="C1" s="6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</row>
    <row r="2" customFormat="false" ht="17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</row>
    <row r="4" customFormat="false" ht="17.25" hidden="false" customHeight="false" outlineLevel="0" collapsed="false">
      <c r="A4" s="12" t="n">
        <v>0</v>
      </c>
      <c r="B4" s="13" t="n">
        <v>9.48</v>
      </c>
      <c r="C4" s="14" t="n">
        <v>8.73</v>
      </c>
      <c r="D4" s="14" t="n">
        <v>7.09</v>
      </c>
      <c r="E4" s="14" t="n">
        <v>7.02</v>
      </c>
      <c r="F4" s="14" t="n">
        <v>6.56</v>
      </c>
      <c r="G4" s="14" t="n">
        <v>6.53</v>
      </c>
      <c r="H4" s="14" t="n">
        <v>6.2</v>
      </c>
      <c r="I4" s="14" t="n">
        <v>6.1</v>
      </c>
      <c r="J4" s="14"/>
      <c r="K4" s="14" t="n">
        <v>8.21</v>
      </c>
      <c r="L4" s="14" t="n">
        <v>10.57</v>
      </c>
      <c r="M4" s="14" t="n">
        <v>8.94</v>
      </c>
      <c r="N4" s="15" t="n">
        <v>6.1</v>
      </c>
      <c r="O4" s="15" t="n">
        <v>10.57</v>
      </c>
      <c r="P4" s="16" t="n">
        <v>7.76636363636364</v>
      </c>
    </row>
    <row r="5" customFormat="false" ht="17.25" hidden="false" customHeight="false" outlineLevel="0" collapsed="false">
      <c r="A5" s="17" t="n">
        <v>1</v>
      </c>
      <c r="B5" s="18" t="n">
        <v>9.15</v>
      </c>
      <c r="C5" s="15" t="n">
        <v>8.41</v>
      </c>
      <c r="D5" s="15" t="n">
        <v>6.54</v>
      </c>
      <c r="E5" s="15" t="n">
        <v>7.09</v>
      </c>
      <c r="F5" s="15" t="n">
        <v>6.86</v>
      </c>
      <c r="G5" s="15" t="n">
        <v>6.31</v>
      </c>
      <c r="H5" s="15" t="n">
        <v>5.7</v>
      </c>
      <c r="I5" s="15" t="n">
        <v>5.95</v>
      </c>
      <c r="J5" s="15"/>
      <c r="K5" s="15" t="n">
        <v>8.15</v>
      </c>
      <c r="L5" s="15" t="n">
        <v>10.56</v>
      </c>
      <c r="M5" s="15" t="n">
        <v>8.64</v>
      </c>
      <c r="N5" s="15" t="n">
        <v>5.7</v>
      </c>
      <c r="O5" s="15" t="n">
        <v>10.56</v>
      </c>
      <c r="P5" s="16" t="n">
        <v>7.57818181818182</v>
      </c>
    </row>
    <row r="6" customFormat="false" ht="17.25" hidden="false" customHeight="false" outlineLevel="0" collapsed="false">
      <c r="A6" s="17" t="n">
        <v>2</v>
      </c>
      <c r="B6" s="18" t="n">
        <v>8.99</v>
      </c>
      <c r="C6" s="15" t="n">
        <v>8.43</v>
      </c>
      <c r="D6" s="15" t="n">
        <v>6.39</v>
      </c>
      <c r="E6" s="15" t="n">
        <v>7.09</v>
      </c>
      <c r="F6" s="15" t="n">
        <v>6.92</v>
      </c>
      <c r="G6" s="15" t="n">
        <v>6.04</v>
      </c>
      <c r="H6" s="15" t="n">
        <v>5.58</v>
      </c>
      <c r="I6" s="15" t="n">
        <v>5.77</v>
      </c>
      <c r="J6" s="15"/>
      <c r="K6" s="15" t="n">
        <v>8.11</v>
      </c>
      <c r="L6" s="15" t="n">
        <v>10.27</v>
      </c>
      <c r="M6" s="15" t="n">
        <v>8.48</v>
      </c>
      <c r="N6" s="15" t="n">
        <v>5.58</v>
      </c>
      <c r="O6" s="15" t="n">
        <v>10.27</v>
      </c>
      <c r="P6" s="16" t="n">
        <v>7.46090909090909</v>
      </c>
    </row>
    <row r="7" customFormat="false" ht="17.25" hidden="false" customHeight="false" outlineLevel="0" collapsed="false">
      <c r="A7" s="17" t="n">
        <v>3</v>
      </c>
      <c r="B7" s="18" t="n">
        <v>9.06</v>
      </c>
      <c r="C7" s="15" t="n">
        <v>8.44</v>
      </c>
      <c r="D7" s="19" t="n">
        <v>6.32</v>
      </c>
      <c r="E7" s="15" t="n">
        <v>7.17</v>
      </c>
      <c r="F7" s="15" t="n">
        <v>6.91</v>
      </c>
      <c r="G7" s="15" t="n">
        <v>6.05</v>
      </c>
      <c r="H7" s="15" t="n">
        <v>5.5</v>
      </c>
      <c r="I7" s="15" t="n">
        <v>5.57</v>
      </c>
      <c r="J7" s="15"/>
      <c r="K7" s="15" t="n">
        <v>8.05</v>
      </c>
      <c r="L7" s="15" t="n">
        <v>10.04</v>
      </c>
      <c r="M7" s="15" t="n">
        <v>8.37</v>
      </c>
      <c r="N7" s="15" t="n">
        <v>5.5</v>
      </c>
      <c r="O7" s="15" t="n">
        <v>10.04</v>
      </c>
      <c r="P7" s="16" t="n">
        <v>7.40727272727273</v>
      </c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v>7.13</v>
      </c>
      <c r="F8" s="15" t="n">
        <v>6.54</v>
      </c>
      <c r="G8" s="15"/>
      <c r="H8" s="15" t="n">
        <v>5.56</v>
      </c>
      <c r="I8" s="15" t="n">
        <v>5.6</v>
      </c>
      <c r="J8" s="15"/>
      <c r="K8" s="15"/>
      <c r="L8" s="15" t="n">
        <v>9.82</v>
      </c>
      <c r="M8" s="15"/>
      <c r="N8" s="15" t="n">
        <v>5.56</v>
      </c>
      <c r="O8" s="15" t="n">
        <v>9.82</v>
      </c>
      <c r="P8" s="16" t="n">
        <v>6.93</v>
      </c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</row>
    <row r="11" customFormat="false" ht="17.25" hidden="false" customHeight="false" outlineLevel="0" collapsed="false">
      <c r="A11" s="64" t="s">
        <v>20</v>
      </c>
      <c r="B11" s="65" t="n">
        <v>9.13</v>
      </c>
      <c r="C11" s="66" t="n">
        <v>8.38</v>
      </c>
      <c r="D11" s="66" t="n">
        <v>6.18</v>
      </c>
      <c r="E11" s="66" t="n">
        <v>7.03</v>
      </c>
      <c r="F11" s="66" t="n">
        <v>6.27</v>
      </c>
      <c r="G11" s="66" t="n">
        <v>5.98</v>
      </c>
      <c r="H11" s="66" t="n">
        <v>5.59</v>
      </c>
      <c r="I11" s="66" t="n">
        <v>5.51</v>
      </c>
      <c r="J11" s="66"/>
      <c r="K11" s="66" t="n">
        <v>8.04</v>
      </c>
      <c r="L11" s="66" t="n">
        <v>8.94</v>
      </c>
      <c r="M11" s="66" t="n">
        <v>8.18</v>
      </c>
      <c r="N11" s="66" t="n">
        <v>5.51</v>
      </c>
      <c r="O11" s="66" t="n">
        <v>9.13</v>
      </c>
      <c r="P11" s="67" t="n">
        <v>7.20272727272727</v>
      </c>
    </row>
    <row r="12" customFormat="false" ht="17.2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21" hidden="false" customHeight="false" outlineLevel="0" collapsed="false">
      <c r="A13" s="69" t="s">
        <v>21</v>
      </c>
      <c r="B13" s="70"/>
      <c r="C13" s="70"/>
      <c r="D13" s="69"/>
      <c r="E13" s="71"/>
      <c r="F13" s="72" t="s">
        <v>1</v>
      </c>
      <c r="G13" s="72"/>
      <c r="H13" s="73" t="s">
        <v>22</v>
      </c>
      <c r="I13" s="72"/>
      <c r="J13" s="72"/>
      <c r="K13" s="74"/>
      <c r="L13" s="72" t="s">
        <v>3</v>
      </c>
      <c r="M13" s="72"/>
      <c r="N13" s="71"/>
      <c r="O13" s="71"/>
      <c r="P13" s="71"/>
    </row>
    <row r="14" customFormat="false" ht="17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7.25" hidden="false" customHeight="false" outlineLevel="0" collapsed="false">
      <c r="A15" s="26" t="s">
        <v>4</v>
      </c>
      <c r="B15" s="27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  <c r="H15" s="27" t="s">
        <v>11</v>
      </c>
      <c r="I15" s="27" t="s">
        <v>12</v>
      </c>
      <c r="J15" s="27" t="s">
        <v>13</v>
      </c>
      <c r="K15" s="27" t="s">
        <v>14</v>
      </c>
      <c r="L15" s="27" t="s">
        <v>15</v>
      </c>
      <c r="M15" s="27" t="s">
        <v>16</v>
      </c>
      <c r="N15" s="27" t="s">
        <v>17</v>
      </c>
      <c r="O15" s="27" t="s">
        <v>18</v>
      </c>
      <c r="P15" s="27" t="s">
        <v>19</v>
      </c>
    </row>
    <row r="16" customFormat="false" ht="17.25" hidden="false" customHeight="false" outlineLevel="0" collapsed="false">
      <c r="A16" s="12" t="n">
        <v>0</v>
      </c>
      <c r="B16" s="13" t="n">
        <v>8.43</v>
      </c>
      <c r="C16" s="14" t="n">
        <v>9.21</v>
      </c>
      <c r="D16" s="14" t="n">
        <v>7.45</v>
      </c>
      <c r="E16" s="14" t="n">
        <v>7.44</v>
      </c>
      <c r="F16" s="14" t="n">
        <v>5.62</v>
      </c>
      <c r="G16" s="14" t="n">
        <v>7.75</v>
      </c>
      <c r="H16" s="14" t="n">
        <v>7.41</v>
      </c>
      <c r="I16" s="14" t="n">
        <v>7.53</v>
      </c>
      <c r="J16" s="14"/>
      <c r="K16" s="14" t="n">
        <v>8.5</v>
      </c>
      <c r="L16" s="14" t="n">
        <v>8.9</v>
      </c>
      <c r="M16" s="14" t="n">
        <v>7.29</v>
      </c>
      <c r="N16" s="14" t="n">
        <v>5.62</v>
      </c>
      <c r="O16" s="14" t="n">
        <v>9.21</v>
      </c>
      <c r="P16" s="28" t="n">
        <v>7.77545454545455</v>
      </c>
    </row>
    <row r="17" customFormat="false" ht="17.25" hidden="false" customHeight="false" outlineLevel="0" collapsed="false">
      <c r="A17" s="17" t="n">
        <v>1</v>
      </c>
      <c r="B17" s="18" t="n">
        <v>8.54</v>
      </c>
      <c r="C17" s="15" t="n">
        <v>8.94</v>
      </c>
      <c r="D17" s="15" t="n">
        <v>7.31</v>
      </c>
      <c r="E17" s="15" t="n">
        <v>7.28</v>
      </c>
      <c r="F17" s="15" t="n">
        <v>5.76</v>
      </c>
      <c r="G17" s="15" t="n">
        <v>7.43</v>
      </c>
      <c r="H17" s="15" t="n">
        <v>6.82</v>
      </c>
      <c r="I17" s="15" t="n">
        <v>7.45</v>
      </c>
      <c r="J17" s="15"/>
      <c r="K17" s="15" t="n">
        <v>8.43</v>
      </c>
      <c r="L17" s="15" t="n">
        <v>9.02</v>
      </c>
      <c r="M17" s="15" t="n">
        <v>7.18</v>
      </c>
      <c r="N17" s="15" t="n">
        <v>5.76</v>
      </c>
      <c r="O17" s="15" t="n">
        <v>9.02</v>
      </c>
      <c r="P17" s="16" t="n">
        <v>7.65090909090909</v>
      </c>
    </row>
    <row r="18" customFormat="false" ht="17.25" hidden="false" customHeight="false" outlineLevel="0" collapsed="false">
      <c r="A18" s="17" t="n">
        <v>2</v>
      </c>
      <c r="B18" s="18" t="n">
        <v>8.48</v>
      </c>
      <c r="C18" s="15" t="n">
        <v>8.87</v>
      </c>
      <c r="D18" s="15" t="n">
        <v>7.11</v>
      </c>
      <c r="E18" s="15" t="n">
        <v>7.33</v>
      </c>
      <c r="F18" s="15" t="n">
        <v>5.67</v>
      </c>
      <c r="G18" s="15" t="n">
        <v>7.16</v>
      </c>
      <c r="H18" s="15" t="n">
        <v>6.23</v>
      </c>
      <c r="I18" s="15" t="n">
        <v>7.2</v>
      </c>
      <c r="J18" s="15"/>
      <c r="K18" s="15" t="n">
        <v>8.23</v>
      </c>
      <c r="L18" s="15" t="n">
        <v>9.22</v>
      </c>
      <c r="M18" s="15" t="n">
        <v>6.91</v>
      </c>
      <c r="N18" s="15" t="n">
        <v>5.67</v>
      </c>
      <c r="O18" s="15" t="n">
        <v>9.22</v>
      </c>
      <c r="P18" s="16" t="n">
        <v>7.49181818181818</v>
      </c>
    </row>
    <row r="19" customFormat="false" ht="17.25" hidden="false" customHeight="false" outlineLevel="0" collapsed="false">
      <c r="A19" s="17" t="n">
        <v>3</v>
      </c>
      <c r="B19" s="18" t="n">
        <v>8.48</v>
      </c>
      <c r="C19" s="15" t="n">
        <v>8.84</v>
      </c>
      <c r="D19" s="15" t="n">
        <v>7.17</v>
      </c>
      <c r="E19" s="15" t="n">
        <v>7.45</v>
      </c>
      <c r="F19" s="15" t="n">
        <v>5.67</v>
      </c>
      <c r="G19" s="15" t="n">
        <v>7.17</v>
      </c>
      <c r="H19" s="15" t="n">
        <v>6.11</v>
      </c>
      <c r="I19" s="15" t="n">
        <v>7.11</v>
      </c>
      <c r="J19" s="15"/>
      <c r="K19" s="15" t="n">
        <v>8.2</v>
      </c>
      <c r="L19" s="15" t="n">
        <v>9.42</v>
      </c>
      <c r="M19" s="15" t="n">
        <v>6.84</v>
      </c>
      <c r="N19" s="15" t="n">
        <v>5.67</v>
      </c>
      <c r="O19" s="15" t="n">
        <v>9.42</v>
      </c>
      <c r="P19" s="16" t="n">
        <v>7.49636363636364</v>
      </c>
    </row>
    <row r="20" customFormat="false" ht="17.25" hidden="false" customHeight="false" outlineLevel="0" collapsed="false">
      <c r="A20" s="17" t="n">
        <v>4</v>
      </c>
      <c r="B20" s="18" t="n">
        <v>8.52</v>
      </c>
      <c r="C20" s="15" t="n">
        <v>9.11</v>
      </c>
      <c r="D20" s="15" t="n">
        <v>7.32</v>
      </c>
      <c r="E20" s="15" t="n">
        <v>7.34</v>
      </c>
      <c r="F20" s="15" t="n">
        <v>3.65</v>
      </c>
      <c r="G20" s="15" t="n">
        <v>7.18</v>
      </c>
      <c r="H20" s="15" t="n">
        <v>6.18</v>
      </c>
      <c r="I20" s="15" t="n">
        <v>7.02</v>
      </c>
      <c r="J20" s="15"/>
      <c r="K20" s="15" t="n">
        <v>8.2</v>
      </c>
      <c r="L20" s="15" t="n">
        <v>9.66</v>
      </c>
      <c r="M20" s="15" t="n">
        <v>6.81</v>
      </c>
      <c r="N20" s="15" t="n">
        <v>3.65</v>
      </c>
      <c r="O20" s="15" t="n">
        <v>9.66</v>
      </c>
      <c r="P20" s="16" t="n">
        <v>7.36272727272727</v>
      </c>
    </row>
    <row r="21" customFormat="false" ht="17.25" hidden="false" customHeight="false" outlineLevel="0" collapsed="false">
      <c r="A21" s="17" t="n">
        <v>5</v>
      </c>
      <c r="B21" s="18" t="n">
        <v>8.58</v>
      </c>
      <c r="C21" s="15" t="n">
        <v>8.8</v>
      </c>
      <c r="D21" s="15" t="n">
        <v>7.45</v>
      </c>
      <c r="E21" s="15" t="n">
        <v>7.12</v>
      </c>
      <c r="F21" s="15" t="n">
        <v>5.6</v>
      </c>
      <c r="G21" s="15" t="n">
        <v>7.16</v>
      </c>
      <c r="H21" s="15" t="n">
        <v>6.44</v>
      </c>
      <c r="I21" s="15" t="n">
        <v>6.84</v>
      </c>
      <c r="J21" s="15"/>
      <c r="K21" s="15" t="n">
        <v>8.26</v>
      </c>
      <c r="L21" s="15" t="n">
        <v>9.4</v>
      </c>
      <c r="M21" s="15" t="n">
        <v>6.77</v>
      </c>
      <c r="N21" s="15" t="n">
        <v>5.6</v>
      </c>
      <c r="O21" s="15" t="n">
        <v>9.4</v>
      </c>
      <c r="P21" s="16" t="n">
        <v>7.49272727272727</v>
      </c>
    </row>
    <row r="22" customFormat="false" ht="17.25" hidden="false" customHeight="false" outlineLevel="0" collapsed="false">
      <c r="A22" s="17" t="n">
        <v>6</v>
      </c>
      <c r="B22" s="18" t="n">
        <v>8.76</v>
      </c>
      <c r="C22" s="15" t="n">
        <v>8.36</v>
      </c>
      <c r="D22" s="15" t="n">
        <v>7.46</v>
      </c>
      <c r="E22" s="15" t="n">
        <v>6.86</v>
      </c>
      <c r="F22" s="15" t="n">
        <v>5.51</v>
      </c>
      <c r="G22" s="15" t="n">
        <v>7.01</v>
      </c>
      <c r="H22" s="15" t="n">
        <v>6.61</v>
      </c>
      <c r="I22" s="15" t="n">
        <v>6.77</v>
      </c>
      <c r="J22" s="15"/>
      <c r="K22" s="15" t="n">
        <v>8.28</v>
      </c>
      <c r="L22" s="15" t="n">
        <v>8.28</v>
      </c>
      <c r="M22" s="15" t="n">
        <v>6.86</v>
      </c>
      <c r="N22" s="15" t="n">
        <v>5.51</v>
      </c>
      <c r="O22" s="15" t="n">
        <v>8.76</v>
      </c>
      <c r="P22" s="16" t="n">
        <v>7.34181818181818</v>
      </c>
    </row>
    <row r="23" customFormat="false" ht="17.25" hidden="false" customHeight="false" outlineLevel="0" collapsed="false">
      <c r="A23" s="17" t="n">
        <v>7</v>
      </c>
      <c r="B23" s="18" t="n">
        <v>8.88</v>
      </c>
      <c r="C23" s="15" t="n">
        <v>8.09</v>
      </c>
      <c r="D23" s="15" t="n">
        <v>7.47</v>
      </c>
      <c r="E23" s="15" t="n">
        <v>6.47</v>
      </c>
      <c r="F23" s="15" t="n">
        <v>5.44</v>
      </c>
      <c r="G23" s="15" t="n">
        <v>6.89</v>
      </c>
      <c r="H23" s="15" t="n">
        <v>6.43</v>
      </c>
      <c r="I23" s="15" t="n">
        <v>6.62</v>
      </c>
      <c r="J23" s="15"/>
      <c r="K23" s="15" t="n">
        <v>8.33</v>
      </c>
      <c r="L23" s="15" t="n">
        <v>7.69</v>
      </c>
      <c r="M23" s="15" t="n">
        <v>6.87</v>
      </c>
      <c r="N23" s="15" t="n">
        <v>5.44</v>
      </c>
      <c r="O23" s="15" t="n">
        <v>8.88</v>
      </c>
      <c r="P23" s="16" t="n">
        <v>7.19818181818182</v>
      </c>
    </row>
    <row r="24" customFormat="false" ht="17.25" hidden="false" customHeight="false" outlineLevel="0" collapsed="false">
      <c r="A24" s="17" t="n">
        <v>8</v>
      </c>
      <c r="B24" s="18" t="n">
        <v>8.92</v>
      </c>
      <c r="C24" s="15" t="n">
        <v>8.01</v>
      </c>
      <c r="D24" s="15" t="n">
        <v>7.4</v>
      </c>
      <c r="E24" s="15" t="n">
        <v>6.31</v>
      </c>
      <c r="F24" s="15" t="n">
        <v>5.37</v>
      </c>
      <c r="G24" s="15" t="n">
        <v>6.67</v>
      </c>
      <c r="H24" s="15" t="n">
        <v>6.25</v>
      </c>
      <c r="I24" s="15" t="n">
        <v>6.5</v>
      </c>
      <c r="J24" s="15"/>
      <c r="K24" s="15" t="n">
        <v>8.34</v>
      </c>
      <c r="L24" s="15" t="n">
        <v>7.37</v>
      </c>
      <c r="M24" s="15" t="n">
        <v>6.85</v>
      </c>
      <c r="N24" s="15" t="n">
        <v>5.37</v>
      </c>
      <c r="O24" s="15" t="n">
        <v>8.92</v>
      </c>
      <c r="P24" s="16" t="n">
        <v>7.09</v>
      </c>
    </row>
    <row r="25" customFormat="false" ht="17.25" hidden="false" customHeight="false" outlineLevel="0" collapsed="false">
      <c r="A25" s="17" t="n">
        <v>9</v>
      </c>
      <c r="B25" s="18" t="n">
        <v>8.89</v>
      </c>
      <c r="C25" s="15" t="n">
        <v>7.91</v>
      </c>
      <c r="D25" s="15" t="n">
        <v>7.25</v>
      </c>
      <c r="E25" s="15" t="n">
        <v>6.42</v>
      </c>
      <c r="F25" s="15" t="n">
        <v>5.32</v>
      </c>
      <c r="G25" s="15" t="n">
        <v>6.48</v>
      </c>
      <c r="H25" s="15" t="n">
        <v>6.02</v>
      </c>
      <c r="I25" s="15" t="n">
        <v>6.49</v>
      </c>
      <c r="J25" s="15"/>
      <c r="K25" s="15" t="n">
        <v>8.37</v>
      </c>
      <c r="L25" s="15" t="n">
        <v>7.12</v>
      </c>
      <c r="M25" s="15" t="n">
        <v>6.79</v>
      </c>
      <c r="N25" s="15" t="n">
        <v>5.32</v>
      </c>
      <c r="O25" s="15" t="n">
        <v>8.89</v>
      </c>
      <c r="P25" s="16" t="n">
        <v>7.00545454545455</v>
      </c>
    </row>
    <row r="26" customFormat="false" ht="17.25" hidden="false" customHeight="false" outlineLevel="0" collapsed="false">
      <c r="A26" s="17" t="n">
        <v>10</v>
      </c>
      <c r="B26" s="18" t="n">
        <v>8.86</v>
      </c>
      <c r="C26" s="15" t="n">
        <v>7.68</v>
      </c>
      <c r="D26" s="15" t="n">
        <v>7.11</v>
      </c>
      <c r="E26" s="15" t="n">
        <v>6.28</v>
      </c>
      <c r="F26" s="15" t="n">
        <v>5.27</v>
      </c>
      <c r="G26" s="15" t="n">
        <v>6.4</v>
      </c>
      <c r="H26" s="15" t="n">
        <v>5.85</v>
      </c>
      <c r="I26" s="15" t="n">
        <v>6.61</v>
      </c>
      <c r="J26" s="15"/>
      <c r="K26" s="15" t="n">
        <v>8.39</v>
      </c>
      <c r="L26" s="15" t="n">
        <v>6.92</v>
      </c>
      <c r="M26" s="15" t="n">
        <v>6.7</v>
      </c>
      <c r="N26" s="15" t="n">
        <v>5.27</v>
      </c>
      <c r="O26" s="15" t="n">
        <v>8.86</v>
      </c>
      <c r="P26" s="16" t="n">
        <v>6.91545454545455</v>
      </c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/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 t="n">
        <v>15</v>
      </c>
      <c r="B31" s="18" t="n">
        <v>8.74</v>
      </c>
      <c r="C31" s="15" t="n">
        <v>7.31</v>
      </c>
      <c r="D31" s="15" t="n">
        <v>7.16</v>
      </c>
      <c r="E31" s="15" t="n">
        <v>6.34</v>
      </c>
      <c r="F31" s="15" t="n">
        <v>4.99</v>
      </c>
      <c r="G31" s="15" t="n">
        <v>5.98</v>
      </c>
      <c r="H31" s="15" t="n">
        <v>5.81</v>
      </c>
      <c r="I31" s="15" t="n">
        <v>6.84</v>
      </c>
      <c r="J31" s="15"/>
      <c r="K31" s="15" t="n">
        <v>8.33</v>
      </c>
      <c r="L31" s="15" t="n">
        <v>6.74</v>
      </c>
      <c r="M31" s="15" t="n">
        <v>6.49</v>
      </c>
      <c r="N31" s="15" t="n">
        <v>4.99</v>
      </c>
      <c r="O31" s="15" t="n">
        <v>8.74</v>
      </c>
      <c r="P31" s="16" t="n">
        <v>6.79363636363636</v>
      </c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75" t="s">
        <v>20</v>
      </c>
      <c r="B33" s="76" t="n">
        <v>4.63</v>
      </c>
      <c r="C33" s="77" t="n">
        <v>5.8</v>
      </c>
      <c r="D33" s="77" t="n">
        <v>5.22</v>
      </c>
      <c r="E33" s="77" t="n">
        <v>4.69</v>
      </c>
      <c r="F33" s="77" t="n">
        <v>4.21</v>
      </c>
      <c r="G33" s="77" t="n">
        <v>5.41</v>
      </c>
      <c r="H33" s="77" t="n">
        <v>4.61</v>
      </c>
      <c r="I33" s="77" t="n">
        <v>3.87</v>
      </c>
      <c r="J33" s="77"/>
      <c r="K33" s="77" t="n">
        <v>7.22</v>
      </c>
      <c r="L33" s="77" t="n">
        <v>6.33</v>
      </c>
      <c r="M33" s="77" t="n">
        <v>5.76</v>
      </c>
      <c r="N33" s="77" t="n">
        <v>3.87</v>
      </c>
      <c r="O33" s="77" t="n">
        <v>7.22</v>
      </c>
      <c r="P33" s="78" t="n">
        <v>5.25</v>
      </c>
    </row>
    <row r="35" customFormat="false" ht="21" hidden="false" customHeight="false" outlineLevel="0" collapsed="false">
      <c r="A35" s="2" t="s">
        <v>23</v>
      </c>
      <c r="B35" s="6"/>
      <c r="C35" s="6"/>
      <c r="D35" s="2"/>
      <c r="E35" s="4"/>
      <c r="F35" s="5" t="s">
        <v>1</v>
      </c>
      <c r="G35" s="5"/>
      <c r="H35" s="6" t="s">
        <v>24</v>
      </c>
      <c r="I35" s="5"/>
      <c r="J35" s="5"/>
      <c r="K35" s="5"/>
      <c r="L35" s="5" t="s">
        <v>3</v>
      </c>
      <c r="M35" s="5"/>
      <c r="N35" s="4"/>
      <c r="O35" s="4"/>
      <c r="P35" s="4"/>
    </row>
    <row r="36" customFormat="false" ht="17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17.25" hidden="false" customHeight="false" outlineLevel="0" collapsed="false">
      <c r="A37" s="26" t="s">
        <v>4</v>
      </c>
      <c r="B37" s="27" t="s">
        <v>5</v>
      </c>
      <c r="C37" s="27" t="s">
        <v>6</v>
      </c>
      <c r="D37" s="27" t="s">
        <v>7</v>
      </c>
      <c r="E37" s="27" t="s">
        <v>8</v>
      </c>
      <c r="F37" s="27" t="s">
        <v>9</v>
      </c>
      <c r="G37" s="27" t="s">
        <v>10</v>
      </c>
      <c r="H37" s="27" t="s">
        <v>11</v>
      </c>
      <c r="I37" s="27" t="s">
        <v>12</v>
      </c>
      <c r="J37" s="27" t="s">
        <v>13</v>
      </c>
      <c r="K37" s="27" t="s">
        <v>14</v>
      </c>
      <c r="L37" s="27" t="s">
        <v>15</v>
      </c>
      <c r="M37" s="27" t="s">
        <v>16</v>
      </c>
      <c r="N37" s="27" t="s">
        <v>17</v>
      </c>
      <c r="O37" s="27" t="s">
        <v>18</v>
      </c>
      <c r="P37" s="27" t="s">
        <v>19</v>
      </c>
    </row>
    <row r="38" customFormat="false" ht="17.25" hidden="false" customHeight="false" outlineLevel="0" collapsed="false">
      <c r="A38" s="12" t="n">
        <v>0</v>
      </c>
      <c r="B38" s="13" t="n">
        <v>9.72</v>
      </c>
      <c r="C38" s="14" t="n">
        <v>8.49</v>
      </c>
      <c r="D38" s="14" t="n">
        <v>7.45</v>
      </c>
      <c r="E38" s="14" t="n">
        <v>8.02</v>
      </c>
      <c r="F38" s="14" t="n">
        <v>7.07</v>
      </c>
      <c r="G38" s="14" t="n">
        <v>7.7</v>
      </c>
      <c r="H38" s="14" t="n">
        <v>7.2</v>
      </c>
      <c r="I38" s="14" t="n">
        <v>7.63</v>
      </c>
      <c r="J38" s="14"/>
      <c r="K38" s="14" t="n">
        <v>8.88</v>
      </c>
      <c r="L38" s="14" t="n">
        <v>10.3</v>
      </c>
      <c r="M38" s="14" t="n">
        <v>8.16</v>
      </c>
      <c r="N38" s="15" t="n">
        <v>7.07</v>
      </c>
      <c r="O38" s="15" t="n">
        <v>10.3</v>
      </c>
      <c r="P38" s="16" t="n">
        <v>8.23818181818182</v>
      </c>
    </row>
    <row r="39" customFormat="false" ht="17.25" hidden="false" customHeight="false" outlineLevel="0" collapsed="false">
      <c r="A39" s="17" t="n">
        <v>1</v>
      </c>
      <c r="B39" s="15" t="n">
        <v>9.49</v>
      </c>
      <c r="C39" s="15" t="n">
        <v>8.83</v>
      </c>
      <c r="D39" s="15" t="n">
        <v>7.18</v>
      </c>
      <c r="E39" s="15" t="n">
        <v>8.16</v>
      </c>
      <c r="F39" s="15" t="n">
        <v>7.31</v>
      </c>
      <c r="G39" s="15" t="n">
        <v>7.25</v>
      </c>
      <c r="H39" s="15" t="n">
        <v>6.79</v>
      </c>
      <c r="I39" s="15" t="n">
        <v>8.23</v>
      </c>
      <c r="J39" s="15"/>
      <c r="K39" s="15" t="n">
        <v>8.81</v>
      </c>
      <c r="L39" s="15" t="n">
        <v>10.18</v>
      </c>
      <c r="M39" s="15" t="n">
        <v>7.76</v>
      </c>
      <c r="N39" s="15" t="n">
        <v>6.79</v>
      </c>
      <c r="O39" s="15" t="n">
        <v>10.18</v>
      </c>
      <c r="P39" s="16" t="n">
        <v>8.18090909090909</v>
      </c>
    </row>
    <row r="40" customFormat="false" ht="17.25" hidden="false" customHeight="false" outlineLevel="0" collapsed="false">
      <c r="A40" s="17" t="n">
        <v>2</v>
      </c>
      <c r="B40" s="15" t="n">
        <v>9.49</v>
      </c>
      <c r="C40" s="15" t="n">
        <v>9.11</v>
      </c>
      <c r="D40" s="15" t="n">
        <v>7.14</v>
      </c>
      <c r="E40" s="15" t="n">
        <v>7.8</v>
      </c>
      <c r="F40" s="15" t="n">
        <v>7.35</v>
      </c>
      <c r="G40" s="15" t="n">
        <v>7.3</v>
      </c>
      <c r="H40" s="15" t="n">
        <v>6.76</v>
      </c>
      <c r="I40" s="15" t="n">
        <v>8.52</v>
      </c>
      <c r="J40" s="15"/>
      <c r="K40" s="15" t="n">
        <v>8.78</v>
      </c>
      <c r="L40" s="15" t="n">
        <v>9.82</v>
      </c>
      <c r="M40" s="15" t="n">
        <v>7.69</v>
      </c>
      <c r="N40" s="15" t="n">
        <v>6.76</v>
      </c>
      <c r="O40" s="15" t="n">
        <v>9.82</v>
      </c>
      <c r="P40" s="16" t="n">
        <v>8.16</v>
      </c>
    </row>
    <row r="41" customFormat="false" ht="17.25" hidden="false" customHeight="false" outlineLevel="0" collapsed="false">
      <c r="A41" s="17" t="n">
        <v>3</v>
      </c>
      <c r="B41" s="15" t="n">
        <v>9.55</v>
      </c>
      <c r="C41" s="15" t="n">
        <v>9.26</v>
      </c>
      <c r="D41" s="15" t="n">
        <v>7.28</v>
      </c>
      <c r="E41" s="15" t="n">
        <v>7.89</v>
      </c>
      <c r="F41" s="15" t="n">
        <v>7.34</v>
      </c>
      <c r="G41" s="15" t="n">
        <v>7.43</v>
      </c>
      <c r="H41" s="15" t="n">
        <v>6.83</v>
      </c>
      <c r="I41" s="15" t="n">
        <v>8.69</v>
      </c>
      <c r="J41" s="15"/>
      <c r="K41" s="15" t="n">
        <v>8.8</v>
      </c>
      <c r="L41" s="15" t="n">
        <v>9.59</v>
      </c>
      <c r="M41" s="15" t="n">
        <v>7.62</v>
      </c>
      <c r="N41" s="15" t="n">
        <v>6.83</v>
      </c>
      <c r="O41" s="15" t="n">
        <v>9.59</v>
      </c>
      <c r="P41" s="16" t="n">
        <v>8.20727272727273</v>
      </c>
    </row>
    <row r="42" customFormat="false" ht="17.25" hidden="false" customHeight="false" outlineLevel="0" collapsed="false">
      <c r="A42" s="17" t="n">
        <v>4</v>
      </c>
      <c r="B42" s="15" t="n">
        <v>9.46</v>
      </c>
      <c r="C42" s="15" t="n">
        <v>9.21</v>
      </c>
      <c r="D42" s="15" t="n">
        <v>7.45</v>
      </c>
      <c r="E42" s="15" t="n">
        <v>7.9</v>
      </c>
      <c r="F42" s="15" t="n">
        <v>7.27</v>
      </c>
      <c r="G42" s="15" t="n">
        <v>7.37</v>
      </c>
      <c r="H42" s="15" t="n">
        <v>6.99</v>
      </c>
      <c r="I42" s="15" t="n">
        <v>8.04</v>
      </c>
      <c r="J42" s="15"/>
      <c r="K42" s="15" t="n">
        <v>8.8</v>
      </c>
      <c r="L42" s="15" t="n">
        <v>9.24</v>
      </c>
      <c r="M42" s="15" t="n">
        <v>7.55</v>
      </c>
      <c r="N42" s="15" t="n">
        <v>6.99</v>
      </c>
      <c r="O42" s="15" t="n">
        <v>9.46</v>
      </c>
      <c r="P42" s="16" t="n">
        <v>8.11636363636364</v>
      </c>
    </row>
    <row r="43" customFormat="false" ht="17.25" hidden="false" customHeight="false" outlineLevel="0" collapsed="false">
      <c r="A43" s="17" t="n">
        <v>5</v>
      </c>
      <c r="B43" s="15" t="n">
        <v>9.56</v>
      </c>
      <c r="C43" s="15" t="n">
        <v>9.19</v>
      </c>
      <c r="D43" s="15" t="n">
        <v>7.6</v>
      </c>
      <c r="E43" s="15" t="n">
        <v>7.84</v>
      </c>
      <c r="F43" s="15" t="n">
        <v>7.12</v>
      </c>
      <c r="G43" s="15" t="n">
        <v>7.29</v>
      </c>
      <c r="H43" s="15" t="n">
        <v>6.86</v>
      </c>
      <c r="I43" s="15" t="n">
        <v>7.61</v>
      </c>
      <c r="J43" s="15"/>
      <c r="K43" s="15" t="n">
        <v>8.81</v>
      </c>
      <c r="L43" s="15" t="n">
        <v>9.07</v>
      </c>
      <c r="M43" s="15" t="n">
        <v>7.51</v>
      </c>
      <c r="N43" s="15" t="n">
        <v>6.86</v>
      </c>
      <c r="O43" s="15" t="n">
        <v>9.56</v>
      </c>
      <c r="P43" s="16" t="n">
        <v>8.04181818181818</v>
      </c>
    </row>
    <row r="44" customFormat="false" ht="17.25" hidden="false" customHeight="false" outlineLevel="0" collapsed="false">
      <c r="A44" s="17" t="n">
        <v>6</v>
      </c>
      <c r="B44" s="15" t="n">
        <v>9.77</v>
      </c>
      <c r="C44" s="15" t="n">
        <v>9.08</v>
      </c>
      <c r="D44" s="15" t="n">
        <v>7.55</v>
      </c>
      <c r="E44" s="15" t="n">
        <v>7.46</v>
      </c>
      <c r="F44" s="15" t="n">
        <v>6.9</v>
      </c>
      <c r="G44" s="15" t="n">
        <v>7.22</v>
      </c>
      <c r="H44" s="15" t="n">
        <v>6.62</v>
      </c>
      <c r="I44" s="15" t="n">
        <v>7.4</v>
      </c>
      <c r="J44" s="15"/>
      <c r="K44" s="15" t="n">
        <v>8.82</v>
      </c>
      <c r="L44" s="15" t="n">
        <v>8.57</v>
      </c>
      <c r="M44" s="15" t="n">
        <v>7.55</v>
      </c>
      <c r="N44" s="15" t="n">
        <v>6.62</v>
      </c>
      <c r="O44" s="15" t="n">
        <v>9.77</v>
      </c>
      <c r="P44" s="16" t="n">
        <v>7.90363636363636</v>
      </c>
    </row>
    <row r="45" customFormat="false" ht="17.25" hidden="false" customHeight="false" outlineLevel="0" collapsed="false">
      <c r="A45" s="17" t="n">
        <v>7</v>
      </c>
      <c r="B45" s="15" t="n">
        <v>9.68</v>
      </c>
      <c r="C45" s="15" t="n">
        <v>8.97</v>
      </c>
      <c r="D45" s="15" t="n">
        <v>7.58</v>
      </c>
      <c r="E45" s="15" t="n">
        <v>6.96</v>
      </c>
      <c r="F45" s="15" t="n">
        <v>6.79</v>
      </c>
      <c r="G45" s="15" t="n">
        <v>7.14</v>
      </c>
      <c r="H45" s="15" t="n">
        <v>6.52</v>
      </c>
      <c r="I45" s="15" t="n">
        <v>7.19</v>
      </c>
      <c r="J45" s="15"/>
      <c r="K45" s="15" t="n">
        <v>8.83</v>
      </c>
      <c r="L45" s="15" t="n">
        <v>8.14</v>
      </c>
      <c r="M45" s="15" t="n">
        <v>7.56</v>
      </c>
      <c r="N45" s="15" t="n">
        <v>6.52</v>
      </c>
      <c r="O45" s="15" t="n">
        <v>9.68</v>
      </c>
      <c r="P45" s="16" t="n">
        <v>7.76</v>
      </c>
    </row>
    <row r="46" customFormat="false" ht="17.25" hidden="false" customHeight="false" outlineLevel="0" collapsed="false">
      <c r="A46" s="17" t="n">
        <v>8</v>
      </c>
      <c r="B46" s="15" t="n">
        <v>9.48</v>
      </c>
      <c r="C46" s="15" t="n">
        <v>8.86</v>
      </c>
      <c r="D46" s="15" t="n">
        <v>7.55</v>
      </c>
      <c r="E46" s="15" t="n">
        <v>6.82</v>
      </c>
      <c r="F46" s="15" t="n">
        <v>6.69</v>
      </c>
      <c r="G46" s="15" t="n">
        <v>7.07</v>
      </c>
      <c r="H46" s="15" t="n">
        <v>6.48</v>
      </c>
      <c r="I46" s="15" t="n">
        <v>6.94</v>
      </c>
      <c r="J46" s="15"/>
      <c r="K46" s="15" t="n">
        <v>8.84</v>
      </c>
      <c r="L46" s="15" t="n">
        <v>7.97</v>
      </c>
      <c r="M46" s="15" t="n">
        <v>7.51</v>
      </c>
      <c r="N46" s="15" t="n">
        <v>6.48</v>
      </c>
      <c r="O46" s="15" t="n">
        <v>9.48</v>
      </c>
      <c r="P46" s="16" t="n">
        <v>7.65545454545455</v>
      </c>
    </row>
    <row r="47" customFormat="false" ht="17.25" hidden="false" customHeight="false" outlineLevel="0" collapsed="false">
      <c r="A47" s="17" t="n">
        <v>9</v>
      </c>
      <c r="B47" s="15" t="n">
        <v>9.42</v>
      </c>
      <c r="C47" s="15" t="n">
        <v>8.81</v>
      </c>
      <c r="D47" s="15" t="n">
        <v>7.55</v>
      </c>
      <c r="E47" s="15" t="n">
        <v>6.81</v>
      </c>
      <c r="F47" s="15" t="n">
        <v>6.54</v>
      </c>
      <c r="G47" s="15" t="n">
        <v>6.75</v>
      </c>
      <c r="H47" s="15" t="n">
        <v>6.51</v>
      </c>
      <c r="I47" s="15" t="n">
        <v>6.75</v>
      </c>
      <c r="J47" s="15"/>
      <c r="K47" s="15" t="n">
        <v>8.83</v>
      </c>
      <c r="L47" s="15" t="n">
        <v>7.66</v>
      </c>
      <c r="M47" s="15" t="n">
        <v>7.36</v>
      </c>
      <c r="N47" s="15" t="n">
        <v>6.51</v>
      </c>
      <c r="O47" s="15" t="n">
        <v>9.42</v>
      </c>
      <c r="P47" s="16" t="n">
        <v>7.54454545454545</v>
      </c>
    </row>
    <row r="48" customFormat="false" ht="17.25" hidden="false" customHeight="false" outlineLevel="0" collapsed="false">
      <c r="A48" s="17" t="n">
        <v>10</v>
      </c>
      <c r="B48" s="15" t="n">
        <v>9.4</v>
      </c>
      <c r="C48" s="15" t="n">
        <v>8.77</v>
      </c>
      <c r="D48" s="15" t="n">
        <v>7.55</v>
      </c>
      <c r="E48" s="15" t="n">
        <v>6.93</v>
      </c>
      <c r="F48" s="15" t="n">
        <v>6.45</v>
      </c>
      <c r="G48" s="15" t="n">
        <v>6.56</v>
      </c>
      <c r="H48" s="15" t="n">
        <v>6.47</v>
      </c>
      <c r="I48" s="15" t="n">
        <v>6.7</v>
      </c>
      <c r="J48" s="15"/>
      <c r="K48" s="15" t="n">
        <v>8.81</v>
      </c>
      <c r="L48" s="15" t="n">
        <v>7.43</v>
      </c>
      <c r="M48" s="15" t="n">
        <v>7.24</v>
      </c>
      <c r="N48" s="15" t="n">
        <v>6.45</v>
      </c>
      <c r="O48" s="15" t="n">
        <v>9.4</v>
      </c>
      <c r="P48" s="16" t="n">
        <v>7.48272727272727</v>
      </c>
    </row>
    <row r="49" customFormat="false" ht="17.25" hidden="false" customHeight="false" outlineLevel="0" collapsed="false">
      <c r="A49" s="17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6"/>
    </row>
    <row r="50" customFormat="false" ht="17.25" hidden="false" customHeight="false" outlineLevel="0" collapsed="false">
      <c r="A50" s="17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6"/>
    </row>
    <row r="51" customFormat="false" ht="17.25" hidden="false" customHeight="false" outlineLevel="0" collapsed="false">
      <c r="A51" s="17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6"/>
    </row>
    <row r="52" customFormat="false" ht="17.25" hidden="false" customHeight="false" outlineLevel="0" collapsed="false">
      <c r="A52" s="17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6"/>
    </row>
    <row r="53" customFormat="false" ht="17.25" hidden="false" customHeight="false" outlineLevel="0" collapsed="false">
      <c r="A53" s="17" t="n">
        <v>15</v>
      </c>
      <c r="B53" s="15" t="n">
        <v>9.15</v>
      </c>
      <c r="C53" s="15" t="n">
        <v>8.62</v>
      </c>
      <c r="D53" s="15" t="n">
        <v>7.52</v>
      </c>
      <c r="E53" s="15" t="n">
        <v>7.22</v>
      </c>
      <c r="F53" s="15" t="n">
        <v>6.23</v>
      </c>
      <c r="G53" s="15" t="n">
        <v>6.47</v>
      </c>
      <c r="H53" s="15" t="n">
        <v>6.42</v>
      </c>
      <c r="I53" s="15" t="n">
        <v>6.96</v>
      </c>
      <c r="J53" s="15"/>
      <c r="K53" s="15" t="n">
        <v>8.55</v>
      </c>
      <c r="L53" s="15" t="n">
        <v>7.38</v>
      </c>
      <c r="M53" s="15" t="n">
        <v>7.1</v>
      </c>
      <c r="N53" s="15" t="n">
        <v>6.23</v>
      </c>
      <c r="O53" s="15" t="n">
        <v>9.15</v>
      </c>
      <c r="P53" s="16" t="n">
        <v>7.42</v>
      </c>
    </row>
    <row r="54" customFormat="false" ht="17.25" hidden="false" customHeight="false" outlineLevel="0" collapsed="false">
      <c r="A54" s="17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/>
    </row>
    <row r="55" customFormat="false" ht="17.25" hidden="false" customHeight="false" outlineLevel="0" collapsed="false">
      <c r="A55" s="17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6"/>
    </row>
    <row r="56" customFormat="false" ht="17.25" hidden="false" customHeight="false" outlineLevel="0" collapsed="false">
      <c r="A56" s="17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6"/>
    </row>
    <row r="57" customFormat="false" ht="17.25" hidden="false" customHeight="false" outlineLevel="0" collapsed="false">
      <c r="A57" s="17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6"/>
    </row>
    <row r="58" customFormat="false" ht="17.25" hidden="false" customHeight="false" outlineLevel="0" collapsed="false">
      <c r="A58" s="17" t="n">
        <v>20</v>
      </c>
      <c r="B58" s="15" t="n">
        <v>8.79</v>
      </c>
      <c r="C58" s="15" t="n">
        <v>8.43</v>
      </c>
      <c r="D58" s="15" t="n">
        <v>7.49</v>
      </c>
      <c r="E58" s="15" t="n">
        <v>7.27</v>
      </c>
      <c r="F58" s="15" t="n">
        <v>5.98</v>
      </c>
      <c r="G58" s="15" t="n">
        <v>6.35</v>
      </c>
      <c r="H58" s="15" t="n">
        <v>6.48</v>
      </c>
      <c r="I58" s="15" t="n">
        <v>7.17</v>
      </c>
      <c r="J58" s="15"/>
      <c r="K58" s="15" t="n">
        <v>8.19</v>
      </c>
      <c r="L58" s="15" t="n">
        <v>7.5</v>
      </c>
      <c r="M58" s="15" t="n">
        <v>6.81</v>
      </c>
      <c r="N58" s="15" t="n">
        <v>5.98</v>
      </c>
      <c r="O58" s="15" t="n">
        <v>8.79</v>
      </c>
      <c r="P58" s="16" t="n">
        <v>7.31454545454546</v>
      </c>
    </row>
    <row r="59" customFormat="false" ht="17.25" hidden="false" customHeight="false" outlineLevel="0" collapsed="false">
      <c r="A59" s="17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6"/>
    </row>
    <row r="60" customFormat="false" ht="17.25" hidden="false" customHeight="false" outlineLevel="0" collapsed="false">
      <c r="A60" s="17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/>
    </row>
    <row r="61" customFormat="false" ht="17.25" hidden="false" customHeight="false" outlineLevel="0" collapsed="false">
      <c r="A61" s="17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6"/>
    </row>
    <row r="62" customFormat="false" ht="17.25" hidden="false" customHeight="false" outlineLevel="0" collapsed="false">
      <c r="A62" s="17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6"/>
    </row>
    <row r="63" customFormat="false" ht="17.25" hidden="false" customHeight="false" outlineLevel="0" collapsed="false">
      <c r="A63" s="29" t="s">
        <v>25</v>
      </c>
      <c r="B63" s="15" t="n">
        <v>8.53</v>
      </c>
      <c r="C63" s="15" t="n">
        <v>7.71</v>
      </c>
      <c r="D63" s="15" t="n">
        <v>7.55</v>
      </c>
      <c r="E63" s="15" t="n">
        <v>7.07</v>
      </c>
      <c r="F63" s="15" t="n">
        <v>5.77</v>
      </c>
      <c r="G63" s="15" t="n">
        <v>6.3</v>
      </c>
      <c r="H63" s="15" t="n">
        <v>6.47</v>
      </c>
      <c r="I63" s="15" t="n">
        <v>7.27</v>
      </c>
      <c r="J63" s="15"/>
      <c r="K63" s="15" t="n">
        <v>7.96</v>
      </c>
      <c r="L63" s="15" t="n">
        <v>7.53</v>
      </c>
      <c r="M63" s="15" t="n">
        <v>6.38</v>
      </c>
      <c r="N63" s="15" t="n">
        <v>5.77</v>
      </c>
      <c r="O63" s="15" t="n">
        <v>8.53</v>
      </c>
      <c r="P63" s="16" t="n">
        <v>7.14</v>
      </c>
    </row>
    <row r="64" customFormat="false" ht="17.25" hidden="false" customHeight="false" outlineLevel="0" collapsed="false">
      <c r="A64" s="29"/>
      <c r="B64" s="18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6"/>
    </row>
    <row r="65" customFormat="false" ht="17.25" hidden="false" customHeight="false" outlineLevel="0" collapsed="false">
      <c r="A65" s="29"/>
      <c r="B65" s="18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6"/>
    </row>
    <row r="66" customFormat="false" ht="17.25" hidden="false" customHeight="false" outlineLevel="0" collapsed="false">
      <c r="A66" s="29"/>
      <c r="B66" s="18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6"/>
    </row>
    <row r="67" customFormat="false" ht="17.25" hidden="false" customHeight="false" outlineLevel="0" collapsed="false">
      <c r="A67" s="29"/>
      <c r="B67" s="18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6"/>
    </row>
    <row r="68" customFormat="false" ht="17.25" hidden="false" customHeight="false" outlineLevel="0" collapsed="false">
      <c r="A68" s="17" t="s">
        <v>26</v>
      </c>
      <c r="B68" s="18"/>
      <c r="C68" s="15"/>
      <c r="D68" s="15"/>
      <c r="E68" s="15"/>
      <c r="F68" s="15"/>
      <c r="G68" s="15"/>
      <c r="H68" s="15" t="n">
        <v>6.51</v>
      </c>
      <c r="I68" s="15" t="n">
        <v>7.43</v>
      </c>
      <c r="J68" s="15"/>
      <c r="K68" s="15" t="n">
        <v>7.77</v>
      </c>
      <c r="L68" s="15" t="n">
        <v>7.42</v>
      </c>
      <c r="M68" s="15"/>
      <c r="N68" s="15" t="n">
        <v>6.51</v>
      </c>
      <c r="O68" s="15" t="n">
        <v>7.77</v>
      </c>
      <c r="P68" s="16" t="n">
        <v>7.2825</v>
      </c>
    </row>
    <row r="69" customFormat="false" ht="17.25" hidden="false" customHeight="false" outlineLevel="0" collapsed="false">
      <c r="A69" s="32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6"/>
    </row>
    <row r="70" customFormat="false" ht="17.25" hidden="false" customHeight="false" outlineLevel="0" collapsed="false">
      <c r="A70" s="79" t="s">
        <v>20</v>
      </c>
      <c r="B70" s="66" t="n">
        <v>8.4</v>
      </c>
      <c r="C70" s="66" t="n">
        <v>7.07</v>
      </c>
      <c r="D70" s="66" t="n">
        <v>7.55</v>
      </c>
      <c r="E70" s="66" t="n">
        <v>7.04</v>
      </c>
      <c r="F70" s="66" t="n">
        <v>5.58</v>
      </c>
      <c r="G70" s="66" t="n">
        <v>5.98</v>
      </c>
      <c r="H70" s="66" t="n">
        <v>5.18</v>
      </c>
      <c r="I70" s="66" t="n">
        <v>5.65</v>
      </c>
      <c r="J70" s="66"/>
      <c r="K70" s="66" t="n">
        <v>6.95</v>
      </c>
      <c r="L70" s="66" t="n">
        <v>5.96</v>
      </c>
      <c r="M70" s="66" t="n">
        <v>6.08</v>
      </c>
      <c r="N70" s="66" t="n">
        <v>5.18</v>
      </c>
      <c r="O70" s="66" t="n">
        <v>8.4</v>
      </c>
      <c r="P70" s="67" t="n">
        <v>6.49454545454545</v>
      </c>
    </row>
    <row r="71" customFormat="false" ht="17.2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</row>
    <row r="72" customFormat="false" ht="21" hidden="false" customHeight="false" outlineLevel="0" collapsed="false">
      <c r="A72" s="69" t="s">
        <v>27</v>
      </c>
      <c r="B72" s="73"/>
      <c r="C72" s="73"/>
      <c r="D72" s="69"/>
      <c r="E72" s="71"/>
      <c r="F72" s="72" t="s">
        <v>1</v>
      </c>
      <c r="G72" s="72"/>
      <c r="H72" s="73" t="s">
        <v>28</v>
      </c>
      <c r="I72" s="72"/>
      <c r="J72" s="72"/>
      <c r="K72" s="72"/>
      <c r="L72" s="72" t="s">
        <v>3</v>
      </c>
      <c r="M72" s="72"/>
      <c r="N72" s="71"/>
      <c r="O72" s="71"/>
      <c r="P72" s="71"/>
    </row>
    <row r="73" customFormat="false" ht="17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customFormat="false" ht="17.25" hidden="false" customHeight="false" outlineLevel="0" collapsed="false">
      <c r="A74" s="26" t="s">
        <v>4</v>
      </c>
      <c r="B74" s="27" t="s">
        <v>5</v>
      </c>
      <c r="C74" s="27" t="s">
        <v>6</v>
      </c>
      <c r="D74" s="27" t="s">
        <v>7</v>
      </c>
      <c r="E74" s="27" t="s">
        <v>8</v>
      </c>
      <c r="F74" s="27" t="s">
        <v>9</v>
      </c>
      <c r="G74" s="27" t="s">
        <v>10</v>
      </c>
      <c r="H74" s="27" t="s">
        <v>11</v>
      </c>
      <c r="I74" s="27" t="s">
        <v>12</v>
      </c>
      <c r="J74" s="27" t="s">
        <v>13</v>
      </c>
      <c r="K74" s="27" t="s">
        <v>14</v>
      </c>
      <c r="L74" s="27" t="s">
        <v>15</v>
      </c>
      <c r="M74" s="27" t="s">
        <v>16</v>
      </c>
      <c r="N74" s="27" t="s">
        <v>17</v>
      </c>
      <c r="O74" s="27" t="s">
        <v>18</v>
      </c>
      <c r="P74" s="27" t="s">
        <v>19</v>
      </c>
    </row>
    <row r="75" customFormat="false" ht="17.25" hidden="false" customHeight="false" outlineLevel="0" collapsed="false">
      <c r="A75" s="12" t="n">
        <v>0</v>
      </c>
      <c r="B75" s="13" t="n">
        <v>9.19</v>
      </c>
      <c r="C75" s="14" t="n">
        <v>8.83</v>
      </c>
      <c r="D75" s="14" t="n">
        <v>7.12</v>
      </c>
      <c r="E75" s="14" t="n">
        <v>7.45</v>
      </c>
      <c r="F75" s="14" t="n">
        <v>5.75</v>
      </c>
      <c r="G75" s="14" t="n">
        <v>7.29</v>
      </c>
      <c r="H75" s="14" t="n">
        <v>7.32</v>
      </c>
      <c r="I75" s="14" t="n">
        <v>6.99</v>
      </c>
      <c r="J75" s="14"/>
      <c r="K75" s="14" t="n">
        <v>8.32</v>
      </c>
      <c r="L75" s="14" t="n">
        <v>8.94</v>
      </c>
      <c r="M75" s="14" t="n">
        <v>7.15</v>
      </c>
      <c r="N75" s="15" t="n">
        <v>5.75</v>
      </c>
      <c r="O75" s="15" t="n">
        <v>9.19</v>
      </c>
      <c r="P75" s="16" t="n">
        <v>7.66818181818182</v>
      </c>
    </row>
    <row r="76" customFormat="false" ht="17.25" hidden="false" customHeight="false" outlineLevel="0" collapsed="false">
      <c r="A76" s="17" t="n">
        <v>1</v>
      </c>
      <c r="B76" s="18" t="n">
        <v>9.31</v>
      </c>
      <c r="C76" s="15" t="n">
        <v>8.67</v>
      </c>
      <c r="D76" s="15" t="n">
        <v>7.23</v>
      </c>
      <c r="E76" s="15" t="n">
        <v>7.6</v>
      </c>
      <c r="F76" s="15" t="n">
        <v>5.82</v>
      </c>
      <c r="G76" s="15" t="n">
        <v>7.01</v>
      </c>
      <c r="H76" s="15" t="n">
        <v>7.09</v>
      </c>
      <c r="I76" s="15" t="n">
        <v>6.85</v>
      </c>
      <c r="J76" s="15"/>
      <c r="K76" s="15" t="n">
        <v>8.08</v>
      </c>
      <c r="L76" s="15" t="n">
        <v>8.63</v>
      </c>
      <c r="M76" s="15" t="n">
        <v>7.19</v>
      </c>
      <c r="N76" s="15" t="n">
        <v>5.82</v>
      </c>
      <c r="O76" s="15" t="n">
        <v>9.31</v>
      </c>
      <c r="P76" s="16" t="n">
        <v>7.58909090909091</v>
      </c>
    </row>
    <row r="77" customFormat="false" ht="17.25" hidden="false" customHeight="false" outlineLevel="0" collapsed="false">
      <c r="A77" s="17" t="n">
        <v>2</v>
      </c>
      <c r="B77" s="18" t="n">
        <v>9.37</v>
      </c>
      <c r="C77" s="15" t="n">
        <v>8.61</v>
      </c>
      <c r="D77" s="15" t="n">
        <v>7.28</v>
      </c>
      <c r="E77" s="15" t="n">
        <v>7.6</v>
      </c>
      <c r="F77" s="15" t="n">
        <v>5.72</v>
      </c>
      <c r="G77" s="15" t="n">
        <v>6.79</v>
      </c>
      <c r="H77" s="15" t="n">
        <v>6.81</v>
      </c>
      <c r="I77" s="15" t="n">
        <v>6.79</v>
      </c>
      <c r="J77" s="15"/>
      <c r="K77" s="15" t="n">
        <v>7.93</v>
      </c>
      <c r="L77" s="15" t="n">
        <v>8.49</v>
      </c>
      <c r="M77" s="15" t="n">
        <v>7.18</v>
      </c>
      <c r="N77" s="15" t="n">
        <v>5.72</v>
      </c>
      <c r="O77" s="15" t="n">
        <v>9.37</v>
      </c>
      <c r="P77" s="16" t="n">
        <v>7.50636363636364</v>
      </c>
    </row>
    <row r="78" customFormat="false" ht="17.25" hidden="false" customHeight="false" outlineLevel="0" collapsed="false">
      <c r="A78" s="17" t="n">
        <v>3</v>
      </c>
      <c r="B78" s="18" t="n">
        <v>9.54</v>
      </c>
      <c r="C78" s="15" t="n">
        <v>8.52</v>
      </c>
      <c r="D78" s="15" t="n">
        <v>7.29</v>
      </c>
      <c r="E78" s="15" t="n">
        <v>7.54</v>
      </c>
      <c r="F78" s="15" t="n">
        <v>5.61</v>
      </c>
      <c r="G78" s="15" t="n">
        <v>6.6</v>
      </c>
      <c r="H78" s="15" t="n">
        <v>6.62</v>
      </c>
      <c r="I78" s="15" t="n">
        <v>6.75</v>
      </c>
      <c r="J78" s="15"/>
      <c r="K78" s="15" t="n">
        <v>7.84</v>
      </c>
      <c r="L78" s="15" t="n">
        <v>8.49</v>
      </c>
      <c r="M78" s="15" t="n">
        <v>7.14</v>
      </c>
      <c r="N78" s="15" t="n">
        <v>5.61</v>
      </c>
      <c r="O78" s="15" t="n">
        <v>9.54</v>
      </c>
      <c r="P78" s="16" t="n">
        <v>7.44909090909091</v>
      </c>
    </row>
    <row r="79" customFormat="false" ht="17.25" hidden="false" customHeight="false" outlineLevel="0" collapsed="false">
      <c r="A79" s="17" t="n">
        <v>4</v>
      </c>
      <c r="B79" s="18" t="n">
        <v>9.59</v>
      </c>
      <c r="C79" s="15" t="n">
        <v>8.49</v>
      </c>
      <c r="D79" s="15" t="n">
        <v>7.27</v>
      </c>
      <c r="E79" s="15" t="n">
        <v>7.43</v>
      </c>
      <c r="F79" s="15" t="n">
        <v>5.54</v>
      </c>
      <c r="G79" s="15" t="n">
        <v>6.42</v>
      </c>
      <c r="H79" s="15" t="n">
        <v>6.48</v>
      </c>
      <c r="I79" s="15" t="n">
        <v>6.71</v>
      </c>
      <c r="J79" s="15"/>
      <c r="K79" s="15" t="n">
        <v>7.8</v>
      </c>
      <c r="L79" s="15" t="n">
        <v>8.51</v>
      </c>
      <c r="M79" s="15" t="n">
        <v>7.11</v>
      </c>
      <c r="N79" s="15" t="n">
        <v>5.54</v>
      </c>
      <c r="O79" s="15" t="n">
        <v>9.59</v>
      </c>
      <c r="P79" s="16" t="n">
        <v>7.39545454545455</v>
      </c>
    </row>
    <row r="80" customFormat="false" ht="17.25" hidden="false" customHeight="false" outlineLevel="0" collapsed="false">
      <c r="A80" s="17" t="n">
        <v>5</v>
      </c>
      <c r="B80" s="18" t="n">
        <v>9.45</v>
      </c>
      <c r="C80" s="15" t="n">
        <v>8.49</v>
      </c>
      <c r="D80" s="15" t="n">
        <v>7.2</v>
      </c>
      <c r="E80" s="15" t="n">
        <v>7.4</v>
      </c>
      <c r="F80" s="15" t="n">
        <v>5.48</v>
      </c>
      <c r="G80" s="15" t="n">
        <v>6.33</v>
      </c>
      <c r="H80" s="15" t="n">
        <v>6.42</v>
      </c>
      <c r="I80" s="15" t="n">
        <v>6.7</v>
      </c>
      <c r="J80" s="15"/>
      <c r="K80" s="15" t="n">
        <v>7.74</v>
      </c>
      <c r="L80" s="15" t="n">
        <v>8.49</v>
      </c>
      <c r="M80" s="15" t="n">
        <v>7.1</v>
      </c>
      <c r="N80" s="15" t="n">
        <v>5.48</v>
      </c>
      <c r="O80" s="15" t="n">
        <v>9.45</v>
      </c>
      <c r="P80" s="16" t="n">
        <v>7.34545454545454</v>
      </c>
    </row>
    <row r="81" customFormat="false" ht="17.25" hidden="false" customHeight="false" outlineLevel="0" collapsed="false">
      <c r="A81" s="17" t="n">
        <v>6</v>
      </c>
      <c r="B81" s="18" t="n">
        <v>9.34</v>
      </c>
      <c r="C81" s="15" t="n">
        <v>8.49</v>
      </c>
      <c r="D81" s="15" t="n">
        <v>7.18</v>
      </c>
      <c r="E81" s="15" t="n">
        <v>7.32</v>
      </c>
      <c r="F81" s="15" t="n">
        <v>5.42</v>
      </c>
      <c r="G81" s="15" t="n">
        <v>6.28</v>
      </c>
      <c r="H81" s="15" t="n">
        <v>6.34</v>
      </c>
      <c r="I81" s="15" t="n">
        <v>6.69</v>
      </c>
      <c r="J81" s="15"/>
      <c r="K81" s="15" t="n">
        <v>7.7</v>
      </c>
      <c r="L81" s="15" t="n">
        <v>8.45</v>
      </c>
      <c r="M81" s="15" t="n">
        <v>7.04</v>
      </c>
      <c r="N81" s="15" t="n">
        <v>5.42</v>
      </c>
      <c r="O81" s="15" t="n">
        <v>9.34</v>
      </c>
      <c r="P81" s="16" t="n">
        <v>7.29545454545455</v>
      </c>
    </row>
    <row r="82" customFormat="false" ht="17.25" hidden="false" customHeight="false" outlineLevel="0" collapsed="false">
      <c r="A82" s="17" t="n">
        <v>7</v>
      </c>
      <c r="B82" s="18" t="n">
        <v>9.1</v>
      </c>
      <c r="C82" s="15" t="n">
        <v>8.47</v>
      </c>
      <c r="D82" s="15" t="n">
        <v>7.18</v>
      </c>
      <c r="E82" s="15" t="n">
        <v>7.33</v>
      </c>
      <c r="F82" s="15" t="n">
        <v>5.34</v>
      </c>
      <c r="G82" s="15" t="n">
        <v>6.22</v>
      </c>
      <c r="H82" s="15" t="n">
        <v>6.32</v>
      </c>
      <c r="I82" s="15" t="n">
        <v>6.67</v>
      </c>
      <c r="J82" s="15"/>
      <c r="K82" s="15" t="n">
        <v>7.65</v>
      </c>
      <c r="L82" s="15" t="n">
        <v>8.38</v>
      </c>
      <c r="M82" s="15" t="n">
        <v>6.98</v>
      </c>
      <c r="N82" s="15" t="n">
        <v>5.34</v>
      </c>
      <c r="O82" s="15" t="n">
        <v>9.1</v>
      </c>
      <c r="P82" s="16" t="n">
        <v>7.24</v>
      </c>
    </row>
    <row r="83" customFormat="false" ht="17.25" hidden="false" customHeight="false" outlineLevel="0" collapsed="false">
      <c r="A83" s="17" t="n">
        <v>8</v>
      </c>
      <c r="B83" s="18" t="n">
        <v>8.74</v>
      </c>
      <c r="C83" s="15" t="n">
        <v>8.45</v>
      </c>
      <c r="D83" s="15" t="n">
        <v>7.23</v>
      </c>
      <c r="E83" s="15" t="n">
        <v>7.14</v>
      </c>
      <c r="F83" s="15" t="n">
        <v>5.3</v>
      </c>
      <c r="G83" s="15" t="n">
        <v>6.19</v>
      </c>
      <c r="H83" s="15" t="n">
        <v>6.32</v>
      </c>
      <c r="I83" s="15" t="n">
        <v>6.67</v>
      </c>
      <c r="J83" s="15"/>
      <c r="K83" s="15" t="n">
        <v>7.62</v>
      </c>
      <c r="L83" s="15" t="n">
        <v>8.29</v>
      </c>
      <c r="M83" s="15" t="n">
        <v>6.9</v>
      </c>
      <c r="N83" s="15" t="n">
        <v>5.3</v>
      </c>
      <c r="O83" s="15" t="n">
        <v>8.74</v>
      </c>
      <c r="P83" s="16" t="n">
        <v>7.16818181818182</v>
      </c>
    </row>
    <row r="84" customFormat="false" ht="17.25" hidden="false" customHeight="false" outlineLevel="0" collapsed="false">
      <c r="A84" s="17" t="n">
        <v>9</v>
      </c>
      <c r="B84" s="18" t="n">
        <v>8.47</v>
      </c>
      <c r="C84" s="15" t="n">
        <v>8.44</v>
      </c>
      <c r="D84" s="15" t="n">
        <v>7.23</v>
      </c>
      <c r="E84" s="15" t="n">
        <v>7.14</v>
      </c>
      <c r="F84" s="15" t="n">
        <v>5.24</v>
      </c>
      <c r="G84" s="15" t="n">
        <v>6.2</v>
      </c>
      <c r="H84" s="15" t="n">
        <v>6.29</v>
      </c>
      <c r="I84" s="15" t="n">
        <v>6.7</v>
      </c>
      <c r="J84" s="15"/>
      <c r="K84" s="15" t="n">
        <v>7.61</v>
      </c>
      <c r="L84" s="15" t="n">
        <v>8.21</v>
      </c>
      <c r="M84" s="15" t="n">
        <v>6.85</v>
      </c>
      <c r="N84" s="15" t="n">
        <v>5.24</v>
      </c>
      <c r="O84" s="15" t="n">
        <v>8.47</v>
      </c>
      <c r="P84" s="16" t="n">
        <v>7.12545454545455</v>
      </c>
    </row>
    <row r="85" customFormat="false" ht="17.25" hidden="false" customHeight="false" outlineLevel="0" collapsed="false">
      <c r="A85" s="17" t="n">
        <v>10</v>
      </c>
      <c r="B85" s="18" t="n">
        <v>8.35</v>
      </c>
      <c r="C85" s="15" t="n">
        <v>8.39</v>
      </c>
      <c r="D85" s="15" t="n">
        <v>7.26</v>
      </c>
      <c r="E85" s="15" t="n">
        <v>6.99</v>
      </c>
      <c r="F85" s="15" t="n">
        <v>5.17</v>
      </c>
      <c r="G85" s="15" t="n">
        <v>6.19</v>
      </c>
      <c r="H85" s="15" t="n">
        <v>6.29</v>
      </c>
      <c r="I85" s="15" t="n">
        <v>6.73</v>
      </c>
      <c r="J85" s="15"/>
      <c r="K85" s="15" t="n">
        <v>7.6</v>
      </c>
      <c r="L85" s="15" t="n">
        <v>8.12</v>
      </c>
      <c r="M85" s="15" t="n">
        <v>6.77</v>
      </c>
      <c r="N85" s="15" t="n">
        <v>5.17</v>
      </c>
      <c r="O85" s="15" t="n">
        <v>8.39</v>
      </c>
      <c r="P85" s="16" t="n">
        <v>7.07818181818182</v>
      </c>
    </row>
    <row r="86" customFormat="false" ht="17.25" hidden="false" customHeight="false" outlineLevel="0" collapsed="false">
      <c r="A86" s="17"/>
      <c r="B86" s="18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6"/>
    </row>
    <row r="87" customFormat="false" ht="17.25" hidden="false" customHeight="false" outlineLevel="0" collapsed="false">
      <c r="A87" s="17"/>
      <c r="B87" s="18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6"/>
    </row>
    <row r="88" customFormat="false" ht="17.25" hidden="false" customHeight="false" outlineLevel="0" collapsed="false">
      <c r="A88" s="17"/>
      <c r="B88" s="18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6"/>
    </row>
    <row r="89" customFormat="false" ht="17.25" hidden="false" customHeight="false" outlineLevel="0" collapsed="false">
      <c r="A89" s="17"/>
      <c r="B89" s="18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6"/>
    </row>
    <row r="90" customFormat="false" ht="17.25" hidden="false" customHeight="false" outlineLevel="0" collapsed="false">
      <c r="A90" s="17" t="n">
        <v>15</v>
      </c>
      <c r="B90" s="18" t="n">
        <v>8.21</v>
      </c>
      <c r="C90" s="15" t="n">
        <v>8.38</v>
      </c>
      <c r="D90" s="15" t="n">
        <v>7.27</v>
      </c>
      <c r="E90" s="15" t="n">
        <v>6.95</v>
      </c>
      <c r="F90" s="15" t="n">
        <v>5.1</v>
      </c>
      <c r="G90" s="15" t="n">
        <v>6.27</v>
      </c>
      <c r="H90" s="15" t="n">
        <v>6.31</v>
      </c>
      <c r="I90" s="15" t="n">
        <v>6.77</v>
      </c>
      <c r="J90" s="15"/>
      <c r="K90" s="15" t="n">
        <v>7.67</v>
      </c>
      <c r="L90" s="15" t="n">
        <v>7.9</v>
      </c>
      <c r="M90" s="15" t="n">
        <v>6.63</v>
      </c>
      <c r="N90" s="15" t="n">
        <v>5.1</v>
      </c>
      <c r="O90" s="15" t="n">
        <v>8.38</v>
      </c>
      <c r="P90" s="16" t="n">
        <v>7.04181818181818</v>
      </c>
    </row>
    <row r="91" customFormat="false" ht="17.25" hidden="false" customHeight="false" outlineLevel="0" collapsed="false">
      <c r="A91" s="17"/>
      <c r="B91" s="18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6"/>
    </row>
    <row r="92" customFormat="false" ht="17.25" hidden="false" customHeight="false" outlineLevel="0" collapsed="false">
      <c r="A92" s="17"/>
      <c r="B92" s="18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6"/>
    </row>
    <row r="93" customFormat="false" ht="17.25" hidden="false" customHeight="false" outlineLevel="0" collapsed="false">
      <c r="A93" s="17"/>
      <c r="B93" s="18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6"/>
    </row>
    <row r="94" customFormat="false" ht="17.25" hidden="false" customHeight="false" outlineLevel="0" collapsed="false">
      <c r="A94" s="17"/>
      <c r="B94" s="18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6"/>
    </row>
    <row r="95" customFormat="false" ht="17.25" hidden="false" customHeight="false" outlineLevel="0" collapsed="false">
      <c r="A95" s="17" t="n">
        <v>20</v>
      </c>
      <c r="B95" s="18" t="n">
        <v>8.04</v>
      </c>
      <c r="C95" s="15" t="n">
        <v>8.35</v>
      </c>
      <c r="D95" s="15" t="n">
        <v>7.32</v>
      </c>
      <c r="E95" s="15" t="n">
        <v>6.9</v>
      </c>
      <c r="F95" s="15" t="n">
        <v>5.05</v>
      </c>
      <c r="G95" s="15" t="n">
        <v>6.34</v>
      </c>
      <c r="H95" s="15" t="n">
        <v>6.37</v>
      </c>
      <c r="I95" s="15" t="n">
        <v>6.71</v>
      </c>
      <c r="J95" s="15"/>
      <c r="K95" s="15" t="n">
        <v>7.66</v>
      </c>
      <c r="L95" s="15" t="n">
        <v>7.52</v>
      </c>
      <c r="M95" s="15"/>
      <c r="N95" s="15" t="n">
        <v>5.05</v>
      </c>
      <c r="O95" s="15" t="n">
        <v>8.35</v>
      </c>
      <c r="P95" s="16" t="n">
        <v>7.026</v>
      </c>
    </row>
    <row r="96" customFormat="false" ht="17.25" hidden="false" customHeight="false" outlineLevel="0" collapsed="false">
      <c r="A96" s="17"/>
      <c r="B96" s="18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6"/>
    </row>
    <row r="97" customFormat="false" ht="17.25" hidden="false" customHeight="false" outlineLevel="0" collapsed="false">
      <c r="A97" s="17"/>
      <c r="B97" s="18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6"/>
    </row>
    <row r="98" customFormat="false" ht="17.25" hidden="false" customHeight="false" outlineLevel="0" collapsed="false">
      <c r="A98" s="17"/>
      <c r="B98" s="18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6"/>
    </row>
    <row r="99" customFormat="false" ht="17.25" hidden="false" customHeight="false" outlineLevel="0" collapsed="false">
      <c r="A99" s="17"/>
      <c r="B99" s="18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6"/>
    </row>
    <row r="100" customFormat="false" ht="17.25" hidden="false" customHeight="false" outlineLevel="0" collapsed="false">
      <c r="A100" s="17" t="n">
        <v>25</v>
      </c>
      <c r="B100" s="18" t="n">
        <v>7.81</v>
      </c>
      <c r="C100" s="15"/>
      <c r="D100" s="15" t="n">
        <v>7.2</v>
      </c>
      <c r="E100" s="15"/>
      <c r="F100" s="15"/>
      <c r="G100" s="15" t="n">
        <v>6.33</v>
      </c>
      <c r="H100" s="15" t="n">
        <v>6.47</v>
      </c>
      <c r="I100" s="15"/>
      <c r="J100" s="15"/>
      <c r="K100" s="15"/>
      <c r="L100" s="15"/>
      <c r="M100" s="15"/>
      <c r="N100" s="15" t="n">
        <v>6.33</v>
      </c>
      <c r="O100" s="15" t="n">
        <v>7.81</v>
      </c>
      <c r="P100" s="16" t="n">
        <v>6.9525</v>
      </c>
    </row>
    <row r="101" customFormat="false" ht="17.25" hidden="false" customHeight="false" outlineLevel="0" collapsed="false">
      <c r="A101" s="20"/>
      <c r="B101" s="18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6"/>
    </row>
    <row r="102" customFormat="false" ht="17.25" hidden="false" customHeight="false" outlineLevel="0" collapsed="false">
      <c r="A102" s="75" t="s">
        <v>20</v>
      </c>
      <c r="B102" s="76" t="n">
        <v>7.45</v>
      </c>
      <c r="C102" s="77" t="n">
        <v>8.23</v>
      </c>
      <c r="D102" s="77" t="n">
        <v>6.81</v>
      </c>
      <c r="E102" s="77" t="n">
        <v>6.69</v>
      </c>
      <c r="F102" s="77" t="n">
        <v>5</v>
      </c>
      <c r="G102" s="77" t="n">
        <v>6.12</v>
      </c>
      <c r="H102" s="77" t="n">
        <v>6.34</v>
      </c>
      <c r="I102" s="77" t="n">
        <v>6.43</v>
      </c>
      <c r="J102" s="77" t="n">
        <v>0</v>
      </c>
      <c r="K102" s="77" t="n">
        <v>7.66</v>
      </c>
      <c r="L102" s="77" t="n">
        <v>7.2</v>
      </c>
      <c r="M102" s="77" t="n">
        <v>6.06</v>
      </c>
      <c r="N102" s="77" t="n">
        <v>0</v>
      </c>
      <c r="O102" s="77" t="n">
        <v>8.23</v>
      </c>
      <c r="P102" s="78" t="n">
        <v>6.16583333333333</v>
      </c>
    </row>
    <row r="104" customFormat="false" ht="21" hidden="false" customHeight="false" outlineLevel="0" collapsed="false">
      <c r="A104" s="2" t="s">
        <v>30</v>
      </c>
      <c r="B104" s="6"/>
      <c r="C104" s="6"/>
      <c r="D104" s="2"/>
      <c r="E104" s="4"/>
      <c r="F104" s="5" t="s">
        <v>1</v>
      </c>
      <c r="G104" s="5"/>
      <c r="H104" s="6" t="s">
        <v>31</v>
      </c>
      <c r="I104" s="5"/>
      <c r="J104" s="5"/>
      <c r="K104" s="5"/>
      <c r="L104" s="5" t="s">
        <v>3</v>
      </c>
      <c r="M104" s="5"/>
      <c r="N104" s="5"/>
      <c r="O104" s="4"/>
      <c r="P104" s="4"/>
    </row>
    <row r="105" customFormat="false" ht="17.2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</row>
    <row r="106" customFormat="false" ht="17.25" hidden="false" customHeight="false" outlineLevel="0" collapsed="false">
      <c r="A106" s="26" t="s">
        <v>4</v>
      </c>
      <c r="B106" s="27" t="s">
        <v>5</v>
      </c>
      <c r="C106" s="27" t="s">
        <v>6</v>
      </c>
      <c r="D106" s="27" t="s">
        <v>7</v>
      </c>
      <c r="E106" s="27" t="s">
        <v>8</v>
      </c>
      <c r="F106" s="27" t="s">
        <v>9</v>
      </c>
      <c r="G106" s="27" t="s">
        <v>10</v>
      </c>
      <c r="H106" s="27" t="s">
        <v>11</v>
      </c>
      <c r="I106" s="27" t="s">
        <v>12</v>
      </c>
      <c r="J106" s="27" t="s">
        <v>13</v>
      </c>
      <c r="K106" s="27" t="s">
        <v>14</v>
      </c>
      <c r="L106" s="27" t="s">
        <v>15</v>
      </c>
      <c r="M106" s="27" t="s">
        <v>16</v>
      </c>
      <c r="N106" s="27" t="s">
        <v>17</v>
      </c>
      <c r="O106" s="27" t="s">
        <v>18</v>
      </c>
      <c r="P106" s="27" t="s">
        <v>19</v>
      </c>
    </row>
    <row r="107" customFormat="false" ht="17.25" hidden="false" customHeight="false" outlineLevel="0" collapsed="false">
      <c r="A107" s="12" t="n">
        <v>0</v>
      </c>
      <c r="B107" s="13" t="n">
        <v>9.62</v>
      </c>
      <c r="C107" s="14" t="n">
        <v>9.12</v>
      </c>
      <c r="D107" s="14" t="n">
        <v>7.13</v>
      </c>
      <c r="E107" s="14" t="n">
        <v>7.95</v>
      </c>
      <c r="F107" s="14" t="n">
        <v>6.02</v>
      </c>
      <c r="G107" s="14" t="n">
        <v>7.6</v>
      </c>
      <c r="H107" s="14" t="n">
        <v>7.45</v>
      </c>
      <c r="I107" s="14" t="n">
        <v>7.38</v>
      </c>
      <c r="J107" s="14"/>
      <c r="K107" s="14" t="n">
        <v>8.57</v>
      </c>
      <c r="L107" s="14" t="n">
        <v>9.2</v>
      </c>
      <c r="M107" s="14" t="n">
        <v>8.21</v>
      </c>
      <c r="N107" s="15" t="n">
        <v>6.02</v>
      </c>
      <c r="O107" s="15" t="n">
        <v>9.62</v>
      </c>
      <c r="P107" s="16" t="n">
        <v>8.02272727272727</v>
      </c>
    </row>
    <row r="108" customFormat="false" ht="17.25" hidden="false" customHeight="false" outlineLevel="0" collapsed="false">
      <c r="A108" s="17" t="n">
        <v>1</v>
      </c>
      <c r="B108" s="18" t="n">
        <v>9.68</v>
      </c>
      <c r="C108" s="15" t="n">
        <v>8.99</v>
      </c>
      <c r="D108" s="15" t="n">
        <v>7.33</v>
      </c>
      <c r="E108" s="15" t="n">
        <v>8.07</v>
      </c>
      <c r="F108" s="15" t="n">
        <v>6</v>
      </c>
      <c r="G108" s="15" t="n">
        <v>7.64</v>
      </c>
      <c r="H108" s="15" t="n">
        <v>7.22</v>
      </c>
      <c r="I108" s="15" t="n">
        <v>7.52</v>
      </c>
      <c r="J108" s="15"/>
      <c r="K108" s="15" t="n">
        <v>8.51</v>
      </c>
      <c r="L108" s="15" t="n">
        <v>8.94</v>
      </c>
      <c r="M108" s="15" t="n">
        <v>8.19</v>
      </c>
      <c r="N108" s="15" t="n">
        <v>6</v>
      </c>
      <c r="O108" s="15" t="n">
        <v>9.68</v>
      </c>
      <c r="P108" s="16" t="n">
        <v>8.00818181818182</v>
      </c>
    </row>
    <row r="109" customFormat="false" ht="17.25" hidden="false" customHeight="false" outlineLevel="0" collapsed="false">
      <c r="A109" s="17" t="n">
        <v>2</v>
      </c>
      <c r="B109" s="18" t="n">
        <v>9.66</v>
      </c>
      <c r="C109" s="15" t="n">
        <v>8.87</v>
      </c>
      <c r="D109" s="15" t="n">
        <v>7.55</v>
      </c>
      <c r="E109" s="15" t="n">
        <v>7.87</v>
      </c>
      <c r="F109" s="15" t="n">
        <v>5.94</v>
      </c>
      <c r="G109" s="15" t="n">
        <v>7.54</v>
      </c>
      <c r="H109" s="15" t="n">
        <v>7.18</v>
      </c>
      <c r="I109" s="15" t="n">
        <v>7.6</v>
      </c>
      <c r="J109" s="15"/>
      <c r="K109" s="15" t="n">
        <v>8.47</v>
      </c>
      <c r="L109" s="15" t="n">
        <v>8.76</v>
      </c>
      <c r="M109" s="15" t="n">
        <v>8.13</v>
      </c>
      <c r="N109" s="15" t="n">
        <v>5.94</v>
      </c>
      <c r="O109" s="15" t="n">
        <v>9.66</v>
      </c>
      <c r="P109" s="16" t="n">
        <v>7.96090909090909</v>
      </c>
    </row>
    <row r="110" customFormat="false" ht="17.25" hidden="false" customHeight="false" outlineLevel="0" collapsed="false">
      <c r="A110" s="17" t="n">
        <v>3</v>
      </c>
      <c r="B110" s="18" t="n">
        <v>9.55</v>
      </c>
      <c r="C110" s="15" t="n">
        <v>8.82</v>
      </c>
      <c r="D110" s="15" t="n">
        <v>7.65</v>
      </c>
      <c r="E110" s="15" t="n">
        <v>7.74</v>
      </c>
      <c r="F110" s="15" t="n">
        <v>5.89</v>
      </c>
      <c r="G110" s="15" t="n">
        <v>7.62</v>
      </c>
      <c r="H110" s="15" t="n">
        <v>7.16</v>
      </c>
      <c r="I110" s="15" t="n">
        <v>7.65</v>
      </c>
      <c r="J110" s="15"/>
      <c r="K110" s="15" t="n">
        <v>8.44</v>
      </c>
      <c r="L110" s="15" t="n">
        <v>8.6</v>
      </c>
      <c r="M110" s="15" t="n">
        <v>8.06</v>
      </c>
      <c r="N110" s="15" t="n">
        <v>5.89</v>
      </c>
      <c r="O110" s="15" t="n">
        <v>9.55</v>
      </c>
      <c r="P110" s="16" t="n">
        <v>7.92545454545455</v>
      </c>
    </row>
    <row r="111" customFormat="false" ht="17.25" hidden="false" customHeight="false" outlineLevel="0" collapsed="false">
      <c r="A111" s="17" t="n">
        <v>4</v>
      </c>
      <c r="B111" s="18" t="n">
        <v>9.46</v>
      </c>
      <c r="C111" s="15" t="n">
        <v>8.85</v>
      </c>
      <c r="D111" s="15" t="n">
        <v>7.65</v>
      </c>
      <c r="E111" s="15" t="n">
        <v>7.63</v>
      </c>
      <c r="F111" s="15" t="n">
        <v>5.87</v>
      </c>
      <c r="G111" s="15" t="n">
        <v>7.61</v>
      </c>
      <c r="H111" s="15" t="n">
        <v>7.16</v>
      </c>
      <c r="I111" s="15" t="n">
        <v>7.7</v>
      </c>
      <c r="J111" s="15"/>
      <c r="K111" s="15" t="n">
        <v>8.42</v>
      </c>
      <c r="L111" s="15" t="n">
        <v>8.54</v>
      </c>
      <c r="M111" s="15" t="n">
        <v>8.01</v>
      </c>
      <c r="N111" s="15" t="n">
        <v>5.87</v>
      </c>
      <c r="O111" s="15" t="n">
        <v>9.46</v>
      </c>
      <c r="P111" s="16" t="n">
        <v>7.9</v>
      </c>
    </row>
    <row r="112" customFormat="false" ht="17.25" hidden="false" customHeight="false" outlineLevel="0" collapsed="false">
      <c r="A112" s="17" t="n">
        <v>5</v>
      </c>
      <c r="B112" s="18" t="n">
        <v>9.37</v>
      </c>
      <c r="C112" s="15" t="n">
        <v>8.85</v>
      </c>
      <c r="D112" s="15" t="n">
        <v>7.68</v>
      </c>
      <c r="E112" s="15" t="n">
        <v>7.59</v>
      </c>
      <c r="F112" s="15" t="n">
        <v>5.87</v>
      </c>
      <c r="G112" s="15" t="n">
        <v>7.55</v>
      </c>
      <c r="H112" s="15" t="n">
        <v>7.14</v>
      </c>
      <c r="I112" s="15" t="n">
        <v>7.74</v>
      </c>
      <c r="J112" s="15"/>
      <c r="K112" s="15" t="n">
        <v>8.4</v>
      </c>
      <c r="L112" s="15" t="n">
        <v>8.46</v>
      </c>
      <c r="M112" s="15" t="n">
        <v>7.96</v>
      </c>
      <c r="N112" s="15" t="n">
        <v>5.87</v>
      </c>
      <c r="O112" s="15" t="n">
        <v>9.37</v>
      </c>
      <c r="P112" s="16" t="n">
        <v>7.87363636363636</v>
      </c>
    </row>
    <row r="113" customFormat="false" ht="17.25" hidden="false" customHeight="false" outlineLevel="0" collapsed="false">
      <c r="A113" s="17" t="n">
        <v>6</v>
      </c>
      <c r="B113" s="18" t="n">
        <v>9.28</v>
      </c>
      <c r="C113" s="15" t="n">
        <v>8.84</v>
      </c>
      <c r="D113" s="15" t="n">
        <v>7.68</v>
      </c>
      <c r="E113" s="15" t="n">
        <v>7.59</v>
      </c>
      <c r="F113" s="15" t="n">
        <v>5.88</v>
      </c>
      <c r="G113" s="15" t="n">
        <v>7.5</v>
      </c>
      <c r="H113" s="15" t="n">
        <v>7.12</v>
      </c>
      <c r="I113" s="15" t="n">
        <v>7.78</v>
      </c>
      <c r="J113" s="15"/>
      <c r="K113" s="15" t="n">
        <v>8.39</v>
      </c>
      <c r="L113" s="15" t="n">
        <v>8.4</v>
      </c>
      <c r="M113" s="15" t="n">
        <v>7.88</v>
      </c>
      <c r="N113" s="15" t="n">
        <v>5.88</v>
      </c>
      <c r="O113" s="15" t="n">
        <v>9.28</v>
      </c>
      <c r="P113" s="16" t="n">
        <v>7.84909090909091</v>
      </c>
    </row>
    <row r="114" customFormat="false" ht="17.25" hidden="false" customHeight="false" outlineLevel="0" collapsed="false">
      <c r="A114" s="17" t="n">
        <v>7</v>
      </c>
      <c r="B114" s="18" t="n">
        <v>9.19</v>
      </c>
      <c r="C114" s="15" t="n">
        <v>8.88</v>
      </c>
      <c r="D114" s="15" t="n">
        <v>7.67</v>
      </c>
      <c r="E114" s="15" t="n">
        <v>7.55</v>
      </c>
      <c r="F114" s="15" t="n">
        <v>5.88</v>
      </c>
      <c r="G114" s="15" t="n">
        <v>7.48</v>
      </c>
      <c r="H114" s="15" t="n">
        <v>7.1</v>
      </c>
      <c r="I114" s="15" t="n">
        <v>7.78</v>
      </c>
      <c r="J114" s="15"/>
      <c r="K114" s="15" t="n">
        <v>8.38</v>
      </c>
      <c r="L114" s="15" t="n">
        <v>8.33</v>
      </c>
      <c r="M114" s="15" t="n">
        <v>7.84</v>
      </c>
      <c r="N114" s="15" t="n">
        <v>5.88</v>
      </c>
      <c r="O114" s="15" t="n">
        <v>9.19</v>
      </c>
      <c r="P114" s="16" t="n">
        <v>7.82545454545455</v>
      </c>
    </row>
    <row r="115" customFormat="false" ht="17.25" hidden="false" customHeight="false" outlineLevel="0" collapsed="false">
      <c r="A115" s="17" t="n">
        <v>8</v>
      </c>
      <c r="B115" s="18" t="n">
        <v>9.16</v>
      </c>
      <c r="C115" s="15" t="n">
        <v>8.93</v>
      </c>
      <c r="D115" s="15" t="n">
        <v>7.68</v>
      </c>
      <c r="E115" s="15" t="n">
        <v>7.55</v>
      </c>
      <c r="F115" s="15" t="n">
        <v>5.88</v>
      </c>
      <c r="G115" s="15" t="n">
        <v>7.47</v>
      </c>
      <c r="H115" s="15" t="n">
        <v>7.09</v>
      </c>
      <c r="I115" s="15" t="n">
        <v>7.78</v>
      </c>
      <c r="J115" s="15"/>
      <c r="K115" s="15" t="n">
        <v>8.36</v>
      </c>
      <c r="L115" s="15" t="n">
        <v>8.22</v>
      </c>
      <c r="M115" s="15" t="n">
        <v>7.68</v>
      </c>
      <c r="N115" s="15" t="n">
        <v>5.88</v>
      </c>
      <c r="O115" s="15" t="n">
        <v>9.16</v>
      </c>
      <c r="P115" s="16" t="n">
        <v>7.8</v>
      </c>
    </row>
    <row r="116" customFormat="false" ht="17.25" hidden="false" customHeight="false" outlineLevel="0" collapsed="false">
      <c r="A116" s="17" t="n">
        <v>9</v>
      </c>
      <c r="B116" s="18" t="n">
        <v>9.11</v>
      </c>
      <c r="C116" s="15" t="n">
        <v>8.95</v>
      </c>
      <c r="D116" s="15" t="n">
        <v>7.69</v>
      </c>
      <c r="E116" s="15" t="n">
        <v>7.53</v>
      </c>
      <c r="F116" s="15" t="n">
        <v>5.87</v>
      </c>
      <c r="G116" s="15" t="n">
        <v>7.47</v>
      </c>
      <c r="H116" s="15" t="n">
        <v>7.08</v>
      </c>
      <c r="I116" s="15" t="n">
        <v>7.79</v>
      </c>
      <c r="J116" s="15"/>
      <c r="K116" s="15" t="n">
        <v>8.35</v>
      </c>
      <c r="L116" s="15" t="n">
        <v>8.15</v>
      </c>
      <c r="M116" s="15" t="n">
        <v>7.62</v>
      </c>
      <c r="N116" s="15" t="n">
        <v>5.87</v>
      </c>
      <c r="O116" s="15" t="n">
        <v>9.11</v>
      </c>
      <c r="P116" s="16" t="n">
        <v>7.78272727272727</v>
      </c>
    </row>
    <row r="117" customFormat="false" ht="17.25" hidden="false" customHeight="false" outlineLevel="0" collapsed="false">
      <c r="A117" s="17" t="n">
        <v>10</v>
      </c>
      <c r="B117" s="18" t="n">
        <v>9.07</v>
      </c>
      <c r="C117" s="15" t="n">
        <v>9.02</v>
      </c>
      <c r="D117" s="15" t="n">
        <v>7.69</v>
      </c>
      <c r="E117" s="15" t="n">
        <v>7.56</v>
      </c>
      <c r="F117" s="15" t="n">
        <v>5.86</v>
      </c>
      <c r="G117" s="15" t="n">
        <v>7.46</v>
      </c>
      <c r="H117" s="15" t="n">
        <v>7.08</v>
      </c>
      <c r="I117" s="15" t="n">
        <v>7.79</v>
      </c>
      <c r="J117" s="15"/>
      <c r="K117" s="15" t="n">
        <v>8.34</v>
      </c>
      <c r="L117" s="15" t="n">
        <v>8.09</v>
      </c>
      <c r="M117" s="15" t="n">
        <v>7.54</v>
      </c>
      <c r="N117" s="15" t="n">
        <v>5.86</v>
      </c>
      <c r="O117" s="15" t="n">
        <v>9.07</v>
      </c>
      <c r="P117" s="16" t="n">
        <v>7.77272727272727</v>
      </c>
    </row>
    <row r="118" customFormat="false" ht="17.25" hidden="false" customHeight="false" outlineLevel="0" collapsed="false">
      <c r="A118" s="17"/>
      <c r="B118" s="18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6"/>
    </row>
    <row r="119" customFormat="false" ht="17.25" hidden="false" customHeight="false" outlineLevel="0" collapsed="false">
      <c r="A119" s="17"/>
      <c r="B119" s="18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6"/>
    </row>
    <row r="120" customFormat="false" ht="17.25" hidden="false" customHeight="false" outlineLevel="0" collapsed="false">
      <c r="A120" s="17"/>
      <c r="B120" s="18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6"/>
    </row>
    <row r="121" customFormat="false" ht="17.25" hidden="false" customHeight="false" outlineLevel="0" collapsed="false">
      <c r="A121" s="17"/>
      <c r="B121" s="18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6"/>
    </row>
    <row r="122" customFormat="false" ht="17.25" hidden="false" customHeight="false" outlineLevel="0" collapsed="false">
      <c r="A122" s="17" t="n">
        <v>15</v>
      </c>
      <c r="B122" s="18" t="n">
        <v>9.02</v>
      </c>
      <c r="C122" s="15" t="n">
        <v>8.99</v>
      </c>
      <c r="D122" s="15" t="n">
        <v>7.65</v>
      </c>
      <c r="E122" s="15" t="n">
        <v>7.59</v>
      </c>
      <c r="F122" s="15" t="n">
        <v>5.77</v>
      </c>
      <c r="G122" s="15" t="n">
        <v>7.46</v>
      </c>
      <c r="H122" s="15" t="n">
        <v>7.06</v>
      </c>
      <c r="I122" s="15" t="n">
        <v>7.83</v>
      </c>
      <c r="J122" s="15"/>
      <c r="K122" s="15" t="n">
        <v>8.33</v>
      </c>
      <c r="L122" s="15" t="n">
        <v>8.02</v>
      </c>
      <c r="M122" s="15" t="n">
        <v>7.43</v>
      </c>
      <c r="N122" s="15" t="n">
        <v>5.77</v>
      </c>
      <c r="O122" s="15" t="n">
        <v>9.02</v>
      </c>
      <c r="P122" s="16" t="n">
        <v>7.74090909090909</v>
      </c>
    </row>
    <row r="123" customFormat="false" ht="17.25" hidden="false" customHeight="false" outlineLevel="0" collapsed="false">
      <c r="A123" s="17"/>
      <c r="B123" s="18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6"/>
    </row>
    <row r="124" customFormat="false" ht="17.25" hidden="false" customHeight="false" outlineLevel="0" collapsed="false">
      <c r="A124" s="17"/>
      <c r="B124" s="18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6"/>
    </row>
    <row r="125" customFormat="false" ht="17.25" hidden="false" customHeight="false" outlineLevel="0" collapsed="false">
      <c r="A125" s="17"/>
      <c r="B125" s="18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6"/>
    </row>
    <row r="126" customFormat="false" ht="17.25" hidden="false" customHeight="false" outlineLevel="0" collapsed="false">
      <c r="A126" s="17"/>
      <c r="B126" s="18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6"/>
    </row>
    <row r="127" customFormat="false" ht="17.25" hidden="false" customHeight="false" outlineLevel="0" collapsed="false">
      <c r="A127" s="64" t="n">
        <v>20</v>
      </c>
      <c r="B127" s="65" t="n">
        <v>8.95</v>
      </c>
      <c r="C127" s="66" t="n">
        <v>8.88</v>
      </c>
      <c r="D127" s="66" t="n">
        <v>7.59</v>
      </c>
      <c r="E127" s="66" t="n">
        <v>7.49</v>
      </c>
      <c r="F127" s="66" t="n">
        <v>5.63</v>
      </c>
      <c r="G127" s="66" t="n">
        <v>7.44</v>
      </c>
      <c r="H127" s="66" t="n">
        <v>7.04</v>
      </c>
      <c r="I127" s="66" t="n">
        <v>7.82</v>
      </c>
      <c r="J127" s="66"/>
      <c r="K127" s="66" t="n">
        <v>8.27</v>
      </c>
      <c r="L127" s="66" t="n">
        <v>7.86</v>
      </c>
      <c r="M127" s="66" t="n">
        <v>7.31</v>
      </c>
      <c r="N127" s="66" t="n">
        <v>5.63</v>
      </c>
      <c r="O127" s="66" t="n">
        <v>8.95</v>
      </c>
      <c r="P127" s="67" t="n">
        <v>7.66181818181818</v>
      </c>
    </row>
    <row r="128" customFormat="false" ht="17.2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</row>
    <row r="129" customFormat="false" ht="21" hidden="false" customHeight="false" outlineLevel="0" collapsed="false">
      <c r="A129" s="69" t="s">
        <v>32</v>
      </c>
      <c r="B129" s="73"/>
      <c r="C129" s="73"/>
      <c r="D129" s="69"/>
      <c r="E129" s="71"/>
      <c r="F129" s="72" t="s">
        <v>1</v>
      </c>
      <c r="G129" s="72"/>
      <c r="H129" s="73" t="s">
        <v>33</v>
      </c>
      <c r="I129" s="72"/>
      <c r="J129" s="72"/>
      <c r="K129" s="72"/>
      <c r="L129" s="72" t="s">
        <v>3</v>
      </c>
      <c r="M129" s="72"/>
      <c r="N129" s="71"/>
      <c r="O129" s="71"/>
      <c r="P129" s="71"/>
    </row>
    <row r="130" customFormat="false" ht="17.2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customFormat="false" ht="17.25" hidden="false" customHeight="false" outlineLevel="0" collapsed="false">
      <c r="A131" s="26" t="s">
        <v>4</v>
      </c>
      <c r="B131" s="27" t="s">
        <v>5</v>
      </c>
      <c r="C131" s="27" t="s">
        <v>6</v>
      </c>
      <c r="D131" s="27" t="s">
        <v>7</v>
      </c>
      <c r="E131" s="27" t="s">
        <v>8</v>
      </c>
      <c r="F131" s="27" t="s">
        <v>9</v>
      </c>
      <c r="G131" s="27" t="s">
        <v>10</v>
      </c>
      <c r="H131" s="27" t="s">
        <v>11</v>
      </c>
      <c r="I131" s="27" t="s">
        <v>12</v>
      </c>
      <c r="J131" s="27" t="s">
        <v>13</v>
      </c>
      <c r="K131" s="27" t="s">
        <v>14</v>
      </c>
      <c r="L131" s="27" t="s">
        <v>15</v>
      </c>
      <c r="M131" s="27" t="s">
        <v>16</v>
      </c>
      <c r="N131" s="27" t="s">
        <v>17</v>
      </c>
      <c r="O131" s="27" t="s">
        <v>18</v>
      </c>
      <c r="P131" s="27" t="s">
        <v>19</v>
      </c>
    </row>
    <row r="132" customFormat="false" ht="17.25" hidden="false" customHeight="false" outlineLevel="0" collapsed="false">
      <c r="A132" s="12" t="n">
        <v>0</v>
      </c>
      <c r="B132" s="13"/>
      <c r="C132" s="14"/>
      <c r="D132" s="14" t="n">
        <v>7.79</v>
      </c>
      <c r="E132" s="14"/>
      <c r="F132" s="14" t="n">
        <v>7.47</v>
      </c>
      <c r="G132" s="14"/>
      <c r="H132" s="14"/>
      <c r="I132" s="14" t="n">
        <v>7.91</v>
      </c>
      <c r="J132" s="14"/>
      <c r="K132" s="14"/>
      <c r="L132" s="14" t="n">
        <v>6.48</v>
      </c>
      <c r="M132" s="14"/>
      <c r="N132" s="15" t="n">
        <v>6.48</v>
      </c>
      <c r="O132" s="15" t="n">
        <v>7.91</v>
      </c>
      <c r="P132" s="16" t="n">
        <v>7.4125</v>
      </c>
    </row>
    <row r="133" customFormat="false" ht="17.25" hidden="false" customHeight="false" outlineLevel="0" collapsed="false">
      <c r="A133" s="17" t="n">
        <v>1</v>
      </c>
      <c r="B133" s="18"/>
      <c r="C133" s="15"/>
      <c r="D133" s="15" t="n">
        <v>7.9</v>
      </c>
      <c r="E133" s="15"/>
      <c r="F133" s="15" t="n">
        <v>7.44</v>
      </c>
      <c r="G133" s="15"/>
      <c r="H133" s="15"/>
      <c r="I133" s="15" t="n">
        <v>7.9</v>
      </c>
      <c r="J133" s="15"/>
      <c r="K133" s="15"/>
      <c r="L133" s="15" t="n">
        <v>6.55</v>
      </c>
      <c r="M133" s="15"/>
      <c r="N133" s="15" t="n">
        <v>6.55</v>
      </c>
      <c r="O133" s="15" t="n">
        <v>7.9</v>
      </c>
      <c r="P133" s="16" t="n">
        <v>7.4475</v>
      </c>
    </row>
    <row r="134" customFormat="false" ht="17.25" hidden="false" customHeight="false" outlineLevel="0" collapsed="false">
      <c r="A134" s="17" t="n">
        <v>2</v>
      </c>
      <c r="B134" s="18"/>
      <c r="C134" s="15"/>
      <c r="D134" s="15" t="n">
        <v>7.92</v>
      </c>
      <c r="E134" s="15"/>
      <c r="F134" s="15" t="n">
        <v>7.47</v>
      </c>
      <c r="G134" s="15"/>
      <c r="H134" s="15"/>
      <c r="I134" s="15" t="n">
        <v>7.89</v>
      </c>
      <c r="J134" s="15"/>
      <c r="K134" s="15"/>
      <c r="L134" s="15" t="n">
        <v>6.54</v>
      </c>
      <c r="M134" s="15"/>
      <c r="N134" s="15" t="n">
        <v>6.54</v>
      </c>
      <c r="O134" s="15" t="n">
        <v>7.92</v>
      </c>
      <c r="P134" s="16" t="n">
        <v>7.455</v>
      </c>
    </row>
    <row r="135" customFormat="false" ht="17.25" hidden="false" customHeight="false" outlineLevel="0" collapsed="false">
      <c r="A135" s="17" t="n">
        <v>3</v>
      </c>
      <c r="B135" s="18"/>
      <c r="C135" s="15"/>
      <c r="D135" s="15" t="n">
        <v>7.81</v>
      </c>
      <c r="E135" s="15"/>
      <c r="F135" s="15" t="n">
        <v>7.47</v>
      </c>
      <c r="G135" s="15"/>
      <c r="H135" s="15"/>
      <c r="I135" s="15" t="n">
        <v>7.81</v>
      </c>
      <c r="J135" s="15"/>
      <c r="K135" s="15"/>
      <c r="L135" s="15" t="n">
        <v>6.55</v>
      </c>
      <c r="M135" s="15"/>
      <c r="N135" s="15" t="n">
        <v>6.55</v>
      </c>
      <c r="O135" s="15" t="n">
        <v>7.81</v>
      </c>
      <c r="P135" s="16" t="n">
        <v>7.41</v>
      </c>
    </row>
    <row r="136" customFormat="false" ht="17.25" hidden="false" customHeight="false" outlineLevel="0" collapsed="false">
      <c r="A136" s="17" t="n">
        <v>4</v>
      </c>
      <c r="B136" s="18"/>
      <c r="C136" s="15"/>
      <c r="D136" s="15" t="n">
        <v>7.8</v>
      </c>
      <c r="E136" s="15"/>
      <c r="F136" s="15" t="n">
        <v>7.46</v>
      </c>
      <c r="G136" s="15"/>
      <c r="H136" s="15"/>
      <c r="I136" s="15" t="n">
        <v>7.88</v>
      </c>
      <c r="J136" s="15"/>
      <c r="K136" s="15"/>
      <c r="L136" s="15" t="n">
        <v>6.55</v>
      </c>
      <c r="M136" s="15"/>
      <c r="N136" s="15" t="n">
        <v>6.55</v>
      </c>
      <c r="O136" s="15" t="n">
        <v>7.88</v>
      </c>
      <c r="P136" s="16" t="n">
        <v>7.4225</v>
      </c>
    </row>
    <row r="137" customFormat="false" ht="17.25" hidden="false" customHeight="false" outlineLevel="0" collapsed="false">
      <c r="A137" s="17" t="n">
        <v>5</v>
      </c>
      <c r="B137" s="18"/>
      <c r="C137" s="15"/>
      <c r="D137" s="15" t="n">
        <v>7.71</v>
      </c>
      <c r="E137" s="15"/>
      <c r="F137" s="15" t="n">
        <v>7.47</v>
      </c>
      <c r="G137" s="15"/>
      <c r="H137" s="15"/>
      <c r="I137" s="15" t="n">
        <v>7.84</v>
      </c>
      <c r="J137" s="15"/>
      <c r="K137" s="15"/>
      <c r="L137" s="15" t="n">
        <v>6.55</v>
      </c>
      <c r="M137" s="15"/>
      <c r="N137" s="15" t="n">
        <v>6.55</v>
      </c>
      <c r="O137" s="15" t="n">
        <v>7.84</v>
      </c>
      <c r="P137" s="16" t="n">
        <v>7.3925</v>
      </c>
    </row>
    <row r="138" customFormat="false" ht="17.25" hidden="false" customHeight="false" outlineLevel="0" collapsed="false">
      <c r="A138" s="29" t="n">
        <v>6</v>
      </c>
      <c r="B138" s="18"/>
      <c r="C138" s="15"/>
      <c r="D138" s="15" t="n">
        <v>7.58</v>
      </c>
      <c r="E138" s="15"/>
      <c r="F138" s="15" t="n">
        <v>7.45</v>
      </c>
      <c r="G138" s="15"/>
      <c r="H138" s="15"/>
      <c r="I138" s="15" t="n">
        <v>7.76</v>
      </c>
      <c r="J138" s="15"/>
      <c r="K138" s="15"/>
      <c r="L138" s="15" t="n">
        <v>6.55</v>
      </c>
      <c r="M138" s="15"/>
      <c r="N138" s="15" t="n">
        <v>6.55</v>
      </c>
      <c r="O138" s="15" t="n">
        <v>7.76</v>
      </c>
      <c r="P138" s="16" t="n">
        <v>7.335</v>
      </c>
    </row>
    <row r="139" customFormat="false" ht="17.25" hidden="false" customHeight="false" outlineLevel="0" collapsed="false">
      <c r="A139" s="29" t="n">
        <v>7</v>
      </c>
      <c r="B139" s="18"/>
      <c r="C139" s="15"/>
      <c r="D139" s="15" t="n">
        <v>7.53</v>
      </c>
      <c r="E139" s="15"/>
      <c r="F139" s="15" t="n">
        <v>7.36</v>
      </c>
      <c r="G139" s="15"/>
      <c r="H139" s="15"/>
      <c r="I139" s="15" t="n">
        <v>7.7</v>
      </c>
      <c r="J139" s="15"/>
      <c r="K139" s="15"/>
      <c r="L139" s="15" t="n">
        <v>6.54</v>
      </c>
      <c r="M139" s="15"/>
      <c r="N139" s="15" t="n">
        <v>6.54</v>
      </c>
      <c r="O139" s="15" t="n">
        <v>7.7</v>
      </c>
      <c r="P139" s="16" t="n">
        <v>7.2825</v>
      </c>
    </row>
    <row r="140" customFormat="false" ht="17.25" hidden="false" customHeight="false" outlineLevel="0" collapsed="false">
      <c r="A140" s="29" t="n">
        <v>8</v>
      </c>
      <c r="B140" s="18"/>
      <c r="C140" s="15"/>
      <c r="D140" s="15" t="n">
        <v>7.48</v>
      </c>
      <c r="E140" s="15"/>
      <c r="F140" s="15" t="n">
        <v>7.25</v>
      </c>
      <c r="G140" s="15"/>
      <c r="H140" s="15"/>
      <c r="I140" s="15" t="n">
        <v>7.65</v>
      </c>
      <c r="J140" s="15"/>
      <c r="K140" s="15"/>
      <c r="L140" s="15" t="n">
        <v>6.54</v>
      </c>
      <c r="M140" s="15"/>
      <c r="N140" s="15" t="n">
        <v>6.54</v>
      </c>
      <c r="O140" s="15" t="n">
        <v>7.65</v>
      </c>
      <c r="P140" s="16" t="n">
        <v>7.23</v>
      </c>
    </row>
    <row r="141" customFormat="false" ht="17.25" hidden="false" customHeight="false" outlineLevel="0" collapsed="false">
      <c r="A141" s="29" t="n">
        <v>9</v>
      </c>
      <c r="B141" s="18"/>
      <c r="C141" s="15"/>
      <c r="D141" s="15" t="n">
        <v>7.47</v>
      </c>
      <c r="E141" s="15"/>
      <c r="F141" s="15" t="n">
        <v>7.19</v>
      </c>
      <c r="G141" s="15"/>
      <c r="H141" s="15"/>
      <c r="I141" s="15" t="n">
        <v>7.59</v>
      </c>
      <c r="J141" s="15"/>
      <c r="K141" s="15"/>
      <c r="L141" s="15" t="n">
        <v>6.52</v>
      </c>
      <c r="M141" s="15"/>
      <c r="N141" s="15" t="n">
        <v>6.52</v>
      </c>
      <c r="O141" s="15" t="n">
        <v>7.59</v>
      </c>
      <c r="P141" s="16" t="n">
        <v>7.1925</v>
      </c>
    </row>
    <row r="142" customFormat="false" ht="17.25" hidden="false" customHeight="false" outlineLevel="0" collapsed="false">
      <c r="A142" s="29" t="n">
        <v>10</v>
      </c>
      <c r="B142" s="18"/>
      <c r="C142" s="15"/>
      <c r="D142" s="15" t="n">
        <v>7.46</v>
      </c>
      <c r="E142" s="15"/>
      <c r="F142" s="15" t="n">
        <v>7.13</v>
      </c>
      <c r="G142" s="15"/>
      <c r="H142" s="15"/>
      <c r="I142" s="15" t="n">
        <v>7.54</v>
      </c>
      <c r="J142" s="15"/>
      <c r="K142" s="15"/>
      <c r="L142" s="15" t="n">
        <v>6.5</v>
      </c>
      <c r="M142" s="15"/>
      <c r="N142" s="15" t="n">
        <v>6.5</v>
      </c>
      <c r="O142" s="15" t="n">
        <v>7.54</v>
      </c>
      <c r="P142" s="16" t="n">
        <v>7.1575</v>
      </c>
    </row>
    <row r="143" customFormat="false" ht="17.25" hidden="false" customHeight="false" outlineLevel="0" collapsed="false">
      <c r="A143" s="29"/>
      <c r="B143" s="18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36"/>
      <c r="O143" s="15"/>
      <c r="P143" s="18"/>
    </row>
    <row r="144" customFormat="false" ht="17.25" hidden="false" customHeight="false" outlineLevel="0" collapsed="false">
      <c r="A144" s="29"/>
      <c r="B144" s="18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36"/>
      <c r="O144" s="15"/>
      <c r="P144" s="18"/>
    </row>
    <row r="145" customFormat="false" ht="17.25" hidden="false" customHeight="false" outlineLevel="0" collapsed="false">
      <c r="A145" s="29"/>
      <c r="B145" s="18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36"/>
      <c r="O145" s="15"/>
      <c r="P145" s="18"/>
    </row>
    <row r="146" customFormat="false" ht="17.25" hidden="false" customHeight="false" outlineLevel="0" collapsed="false">
      <c r="A146" s="29"/>
      <c r="B146" s="18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36"/>
      <c r="O146" s="15"/>
      <c r="P146" s="18"/>
    </row>
    <row r="147" customFormat="false" ht="17.25" hidden="false" customHeight="false" outlineLevel="0" collapsed="false">
      <c r="A147" s="29" t="n">
        <v>15</v>
      </c>
      <c r="B147" s="18"/>
      <c r="C147" s="15"/>
      <c r="D147" s="15" t="n">
        <v>7.31</v>
      </c>
      <c r="E147" s="15"/>
      <c r="F147" s="15" t="n">
        <v>6.94</v>
      </c>
      <c r="G147" s="15"/>
      <c r="H147" s="15"/>
      <c r="I147" s="15" t="n">
        <v>7.44</v>
      </c>
      <c r="J147" s="15"/>
      <c r="K147" s="15"/>
      <c r="L147" s="15" t="n">
        <v>6.54</v>
      </c>
      <c r="M147" s="15"/>
      <c r="N147" s="15" t="n">
        <v>6.54</v>
      </c>
      <c r="O147" s="15" t="n">
        <v>7.44</v>
      </c>
      <c r="P147" s="16" t="n">
        <v>7.0575</v>
      </c>
    </row>
    <row r="148" customFormat="false" ht="17.25" hidden="false" customHeight="false" outlineLevel="0" collapsed="false">
      <c r="A148" s="29"/>
      <c r="B148" s="18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36"/>
      <c r="O148" s="15"/>
      <c r="P148" s="18"/>
    </row>
    <row r="149" customFormat="false" ht="17.25" hidden="false" customHeight="false" outlineLevel="0" collapsed="false">
      <c r="A149" s="29"/>
      <c r="B149" s="18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36"/>
      <c r="O149" s="15"/>
      <c r="P149" s="18"/>
    </row>
    <row r="150" customFormat="false" ht="17.25" hidden="false" customHeight="false" outlineLevel="0" collapsed="false">
      <c r="A150" s="29"/>
      <c r="B150" s="18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36"/>
      <c r="O150" s="15"/>
      <c r="P150" s="18"/>
    </row>
    <row r="151" customFormat="false" ht="17.25" hidden="false" customHeight="false" outlineLevel="0" collapsed="false">
      <c r="A151" s="29"/>
      <c r="B151" s="18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36"/>
      <c r="O151" s="15"/>
      <c r="P151" s="18"/>
    </row>
    <row r="152" customFormat="false" ht="17.25" hidden="false" customHeight="false" outlineLevel="0" collapsed="false">
      <c r="A152" s="29" t="n">
        <v>20</v>
      </c>
      <c r="B152" s="18"/>
      <c r="C152" s="15"/>
      <c r="D152" s="15" t="n">
        <v>7.29</v>
      </c>
      <c r="E152" s="15"/>
      <c r="F152" s="15" t="n">
        <v>6.69</v>
      </c>
      <c r="G152" s="15"/>
      <c r="H152" s="15"/>
      <c r="I152" s="15" t="n">
        <v>7.2</v>
      </c>
      <c r="J152" s="15"/>
      <c r="K152" s="15"/>
      <c r="L152" s="15" t="n">
        <v>6.47</v>
      </c>
      <c r="M152" s="15"/>
      <c r="N152" s="15" t="n">
        <v>6.47</v>
      </c>
      <c r="O152" s="15" t="n">
        <v>7.29</v>
      </c>
      <c r="P152" s="16" t="n">
        <v>6.9125</v>
      </c>
    </row>
    <row r="153" customFormat="false" ht="17.25" hidden="false" customHeight="false" outlineLevel="0" collapsed="false">
      <c r="A153" s="29"/>
      <c r="B153" s="18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36"/>
      <c r="O153" s="15"/>
      <c r="P153" s="18"/>
    </row>
    <row r="154" customFormat="false" ht="17.25" hidden="false" customHeight="false" outlineLevel="0" collapsed="false">
      <c r="A154" s="29"/>
      <c r="B154" s="18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36"/>
      <c r="O154" s="15"/>
      <c r="P154" s="18"/>
    </row>
    <row r="155" customFormat="false" ht="17.25" hidden="false" customHeight="false" outlineLevel="0" collapsed="false">
      <c r="A155" s="29"/>
      <c r="B155" s="18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36"/>
      <c r="O155" s="15"/>
      <c r="P155" s="18"/>
    </row>
    <row r="156" customFormat="false" ht="17.25" hidden="false" customHeight="false" outlineLevel="0" collapsed="false">
      <c r="A156" s="29"/>
      <c r="B156" s="18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36"/>
      <c r="O156" s="15"/>
      <c r="P156" s="18"/>
    </row>
    <row r="157" customFormat="false" ht="17.25" hidden="false" customHeight="false" outlineLevel="0" collapsed="false">
      <c r="A157" s="29" t="s">
        <v>25</v>
      </c>
      <c r="B157" s="18"/>
      <c r="C157" s="15"/>
      <c r="D157" s="15"/>
      <c r="E157" s="15"/>
      <c r="F157" s="15"/>
      <c r="G157" s="15"/>
      <c r="H157" s="15"/>
      <c r="I157" s="15"/>
      <c r="J157" s="15"/>
      <c r="K157" s="15"/>
      <c r="L157" s="15" t="n">
        <v>6.22</v>
      </c>
      <c r="M157" s="15"/>
      <c r="N157" s="15" t="n">
        <v>6.22</v>
      </c>
      <c r="O157" s="15" t="n">
        <v>6.22</v>
      </c>
      <c r="P157" s="16" t="n">
        <v>6.22</v>
      </c>
    </row>
    <row r="158" customFormat="false" ht="17.25" hidden="false" customHeight="false" outlineLevel="0" collapsed="false">
      <c r="A158" s="29"/>
      <c r="B158" s="18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37"/>
      <c r="O158" s="15"/>
      <c r="P158" s="38"/>
    </row>
    <row r="159" customFormat="false" ht="17.25" hidden="false" customHeight="false" outlineLevel="0" collapsed="false">
      <c r="A159" s="80" t="s">
        <v>20</v>
      </c>
      <c r="B159" s="76"/>
      <c r="C159" s="77"/>
      <c r="D159" s="77" t="n">
        <v>6.84</v>
      </c>
      <c r="E159" s="77"/>
      <c r="F159" s="77" t="n">
        <v>6.47</v>
      </c>
      <c r="G159" s="77"/>
      <c r="H159" s="77"/>
      <c r="I159" s="77" t="n">
        <v>6.22</v>
      </c>
      <c r="J159" s="77"/>
      <c r="K159" s="77"/>
      <c r="L159" s="77" t="n">
        <v>5.68</v>
      </c>
      <c r="M159" s="77"/>
      <c r="N159" s="77" t="n">
        <v>5.68</v>
      </c>
      <c r="O159" s="77" t="n">
        <v>6.84</v>
      </c>
      <c r="P159" s="78" t="n">
        <v>6.3025</v>
      </c>
    </row>
    <row r="161" customFormat="false" ht="21" hidden="false" customHeight="false" outlineLevel="0" collapsed="false">
      <c r="A161" s="2" t="s">
        <v>34</v>
      </c>
      <c r="B161" s="6"/>
      <c r="C161" s="6"/>
      <c r="D161" s="2"/>
      <c r="E161" s="4"/>
      <c r="F161" s="5" t="s">
        <v>1</v>
      </c>
      <c r="G161" s="5"/>
      <c r="H161" s="6" t="s">
        <v>35</v>
      </c>
      <c r="I161" s="5"/>
      <c r="J161" s="5"/>
      <c r="K161" s="5"/>
      <c r="L161" s="5" t="s">
        <v>3</v>
      </c>
      <c r="M161" s="5"/>
      <c r="N161" s="5"/>
      <c r="O161" s="4"/>
      <c r="P161" s="4"/>
    </row>
    <row r="162" customFormat="false" ht="17.2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</row>
    <row r="163" customFormat="false" ht="17.25" hidden="false" customHeight="false" outlineLevel="0" collapsed="false">
      <c r="A163" s="52" t="s">
        <v>4</v>
      </c>
      <c r="B163" s="53" t="s">
        <v>5</v>
      </c>
      <c r="C163" s="53" t="s">
        <v>6</v>
      </c>
      <c r="D163" s="53" t="s">
        <v>7</v>
      </c>
      <c r="E163" s="53" t="s">
        <v>8</v>
      </c>
      <c r="F163" s="53" t="s">
        <v>9</v>
      </c>
      <c r="G163" s="53" t="s">
        <v>10</v>
      </c>
      <c r="H163" s="53" t="s">
        <v>11</v>
      </c>
      <c r="I163" s="53" t="s">
        <v>12</v>
      </c>
      <c r="J163" s="53" t="s">
        <v>13</v>
      </c>
      <c r="K163" s="53" t="s">
        <v>14</v>
      </c>
      <c r="L163" s="53" t="s">
        <v>15</v>
      </c>
      <c r="M163" s="53" t="s">
        <v>16</v>
      </c>
      <c r="N163" s="53" t="s">
        <v>17</v>
      </c>
      <c r="O163" s="53" t="s">
        <v>18</v>
      </c>
      <c r="P163" s="10" t="s">
        <v>19</v>
      </c>
    </row>
    <row r="164" customFormat="false" ht="17.25" hidden="false" customHeight="false" outlineLevel="0" collapsed="false">
      <c r="A164" s="12" t="n">
        <v>0</v>
      </c>
      <c r="B164" s="13"/>
      <c r="C164" s="14"/>
      <c r="D164" s="14" t="n">
        <v>7.44</v>
      </c>
      <c r="E164" s="14"/>
      <c r="F164" s="14" t="n">
        <v>7.55</v>
      </c>
      <c r="G164" s="14"/>
      <c r="H164" s="14"/>
      <c r="I164" s="14" t="n">
        <v>8.24</v>
      </c>
      <c r="J164" s="14"/>
      <c r="K164" s="14"/>
      <c r="L164" s="14" t="n">
        <v>6.95</v>
      </c>
      <c r="M164" s="14"/>
      <c r="N164" s="15" t="n">
        <v>6.95</v>
      </c>
      <c r="O164" s="15" t="n">
        <v>8.24</v>
      </c>
      <c r="P164" s="16" t="n">
        <v>7.545</v>
      </c>
    </row>
    <row r="165" customFormat="false" ht="17.25" hidden="false" customHeight="false" outlineLevel="0" collapsed="false">
      <c r="A165" s="17" t="n">
        <v>1</v>
      </c>
      <c r="B165" s="18"/>
      <c r="C165" s="15"/>
      <c r="D165" s="15" t="n">
        <v>7.65</v>
      </c>
      <c r="E165" s="15"/>
      <c r="F165" s="15" t="n">
        <v>7.57</v>
      </c>
      <c r="G165" s="15"/>
      <c r="H165" s="15"/>
      <c r="I165" s="15" t="n">
        <v>8.24</v>
      </c>
      <c r="J165" s="15"/>
      <c r="K165" s="15"/>
      <c r="L165" s="15" t="n">
        <v>6.99</v>
      </c>
      <c r="M165" s="15"/>
      <c r="N165" s="15" t="n">
        <v>6.99</v>
      </c>
      <c r="O165" s="15" t="n">
        <v>8.24</v>
      </c>
      <c r="P165" s="16" t="n">
        <v>7.6125</v>
      </c>
    </row>
    <row r="166" customFormat="false" ht="17.25" hidden="false" customHeight="false" outlineLevel="0" collapsed="false">
      <c r="A166" s="17" t="n">
        <v>2</v>
      </c>
      <c r="B166" s="18"/>
      <c r="C166" s="15"/>
      <c r="D166" s="15" t="n">
        <v>7.7</v>
      </c>
      <c r="E166" s="15"/>
      <c r="F166" s="15" t="n">
        <v>7.61</v>
      </c>
      <c r="G166" s="15"/>
      <c r="H166" s="15"/>
      <c r="I166" s="15" t="n">
        <v>8.23</v>
      </c>
      <c r="J166" s="15"/>
      <c r="K166" s="15"/>
      <c r="L166" s="15" t="n">
        <v>6.99</v>
      </c>
      <c r="M166" s="15"/>
      <c r="N166" s="15" t="n">
        <v>6.99</v>
      </c>
      <c r="O166" s="15" t="n">
        <v>8.23</v>
      </c>
      <c r="P166" s="16" t="n">
        <v>7.6325</v>
      </c>
    </row>
    <row r="167" customFormat="false" ht="17.25" hidden="false" customHeight="false" outlineLevel="0" collapsed="false">
      <c r="A167" s="17" t="n">
        <v>3</v>
      </c>
      <c r="B167" s="18"/>
      <c r="C167" s="15"/>
      <c r="D167" s="15" t="n">
        <v>7.72</v>
      </c>
      <c r="E167" s="15"/>
      <c r="F167" s="15" t="n">
        <v>7.66</v>
      </c>
      <c r="G167" s="15"/>
      <c r="H167" s="15"/>
      <c r="I167" s="15" t="n">
        <v>8.22</v>
      </c>
      <c r="J167" s="15"/>
      <c r="K167" s="15"/>
      <c r="L167" s="15" t="n">
        <v>6.99</v>
      </c>
      <c r="M167" s="15"/>
      <c r="N167" s="15" t="n">
        <v>6.99</v>
      </c>
      <c r="O167" s="15" t="n">
        <v>8.22</v>
      </c>
      <c r="P167" s="16" t="n">
        <v>7.6475</v>
      </c>
    </row>
    <row r="168" customFormat="false" ht="17.25" hidden="false" customHeight="false" outlineLevel="0" collapsed="false">
      <c r="A168" s="17" t="n">
        <v>4</v>
      </c>
      <c r="B168" s="18"/>
      <c r="C168" s="15"/>
      <c r="D168" s="15" t="n">
        <v>7.68</v>
      </c>
      <c r="E168" s="15"/>
      <c r="F168" s="15" t="n">
        <v>7.64</v>
      </c>
      <c r="G168" s="15"/>
      <c r="H168" s="15"/>
      <c r="I168" s="15" t="n">
        <v>8.21</v>
      </c>
      <c r="J168" s="15"/>
      <c r="K168" s="15"/>
      <c r="L168" s="15" t="n">
        <v>6.97</v>
      </c>
      <c r="M168" s="15"/>
      <c r="N168" s="15" t="n">
        <v>6.97</v>
      </c>
      <c r="O168" s="15" t="n">
        <v>8.21</v>
      </c>
      <c r="P168" s="16" t="n">
        <v>7.625</v>
      </c>
    </row>
    <row r="169" customFormat="false" ht="17.25" hidden="false" customHeight="false" outlineLevel="0" collapsed="false">
      <c r="A169" s="17" t="n">
        <v>5</v>
      </c>
      <c r="B169" s="18"/>
      <c r="C169" s="15"/>
      <c r="D169" s="15" t="n">
        <v>7.64</v>
      </c>
      <c r="E169" s="15"/>
      <c r="F169" s="15" t="n">
        <v>7.68</v>
      </c>
      <c r="G169" s="15"/>
      <c r="H169" s="15"/>
      <c r="I169" s="15" t="n">
        <v>8.19</v>
      </c>
      <c r="J169" s="15"/>
      <c r="K169" s="15"/>
      <c r="L169" s="15" t="n">
        <v>6.95</v>
      </c>
      <c r="M169" s="15"/>
      <c r="N169" s="15" t="n">
        <v>6.95</v>
      </c>
      <c r="O169" s="15" t="n">
        <v>8.19</v>
      </c>
      <c r="P169" s="16" t="n">
        <v>7.615</v>
      </c>
    </row>
    <row r="170" customFormat="false" ht="17.25" hidden="false" customHeight="false" outlineLevel="0" collapsed="false">
      <c r="A170" s="17" t="n">
        <v>6</v>
      </c>
      <c r="B170" s="18"/>
      <c r="C170" s="15"/>
      <c r="D170" s="15" t="n">
        <v>7.61</v>
      </c>
      <c r="E170" s="15"/>
      <c r="F170" s="15" t="n">
        <v>7.69</v>
      </c>
      <c r="G170" s="15"/>
      <c r="H170" s="15"/>
      <c r="I170" s="15" t="n">
        <v>8.18</v>
      </c>
      <c r="J170" s="15"/>
      <c r="K170" s="15"/>
      <c r="L170" s="15" t="n">
        <v>6.92</v>
      </c>
      <c r="M170" s="15"/>
      <c r="N170" s="15" t="n">
        <v>6.92</v>
      </c>
      <c r="O170" s="15" t="n">
        <v>8.18</v>
      </c>
      <c r="P170" s="16" t="n">
        <v>7.6</v>
      </c>
    </row>
    <row r="171" customFormat="false" ht="17.25" hidden="false" customHeight="false" outlineLevel="0" collapsed="false">
      <c r="A171" s="17" t="n">
        <v>7</v>
      </c>
      <c r="B171" s="18"/>
      <c r="C171" s="15"/>
      <c r="D171" s="15" t="n">
        <v>7.59</v>
      </c>
      <c r="E171" s="15"/>
      <c r="F171" s="15" t="n">
        <v>7.74</v>
      </c>
      <c r="G171" s="15"/>
      <c r="H171" s="15"/>
      <c r="I171" s="15" t="n">
        <v>8.16</v>
      </c>
      <c r="J171" s="15"/>
      <c r="K171" s="15"/>
      <c r="L171" s="15" t="n">
        <v>6.91</v>
      </c>
      <c r="M171" s="15"/>
      <c r="N171" s="15" t="n">
        <v>6.91</v>
      </c>
      <c r="O171" s="15" t="n">
        <v>8.16</v>
      </c>
      <c r="P171" s="16" t="n">
        <v>7.6</v>
      </c>
    </row>
    <row r="172" customFormat="false" ht="17.25" hidden="false" customHeight="false" outlineLevel="0" collapsed="false">
      <c r="A172" s="17" t="n">
        <v>8</v>
      </c>
      <c r="B172" s="18"/>
      <c r="C172" s="15"/>
      <c r="D172" s="15" t="n">
        <v>7.55</v>
      </c>
      <c r="E172" s="15"/>
      <c r="F172" s="15" t="n">
        <v>7.77</v>
      </c>
      <c r="G172" s="15"/>
      <c r="H172" s="15"/>
      <c r="I172" s="15" t="n">
        <v>8.14</v>
      </c>
      <c r="J172" s="15"/>
      <c r="K172" s="15"/>
      <c r="L172" s="15" t="n">
        <v>6.89</v>
      </c>
      <c r="M172" s="15"/>
      <c r="N172" s="15" t="n">
        <v>6.89</v>
      </c>
      <c r="O172" s="15" t="n">
        <v>8.14</v>
      </c>
      <c r="P172" s="16" t="n">
        <v>7.5875</v>
      </c>
    </row>
    <row r="173" customFormat="false" ht="17.25" hidden="false" customHeight="false" outlineLevel="0" collapsed="false">
      <c r="A173" s="17" t="n">
        <v>9</v>
      </c>
      <c r="B173" s="18"/>
      <c r="C173" s="15"/>
      <c r="D173" s="15" t="n">
        <v>7.52</v>
      </c>
      <c r="E173" s="15"/>
      <c r="F173" s="15" t="n">
        <v>7.76</v>
      </c>
      <c r="G173" s="15"/>
      <c r="H173" s="15"/>
      <c r="I173" s="15" t="n">
        <v>8.13</v>
      </c>
      <c r="J173" s="15"/>
      <c r="K173" s="15"/>
      <c r="L173" s="15" t="n">
        <v>6.86</v>
      </c>
      <c r="M173" s="15"/>
      <c r="N173" s="15" t="n">
        <v>6.86</v>
      </c>
      <c r="O173" s="15" t="n">
        <v>8.13</v>
      </c>
      <c r="P173" s="16" t="n">
        <v>7.5675</v>
      </c>
    </row>
    <row r="174" customFormat="false" ht="17.25" hidden="false" customHeight="false" outlineLevel="0" collapsed="false">
      <c r="A174" s="17" t="n">
        <v>10</v>
      </c>
      <c r="B174" s="18"/>
      <c r="C174" s="15"/>
      <c r="D174" s="15" t="n">
        <v>7.46</v>
      </c>
      <c r="E174" s="15"/>
      <c r="F174" s="15" t="n">
        <v>7.74</v>
      </c>
      <c r="G174" s="15"/>
      <c r="H174" s="15"/>
      <c r="I174" s="15" t="n">
        <v>8.11</v>
      </c>
      <c r="J174" s="15"/>
      <c r="K174" s="15"/>
      <c r="L174" s="15" t="n">
        <v>6.84</v>
      </c>
      <c r="M174" s="15"/>
      <c r="N174" s="15" t="n">
        <v>6.84</v>
      </c>
      <c r="O174" s="15" t="n">
        <v>8.11</v>
      </c>
      <c r="P174" s="16" t="n">
        <v>7.5375</v>
      </c>
    </row>
    <row r="175" customFormat="false" ht="17.25" hidden="false" customHeight="false" outlineLevel="0" collapsed="false">
      <c r="A175" s="17"/>
      <c r="B175" s="18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6"/>
    </row>
    <row r="176" customFormat="false" ht="17.25" hidden="false" customHeight="false" outlineLevel="0" collapsed="false">
      <c r="A176" s="17"/>
      <c r="B176" s="18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6"/>
    </row>
    <row r="177" customFormat="false" ht="17.25" hidden="false" customHeight="false" outlineLevel="0" collapsed="false">
      <c r="A177" s="17"/>
      <c r="B177" s="18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6"/>
    </row>
    <row r="178" customFormat="false" ht="17.25" hidden="false" customHeight="false" outlineLevel="0" collapsed="false">
      <c r="A178" s="17"/>
      <c r="B178" s="18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6"/>
    </row>
    <row r="179" customFormat="false" ht="17.25" hidden="false" customHeight="false" outlineLevel="0" collapsed="false">
      <c r="A179" s="17" t="n">
        <v>15</v>
      </c>
      <c r="B179" s="18"/>
      <c r="C179" s="15"/>
      <c r="D179" s="15" t="n">
        <v>7.36</v>
      </c>
      <c r="E179" s="15"/>
      <c r="F179" s="15" t="n">
        <v>7.75</v>
      </c>
      <c r="G179" s="15"/>
      <c r="H179" s="15"/>
      <c r="I179" s="15" t="n">
        <v>8.04</v>
      </c>
      <c r="J179" s="15"/>
      <c r="K179" s="15"/>
      <c r="L179" s="15" t="n">
        <v>6.8</v>
      </c>
      <c r="M179" s="15"/>
      <c r="N179" s="15" t="n">
        <v>6.8</v>
      </c>
      <c r="O179" s="15" t="n">
        <v>8.04</v>
      </c>
      <c r="P179" s="16" t="n">
        <v>7.4875</v>
      </c>
    </row>
    <row r="180" customFormat="false" ht="17.25" hidden="false" customHeight="false" outlineLevel="0" collapsed="false">
      <c r="A180" s="29"/>
      <c r="B180" s="18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6"/>
    </row>
    <row r="181" customFormat="false" ht="17.25" hidden="false" customHeight="false" outlineLevel="0" collapsed="false">
      <c r="A181" s="29"/>
      <c r="B181" s="18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6"/>
    </row>
    <row r="182" customFormat="false" ht="17.25" hidden="false" customHeight="false" outlineLevel="0" collapsed="false">
      <c r="A182" s="29"/>
      <c r="B182" s="18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6"/>
    </row>
    <row r="183" customFormat="false" ht="17.25" hidden="false" customHeight="false" outlineLevel="0" collapsed="false">
      <c r="A183" s="17"/>
      <c r="B183" s="18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34"/>
      <c r="O183" s="34"/>
      <c r="P183" s="21"/>
    </row>
    <row r="184" customFormat="false" ht="17.25" hidden="false" customHeight="false" outlineLevel="0" collapsed="false">
      <c r="A184" s="64" t="s">
        <v>36</v>
      </c>
      <c r="B184" s="65"/>
      <c r="C184" s="66"/>
      <c r="D184" s="66" t="n">
        <v>7.45</v>
      </c>
      <c r="E184" s="66"/>
      <c r="F184" s="66" t="n">
        <v>7.25</v>
      </c>
      <c r="G184" s="66"/>
      <c r="H184" s="66"/>
      <c r="I184" s="66" t="n">
        <v>8</v>
      </c>
      <c r="J184" s="66"/>
      <c r="K184" s="66"/>
      <c r="L184" s="66" t="n">
        <v>6.73</v>
      </c>
      <c r="M184" s="66"/>
      <c r="N184" s="66" t="n">
        <v>6.73</v>
      </c>
      <c r="O184" s="66" t="n">
        <v>8</v>
      </c>
      <c r="P184" s="67" t="n">
        <v>7.3575</v>
      </c>
    </row>
    <row r="185" customFormat="false" ht="17.2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</row>
    <row r="186" customFormat="false" ht="21" hidden="false" customHeight="false" outlineLevel="0" collapsed="false">
      <c r="A186" s="69" t="s">
        <v>37</v>
      </c>
      <c r="B186" s="73"/>
      <c r="C186" s="73"/>
      <c r="D186" s="69"/>
      <c r="E186" s="71"/>
      <c r="F186" s="72" t="s">
        <v>1</v>
      </c>
      <c r="G186" s="72"/>
      <c r="H186" s="73" t="s">
        <v>38</v>
      </c>
      <c r="I186" s="72"/>
      <c r="J186" s="72"/>
      <c r="K186" s="72"/>
      <c r="L186" s="72" t="s">
        <v>3</v>
      </c>
      <c r="M186" s="72"/>
      <c r="N186" s="71"/>
      <c r="O186" s="71"/>
      <c r="P186" s="71"/>
    </row>
    <row r="187" customFormat="false" ht="17.2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customFormat="false" ht="17.25" hidden="false" customHeight="false" outlineLevel="0" collapsed="false">
      <c r="A188" s="26" t="s">
        <v>4</v>
      </c>
      <c r="B188" s="27" t="s">
        <v>5</v>
      </c>
      <c r="C188" s="27" t="s">
        <v>6</v>
      </c>
      <c r="D188" s="27" t="s">
        <v>7</v>
      </c>
      <c r="E188" s="27" t="s">
        <v>8</v>
      </c>
      <c r="F188" s="27" t="s">
        <v>9</v>
      </c>
      <c r="G188" s="27" t="s">
        <v>10</v>
      </c>
      <c r="H188" s="27" t="s">
        <v>11</v>
      </c>
      <c r="I188" s="27" t="s">
        <v>12</v>
      </c>
      <c r="J188" s="27" t="s">
        <v>13</v>
      </c>
      <c r="K188" s="27" t="s">
        <v>14</v>
      </c>
      <c r="L188" s="27" t="s">
        <v>15</v>
      </c>
      <c r="M188" s="27" t="s">
        <v>16</v>
      </c>
      <c r="N188" s="27" t="s">
        <v>17</v>
      </c>
      <c r="O188" s="27" t="s">
        <v>18</v>
      </c>
      <c r="P188" s="27" t="s">
        <v>19</v>
      </c>
    </row>
    <row r="189" customFormat="false" ht="17.25" hidden="false" customHeight="false" outlineLevel="0" collapsed="false">
      <c r="A189" s="12" t="n">
        <v>0</v>
      </c>
      <c r="B189" s="13"/>
      <c r="C189" s="14"/>
      <c r="D189" s="14" t="n">
        <v>7.63</v>
      </c>
      <c r="E189" s="14"/>
      <c r="F189" s="14" t="n">
        <v>6.8</v>
      </c>
      <c r="G189" s="14"/>
      <c r="H189" s="14"/>
      <c r="I189" s="14" t="n">
        <v>7.8</v>
      </c>
      <c r="J189" s="14"/>
      <c r="K189" s="14"/>
      <c r="L189" s="14" t="n">
        <v>7.72</v>
      </c>
      <c r="M189" s="14"/>
      <c r="N189" s="15" t="n">
        <v>6.8</v>
      </c>
      <c r="O189" s="15" t="n">
        <v>7.8</v>
      </c>
      <c r="P189" s="16" t="n">
        <v>7.4875</v>
      </c>
    </row>
    <row r="190" customFormat="false" ht="17.25" hidden="false" customHeight="false" outlineLevel="0" collapsed="false">
      <c r="A190" s="17" t="n">
        <v>1</v>
      </c>
      <c r="B190" s="18"/>
      <c r="C190" s="15"/>
      <c r="D190" s="15" t="n">
        <v>7.8</v>
      </c>
      <c r="E190" s="15"/>
      <c r="F190" s="15" t="n">
        <v>6.91</v>
      </c>
      <c r="G190" s="15"/>
      <c r="H190" s="15"/>
      <c r="I190" s="15" t="n">
        <v>7.51</v>
      </c>
      <c r="J190" s="15"/>
      <c r="K190" s="15"/>
      <c r="L190" s="15" t="n">
        <v>7.55</v>
      </c>
      <c r="M190" s="15"/>
      <c r="N190" s="15" t="n">
        <v>6.91</v>
      </c>
      <c r="O190" s="15" t="n">
        <v>7.8</v>
      </c>
      <c r="P190" s="16" t="n">
        <v>7.4425</v>
      </c>
    </row>
    <row r="191" customFormat="false" ht="17.25" hidden="false" customHeight="false" outlineLevel="0" collapsed="false">
      <c r="A191" s="17" t="n">
        <v>2</v>
      </c>
      <c r="B191" s="18"/>
      <c r="C191" s="15"/>
      <c r="D191" s="15" t="n">
        <v>7.77</v>
      </c>
      <c r="E191" s="15"/>
      <c r="F191" s="15" t="n">
        <v>6.89</v>
      </c>
      <c r="G191" s="15"/>
      <c r="H191" s="15"/>
      <c r="I191" s="15" t="n">
        <v>7.38</v>
      </c>
      <c r="J191" s="15"/>
      <c r="K191" s="15"/>
      <c r="L191" s="15" t="n">
        <v>7.47</v>
      </c>
      <c r="M191" s="15"/>
      <c r="N191" s="15" t="n">
        <v>6.89</v>
      </c>
      <c r="O191" s="15" t="n">
        <v>7.77</v>
      </c>
      <c r="P191" s="16" t="n">
        <v>7.3775</v>
      </c>
    </row>
    <row r="192" customFormat="false" ht="17.25" hidden="false" customHeight="false" outlineLevel="0" collapsed="false">
      <c r="A192" s="17" t="n">
        <v>3</v>
      </c>
      <c r="B192" s="18"/>
      <c r="C192" s="15"/>
      <c r="D192" s="15" t="n">
        <v>7.61</v>
      </c>
      <c r="E192" s="15"/>
      <c r="F192" s="15" t="n">
        <v>6.83</v>
      </c>
      <c r="G192" s="15"/>
      <c r="H192" s="15"/>
      <c r="I192" s="15" t="n">
        <v>7.42</v>
      </c>
      <c r="J192" s="15"/>
      <c r="K192" s="15"/>
      <c r="L192" s="15" t="n">
        <v>7.48</v>
      </c>
      <c r="M192" s="15"/>
      <c r="N192" s="15" t="n">
        <v>6.83</v>
      </c>
      <c r="O192" s="15" t="n">
        <v>7.61</v>
      </c>
      <c r="P192" s="16" t="n">
        <v>7.335</v>
      </c>
    </row>
    <row r="193" customFormat="false" ht="17.25" hidden="false" customHeight="false" outlineLevel="0" collapsed="false">
      <c r="A193" s="17" t="n">
        <v>4</v>
      </c>
      <c r="B193" s="18"/>
      <c r="C193" s="15"/>
      <c r="D193" s="15" t="n">
        <v>7.54</v>
      </c>
      <c r="E193" s="15"/>
      <c r="F193" s="15" t="n">
        <v>6.91</v>
      </c>
      <c r="G193" s="15"/>
      <c r="H193" s="15"/>
      <c r="I193" s="15" t="n">
        <v>7.47</v>
      </c>
      <c r="J193" s="15"/>
      <c r="K193" s="15"/>
      <c r="L193" s="15" t="n">
        <v>7.67</v>
      </c>
      <c r="M193" s="15"/>
      <c r="N193" s="15" t="n">
        <v>6.91</v>
      </c>
      <c r="O193" s="15" t="n">
        <v>7.67</v>
      </c>
      <c r="P193" s="16" t="n">
        <v>7.3975</v>
      </c>
    </row>
    <row r="194" customFormat="false" ht="17.25" hidden="false" customHeight="false" outlineLevel="0" collapsed="false">
      <c r="A194" s="17" t="n">
        <v>5</v>
      </c>
      <c r="B194" s="18"/>
      <c r="C194" s="15"/>
      <c r="D194" s="15" t="n">
        <v>7.44</v>
      </c>
      <c r="E194" s="15"/>
      <c r="F194" s="15" t="n">
        <v>7.22</v>
      </c>
      <c r="G194" s="15"/>
      <c r="H194" s="15"/>
      <c r="I194" s="15" t="n">
        <v>7.58</v>
      </c>
      <c r="J194" s="15"/>
      <c r="K194" s="15"/>
      <c r="L194" s="15" t="n">
        <v>7.76</v>
      </c>
      <c r="M194" s="15"/>
      <c r="N194" s="15" t="n">
        <v>7.22</v>
      </c>
      <c r="O194" s="15" t="n">
        <v>7.76</v>
      </c>
      <c r="P194" s="16" t="n">
        <v>7.5</v>
      </c>
    </row>
    <row r="195" customFormat="false" ht="17.25" hidden="false" customHeight="false" outlineLevel="0" collapsed="false">
      <c r="A195" s="17" t="n">
        <v>6</v>
      </c>
      <c r="B195" s="18"/>
      <c r="C195" s="15"/>
      <c r="D195" s="15" t="n">
        <v>7.32</v>
      </c>
      <c r="E195" s="15"/>
      <c r="F195" s="15" t="n">
        <v>7.32</v>
      </c>
      <c r="G195" s="15"/>
      <c r="H195" s="15"/>
      <c r="I195" s="15" t="n">
        <v>7.67</v>
      </c>
      <c r="J195" s="15"/>
      <c r="K195" s="15"/>
      <c r="L195" s="15" t="n">
        <v>7.66</v>
      </c>
      <c r="M195" s="15"/>
      <c r="N195" s="15" t="n">
        <v>7.32</v>
      </c>
      <c r="O195" s="15" t="n">
        <v>7.67</v>
      </c>
      <c r="P195" s="16" t="n">
        <v>7.4925</v>
      </c>
    </row>
    <row r="196" customFormat="false" ht="17.25" hidden="false" customHeight="false" outlineLevel="0" collapsed="false">
      <c r="A196" s="17" t="n">
        <v>7</v>
      </c>
      <c r="B196" s="18"/>
      <c r="C196" s="15"/>
      <c r="D196" s="15" t="n">
        <v>7.14</v>
      </c>
      <c r="E196" s="15"/>
      <c r="F196" s="15" t="n">
        <v>7.42</v>
      </c>
      <c r="G196" s="15"/>
      <c r="H196" s="15"/>
      <c r="I196" s="15"/>
      <c r="J196" s="15"/>
      <c r="K196" s="15"/>
      <c r="L196" s="15" t="n">
        <v>7.67</v>
      </c>
      <c r="M196" s="15"/>
      <c r="N196" s="15" t="n">
        <v>7.14</v>
      </c>
      <c r="O196" s="15" t="n">
        <v>7.67</v>
      </c>
      <c r="P196" s="16" t="n">
        <v>7.41</v>
      </c>
    </row>
    <row r="197" customFormat="false" ht="17.25" hidden="false" customHeight="false" outlineLevel="0" collapsed="false">
      <c r="A197" s="17" t="n">
        <v>8</v>
      </c>
      <c r="B197" s="18"/>
      <c r="C197" s="15"/>
      <c r="D197" s="15"/>
      <c r="E197" s="15"/>
      <c r="F197" s="15" t="n">
        <v>7.42</v>
      </c>
      <c r="G197" s="15"/>
      <c r="H197" s="15"/>
      <c r="I197" s="15"/>
      <c r="J197" s="15"/>
      <c r="K197" s="15"/>
      <c r="L197" s="15" t="n">
        <v>7.68</v>
      </c>
      <c r="M197" s="15"/>
      <c r="N197" s="15" t="n">
        <v>7.42</v>
      </c>
      <c r="O197" s="15" t="n">
        <v>7.68</v>
      </c>
      <c r="P197" s="16" t="n">
        <v>7.55</v>
      </c>
    </row>
    <row r="198" customFormat="false" ht="17.25" hidden="false" customHeight="false" outlineLevel="0" collapsed="false">
      <c r="A198" s="32"/>
      <c r="B198" s="18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6"/>
    </row>
    <row r="199" customFormat="false" ht="17.25" hidden="false" customHeight="false" outlineLevel="0" collapsed="false">
      <c r="A199" s="75" t="s">
        <v>20</v>
      </c>
      <c r="B199" s="76"/>
      <c r="C199" s="77"/>
      <c r="D199" s="77" t="n">
        <v>7.02</v>
      </c>
      <c r="E199" s="77"/>
      <c r="F199" s="77" t="n">
        <v>7.38</v>
      </c>
      <c r="G199" s="77"/>
      <c r="H199" s="77"/>
      <c r="I199" s="77" t="n">
        <v>7.69</v>
      </c>
      <c r="J199" s="77"/>
      <c r="K199" s="77"/>
      <c r="L199" s="77" t="n">
        <v>7.66</v>
      </c>
      <c r="M199" s="77"/>
      <c r="N199" s="77" t="n">
        <v>7.02</v>
      </c>
      <c r="O199" s="77" t="n">
        <v>7.69</v>
      </c>
      <c r="P199" s="78" t="n">
        <v>7.4375</v>
      </c>
    </row>
    <row r="201" customFormat="false" ht="21" hidden="false" customHeight="false" outlineLevel="0" collapsed="false">
      <c r="A201" s="2" t="s">
        <v>39</v>
      </c>
      <c r="B201" s="6"/>
      <c r="C201" s="6"/>
      <c r="D201" s="2"/>
      <c r="E201" s="5"/>
      <c r="F201" s="5" t="s">
        <v>1</v>
      </c>
      <c r="G201" s="8"/>
      <c r="H201" s="6"/>
      <c r="I201" s="6"/>
      <c r="J201" s="59" t="s">
        <v>40</v>
      </c>
      <c r="K201" s="5"/>
      <c r="L201" s="5" t="s">
        <v>3</v>
      </c>
      <c r="M201" s="5"/>
      <c r="N201" s="4"/>
      <c r="O201" s="4"/>
      <c r="P201" s="4"/>
    </row>
    <row r="202" customFormat="false" ht="17.2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</row>
    <row r="203" customFormat="false" ht="17.25" hidden="false" customHeight="false" outlineLevel="0" collapsed="false">
      <c r="A203" s="26" t="s">
        <v>4</v>
      </c>
      <c r="B203" s="27" t="s">
        <v>5</v>
      </c>
      <c r="C203" s="27" t="s">
        <v>6</v>
      </c>
      <c r="D203" s="27" t="s">
        <v>7</v>
      </c>
      <c r="E203" s="27" t="s">
        <v>8</v>
      </c>
      <c r="F203" s="27" t="s">
        <v>9</v>
      </c>
      <c r="G203" s="27" t="s">
        <v>10</v>
      </c>
      <c r="H203" s="27" t="s">
        <v>11</v>
      </c>
      <c r="I203" s="27" t="s">
        <v>12</v>
      </c>
      <c r="J203" s="27" t="s">
        <v>13</v>
      </c>
      <c r="K203" s="27" t="s">
        <v>14</v>
      </c>
      <c r="L203" s="27" t="s">
        <v>15</v>
      </c>
      <c r="M203" s="27" t="s">
        <v>16</v>
      </c>
      <c r="N203" s="27" t="s">
        <v>17</v>
      </c>
      <c r="O203" s="27" t="s">
        <v>18</v>
      </c>
      <c r="P203" s="27" t="s">
        <v>19</v>
      </c>
    </row>
    <row r="204" customFormat="false" ht="17.25" hidden="false" customHeight="false" outlineLevel="0" collapsed="false">
      <c r="A204" s="12" t="n">
        <v>0</v>
      </c>
      <c r="B204" s="13"/>
      <c r="C204" s="14"/>
      <c r="D204" s="14" t="n">
        <v>7.61</v>
      </c>
      <c r="E204" s="14"/>
      <c r="F204" s="14" t="n">
        <v>7.63</v>
      </c>
      <c r="G204" s="14"/>
      <c r="H204" s="14"/>
      <c r="I204" s="14" t="n">
        <v>7.92</v>
      </c>
      <c r="J204" s="14"/>
      <c r="K204" s="14"/>
      <c r="L204" s="14" t="n">
        <v>6.94</v>
      </c>
      <c r="M204" s="14"/>
      <c r="N204" s="15" t="n">
        <v>6.94</v>
      </c>
      <c r="O204" s="15" t="n">
        <v>7.92</v>
      </c>
      <c r="P204" s="16" t="n">
        <v>7.525</v>
      </c>
    </row>
    <row r="205" customFormat="false" ht="17.25" hidden="false" customHeight="false" outlineLevel="0" collapsed="false">
      <c r="A205" s="17" t="n">
        <v>1</v>
      </c>
      <c r="B205" s="18"/>
      <c r="C205" s="15"/>
      <c r="D205" s="15" t="n">
        <v>7.74</v>
      </c>
      <c r="E205" s="15"/>
      <c r="F205" s="15" t="n">
        <v>7.65</v>
      </c>
      <c r="G205" s="15"/>
      <c r="H205" s="15"/>
      <c r="I205" s="15" t="n">
        <v>7.92</v>
      </c>
      <c r="J205" s="15"/>
      <c r="K205" s="15"/>
      <c r="L205" s="15" t="n">
        <v>7.08</v>
      </c>
      <c r="M205" s="15"/>
      <c r="N205" s="15" t="n">
        <v>7.08</v>
      </c>
      <c r="O205" s="15" t="n">
        <v>7.92</v>
      </c>
      <c r="P205" s="16" t="n">
        <v>7.5975</v>
      </c>
    </row>
    <row r="206" customFormat="false" ht="17.25" hidden="false" customHeight="false" outlineLevel="0" collapsed="false">
      <c r="A206" s="17" t="n">
        <v>2</v>
      </c>
      <c r="B206" s="18"/>
      <c r="C206" s="15"/>
      <c r="D206" s="15" t="n">
        <v>7.72</v>
      </c>
      <c r="E206" s="15"/>
      <c r="F206" s="15" t="n">
        <v>7.73</v>
      </c>
      <c r="G206" s="15"/>
      <c r="H206" s="15"/>
      <c r="I206" s="15" t="n">
        <v>7.92</v>
      </c>
      <c r="J206" s="15"/>
      <c r="K206" s="15"/>
      <c r="L206" s="15" t="n">
        <v>7.02</v>
      </c>
      <c r="M206" s="15"/>
      <c r="N206" s="15" t="n">
        <v>7.02</v>
      </c>
      <c r="O206" s="15" t="n">
        <v>7.92</v>
      </c>
      <c r="P206" s="16" t="n">
        <v>7.5975</v>
      </c>
    </row>
    <row r="207" customFormat="false" ht="17.25" hidden="false" customHeight="false" outlineLevel="0" collapsed="false">
      <c r="A207" s="17" t="n">
        <v>3</v>
      </c>
      <c r="B207" s="18"/>
      <c r="C207" s="15"/>
      <c r="D207" s="15" t="n">
        <v>7.64</v>
      </c>
      <c r="E207" s="15"/>
      <c r="F207" s="15" t="n">
        <v>7.53</v>
      </c>
      <c r="G207" s="15"/>
      <c r="H207" s="15"/>
      <c r="I207" s="15" t="n">
        <v>7.93</v>
      </c>
      <c r="J207" s="15"/>
      <c r="K207" s="15"/>
      <c r="L207" s="15" t="n">
        <v>6.78</v>
      </c>
      <c r="M207" s="15"/>
      <c r="N207" s="15" t="n">
        <v>6.78</v>
      </c>
      <c r="O207" s="15" t="n">
        <v>7.93</v>
      </c>
      <c r="P207" s="16" t="n">
        <v>7.47</v>
      </c>
    </row>
    <row r="208" customFormat="false" ht="17.25" hidden="false" customHeight="false" outlineLevel="0" collapsed="false">
      <c r="A208" s="17" t="n">
        <v>4</v>
      </c>
      <c r="B208" s="18"/>
      <c r="C208" s="15"/>
      <c r="D208" s="15" t="n">
        <v>7.58</v>
      </c>
      <c r="E208" s="15"/>
      <c r="F208" s="15" t="n">
        <v>7.43</v>
      </c>
      <c r="G208" s="15"/>
      <c r="H208" s="15"/>
      <c r="I208" s="15" t="n">
        <v>7.94</v>
      </c>
      <c r="J208" s="15"/>
      <c r="K208" s="15"/>
      <c r="L208" s="15" t="n">
        <v>6.86</v>
      </c>
      <c r="M208" s="15"/>
      <c r="N208" s="15" t="n">
        <v>6.86</v>
      </c>
      <c r="O208" s="15" t="n">
        <v>7.94</v>
      </c>
      <c r="P208" s="16" t="n">
        <v>7.4525</v>
      </c>
    </row>
    <row r="209" customFormat="false" ht="17.25" hidden="false" customHeight="false" outlineLevel="0" collapsed="false">
      <c r="A209" s="17" t="n">
        <v>5</v>
      </c>
      <c r="B209" s="18"/>
      <c r="C209" s="15"/>
      <c r="D209" s="15" t="n">
        <v>7.51</v>
      </c>
      <c r="E209" s="15"/>
      <c r="F209" s="15" t="n">
        <v>7.54</v>
      </c>
      <c r="G209" s="15"/>
      <c r="H209" s="15"/>
      <c r="I209" s="15" t="n">
        <v>7.97</v>
      </c>
      <c r="J209" s="15"/>
      <c r="K209" s="15"/>
      <c r="L209" s="15" t="n">
        <v>7.05</v>
      </c>
      <c r="M209" s="15"/>
      <c r="N209" s="15" t="n">
        <v>7.05</v>
      </c>
      <c r="O209" s="15" t="n">
        <v>7.97</v>
      </c>
      <c r="P209" s="16" t="n">
        <v>7.5175</v>
      </c>
    </row>
    <row r="210" customFormat="false" ht="17.25" hidden="false" customHeight="false" outlineLevel="0" collapsed="false">
      <c r="A210" s="17" t="n">
        <v>6</v>
      </c>
      <c r="B210" s="18"/>
      <c r="C210" s="15"/>
      <c r="D210" s="15" t="n">
        <v>7.47</v>
      </c>
      <c r="E210" s="15"/>
      <c r="F210" s="15" t="n">
        <v>7.56</v>
      </c>
      <c r="G210" s="15"/>
      <c r="H210" s="15"/>
      <c r="I210" s="15" t="n">
        <v>7.98</v>
      </c>
      <c r="J210" s="15"/>
      <c r="K210" s="15"/>
      <c r="L210" s="15" t="n">
        <v>7.14</v>
      </c>
      <c r="M210" s="15"/>
      <c r="N210" s="15" t="n">
        <v>7.14</v>
      </c>
      <c r="O210" s="15" t="n">
        <v>7.98</v>
      </c>
      <c r="P210" s="16" t="n">
        <v>7.5375</v>
      </c>
    </row>
    <row r="211" customFormat="false" ht="17.25" hidden="false" customHeight="false" outlineLevel="0" collapsed="false">
      <c r="A211" s="17" t="n">
        <v>7</v>
      </c>
      <c r="B211" s="18"/>
      <c r="C211" s="15"/>
      <c r="D211" s="15" t="n">
        <v>7.46</v>
      </c>
      <c r="E211" s="15"/>
      <c r="F211" s="15" t="n">
        <v>7.54</v>
      </c>
      <c r="G211" s="15"/>
      <c r="H211" s="15"/>
      <c r="I211" s="15" t="n">
        <v>7.98</v>
      </c>
      <c r="J211" s="15"/>
      <c r="K211" s="15"/>
      <c r="L211" s="15" t="n">
        <v>7.21</v>
      </c>
      <c r="M211" s="15"/>
      <c r="N211" s="15" t="n">
        <v>7.21</v>
      </c>
      <c r="O211" s="15" t="n">
        <v>7.98</v>
      </c>
      <c r="P211" s="16" t="n">
        <v>7.5475</v>
      </c>
    </row>
    <row r="212" customFormat="false" ht="17.25" hidden="false" customHeight="false" outlineLevel="0" collapsed="false">
      <c r="A212" s="17" t="n">
        <v>8</v>
      </c>
      <c r="B212" s="18"/>
      <c r="C212" s="15"/>
      <c r="D212" s="15" t="n">
        <v>7.4</v>
      </c>
      <c r="E212" s="15"/>
      <c r="F212" s="15" t="n">
        <v>7.54</v>
      </c>
      <c r="G212" s="15"/>
      <c r="H212" s="15"/>
      <c r="I212" s="15" t="n">
        <v>7.94</v>
      </c>
      <c r="J212" s="15"/>
      <c r="K212" s="15"/>
      <c r="L212" s="15" t="n">
        <v>7.23</v>
      </c>
      <c r="M212" s="15"/>
      <c r="N212" s="15" t="n">
        <v>7.23</v>
      </c>
      <c r="O212" s="15" t="n">
        <v>7.94</v>
      </c>
      <c r="P212" s="16" t="n">
        <v>7.5275</v>
      </c>
    </row>
    <row r="213" customFormat="false" ht="17.25" hidden="false" customHeight="false" outlineLevel="0" collapsed="false">
      <c r="A213" s="17" t="n">
        <v>9</v>
      </c>
      <c r="B213" s="18"/>
      <c r="C213" s="15"/>
      <c r="D213" s="15" t="n">
        <v>7.35</v>
      </c>
      <c r="E213" s="15"/>
      <c r="F213" s="15" t="n">
        <v>7.56</v>
      </c>
      <c r="G213" s="15"/>
      <c r="H213" s="15"/>
      <c r="I213" s="15" t="n">
        <v>7.91</v>
      </c>
      <c r="J213" s="15"/>
      <c r="K213" s="15"/>
      <c r="L213" s="15" t="n">
        <v>7.24</v>
      </c>
      <c r="M213" s="15"/>
      <c r="N213" s="15" t="n">
        <v>7.24</v>
      </c>
      <c r="O213" s="15" t="n">
        <v>7.91</v>
      </c>
      <c r="P213" s="16" t="n">
        <v>7.515</v>
      </c>
    </row>
    <row r="214" customFormat="false" ht="17.25" hidden="false" customHeight="false" outlineLevel="0" collapsed="false">
      <c r="A214" s="17" t="n">
        <v>10</v>
      </c>
      <c r="B214" s="18"/>
      <c r="C214" s="15"/>
      <c r="D214" s="15" t="n">
        <v>7.3</v>
      </c>
      <c r="E214" s="15"/>
      <c r="F214" s="15" t="n">
        <v>7.54</v>
      </c>
      <c r="G214" s="15"/>
      <c r="H214" s="15"/>
      <c r="I214" s="15" t="n">
        <v>7.87</v>
      </c>
      <c r="J214" s="15"/>
      <c r="K214" s="15"/>
      <c r="L214" s="15" t="n">
        <v>7.21</v>
      </c>
      <c r="M214" s="15"/>
      <c r="N214" s="15" t="n">
        <v>7.21</v>
      </c>
      <c r="O214" s="15" t="n">
        <v>7.87</v>
      </c>
      <c r="P214" s="16" t="n">
        <v>7.48</v>
      </c>
    </row>
    <row r="215" customFormat="false" ht="17.25" hidden="false" customHeight="false" outlineLevel="0" collapsed="false">
      <c r="A215" s="17"/>
      <c r="B215" s="18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6"/>
    </row>
    <row r="216" customFormat="false" ht="17.25" hidden="false" customHeight="false" outlineLevel="0" collapsed="false">
      <c r="A216" s="64" t="s">
        <v>20</v>
      </c>
      <c r="B216" s="65"/>
      <c r="C216" s="66"/>
      <c r="D216" s="66" t="n">
        <v>6.76</v>
      </c>
      <c r="E216" s="66"/>
      <c r="F216" s="66" t="n">
        <v>7.49</v>
      </c>
      <c r="G216" s="66"/>
      <c r="H216" s="66"/>
      <c r="I216" s="66" t="n">
        <v>7.51</v>
      </c>
      <c r="J216" s="66"/>
      <c r="K216" s="66"/>
      <c r="L216" s="66" t="n">
        <v>7.09</v>
      </c>
      <c r="M216" s="66"/>
      <c r="N216" s="66" t="n">
        <v>6.76</v>
      </c>
      <c r="O216" s="66" t="n">
        <v>7.51</v>
      </c>
      <c r="P216" s="67" t="n">
        <v>7.2125</v>
      </c>
    </row>
    <row r="217" customFormat="false" ht="17.2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</row>
    <row r="218" customFormat="false" ht="21" hidden="false" customHeight="false" outlineLevel="0" collapsed="false">
      <c r="A218" s="69" t="s">
        <v>41</v>
      </c>
      <c r="B218" s="73"/>
      <c r="C218" s="73"/>
      <c r="D218" s="69"/>
      <c r="E218" s="81"/>
      <c r="F218" s="72" t="s">
        <v>1</v>
      </c>
      <c r="G218" s="73"/>
      <c r="H218" s="73"/>
      <c r="I218" s="73"/>
      <c r="J218" s="82" t="s">
        <v>42</v>
      </c>
      <c r="K218" s="72"/>
      <c r="L218" s="72" t="s">
        <v>3</v>
      </c>
      <c r="M218" s="72"/>
      <c r="N218" s="71"/>
      <c r="O218" s="71"/>
      <c r="P218" s="71"/>
    </row>
    <row r="219" customFormat="false" ht="17.2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</row>
    <row r="220" customFormat="false" ht="17.25" hidden="false" customHeight="false" outlineLevel="0" collapsed="false">
      <c r="A220" s="26" t="s">
        <v>4</v>
      </c>
      <c r="B220" s="27" t="s">
        <v>5</v>
      </c>
      <c r="C220" s="27" t="s">
        <v>6</v>
      </c>
      <c r="D220" s="27" t="s">
        <v>7</v>
      </c>
      <c r="E220" s="27" t="s">
        <v>8</v>
      </c>
      <c r="F220" s="27" t="s">
        <v>9</v>
      </c>
      <c r="G220" s="27" t="s">
        <v>10</v>
      </c>
      <c r="H220" s="27" t="s">
        <v>11</v>
      </c>
      <c r="I220" s="27" t="s">
        <v>12</v>
      </c>
      <c r="J220" s="27" t="s">
        <v>13</v>
      </c>
      <c r="K220" s="27" t="s">
        <v>14</v>
      </c>
      <c r="L220" s="27" t="s">
        <v>15</v>
      </c>
      <c r="M220" s="27" t="s">
        <v>16</v>
      </c>
      <c r="N220" s="27" t="s">
        <v>17</v>
      </c>
      <c r="O220" s="27" t="s">
        <v>18</v>
      </c>
      <c r="P220" s="27" t="s">
        <v>19</v>
      </c>
    </row>
    <row r="221" customFormat="false" ht="17.25" hidden="false" customHeight="false" outlineLevel="0" collapsed="false">
      <c r="A221" s="12" t="n">
        <v>0</v>
      </c>
      <c r="B221" s="13" t="n">
        <v>8.27</v>
      </c>
      <c r="C221" s="14"/>
      <c r="D221" s="14"/>
      <c r="E221" s="14" t="n">
        <v>7.42</v>
      </c>
      <c r="F221" s="14"/>
      <c r="G221" s="14"/>
      <c r="H221" s="14" t="n">
        <v>7.3</v>
      </c>
      <c r="I221" s="14"/>
      <c r="J221" s="14"/>
      <c r="K221" s="14" t="n">
        <v>8.39</v>
      </c>
      <c r="L221" s="14"/>
      <c r="M221" s="14"/>
      <c r="N221" s="14" t="n">
        <v>7.3</v>
      </c>
      <c r="O221" s="14" t="n">
        <v>8.39</v>
      </c>
      <c r="P221" s="28" t="n">
        <v>7.845</v>
      </c>
    </row>
    <row r="222" customFormat="false" ht="17.25" hidden="false" customHeight="false" outlineLevel="0" collapsed="false">
      <c r="A222" s="17" t="n">
        <v>1</v>
      </c>
      <c r="B222" s="18" t="n">
        <v>8.2</v>
      </c>
      <c r="C222" s="15"/>
      <c r="D222" s="15"/>
      <c r="E222" s="15" t="n">
        <v>4.47</v>
      </c>
      <c r="F222" s="15"/>
      <c r="G222" s="15"/>
      <c r="H222" s="15" t="n">
        <v>7.08</v>
      </c>
      <c r="I222" s="15"/>
      <c r="J222" s="15"/>
      <c r="K222" s="15" t="n">
        <v>8.25</v>
      </c>
      <c r="L222" s="15"/>
      <c r="M222" s="15"/>
      <c r="N222" s="15" t="n">
        <v>4.47</v>
      </c>
      <c r="O222" s="15" t="n">
        <v>8.25</v>
      </c>
      <c r="P222" s="16" t="n">
        <v>7</v>
      </c>
    </row>
    <row r="223" customFormat="false" ht="17.25" hidden="false" customHeight="false" outlineLevel="0" collapsed="false">
      <c r="A223" s="17" t="n">
        <v>2</v>
      </c>
      <c r="B223" s="18" t="n">
        <v>8.15</v>
      </c>
      <c r="C223" s="15"/>
      <c r="D223" s="15"/>
      <c r="E223" s="15" t="n">
        <v>7.55</v>
      </c>
      <c r="F223" s="15"/>
      <c r="G223" s="15"/>
      <c r="H223" s="15" t="n">
        <v>6.92</v>
      </c>
      <c r="I223" s="15"/>
      <c r="J223" s="15"/>
      <c r="K223" s="15" t="n">
        <v>8.18</v>
      </c>
      <c r="L223" s="15"/>
      <c r="M223" s="15"/>
      <c r="N223" s="15" t="n">
        <v>6.92</v>
      </c>
      <c r="O223" s="15" t="n">
        <v>8.18</v>
      </c>
      <c r="P223" s="16" t="n">
        <v>7.7</v>
      </c>
    </row>
    <row r="224" customFormat="false" ht="17.25" hidden="false" customHeight="false" outlineLevel="0" collapsed="false">
      <c r="A224" s="17" t="n">
        <v>3</v>
      </c>
      <c r="B224" s="18" t="n">
        <v>8.13</v>
      </c>
      <c r="C224" s="15"/>
      <c r="D224" s="15"/>
      <c r="E224" s="15" t="n">
        <v>7.58</v>
      </c>
      <c r="F224" s="15"/>
      <c r="G224" s="15"/>
      <c r="H224" s="15" t="n">
        <v>6.81</v>
      </c>
      <c r="I224" s="15"/>
      <c r="J224" s="15"/>
      <c r="K224" s="15" t="n">
        <v>8.14</v>
      </c>
      <c r="L224" s="15"/>
      <c r="M224" s="15"/>
      <c r="N224" s="15" t="n">
        <v>6.81</v>
      </c>
      <c r="O224" s="15" t="n">
        <v>8.14</v>
      </c>
      <c r="P224" s="16" t="n">
        <v>7.665</v>
      </c>
    </row>
    <row r="225" customFormat="false" ht="17.25" hidden="false" customHeight="false" outlineLevel="0" collapsed="false">
      <c r="A225" s="17" t="n">
        <v>4</v>
      </c>
      <c r="B225" s="18" t="n">
        <v>8.12</v>
      </c>
      <c r="C225" s="15"/>
      <c r="D225" s="15"/>
      <c r="E225" s="15" t="n">
        <v>7.57</v>
      </c>
      <c r="F225" s="15"/>
      <c r="G225" s="15"/>
      <c r="H225" s="15" t="n">
        <v>6.84</v>
      </c>
      <c r="I225" s="15"/>
      <c r="J225" s="15"/>
      <c r="K225" s="15" t="n">
        <v>8.12</v>
      </c>
      <c r="L225" s="15"/>
      <c r="M225" s="15"/>
      <c r="N225" s="15" t="n">
        <v>6.84</v>
      </c>
      <c r="O225" s="15" t="n">
        <v>8.12</v>
      </c>
      <c r="P225" s="16" t="n">
        <v>7.6625</v>
      </c>
    </row>
    <row r="226" customFormat="false" ht="17.25" hidden="false" customHeight="false" outlineLevel="0" collapsed="false">
      <c r="A226" s="17" t="n">
        <v>5</v>
      </c>
      <c r="B226" s="18" t="n">
        <v>8.15</v>
      </c>
      <c r="C226" s="15"/>
      <c r="D226" s="15"/>
      <c r="E226" s="15" t="n">
        <v>7.55</v>
      </c>
      <c r="F226" s="15"/>
      <c r="G226" s="15"/>
      <c r="H226" s="15" t="n">
        <v>6.84</v>
      </c>
      <c r="I226" s="15"/>
      <c r="J226" s="15"/>
      <c r="K226" s="15" t="n">
        <v>8.12</v>
      </c>
      <c r="L226" s="15"/>
      <c r="M226" s="15"/>
      <c r="N226" s="15" t="n">
        <v>6.84</v>
      </c>
      <c r="O226" s="15" t="n">
        <v>8.15</v>
      </c>
      <c r="P226" s="16" t="n">
        <v>7.665</v>
      </c>
    </row>
    <row r="227" customFormat="false" ht="17.25" hidden="false" customHeight="false" outlineLevel="0" collapsed="false">
      <c r="A227" s="29" t="n">
        <v>6</v>
      </c>
      <c r="B227" s="18" t="n">
        <v>8.22</v>
      </c>
      <c r="C227" s="15"/>
      <c r="D227" s="15"/>
      <c r="E227" s="15" t="n">
        <v>7.47</v>
      </c>
      <c r="F227" s="15"/>
      <c r="G227" s="15"/>
      <c r="H227" s="15" t="n">
        <v>6.67</v>
      </c>
      <c r="I227" s="15"/>
      <c r="J227" s="15"/>
      <c r="K227" s="15" t="n">
        <v>8.12</v>
      </c>
      <c r="L227" s="15"/>
      <c r="M227" s="15"/>
      <c r="N227" s="15" t="n">
        <v>6.67</v>
      </c>
      <c r="O227" s="15" t="n">
        <v>8.22</v>
      </c>
      <c r="P227" s="16" t="n">
        <v>7.62</v>
      </c>
    </row>
    <row r="228" customFormat="false" ht="17.25" hidden="false" customHeight="false" outlineLevel="0" collapsed="false">
      <c r="A228" s="29" t="n">
        <v>7</v>
      </c>
      <c r="B228" s="18" t="n">
        <v>8.13</v>
      </c>
      <c r="C228" s="15"/>
      <c r="D228" s="15"/>
      <c r="E228" s="15" t="n">
        <v>7.41</v>
      </c>
      <c r="F228" s="15"/>
      <c r="G228" s="15"/>
      <c r="H228" s="15" t="n">
        <v>6.59</v>
      </c>
      <c r="I228" s="15"/>
      <c r="J228" s="15"/>
      <c r="K228" s="15" t="n">
        <v>8.12</v>
      </c>
      <c r="L228" s="15"/>
      <c r="M228" s="15"/>
      <c r="N228" s="15" t="n">
        <v>6.59</v>
      </c>
      <c r="O228" s="15" t="n">
        <v>8.13</v>
      </c>
      <c r="P228" s="16" t="n">
        <v>7.5625</v>
      </c>
    </row>
    <row r="229" customFormat="false" ht="17.25" hidden="false" customHeight="false" outlineLevel="0" collapsed="false">
      <c r="A229" s="29" t="n">
        <v>8</v>
      </c>
      <c r="B229" s="18" t="n">
        <v>8.35</v>
      </c>
      <c r="C229" s="15"/>
      <c r="D229" s="15"/>
      <c r="E229" s="15" t="n">
        <v>7.37</v>
      </c>
      <c r="F229" s="15"/>
      <c r="G229" s="15"/>
      <c r="H229" s="15" t="n">
        <v>6.61</v>
      </c>
      <c r="I229" s="15"/>
      <c r="J229" s="15"/>
      <c r="K229" s="15" t="n">
        <v>8.11</v>
      </c>
      <c r="L229" s="15"/>
      <c r="M229" s="15"/>
      <c r="N229" s="15" t="n">
        <v>6.61</v>
      </c>
      <c r="O229" s="15" t="n">
        <v>8.35</v>
      </c>
      <c r="P229" s="16" t="n">
        <v>7.61</v>
      </c>
    </row>
    <row r="230" customFormat="false" ht="17.25" hidden="false" customHeight="false" outlineLevel="0" collapsed="false">
      <c r="A230" s="29" t="n">
        <v>9</v>
      </c>
      <c r="B230" s="18" t="n">
        <v>8.4</v>
      </c>
      <c r="C230" s="15"/>
      <c r="D230" s="15"/>
      <c r="E230" s="15" t="n">
        <v>7.32</v>
      </c>
      <c r="F230" s="15"/>
      <c r="G230" s="15"/>
      <c r="H230" s="15"/>
      <c r="I230" s="15"/>
      <c r="J230" s="15"/>
      <c r="K230" s="15" t="n">
        <v>8.1</v>
      </c>
      <c r="L230" s="15"/>
      <c r="M230" s="15"/>
      <c r="N230" s="15" t="n">
        <v>7.32</v>
      </c>
      <c r="O230" s="15" t="n">
        <v>8.4</v>
      </c>
      <c r="P230" s="16" t="n">
        <v>7.94</v>
      </c>
    </row>
    <row r="231" customFormat="false" ht="17.25" hidden="false" customHeight="false" outlineLevel="0" collapsed="false">
      <c r="A231" s="29" t="n">
        <v>10</v>
      </c>
      <c r="B231" s="18" t="n">
        <v>8.44</v>
      </c>
      <c r="C231" s="15"/>
      <c r="D231" s="15"/>
      <c r="E231" s="15" t="n">
        <v>7.32</v>
      </c>
      <c r="F231" s="15"/>
      <c r="G231" s="15"/>
      <c r="H231" s="15"/>
      <c r="I231" s="15"/>
      <c r="J231" s="15"/>
      <c r="K231" s="15" t="n">
        <v>8.06</v>
      </c>
      <c r="L231" s="15"/>
      <c r="M231" s="15"/>
      <c r="N231" s="15" t="n">
        <v>7.32</v>
      </c>
      <c r="O231" s="15" t="n">
        <v>8.44</v>
      </c>
      <c r="P231" s="16" t="n">
        <v>7.94</v>
      </c>
    </row>
    <row r="232" customFormat="false" ht="17.25" hidden="false" customHeight="false" outlineLevel="0" collapsed="false">
      <c r="A232" s="29"/>
      <c r="B232" s="18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6"/>
    </row>
    <row r="233" customFormat="false" ht="17.25" hidden="false" customHeight="false" outlineLevel="0" collapsed="false">
      <c r="A233" s="29"/>
      <c r="B233" s="18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6"/>
    </row>
    <row r="234" customFormat="false" ht="17.25" hidden="false" customHeight="false" outlineLevel="0" collapsed="false">
      <c r="A234" s="29"/>
      <c r="B234" s="18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6"/>
    </row>
    <row r="235" customFormat="false" ht="17.25" hidden="false" customHeight="false" outlineLevel="0" collapsed="false">
      <c r="A235" s="29"/>
      <c r="B235" s="18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6"/>
    </row>
    <row r="236" customFormat="false" ht="17.25" hidden="false" customHeight="false" outlineLevel="0" collapsed="false">
      <c r="A236" s="29" t="n">
        <v>15</v>
      </c>
      <c r="B236" s="18"/>
      <c r="C236" s="15"/>
      <c r="D236" s="15"/>
      <c r="E236" s="15"/>
      <c r="F236" s="15"/>
      <c r="G236" s="15"/>
      <c r="H236" s="15"/>
      <c r="I236" s="15"/>
      <c r="J236" s="15"/>
      <c r="K236" s="15" t="n">
        <v>8.02</v>
      </c>
      <c r="L236" s="15"/>
      <c r="M236" s="15"/>
      <c r="N236" s="15" t="n">
        <v>8.02</v>
      </c>
      <c r="O236" s="15" t="n">
        <v>8.02</v>
      </c>
      <c r="P236" s="16" t="n">
        <v>8.02</v>
      </c>
    </row>
    <row r="237" customFormat="false" ht="17.25" hidden="false" customHeight="false" outlineLevel="0" collapsed="false">
      <c r="A237" s="58"/>
      <c r="B237" s="18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6"/>
    </row>
    <row r="238" customFormat="false" ht="17.25" hidden="false" customHeight="false" outlineLevel="0" collapsed="false">
      <c r="A238" s="80" t="s">
        <v>20</v>
      </c>
      <c r="B238" s="76" t="n">
        <v>8.45</v>
      </c>
      <c r="C238" s="77"/>
      <c r="D238" s="77"/>
      <c r="E238" s="77" t="n">
        <v>7.26</v>
      </c>
      <c r="F238" s="77"/>
      <c r="G238" s="77"/>
      <c r="H238" s="77" t="n">
        <v>6.62</v>
      </c>
      <c r="I238" s="77"/>
      <c r="J238" s="77"/>
      <c r="K238" s="77" t="n">
        <v>7.94</v>
      </c>
      <c r="L238" s="77"/>
      <c r="M238" s="77"/>
      <c r="N238" s="77" t="n">
        <v>6.62</v>
      </c>
      <c r="O238" s="77" t="n">
        <v>8.45</v>
      </c>
      <c r="P238" s="78" t="n">
        <v>7.5675</v>
      </c>
    </row>
    <row r="240" customFormat="false" ht="21" hidden="false" customHeight="false" outlineLevel="0" collapsed="false">
      <c r="A240" s="2" t="s">
        <v>43</v>
      </c>
      <c r="B240" s="6"/>
      <c r="C240" s="6"/>
      <c r="D240" s="2"/>
      <c r="E240" s="24"/>
      <c r="F240" s="5" t="s">
        <v>1</v>
      </c>
      <c r="G240" s="5"/>
      <c r="H240" s="6" t="s">
        <v>44</v>
      </c>
      <c r="I240" s="5"/>
      <c r="J240" s="5"/>
      <c r="K240" s="5"/>
      <c r="L240" s="5" t="s">
        <v>3</v>
      </c>
      <c r="M240" s="5"/>
      <c r="N240" s="5"/>
      <c r="O240" s="4"/>
      <c r="P240" s="4"/>
    </row>
    <row r="241" customFormat="false" ht="17.2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</row>
    <row r="242" customFormat="false" ht="17.25" hidden="false" customHeight="false" outlineLevel="0" collapsed="false">
      <c r="A242" s="26" t="s">
        <v>4</v>
      </c>
      <c r="B242" s="27" t="s">
        <v>5</v>
      </c>
      <c r="C242" s="27" t="s">
        <v>6</v>
      </c>
      <c r="D242" s="27" t="s">
        <v>7</v>
      </c>
      <c r="E242" s="27" t="s">
        <v>8</v>
      </c>
      <c r="F242" s="27" t="s">
        <v>9</v>
      </c>
      <c r="G242" s="27" t="s">
        <v>10</v>
      </c>
      <c r="H242" s="27" t="s">
        <v>11</v>
      </c>
      <c r="I242" s="27" t="s">
        <v>12</v>
      </c>
      <c r="J242" s="27" t="s">
        <v>13</v>
      </c>
      <c r="K242" s="27" t="s">
        <v>14</v>
      </c>
      <c r="L242" s="27" t="s">
        <v>15</v>
      </c>
      <c r="M242" s="27" t="s">
        <v>16</v>
      </c>
      <c r="N242" s="27" t="s">
        <v>17</v>
      </c>
      <c r="O242" s="27" t="s">
        <v>18</v>
      </c>
      <c r="P242" s="27" t="s">
        <v>19</v>
      </c>
    </row>
    <row r="243" customFormat="false" ht="17.25" hidden="false" customHeight="false" outlineLevel="0" collapsed="false">
      <c r="A243" s="12" t="n">
        <v>0</v>
      </c>
      <c r="B243" s="13" t="n">
        <v>8.5</v>
      </c>
      <c r="C243" s="14"/>
      <c r="D243" s="14"/>
      <c r="E243" s="14" t="n">
        <v>7</v>
      </c>
      <c r="F243" s="14"/>
      <c r="G243" s="14"/>
      <c r="H243" s="14" t="n">
        <v>7.16</v>
      </c>
      <c r="I243" s="14"/>
      <c r="J243" s="14"/>
      <c r="K243" s="14" t="n">
        <v>8.41</v>
      </c>
      <c r="L243" s="14"/>
      <c r="M243" s="14"/>
      <c r="N243" s="15" t="n">
        <v>7</v>
      </c>
      <c r="O243" s="15" t="n">
        <v>8.5</v>
      </c>
      <c r="P243" s="16" t="n">
        <v>7.7675</v>
      </c>
    </row>
    <row r="244" customFormat="false" ht="17.25" hidden="false" customHeight="false" outlineLevel="0" collapsed="false">
      <c r="A244" s="17" t="n">
        <v>1</v>
      </c>
      <c r="B244" s="18" t="n">
        <v>8.47</v>
      </c>
      <c r="C244" s="15"/>
      <c r="D244" s="15"/>
      <c r="E244" s="15" t="n">
        <v>7.28</v>
      </c>
      <c r="F244" s="15"/>
      <c r="G244" s="15"/>
      <c r="H244" s="15" t="n">
        <v>7.16</v>
      </c>
      <c r="I244" s="15"/>
      <c r="J244" s="15"/>
      <c r="K244" s="15" t="n">
        <v>8.28</v>
      </c>
      <c r="L244" s="15"/>
      <c r="M244" s="15"/>
      <c r="N244" s="15" t="n">
        <v>7.16</v>
      </c>
      <c r="O244" s="15" t="n">
        <v>8.47</v>
      </c>
      <c r="P244" s="16" t="n">
        <v>7.7975</v>
      </c>
    </row>
    <row r="245" customFormat="false" ht="17.25" hidden="false" customHeight="false" outlineLevel="0" collapsed="false">
      <c r="A245" s="17" t="n">
        <v>2</v>
      </c>
      <c r="B245" s="18" t="n">
        <v>8.49</v>
      </c>
      <c r="C245" s="15"/>
      <c r="D245" s="15"/>
      <c r="E245" s="15" t="n">
        <v>7.39</v>
      </c>
      <c r="F245" s="15"/>
      <c r="G245" s="15"/>
      <c r="H245" s="15" t="n">
        <v>7.1</v>
      </c>
      <c r="I245" s="15"/>
      <c r="J245" s="15"/>
      <c r="K245" s="15" t="n">
        <v>8.17</v>
      </c>
      <c r="L245" s="15"/>
      <c r="M245" s="15"/>
      <c r="N245" s="15" t="n">
        <v>7.1</v>
      </c>
      <c r="O245" s="15" t="n">
        <v>8.49</v>
      </c>
      <c r="P245" s="16" t="n">
        <v>7.7875</v>
      </c>
    </row>
    <row r="246" customFormat="false" ht="17.25" hidden="false" customHeight="false" outlineLevel="0" collapsed="false">
      <c r="A246" s="17" t="n">
        <v>3</v>
      </c>
      <c r="B246" s="18" t="n">
        <v>8.48</v>
      </c>
      <c r="C246" s="15"/>
      <c r="D246" s="15"/>
      <c r="E246" s="15" t="n">
        <v>7.4</v>
      </c>
      <c r="F246" s="15"/>
      <c r="G246" s="15"/>
      <c r="H246" s="15" t="n">
        <v>7.2</v>
      </c>
      <c r="I246" s="15"/>
      <c r="J246" s="15"/>
      <c r="K246" s="15" t="n">
        <v>8.12</v>
      </c>
      <c r="L246" s="15"/>
      <c r="M246" s="15"/>
      <c r="N246" s="15" t="n">
        <v>7.2</v>
      </c>
      <c r="O246" s="15" t="n">
        <v>8.48</v>
      </c>
      <c r="P246" s="16" t="n">
        <v>7.8</v>
      </c>
    </row>
    <row r="247" customFormat="false" ht="17.25" hidden="false" customHeight="false" outlineLevel="0" collapsed="false">
      <c r="A247" s="17" t="n">
        <v>4</v>
      </c>
      <c r="B247" s="18" t="n">
        <v>8.58</v>
      </c>
      <c r="C247" s="15"/>
      <c r="D247" s="15"/>
      <c r="E247" s="15" t="n">
        <v>7.4</v>
      </c>
      <c r="F247" s="15"/>
      <c r="G247" s="15"/>
      <c r="H247" s="15" t="n">
        <v>7.28</v>
      </c>
      <c r="I247" s="15"/>
      <c r="J247" s="15"/>
      <c r="K247" s="15" t="n">
        <v>8.1</v>
      </c>
      <c r="L247" s="15"/>
      <c r="M247" s="15"/>
      <c r="N247" s="15" t="n">
        <v>7.28</v>
      </c>
      <c r="O247" s="15" t="n">
        <v>8.58</v>
      </c>
      <c r="P247" s="16" t="n">
        <v>7.84</v>
      </c>
    </row>
    <row r="248" customFormat="false" ht="17.25" hidden="false" customHeight="false" outlineLevel="0" collapsed="false">
      <c r="A248" s="17" t="n">
        <v>5</v>
      </c>
      <c r="B248" s="18" t="n">
        <v>8.52</v>
      </c>
      <c r="C248" s="15"/>
      <c r="D248" s="15"/>
      <c r="E248" s="15" t="n">
        <v>7.37</v>
      </c>
      <c r="F248" s="15"/>
      <c r="G248" s="15"/>
      <c r="H248" s="15" t="n">
        <v>7.25</v>
      </c>
      <c r="I248" s="15"/>
      <c r="J248" s="15"/>
      <c r="K248" s="15" t="n">
        <v>8.02</v>
      </c>
      <c r="L248" s="15"/>
      <c r="M248" s="15"/>
      <c r="N248" s="15" t="n">
        <v>7.25</v>
      </c>
      <c r="O248" s="15" t="n">
        <v>8.52</v>
      </c>
      <c r="P248" s="16" t="n">
        <v>7.79</v>
      </c>
    </row>
    <row r="249" customFormat="false" ht="17.25" hidden="false" customHeight="false" outlineLevel="0" collapsed="false">
      <c r="A249" s="17" t="n">
        <v>6</v>
      </c>
      <c r="B249" s="18" t="n">
        <v>8.54</v>
      </c>
      <c r="C249" s="15"/>
      <c r="D249" s="15"/>
      <c r="E249" s="15" t="n">
        <v>7.31</v>
      </c>
      <c r="F249" s="15"/>
      <c r="G249" s="15"/>
      <c r="H249" s="15" t="n">
        <v>7.15</v>
      </c>
      <c r="I249" s="15"/>
      <c r="J249" s="15"/>
      <c r="K249" s="15" t="n">
        <v>7.98</v>
      </c>
      <c r="L249" s="15"/>
      <c r="M249" s="15"/>
      <c r="N249" s="15" t="n">
        <v>7.15</v>
      </c>
      <c r="O249" s="15" t="n">
        <v>8.54</v>
      </c>
      <c r="P249" s="16" t="n">
        <v>7.745</v>
      </c>
    </row>
    <row r="250" customFormat="false" ht="17.25" hidden="false" customHeight="false" outlineLevel="0" collapsed="false">
      <c r="A250" s="17" t="n">
        <v>7</v>
      </c>
      <c r="B250" s="18" t="n">
        <v>8.57</v>
      </c>
      <c r="C250" s="15"/>
      <c r="D250" s="15"/>
      <c r="E250" s="15" t="n">
        <v>7.29</v>
      </c>
      <c r="F250" s="15"/>
      <c r="G250" s="15"/>
      <c r="H250" s="15" t="n">
        <v>7.07</v>
      </c>
      <c r="I250" s="15"/>
      <c r="J250" s="15"/>
      <c r="K250" s="15" t="n">
        <v>7.93</v>
      </c>
      <c r="L250" s="15"/>
      <c r="M250" s="15"/>
      <c r="N250" s="15" t="n">
        <v>7.07</v>
      </c>
      <c r="O250" s="15" t="n">
        <v>8.57</v>
      </c>
      <c r="P250" s="16" t="n">
        <v>7.715</v>
      </c>
    </row>
    <row r="251" customFormat="false" ht="17.25" hidden="false" customHeight="false" outlineLevel="0" collapsed="false">
      <c r="A251" s="17" t="n">
        <v>8</v>
      </c>
      <c r="B251" s="18" t="n">
        <v>8.56</v>
      </c>
      <c r="C251" s="15"/>
      <c r="D251" s="15"/>
      <c r="E251" s="15" t="n">
        <v>7.25</v>
      </c>
      <c r="F251" s="15"/>
      <c r="G251" s="15"/>
      <c r="H251" s="15" t="n">
        <v>7.06</v>
      </c>
      <c r="I251" s="15"/>
      <c r="J251" s="15"/>
      <c r="K251" s="15" t="n">
        <v>7.86</v>
      </c>
      <c r="L251" s="15"/>
      <c r="M251" s="15"/>
      <c r="N251" s="15" t="n">
        <v>7.06</v>
      </c>
      <c r="O251" s="15" t="n">
        <v>8.56</v>
      </c>
      <c r="P251" s="16" t="n">
        <v>7.6825</v>
      </c>
    </row>
    <row r="252" customFormat="false" ht="17.25" hidden="false" customHeight="false" outlineLevel="0" collapsed="false">
      <c r="A252" s="17" t="n">
        <v>9</v>
      </c>
      <c r="B252" s="18" t="n">
        <v>8.6</v>
      </c>
      <c r="C252" s="15"/>
      <c r="D252" s="15"/>
      <c r="E252" s="15" t="n">
        <v>7.2</v>
      </c>
      <c r="F252" s="15"/>
      <c r="G252" s="15"/>
      <c r="H252" s="15" t="n">
        <v>7</v>
      </c>
      <c r="I252" s="15"/>
      <c r="J252" s="15"/>
      <c r="K252" s="15" t="n">
        <v>7.81</v>
      </c>
      <c r="L252" s="15"/>
      <c r="M252" s="15"/>
      <c r="N252" s="15" t="n">
        <v>7</v>
      </c>
      <c r="O252" s="15" t="n">
        <v>8.6</v>
      </c>
      <c r="P252" s="16" t="n">
        <v>7.6525</v>
      </c>
    </row>
    <row r="253" customFormat="false" ht="17.25" hidden="false" customHeight="false" outlineLevel="0" collapsed="false">
      <c r="A253" s="17" t="n">
        <v>10</v>
      </c>
      <c r="B253" s="18" t="n">
        <v>8.67</v>
      </c>
      <c r="C253" s="15"/>
      <c r="D253" s="15"/>
      <c r="E253" s="15" t="n">
        <v>7.12</v>
      </c>
      <c r="F253" s="15"/>
      <c r="G253" s="15"/>
      <c r="H253" s="15" t="n">
        <v>6.96</v>
      </c>
      <c r="I253" s="15"/>
      <c r="J253" s="15"/>
      <c r="K253" s="15" t="n">
        <v>7.79</v>
      </c>
      <c r="L253" s="15"/>
      <c r="M253" s="15"/>
      <c r="N253" s="15" t="n">
        <v>6.96</v>
      </c>
      <c r="O253" s="15" t="n">
        <v>8.67</v>
      </c>
      <c r="P253" s="16" t="n">
        <v>7.635</v>
      </c>
    </row>
    <row r="254" customFormat="false" ht="17.25" hidden="false" customHeight="false" outlineLevel="0" collapsed="false">
      <c r="A254" s="17"/>
      <c r="B254" s="18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6"/>
    </row>
    <row r="255" customFormat="false" ht="17.25" hidden="false" customHeight="false" outlineLevel="0" collapsed="false">
      <c r="A255" s="17"/>
      <c r="B255" s="18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6"/>
    </row>
    <row r="256" customFormat="false" ht="17.25" hidden="false" customHeight="false" outlineLevel="0" collapsed="false">
      <c r="A256" s="17"/>
      <c r="B256" s="18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6"/>
    </row>
    <row r="257" customFormat="false" ht="17.25" hidden="false" customHeight="false" outlineLevel="0" collapsed="false">
      <c r="A257" s="17"/>
      <c r="B257" s="18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6"/>
    </row>
    <row r="258" customFormat="false" ht="17.25" hidden="false" customHeight="false" outlineLevel="0" collapsed="false">
      <c r="A258" s="17" t="n">
        <v>15</v>
      </c>
      <c r="B258" s="18" t="n">
        <v>8.7</v>
      </c>
      <c r="C258" s="15"/>
      <c r="D258" s="15"/>
      <c r="E258" s="15" t="n">
        <v>7.07</v>
      </c>
      <c r="F258" s="15"/>
      <c r="G258" s="15"/>
      <c r="H258" s="15" t="n">
        <v>6.85</v>
      </c>
      <c r="I258" s="15"/>
      <c r="J258" s="15"/>
      <c r="K258" s="15" t="n">
        <v>7.77</v>
      </c>
      <c r="L258" s="15"/>
      <c r="M258" s="15"/>
      <c r="N258" s="15" t="n">
        <v>6.85</v>
      </c>
      <c r="O258" s="15" t="n">
        <v>8.7</v>
      </c>
      <c r="P258" s="16" t="n">
        <v>7.5975</v>
      </c>
    </row>
    <row r="259" customFormat="false" ht="17.25" hidden="false" customHeight="false" outlineLevel="0" collapsed="false">
      <c r="A259" s="29"/>
      <c r="B259" s="18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6"/>
    </row>
    <row r="260" customFormat="false" ht="17.25" hidden="false" customHeight="false" outlineLevel="0" collapsed="false">
      <c r="A260" s="64" t="s">
        <v>20</v>
      </c>
      <c r="B260" s="65" t="n">
        <v>8.47</v>
      </c>
      <c r="C260" s="66"/>
      <c r="D260" s="66"/>
      <c r="E260" s="66" t="n">
        <v>6.84</v>
      </c>
      <c r="F260" s="66"/>
      <c r="G260" s="66"/>
      <c r="H260" s="66" t="n">
        <v>6.31</v>
      </c>
      <c r="I260" s="66"/>
      <c r="J260" s="66"/>
      <c r="K260" s="66" t="n">
        <v>7.71</v>
      </c>
      <c r="L260" s="66"/>
      <c r="M260" s="66"/>
      <c r="N260" s="66" t="n">
        <v>6.31</v>
      </c>
      <c r="O260" s="66" t="n">
        <v>8.47</v>
      </c>
      <c r="P260" s="67" t="n">
        <v>7.3325</v>
      </c>
    </row>
    <row r="261" customFormat="false" ht="17.2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</row>
    <row r="262" customFormat="false" ht="21" hidden="false" customHeight="false" outlineLevel="0" collapsed="false">
      <c r="A262" s="69" t="s">
        <v>45</v>
      </c>
      <c r="B262" s="73"/>
      <c r="C262" s="73"/>
      <c r="D262" s="69"/>
      <c r="E262" s="81"/>
      <c r="F262" s="72" t="s">
        <v>1</v>
      </c>
      <c r="G262" s="72"/>
      <c r="H262" s="73" t="s">
        <v>46</v>
      </c>
      <c r="I262" s="72"/>
      <c r="J262" s="72"/>
      <c r="K262" s="72"/>
      <c r="L262" s="72" t="s">
        <v>3</v>
      </c>
      <c r="M262" s="72"/>
      <c r="N262" s="71"/>
      <c r="O262" s="71"/>
      <c r="P262" s="71"/>
    </row>
    <row r="263" customFormat="false" ht="17.2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</row>
    <row r="264" customFormat="false" ht="17.25" hidden="false" customHeight="false" outlineLevel="0" collapsed="false">
      <c r="A264" s="26" t="s">
        <v>4</v>
      </c>
      <c r="B264" s="27" t="s">
        <v>5</v>
      </c>
      <c r="C264" s="27" t="s">
        <v>6</v>
      </c>
      <c r="D264" s="27" t="s">
        <v>7</v>
      </c>
      <c r="E264" s="27" t="s">
        <v>8</v>
      </c>
      <c r="F264" s="27" t="s">
        <v>9</v>
      </c>
      <c r="G264" s="27" t="s">
        <v>10</v>
      </c>
      <c r="H264" s="27" t="s">
        <v>11</v>
      </c>
      <c r="I264" s="27" t="s">
        <v>12</v>
      </c>
      <c r="J264" s="27" t="s">
        <v>13</v>
      </c>
      <c r="K264" s="27" t="s">
        <v>14</v>
      </c>
      <c r="L264" s="27" t="s">
        <v>15</v>
      </c>
      <c r="M264" s="27" t="s">
        <v>16</v>
      </c>
      <c r="N264" s="27" t="s">
        <v>17</v>
      </c>
      <c r="O264" s="27" t="s">
        <v>18</v>
      </c>
      <c r="P264" s="27" t="s">
        <v>19</v>
      </c>
    </row>
    <row r="265" customFormat="false" ht="17.25" hidden="false" customHeight="false" outlineLevel="0" collapsed="false">
      <c r="A265" s="12" t="n">
        <v>0</v>
      </c>
      <c r="B265" s="13" t="n">
        <v>8.71</v>
      </c>
      <c r="C265" s="14"/>
      <c r="D265" s="14"/>
      <c r="E265" s="14" t="n">
        <v>7.13</v>
      </c>
      <c r="F265" s="14"/>
      <c r="G265" s="14"/>
      <c r="H265" s="14" t="n">
        <v>7.17</v>
      </c>
      <c r="I265" s="14"/>
      <c r="J265" s="14"/>
      <c r="K265" s="14" t="n">
        <v>8.13</v>
      </c>
      <c r="L265" s="14"/>
      <c r="M265" s="14"/>
      <c r="N265" s="15" t="n">
        <v>7.13</v>
      </c>
      <c r="O265" s="15" t="n">
        <v>8.71</v>
      </c>
      <c r="P265" s="16" t="n">
        <v>7.785</v>
      </c>
    </row>
    <row r="266" customFormat="false" ht="17.25" hidden="false" customHeight="false" outlineLevel="0" collapsed="false">
      <c r="A266" s="17" t="n">
        <v>1</v>
      </c>
      <c r="B266" s="18" t="n">
        <v>8.84</v>
      </c>
      <c r="C266" s="15"/>
      <c r="D266" s="15"/>
      <c r="E266" s="15" t="n">
        <v>7.28</v>
      </c>
      <c r="F266" s="15"/>
      <c r="G266" s="15"/>
      <c r="H266" s="15" t="n">
        <v>7</v>
      </c>
      <c r="I266" s="15"/>
      <c r="J266" s="15"/>
      <c r="K266" s="15" t="n">
        <v>8.06</v>
      </c>
      <c r="L266" s="15"/>
      <c r="M266" s="15"/>
      <c r="N266" s="15" t="n">
        <v>7</v>
      </c>
      <c r="O266" s="15" t="n">
        <v>8.84</v>
      </c>
      <c r="P266" s="16" t="n">
        <v>7.795</v>
      </c>
    </row>
    <row r="267" customFormat="false" ht="17.25" hidden="false" customHeight="false" outlineLevel="0" collapsed="false">
      <c r="A267" s="17" t="n">
        <v>2</v>
      </c>
      <c r="B267" s="18" t="n">
        <v>8.89</v>
      </c>
      <c r="C267" s="15"/>
      <c r="D267" s="15"/>
      <c r="E267" s="15" t="n">
        <v>7.42</v>
      </c>
      <c r="F267" s="15"/>
      <c r="G267" s="15"/>
      <c r="H267" s="15" t="n">
        <v>6.83</v>
      </c>
      <c r="I267" s="15"/>
      <c r="J267" s="15"/>
      <c r="K267" s="15" t="n">
        <v>7.99</v>
      </c>
      <c r="L267" s="15"/>
      <c r="M267" s="15"/>
      <c r="N267" s="15" t="n">
        <v>6.83</v>
      </c>
      <c r="O267" s="15" t="n">
        <v>8.89</v>
      </c>
      <c r="P267" s="16" t="n">
        <v>7.7825</v>
      </c>
    </row>
    <row r="268" customFormat="false" ht="17.25" hidden="false" customHeight="false" outlineLevel="0" collapsed="false">
      <c r="A268" s="17" t="n">
        <v>3</v>
      </c>
      <c r="B268" s="18" t="n">
        <v>8.92</v>
      </c>
      <c r="C268" s="15"/>
      <c r="D268" s="15"/>
      <c r="E268" s="15" t="n">
        <v>7.48</v>
      </c>
      <c r="F268" s="15"/>
      <c r="G268" s="15"/>
      <c r="H268" s="15" t="n">
        <v>6.93</v>
      </c>
      <c r="I268" s="15"/>
      <c r="J268" s="15"/>
      <c r="K268" s="15" t="n">
        <v>7.96</v>
      </c>
      <c r="L268" s="15"/>
      <c r="M268" s="15"/>
      <c r="N268" s="15" t="n">
        <v>6.93</v>
      </c>
      <c r="O268" s="15" t="n">
        <v>8.92</v>
      </c>
      <c r="P268" s="16" t="n">
        <v>7.8225</v>
      </c>
    </row>
    <row r="269" customFormat="false" ht="17.25" hidden="false" customHeight="false" outlineLevel="0" collapsed="false">
      <c r="A269" s="17" t="n">
        <v>4</v>
      </c>
      <c r="B269" s="18" t="n">
        <v>8.91</v>
      </c>
      <c r="C269" s="15"/>
      <c r="D269" s="15"/>
      <c r="E269" s="15" t="n">
        <v>7.43</v>
      </c>
      <c r="F269" s="15"/>
      <c r="G269" s="15"/>
      <c r="H269" s="15" t="n">
        <v>7.1</v>
      </c>
      <c r="I269" s="15"/>
      <c r="J269" s="15"/>
      <c r="K269" s="15" t="n">
        <v>7.92</v>
      </c>
      <c r="L269" s="15"/>
      <c r="M269" s="15"/>
      <c r="N269" s="15" t="n">
        <v>7.1</v>
      </c>
      <c r="O269" s="15" t="n">
        <v>8.91</v>
      </c>
      <c r="P269" s="16" t="n">
        <v>7.84</v>
      </c>
    </row>
    <row r="270" customFormat="false" ht="17.25" hidden="false" customHeight="false" outlineLevel="0" collapsed="false">
      <c r="A270" s="17" t="n">
        <v>5</v>
      </c>
      <c r="B270" s="18" t="n">
        <v>8.93</v>
      </c>
      <c r="C270" s="15"/>
      <c r="D270" s="15"/>
      <c r="E270" s="15" t="n">
        <v>7.35</v>
      </c>
      <c r="F270" s="15"/>
      <c r="G270" s="15"/>
      <c r="H270" s="15" t="n">
        <v>7.2</v>
      </c>
      <c r="I270" s="15"/>
      <c r="J270" s="15"/>
      <c r="K270" s="15" t="n">
        <v>7.89</v>
      </c>
      <c r="L270" s="15"/>
      <c r="M270" s="15"/>
      <c r="N270" s="15" t="n">
        <v>7.2</v>
      </c>
      <c r="O270" s="15" t="n">
        <v>8.93</v>
      </c>
      <c r="P270" s="16" t="n">
        <v>7.8425</v>
      </c>
    </row>
    <row r="271" customFormat="false" ht="17.25" hidden="false" customHeight="false" outlineLevel="0" collapsed="false">
      <c r="A271" s="17" t="n">
        <v>6</v>
      </c>
      <c r="B271" s="18" t="n">
        <v>8.91</v>
      </c>
      <c r="C271" s="15"/>
      <c r="D271" s="15"/>
      <c r="E271" s="15" t="n">
        <v>7.32</v>
      </c>
      <c r="F271" s="15"/>
      <c r="G271" s="15"/>
      <c r="H271" s="15" t="n">
        <v>7.03</v>
      </c>
      <c r="I271" s="15"/>
      <c r="J271" s="15"/>
      <c r="K271" s="15" t="n">
        <v>7.87</v>
      </c>
      <c r="L271" s="15"/>
      <c r="M271" s="15"/>
      <c r="N271" s="15" t="n">
        <v>7.03</v>
      </c>
      <c r="O271" s="15" t="n">
        <v>8.91</v>
      </c>
      <c r="P271" s="16" t="n">
        <v>7.7825</v>
      </c>
    </row>
    <row r="272" customFormat="false" ht="17.25" hidden="false" customHeight="false" outlineLevel="0" collapsed="false">
      <c r="A272" s="17" t="n">
        <v>7</v>
      </c>
      <c r="B272" s="18" t="n">
        <v>8.89</v>
      </c>
      <c r="C272" s="15"/>
      <c r="D272" s="15"/>
      <c r="E272" s="15" t="n">
        <v>7.3</v>
      </c>
      <c r="F272" s="15"/>
      <c r="G272" s="15"/>
      <c r="H272" s="15" t="n">
        <v>6.85</v>
      </c>
      <c r="I272" s="15"/>
      <c r="J272" s="15"/>
      <c r="K272" s="15" t="n">
        <v>7.85</v>
      </c>
      <c r="L272" s="15"/>
      <c r="M272" s="15"/>
      <c r="N272" s="15" t="n">
        <v>6.85</v>
      </c>
      <c r="O272" s="15" t="n">
        <v>8.89</v>
      </c>
      <c r="P272" s="16" t="n">
        <v>7.7225</v>
      </c>
    </row>
    <row r="273" customFormat="false" ht="17.25" hidden="false" customHeight="false" outlineLevel="0" collapsed="false">
      <c r="A273" s="17" t="n">
        <v>8</v>
      </c>
      <c r="B273" s="18" t="n">
        <v>8.83</v>
      </c>
      <c r="C273" s="15"/>
      <c r="D273" s="15"/>
      <c r="E273" s="15" t="n">
        <v>7.3</v>
      </c>
      <c r="F273" s="15"/>
      <c r="G273" s="15"/>
      <c r="H273" s="15" t="n">
        <v>6.69</v>
      </c>
      <c r="I273" s="15"/>
      <c r="J273" s="15"/>
      <c r="K273" s="15" t="n">
        <v>7.83</v>
      </c>
      <c r="L273" s="15"/>
      <c r="M273" s="15"/>
      <c r="N273" s="15" t="n">
        <v>6.69</v>
      </c>
      <c r="O273" s="15" t="n">
        <v>8.83</v>
      </c>
      <c r="P273" s="16" t="n">
        <v>7.6625</v>
      </c>
    </row>
    <row r="274" customFormat="false" ht="17.25" hidden="false" customHeight="false" outlineLevel="0" collapsed="false">
      <c r="A274" s="17" t="n">
        <v>9</v>
      </c>
      <c r="B274" s="18" t="n">
        <v>8.75</v>
      </c>
      <c r="C274" s="15"/>
      <c r="D274" s="15"/>
      <c r="E274" s="15" t="n">
        <v>7.21</v>
      </c>
      <c r="F274" s="15"/>
      <c r="G274" s="15"/>
      <c r="H274" s="15" t="n">
        <v>6.53</v>
      </c>
      <c r="I274" s="15"/>
      <c r="J274" s="15"/>
      <c r="K274" s="15" t="n">
        <v>7.82</v>
      </c>
      <c r="L274" s="15"/>
      <c r="M274" s="15"/>
      <c r="N274" s="15" t="n">
        <v>6.53</v>
      </c>
      <c r="O274" s="15" t="n">
        <v>8.75</v>
      </c>
      <c r="P274" s="16" t="n">
        <v>7.5775</v>
      </c>
    </row>
    <row r="275" customFormat="false" ht="17.25" hidden="false" customHeight="false" outlineLevel="0" collapsed="false">
      <c r="A275" s="17" t="n">
        <v>10</v>
      </c>
      <c r="B275" s="18" t="n">
        <v>8.65</v>
      </c>
      <c r="C275" s="15"/>
      <c r="D275" s="15"/>
      <c r="E275" s="15" t="n">
        <v>7.09</v>
      </c>
      <c r="F275" s="15"/>
      <c r="G275" s="15"/>
      <c r="H275" s="15" t="n">
        <v>6.47</v>
      </c>
      <c r="I275" s="15"/>
      <c r="J275" s="15"/>
      <c r="K275" s="15" t="n">
        <v>7.81</v>
      </c>
      <c r="L275" s="15"/>
      <c r="M275" s="15"/>
      <c r="N275" s="15" t="n">
        <v>6.47</v>
      </c>
      <c r="O275" s="15" t="n">
        <v>8.65</v>
      </c>
      <c r="P275" s="16" t="n">
        <v>7.505</v>
      </c>
    </row>
    <row r="276" customFormat="false" ht="17.25" hidden="false" customHeight="false" outlineLevel="0" collapsed="false">
      <c r="A276" s="17"/>
      <c r="B276" s="18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6"/>
    </row>
    <row r="277" customFormat="false" ht="17.25" hidden="false" customHeight="false" outlineLevel="0" collapsed="false">
      <c r="A277" s="17"/>
      <c r="B277" s="18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6"/>
    </row>
    <row r="278" customFormat="false" ht="17.25" hidden="false" customHeight="false" outlineLevel="0" collapsed="false">
      <c r="A278" s="17"/>
      <c r="B278" s="18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6"/>
    </row>
    <row r="279" customFormat="false" ht="17.25" hidden="false" customHeight="false" outlineLevel="0" collapsed="false">
      <c r="A279" s="17"/>
      <c r="B279" s="18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6"/>
    </row>
    <row r="280" customFormat="false" ht="17.25" hidden="false" customHeight="false" outlineLevel="0" collapsed="false">
      <c r="A280" s="17" t="n">
        <v>15</v>
      </c>
      <c r="B280" s="18" t="n">
        <v>8.58</v>
      </c>
      <c r="C280" s="15"/>
      <c r="D280" s="15"/>
      <c r="E280" s="15" t="n">
        <v>7.07</v>
      </c>
      <c r="F280" s="15"/>
      <c r="G280" s="15"/>
      <c r="H280" s="15" t="n">
        <v>6.45</v>
      </c>
      <c r="I280" s="15"/>
      <c r="J280" s="15"/>
      <c r="K280" s="15" t="n">
        <v>7.79</v>
      </c>
      <c r="L280" s="15"/>
      <c r="M280" s="15"/>
      <c r="N280" s="15" t="n">
        <v>6.45</v>
      </c>
      <c r="O280" s="15" t="n">
        <v>8.58</v>
      </c>
      <c r="P280" s="16" t="n">
        <v>7.4725</v>
      </c>
    </row>
    <row r="281" customFormat="false" ht="17.25" hidden="false" customHeight="false" outlineLevel="0" collapsed="false">
      <c r="A281" s="20"/>
      <c r="B281" s="18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6"/>
    </row>
    <row r="282" customFormat="false" ht="17.25" hidden="false" customHeight="false" outlineLevel="0" collapsed="false">
      <c r="A282" s="83" t="s">
        <v>20</v>
      </c>
      <c r="B282" s="76" t="n">
        <v>8.49</v>
      </c>
      <c r="C282" s="77"/>
      <c r="D282" s="77"/>
      <c r="E282" s="77" t="n">
        <v>6.38</v>
      </c>
      <c r="F282" s="77"/>
      <c r="G282" s="77"/>
      <c r="H282" s="77" t="n">
        <v>6.07</v>
      </c>
      <c r="I282" s="77"/>
      <c r="J282" s="77"/>
      <c r="K282" s="77" t="n">
        <v>7.75</v>
      </c>
      <c r="L282" s="77"/>
      <c r="M282" s="77"/>
      <c r="N282" s="77" t="n">
        <v>6.07</v>
      </c>
      <c r="O282" s="77" t="n">
        <v>8.49</v>
      </c>
      <c r="P282" s="78" t="n">
        <v>7.1725</v>
      </c>
    </row>
    <row r="284" customFormat="false" ht="21" hidden="false" customHeight="false" outlineLevel="0" collapsed="false">
      <c r="A284" s="2" t="s">
        <v>47</v>
      </c>
      <c r="B284" s="6"/>
      <c r="C284" s="6"/>
      <c r="D284" s="2"/>
      <c r="E284" s="4"/>
      <c r="F284" s="5" t="s">
        <v>1</v>
      </c>
      <c r="G284" s="5"/>
      <c r="H284" s="6" t="s">
        <v>48</v>
      </c>
      <c r="I284" s="6"/>
      <c r="J284" s="6"/>
      <c r="K284" s="5"/>
      <c r="L284" s="5" t="s">
        <v>3</v>
      </c>
      <c r="M284" s="5"/>
      <c r="N284" s="5"/>
      <c r="O284" s="4"/>
      <c r="P284" s="4"/>
    </row>
    <row r="285" customFormat="false" ht="17.2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</row>
    <row r="286" customFormat="false" ht="17.25" hidden="false" customHeight="false" outlineLevel="0" collapsed="false">
      <c r="A286" s="26" t="s">
        <v>4</v>
      </c>
      <c r="B286" s="27" t="s">
        <v>5</v>
      </c>
      <c r="C286" s="27" t="s">
        <v>6</v>
      </c>
      <c r="D286" s="27" t="s">
        <v>7</v>
      </c>
      <c r="E286" s="27" t="s">
        <v>8</v>
      </c>
      <c r="F286" s="27" t="s">
        <v>9</v>
      </c>
      <c r="G286" s="27" t="s">
        <v>10</v>
      </c>
      <c r="H286" s="27" t="s">
        <v>11</v>
      </c>
      <c r="I286" s="27" t="s">
        <v>12</v>
      </c>
      <c r="J286" s="27" t="s">
        <v>13</v>
      </c>
      <c r="K286" s="27" t="s">
        <v>14</v>
      </c>
      <c r="L286" s="27" t="s">
        <v>15</v>
      </c>
      <c r="M286" s="27" t="s">
        <v>16</v>
      </c>
      <c r="N286" s="27" t="s">
        <v>17</v>
      </c>
      <c r="O286" s="27" t="s">
        <v>18</v>
      </c>
      <c r="P286" s="27" t="s">
        <v>19</v>
      </c>
    </row>
    <row r="287" customFormat="false" ht="17.25" hidden="false" customHeight="false" outlineLevel="0" collapsed="false">
      <c r="A287" s="12" t="n">
        <v>0</v>
      </c>
      <c r="B287" s="13" t="n">
        <v>8.55</v>
      </c>
      <c r="C287" s="14"/>
      <c r="D287" s="14"/>
      <c r="E287" s="14" t="n">
        <v>7.52</v>
      </c>
      <c r="F287" s="14"/>
      <c r="G287" s="14"/>
      <c r="H287" s="14" t="n">
        <v>7.47</v>
      </c>
      <c r="I287" s="14"/>
      <c r="J287" s="14"/>
      <c r="K287" s="14" t="n">
        <v>8.41</v>
      </c>
      <c r="L287" s="14"/>
      <c r="M287" s="14"/>
      <c r="N287" s="15" t="n">
        <v>7.47</v>
      </c>
      <c r="O287" s="15" t="n">
        <v>8.55</v>
      </c>
      <c r="P287" s="16" t="n">
        <v>7.9875</v>
      </c>
    </row>
    <row r="288" customFormat="false" ht="17.25" hidden="false" customHeight="false" outlineLevel="0" collapsed="false">
      <c r="A288" s="17" t="n">
        <v>1</v>
      </c>
      <c r="B288" s="18" t="n">
        <v>8.7</v>
      </c>
      <c r="C288" s="15"/>
      <c r="D288" s="15"/>
      <c r="E288" s="15" t="n">
        <v>7.75</v>
      </c>
      <c r="F288" s="15"/>
      <c r="G288" s="15"/>
      <c r="H288" s="15" t="n">
        <v>7.43</v>
      </c>
      <c r="I288" s="15"/>
      <c r="J288" s="15"/>
      <c r="K288" s="15" t="n">
        <v>8.3</v>
      </c>
      <c r="L288" s="15"/>
      <c r="M288" s="15"/>
      <c r="N288" s="15" t="n">
        <v>7.43</v>
      </c>
      <c r="O288" s="15" t="n">
        <v>8.7</v>
      </c>
      <c r="P288" s="16" t="n">
        <v>8.045</v>
      </c>
    </row>
    <row r="289" customFormat="false" ht="17.25" hidden="false" customHeight="false" outlineLevel="0" collapsed="false">
      <c r="A289" s="17" t="n">
        <v>2</v>
      </c>
      <c r="B289" s="18" t="n">
        <v>8.78</v>
      </c>
      <c r="C289" s="15"/>
      <c r="D289" s="15"/>
      <c r="E289" s="15" t="n">
        <v>7.75</v>
      </c>
      <c r="F289" s="15"/>
      <c r="G289" s="15"/>
      <c r="H289" s="15" t="n">
        <v>7.33</v>
      </c>
      <c r="I289" s="15"/>
      <c r="J289" s="15"/>
      <c r="K289" s="15" t="n">
        <v>8.21</v>
      </c>
      <c r="L289" s="15"/>
      <c r="M289" s="15"/>
      <c r="N289" s="15" t="n">
        <v>7.33</v>
      </c>
      <c r="O289" s="15" t="n">
        <v>8.78</v>
      </c>
      <c r="P289" s="16" t="n">
        <v>8.0175</v>
      </c>
    </row>
    <row r="290" customFormat="false" ht="17.25" hidden="false" customHeight="false" outlineLevel="0" collapsed="false">
      <c r="A290" s="17" t="n">
        <v>3</v>
      </c>
      <c r="B290" s="18" t="n">
        <v>8.83</v>
      </c>
      <c r="C290" s="15"/>
      <c r="D290" s="15"/>
      <c r="E290" s="15" t="n">
        <v>7.72</v>
      </c>
      <c r="F290" s="15"/>
      <c r="G290" s="15"/>
      <c r="H290" s="15" t="n">
        <v>7.23</v>
      </c>
      <c r="I290" s="15"/>
      <c r="J290" s="15"/>
      <c r="K290" s="15" t="n">
        <v>8.18</v>
      </c>
      <c r="L290" s="15"/>
      <c r="M290" s="15"/>
      <c r="N290" s="15" t="n">
        <v>7.23</v>
      </c>
      <c r="O290" s="15" t="n">
        <v>8.83</v>
      </c>
      <c r="P290" s="16" t="n">
        <v>7.99</v>
      </c>
    </row>
    <row r="291" customFormat="false" ht="17.25" hidden="false" customHeight="false" outlineLevel="0" collapsed="false">
      <c r="A291" s="17" t="n">
        <v>4</v>
      </c>
      <c r="B291" s="18" t="n">
        <v>8.9</v>
      </c>
      <c r="C291" s="15"/>
      <c r="D291" s="15"/>
      <c r="E291" s="15" t="n">
        <v>7.68</v>
      </c>
      <c r="F291" s="15"/>
      <c r="G291" s="15"/>
      <c r="H291" s="15" t="n">
        <v>7.31</v>
      </c>
      <c r="I291" s="15"/>
      <c r="J291" s="15"/>
      <c r="K291" s="15" t="n">
        <v>8.15</v>
      </c>
      <c r="L291" s="15"/>
      <c r="M291" s="15"/>
      <c r="N291" s="15" t="n">
        <v>7.31</v>
      </c>
      <c r="O291" s="15" t="n">
        <v>8.9</v>
      </c>
      <c r="P291" s="16" t="n">
        <v>8.01</v>
      </c>
    </row>
    <row r="292" customFormat="false" ht="17.25" hidden="false" customHeight="false" outlineLevel="0" collapsed="false">
      <c r="A292" s="17" t="n">
        <v>5</v>
      </c>
      <c r="B292" s="18" t="n">
        <v>8.91</v>
      </c>
      <c r="C292" s="15"/>
      <c r="D292" s="15"/>
      <c r="E292" s="15" t="n">
        <v>7.66</v>
      </c>
      <c r="F292" s="15"/>
      <c r="G292" s="15"/>
      <c r="H292" s="15" t="n">
        <v>7.29</v>
      </c>
      <c r="I292" s="15"/>
      <c r="J292" s="15"/>
      <c r="K292" s="15" t="n">
        <v>8.12</v>
      </c>
      <c r="L292" s="15"/>
      <c r="M292" s="15"/>
      <c r="N292" s="15" t="n">
        <v>7.29</v>
      </c>
      <c r="O292" s="15" t="n">
        <v>8.91</v>
      </c>
      <c r="P292" s="16" t="n">
        <v>7.995</v>
      </c>
    </row>
    <row r="293" customFormat="false" ht="17.25" hidden="false" customHeight="false" outlineLevel="0" collapsed="false">
      <c r="A293" s="17" t="n">
        <v>6</v>
      </c>
      <c r="B293" s="18" t="n">
        <v>8.94</v>
      </c>
      <c r="C293" s="15"/>
      <c r="D293" s="15"/>
      <c r="E293" s="15" t="n">
        <v>7.63</v>
      </c>
      <c r="F293" s="15"/>
      <c r="G293" s="15"/>
      <c r="H293" s="15" t="n">
        <v>7.26</v>
      </c>
      <c r="I293" s="15"/>
      <c r="J293" s="15"/>
      <c r="K293" s="15" t="n">
        <v>8.11</v>
      </c>
      <c r="L293" s="15"/>
      <c r="M293" s="15"/>
      <c r="N293" s="15" t="n">
        <v>7.26</v>
      </c>
      <c r="O293" s="15" t="n">
        <v>8.94</v>
      </c>
      <c r="P293" s="16" t="n">
        <v>7.985</v>
      </c>
    </row>
    <row r="294" customFormat="false" ht="17.25" hidden="false" customHeight="false" outlineLevel="0" collapsed="false">
      <c r="A294" s="17" t="n">
        <v>7</v>
      </c>
      <c r="B294" s="18" t="n">
        <v>8.97</v>
      </c>
      <c r="C294" s="15"/>
      <c r="D294" s="15"/>
      <c r="E294" s="15" t="n">
        <v>7.62</v>
      </c>
      <c r="F294" s="15"/>
      <c r="G294" s="15"/>
      <c r="H294" s="15" t="n">
        <v>7.2</v>
      </c>
      <c r="I294" s="15"/>
      <c r="J294" s="15"/>
      <c r="K294" s="15" t="n">
        <v>8.09</v>
      </c>
      <c r="L294" s="15"/>
      <c r="M294" s="15"/>
      <c r="N294" s="15" t="n">
        <v>7.2</v>
      </c>
      <c r="O294" s="15" t="n">
        <v>8.97</v>
      </c>
      <c r="P294" s="16" t="n">
        <v>7.97</v>
      </c>
    </row>
    <row r="295" customFormat="false" ht="17.25" hidden="false" customHeight="false" outlineLevel="0" collapsed="false">
      <c r="A295" s="17" t="n">
        <v>8</v>
      </c>
      <c r="B295" s="18" t="n">
        <v>9</v>
      </c>
      <c r="C295" s="15"/>
      <c r="D295" s="15"/>
      <c r="E295" s="15" t="n">
        <v>7.62</v>
      </c>
      <c r="F295" s="15"/>
      <c r="G295" s="15"/>
      <c r="H295" s="15" t="n">
        <v>7.15</v>
      </c>
      <c r="I295" s="15"/>
      <c r="J295" s="15"/>
      <c r="K295" s="15" t="n">
        <v>8.08</v>
      </c>
      <c r="L295" s="15"/>
      <c r="M295" s="15"/>
      <c r="N295" s="15" t="n">
        <v>7.15</v>
      </c>
      <c r="O295" s="15" t="n">
        <v>9</v>
      </c>
      <c r="P295" s="16" t="n">
        <v>7.9625</v>
      </c>
    </row>
    <row r="296" customFormat="false" ht="17.25" hidden="false" customHeight="false" outlineLevel="0" collapsed="false">
      <c r="A296" s="17" t="n">
        <v>9</v>
      </c>
      <c r="B296" s="18" t="n">
        <v>9.03</v>
      </c>
      <c r="C296" s="15"/>
      <c r="D296" s="15"/>
      <c r="E296" s="15" t="n">
        <v>7.61</v>
      </c>
      <c r="F296" s="15"/>
      <c r="G296" s="15"/>
      <c r="H296" s="15" t="n">
        <v>7.09</v>
      </c>
      <c r="I296" s="15"/>
      <c r="J296" s="15"/>
      <c r="K296" s="15" t="n">
        <v>8.06</v>
      </c>
      <c r="L296" s="15"/>
      <c r="M296" s="15"/>
      <c r="N296" s="15" t="n">
        <v>7.09</v>
      </c>
      <c r="O296" s="15" t="n">
        <v>9.03</v>
      </c>
      <c r="P296" s="16" t="n">
        <v>7.9475</v>
      </c>
    </row>
    <row r="297" customFormat="false" ht="17.25" hidden="false" customHeight="false" outlineLevel="0" collapsed="false">
      <c r="A297" s="17" t="n">
        <v>10</v>
      </c>
      <c r="B297" s="18" t="n">
        <v>9.06</v>
      </c>
      <c r="C297" s="15"/>
      <c r="D297" s="15"/>
      <c r="E297" s="15" t="n">
        <v>7.61</v>
      </c>
      <c r="F297" s="15"/>
      <c r="G297" s="15"/>
      <c r="H297" s="15" t="n">
        <v>7.09</v>
      </c>
      <c r="I297" s="15"/>
      <c r="J297" s="15"/>
      <c r="K297" s="15" t="n">
        <v>8.05</v>
      </c>
      <c r="L297" s="15"/>
      <c r="M297" s="15"/>
      <c r="N297" s="15" t="n">
        <v>7.09</v>
      </c>
      <c r="O297" s="15" t="n">
        <v>9.06</v>
      </c>
      <c r="P297" s="16" t="n">
        <v>7.9525</v>
      </c>
    </row>
    <row r="298" customFormat="false" ht="17.25" hidden="false" customHeight="false" outlineLevel="0" collapsed="false">
      <c r="A298" s="17"/>
      <c r="B298" s="18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6"/>
    </row>
    <row r="299" customFormat="false" ht="17.25" hidden="false" customHeight="false" outlineLevel="0" collapsed="false">
      <c r="A299" s="17"/>
      <c r="B299" s="18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6"/>
    </row>
    <row r="300" customFormat="false" ht="17.25" hidden="false" customHeight="false" outlineLevel="0" collapsed="false">
      <c r="A300" s="17"/>
      <c r="B300" s="18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6"/>
    </row>
    <row r="301" customFormat="false" ht="17.25" hidden="false" customHeight="false" outlineLevel="0" collapsed="false">
      <c r="A301" s="17"/>
      <c r="B301" s="18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6"/>
    </row>
    <row r="302" customFormat="false" ht="17.25" hidden="false" customHeight="false" outlineLevel="0" collapsed="false">
      <c r="A302" s="17" t="n">
        <v>15</v>
      </c>
      <c r="B302" s="18" t="n">
        <v>9.04</v>
      </c>
      <c r="C302" s="15"/>
      <c r="D302" s="15"/>
      <c r="E302" s="15" t="n">
        <v>7.6</v>
      </c>
      <c r="F302" s="15"/>
      <c r="G302" s="15"/>
      <c r="H302" s="15" t="n">
        <v>6.96</v>
      </c>
      <c r="I302" s="15"/>
      <c r="J302" s="15"/>
      <c r="K302" s="15" t="n">
        <v>8.03</v>
      </c>
      <c r="L302" s="15"/>
      <c r="M302" s="15"/>
      <c r="N302" s="15" t="n">
        <v>6.96</v>
      </c>
      <c r="O302" s="15" t="n">
        <v>9.04</v>
      </c>
      <c r="P302" s="16" t="n">
        <v>7.9075</v>
      </c>
    </row>
    <row r="303" customFormat="false" ht="17.25" hidden="false" customHeight="false" outlineLevel="0" collapsed="false">
      <c r="A303" s="17"/>
      <c r="B303" s="18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6"/>
    </row>
    <row r="304" customFormat="false" ht="17.25" hidden="false" customHeight="false" outlineLevel="0" collapsed="false">
      <c r="A304" s="17"/>
      <c r="B304" s="18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6"/>
    </row>
    <row r="305" customFormat="false" ht="17.25" hidden="false" customHeight="false" outlineLevel="0" collapsed="false">
      <c r="A305" s="17"/>
      <c r="B305" s="18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6"/>
    </row>
    <row r="306" customFormat="false" ht="17.25" hidden="false" customHeight="false" outlineLevel="0" collapsed="false">
      <c r="A306" s="17"/>
      <c r="B306" s="18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6"/>
    </row>
    <row r="307" customFormat="false" ht="17.25" hidden="false" customHeight="false" outlineLevel="0" collapsed="false">
      <c r="A307" s="17" t="n">
        <v>20</v>
      </c>
      <c r="B307" s="18"/>
      <c r="C307" s="15"/>
      <c r="D307" s="15"/>
      <c r="E307" s="15" t="n">
        <v>7.48</v>
      </c>
      <c r="F307" s="15"/>
      <c r="G307" s="15"/>
      <c r="H307" s="15"/>
      <c r="I307" s="15"/>
      <c r="J307" s="15"/>
      <c r="K307" s="15" t="n">
        <v>8.05</v>
      </c>
      <c r="L307" s="15"/>
      <c r="M307" s="15"/>
      <c r="N307" s="15" t="n">
        <v>7.48</v>
      </c>
      <c r="O307" s="15" t="n">
        <v>8.05</v>
      </c>
      <c r="P307" s="16" t="n">
        <v>7.765</v>
      </c>
    </row>
    <row r="308" customFormat="false" ht="17.25" hidden="false" customHeight="false" outlineLevel="0" collapsed="false">
      <c r="A308" s="17"/>
      <c r="B308" s="18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6"/>
    </row>
    <row r="309" customFormat="false" ht="17.25" hidden="false" customHeight="false" outlineLevel="0" collapsed="false">
      <c r="A309" s="64" t="s">
        <v>20</v>
      </c>
      <c r="B309" s="65" t="n">
        <v>8.87</v>
      </c>
      <c r="C309" s="66"/>
      <c r="D309" s="66"/>
      <c r="E309" s="66" t="n">
        <v>7.25</v>
      </c>
      <c r="F309" s="66"/>
      <c r="G309" s="66"/>
      <c r="H309" s="66" t="n">
        <v>6.84</v>
      </c>
      <c r="I309" s="66"/>
      <c r="J309" s="66"/>
      <c r="K309" s="66" t="n">
        <v>8.05</v>
      </c>
      <c r="L309" s="66"/>
      <c r="M309" s="66"/>
      <c r="N309" s="66" t="n">
        <v>6.84</v>
      </c>
      <c r="O309" s="66" t="n">
        <v>8.87</v>
      </c>
      <c r="P309" s="67" t="n">
        <v>7.7525</v>
      </c>
    </row>
    <row r="310" customFormat="false" ht="17.2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</row>
    <row r="311" customFormat="false" ht="21" hidden="false" customHeight="false" outlineLevel="0" collapsed="false">
      <c r="A311" s="69" t="s">
        <v>49</v>
      </c>
      <c r="B311" s="73"/>
      <c r="C311" s="73"/>
      <c r="D311" s="69"/>
      <c r="E311" s="81"/>
      <c r="F311" s="72" t="s">
        <v>1</v>
      </c>
      <c r="G311" s="72"/>
      <c r="H311" s="73" t="s">
        <v>50</v>
      </c>
      <c r="I311" s="72"/>
      <c r="J311" s="72"/>
      <c r="K311" s="74"/>
      <c r="L311" s="72" t="s">
        <v>3</v>
      </c>
      <c r="M311" s="72"/>
      <c r="N311" s="72"/>
      <c r="O311" s="71"/>
      <c r="P311" s="71"/>
    </row>
    <row r="312" customFormat="false" ht="17.2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</row>
    <row r="313" customFormat="false" ht="17.25" hidden="false" customHeight="false" outlineLevel="0" collapsed="false">
      <c r="A313" s="26" t="s">
        <v>4</v>
      </c>
      <c r="B313" s="27" t="s">
        <v>5</v>
      </c>
      <c r="C313" s="27" t="s">
        <v>6</v>
      </c>
      <c r="D313" s="27" t="s">
        <v>7</v>
      </c>
      <c r="E313" s="27" t="s">
        <v>8</v>
      </c>
      <c r="F313" s="27" t="s">
        <v>9</v>
      </c>
      <c r="G313" s="27" t="s">
        <v>10</v>
      </c>
      <c r="H313" s="27" t="s">
        <v>11</v>
      </c>
      <c r="I313" s="27" t="s">
        <v>12</v>
      </c>
      <c r="J313" s="27" t="s">
        <v>13</v>
      </c>
      <c r="K313" s="27" t="s">
        <v>14</v>
      </c>
      <c r="L313" s="27" t="s">
        <v>15</v>
      </c>
      <c r="M313" s="27" t="s">
        <v>16</v>
      </c>
      <c r="N313" s="27" t="s">
        <v>17</v>
      </c>
      <c r="O313" s="27" t="s">
        <v>18</v>
      </c>
      <c r="P313" s="27" t="s">
        <v>19</v>
      </c>
    </row>
    <row r="314" customFormat="false" ht="17.25" hidden="false" customHeight="false" outlineLevel="0" collapsed="false">
      <c r="A314" s="62" t="n">
        <v>0</v>
      </c>
      <c r="B314" s="13" t="n">
        <v>8.83</v>
      </c>
      <c r="C314" s="14"/>
      <c r="D314" s="14"/>
      <c r="E314" s="14" t="n">
        <v>7.37</v>
      </c>
      <c r="F314" s="14"/>
      <c r="G314" s="14"/>
      <c r="H314" s="14" t="n">
        <v>7.27</v>
      </c>
      <c r="I314" s="14"/>
      <c r="J314" s="14"/>
      <c r="K314" s="14" t="n">
        <v>8.61</v>
      </c>
      <c r="L314" s="14"/>
      <c r="M314" s="14"/>
      <c r="N314" s="15" t="n">
        <v>7.27</v>
      </c>
      <c r="O314" s="15" t="n">
        <v>8.83</v>
      </c>
      <c r="P314" s="16" t="n">
        <v>8.02</v>
      </c>
    </row>
    <row r="315" customFormat="false" ht="17.25" hidden="false" customHeight="false" outlineLevel="0" collapsed="false">
      <c r="A315" s="63" t="n">
        <v>1</v>
      </c>
      <c r="B315" s="18" t="n">
        <v>8.8</v>
      </c>
      <c r="C315" s="15"/>
      <c r="D315" s="15"/>
      <c r="E315" s="15" t="n">
        <v>7.51</v>
      </c>
      <c r="F315" s="15"/>
      <c r="G315" s="15"/>
      <c r="H315" s="15" t="n">
        <v>7.24</v>
      </c>
      <c r="I315" s="15"/>
      <c r="J315" s="15"/>
      <c r="K315" s="15" t="n">
        <v>8.48</v>
      </c>
      <c r="L315" s="15"/>
      <c r="M315" s="15"/>
      <c r="N315" s="15" t="n">
        <v>7.24</v>
      </c>
      <c r="O315" s="15" t="n">
        <v>8.8</v>
      </c>
      <c r="P315" s="16" t="n">
        <v>8.0075</v>
      </c>
    </row>
    <row r="316" customFormat="false" ht="17.25" hidden="false" customHeight="false" outlineLevel="0" collapsed="false">
      <c r="A316" s="63" t="n">
        <v>2</v>
      </c>
      <c r="B316" s="18" t="n">
        <v>8.8</v>
      </c>
      <c r="C316" s="15"/>
      <c r="D316" s="15"/>
      <c r="E316" s="15" t="n">
        <v>7.57</v>
      </c>
      <c r="F316" s="15"/>
      <c r="G316" s="15"/>
      <c r="H316" s="15" t="n">
        <v>7.23</v>
      </c>
      <c r="I316" s="15"/>
      <c r="J316" s="15"/>
      <c r="K316" s="15" t="n">
        <v>8.4</v>
      </c>
      <c r="L316" s="15"/>
      <c r="M316" s="15"/>
      <c r="N316" s="15" t="n">
        <v>7.23</v>
      </c>
      <c r="O316" s="15" t="n">
        <v>8.8</v>
      </c>
      <c r="P316" s="16" t="n">
        <v>8</v>
      </c>
    </row>
    <row r="317" customFormat="false" ht="17.25" hidden="false" customHeight="false" outlineLevel="0" collapsed="false">
      <c r="A317" s="63" t="n">
        <v>3</v>
      </c>
      <c r="B317" s="18" t="n">
        <v>8.82</v>
      </c>
      <c r="C317" s="15"/>
      <c r="D317" s="15"/>
      <c r="E317" s="15" t="n">
        <v>7.59</v>
      </c>
      <c r="F317" s="15"/>
      <c r="G317" s="15"/>
      <c r="H317" s="15" t="n">
        <v>7.22</v>
      </c>
      <c r="I317" s="15"/>
      <c r="J317" s="15"/>
      <c r="K317" s="15" t="n">
        <v>8.37</v>
      </c>
      <c r="L317" s="15"/>
      <c r="M317" s="15"/>
      <c r="N317" s="15" t="n">
        <v>7.22</v>
      </c>
      <c r="O317" s="15" t="n">
        <v>8.82</v>
      </c>
      <c r="P317" s="16" t="n">
        <v>8</v>
      </c>
    </row>
    <row r="318" customFormat="false" ht="17.25" hidden="false" customHeight="false" outlineLevel="0" collapsed="false">
      <c r="A318" s="63" t="n">
        <v>4</v>
      </c>
      <c r="B318" s="18" t="n">
        <v>8.89</v>
      </c>
      <c r="C318" s="15"/>
      <c r="D318" s="15"/>
      <c r="E318" s="15" t="n">
        <v>7.66</v>
      </c>
      <c r="F318" s="15"/>
      <c r="G318" s="15"/>
      <c r="H318" s="15" t="n">
        <v>7.22</v>
      </c>
      <c r="I318" s="15"/>
      <c r="J318" s="15"/>
      <c r="K318" s="15" t="n">
        <v>8.32</v>
      </c>
      <c r="L318" s="15"/>
      <c r="M318" s="15"/>
      <c r="N318" s="15" t="n">
        <v>7.22</v>
      </c>
      <c r="O318" s="15" t="n">
        <v>8.89</v>
      </c>
      <c r="P318" s="16" t="n">
        <v>8.0225</v>
      </c>
    </row>
    <row r="319" customFormat="false" ht="17.25" hidden="false" customHeight="false" outlineLevel="0" collapsed="false">
      <c r="A319" s="63" t="n">
        <v>5</v>
      </c>
      <c r="B319" s="18" t="n">
        <v>8.86</v>
      </c>
      <c r="C319" s="15"/>
      <c r="D319" s="15"/>
      <c r="E319" s="15" t="n">
        <v>7.64</v>
      </c>
      <c r="F319" s="15"/>
      <c r="G319" s="15"/>
      <c r="H319" s="15" t="n">
        <v>7.23</v>
      </c>
      <c r="I319" s="15"/>
      <c r="J319" s="15"/>
      <c r="K319" s="15" t="n">
        <v>8.29</v>
      </c>
      <c r="L319" s="15"/>
      <c r="M319" s="15"/>
      <c r="N319" s="15" t="n">
        <v>7.23</v>
      </c>
      <c r="O319" s="15" t="n">
        <v>8.86</v>
      </c>
      <c r="P319" s="16" t="n">
        <v>8.005</v>
      </c>
    </row>
    <row r="320" customFormat="false" ht="17.25" hidden="false" customHeight="false" outlineLevel="0" collapsed="false">
      <c r="A320" s="63" t="n">
        <v>6</v>
      </c>
      <c r="B320" s="18" t="n">
        <v>8.86</v>
      </c>
      <c r="C320" s="15"/>
      <c r="D320" s="15"/>
      <c r="E320" s="15" t="n">
        <v>7.62</v>
      </c>
      <c r="F320" s="15"/>
      <c r="G320" s="15"/>
      <c r="H320" s="15" t="n">
        <v>7.25</v>
      </c>
      <c r="I320" s="15"/>
      <c r="J320" s="15"/>
      <c r="K320" s="15" t="n">
        <v>8.26</v>
      </c>
      <c r="L320" s="15"/>
      <c r="M320" s="15"/>
      <c r="N320" s="15" t="n">
        <v>7.25</v>
      </c>
      <c r="O320" s="15" t="n">
        <v>8.86</v>
      </c>
      <c r="P320" s="16" t="n">
        <v>7.9975</v>
      </c>
    </row>
    <row r="321" customFormat="false" ht="17.25" hidden="false" customHeight="false" outlineLevel="0" collapsed="false">
      <c r="A321" s="63" t="n">
        <v>7</v>
      </c>
      <c r="B321" s="18" t="n">
        <v>8.86</v>
      </c>
      <c r="C321" s="15"/>
      <c r="D321" s="15"/>
      <c r="E321" s="15" t="n">
        <v>7.62</v>
      </c>
      <c r="F321" s="15"/>
      <c r="G321" s="15"/>
      <c r="H321" s="15" t="n">
        <v>7.25</v>
      </c>
      <c r="I321" s="15"/>
      <c r="J321" s="15"/>
      <c r="K321" s="15" t="n">
        <v>8.24</v>
      </c>
      <c r="L321" s="15"/>
      <c r="M321" s="15"/>
      <c r="N321" s="15" t="n">
        <v>7.25</v>
      </c>
      <c r="O321" s="15" t="n">
        <v>8.86</v>
      </c>
      <c r="P321" s="16" t="n">
        <v>7.9925</v>
      </c>
    </row>
    <row r="322" customFormat="false" ht="17.25" hidden="false" customHeight="false" outlineLevel="0" collapsed="false">
      <c r="A322" s="63" t="n">
        <v>8</v>
      </c>
      <c r="B322" s="18" t="n">
        <v>8.86</v>
      </c>
      <c r="C322" s="15"/>
      <c r="D322" s="15"/>
      <c r="E322" s="15" t="n">
        <v>7.61</v>
      </c>
      <c r="F322" s="15"/>
      <c r="G322" s="15"/>
      <c r="H322" s="15" t="n">
        <v>7.25</v>
      </c>
      <c r="I322" s="15"/>
      <c r="J322" s="15"/>
      <c r="K322" s="15" t="n">
        <v>8.23</v>
      </c>
      <c r="L322" s="15"/>
      <c r="M322" s="15"/>
      <c r="N322" s="15" t="n">
        <v>7.25</v>
      </c>
      <c r="O322" s="15" t="n">
        <v>8.86</v>
      </c>
      <c r="P322" s="16" t="n">
        <v>7.9875</v>
      </c>
    </row>
    <row r="323" customFormat="false" ht="17.25" hidden="false" customHeight="false" outlineLevel="0" collapsed="false">
      <c r="A323" s="63" t="n">
        <v>9</v>
      </c>
      <c r="B323" s="18" t="n">
        <v>8.85</v>
      </c>
      <c r="C323" s="15"/>
      <c r="D323" s="15"/>
      <c r="E323" s="15" t="n">
        <v>7.61</v>
      </c>
      <c r="F323" s="15"/>
      <c r="G323" s="15"/>
      <c r="H323" s="15" t="n">
        <v>7.24</v>
      </c>
      <c r="I323" s="15"/>
      <c r="J323" s="15"/>
      <c r="K323" s="15" t="n">
        <v>8.21</v>
      </c>
      <c r="L323" s="15"/>
      <c r="M323" s="15"/>
      <c r="N323" s="15" t="n">
        <v>7.24</v>
      </c>
      <c r="O323" s="15" t="n">
        <v>8.85</v>
      </c>
      <c r="P323" s="16" t="n">
        <v>7.9775</v>
      </c>
    </row>
    <row r="324" customFormat="false" ht="17.25" hidden="false" customHeight="false" outlineLevel="0" collapsed="false">
      <c r="A324" s="63" t="n">
        <v>10</v>
      </c>
      <c r="B324" s="18" t="n">
        <v>8.85</v>
      </c>
      <c r="C324" s="15"/>
      <c r="D324" s="15"/>
      <c r="E324" s="15" t="n">
        <v>7.6</v>
      </c>
      <c r="F324" s="15"/>
      <c r="G324" s="15"/>
      <c r="H324" s="15" t="n">
        <v>7.18</v>
      </c>
      <c r="I324" s="15"/>
      <c r="J324" s="15"/>
      <c r="K324" s="15" t="n">
        <v>8.2</v>
      </c>
      <c r="L324" s="15"/>
      <c r="M324" s="15"/>
      <c r="N324" s="15" t="n">
        <v>7.18</v>
      </c>
      <c r="O324" s="15" t="n">
        <v>8.85</v>
      </c>
      <c r="P324" s="16" t="n">
        <v>7.9575</v>
      </c>
    </row>
    <row r="325" customFormat="false" ht="17.25" hidden="false" customHeight="false" outlineLevel="0" collapsed="false">
      <c r="A325" s="63"/>
      <c r="B325" s="18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6"/>
    </row>
    <row r="326" customFormat="false" ht="17.25" hidden="false" customHeight="false" outlineLevel="0" collapsed="false">
      <c r="A326" s="63"/>
      <c r="B326" s="18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6"/>
    </row>
    <row r="327" customFormat="false" ht="17.25" hidden="false" customHeight="false" outlineLevel="0" collapsed="false">
      <c r="A327" s="63"/>
      <c r="B327" s="18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6"/>
    </row>
    <row r="328" customFormat="false" ht="17.25" hidden="false" customHeight="false" outlineLevel="0" collapsed="false">
      <c r="A328" s="63"/>
      <c r="B328" s="18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6"/>
    </row>
    <row r="329" customFormat="false" ht="17.25" hidden="false" customHeight="false" outlineLevel="0" collapsed="false">
      <c r="A329" s="63" t="n">
        <v>15</v>
      </c>
      <c r="B329" s="18" t="n">
        <v>8.84</v>
      </c>
      <c r="C329" s="15"/>
      <c r="D329" s="15"/>
      <c r="E329" s="15" t="n">
        <v>7.64</v>
      </c>
      <c r="F329" s="15"/>
      <c r="G329" s="15"/>
      <c r="H329" s="15" t="n">
        <v>6.97</v>
      </c>
      <c r="I329" s="15"/>
      <c r="J329" s="15"/>
      <c r="K329" s="15" t="n">
        <v>8.17</v>
      </c>
      <c r="L329" s="15"/>
      <c r="M329" s="15"/>
      <c r="N329" s="15" t="n">
        <v>6.97</v>
      </c>
      <c r="O329" s="15" t="n">
        <v>8.84</v>
      </c>
      <c r="P329" s="16" t="n">
        <v>7.905</v>
      </c>
    </row>
    <row r="330" customFormat="false" ht="17.25" hidden="false" customHeight="false" outlineLevel="0" collapsed="false">
      <c r="A330" s="63"/>
      <c r="B330" s="18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6"/>
    </row>
    <row r="331" customFormat="false" ht="17.25" hidden="false" customHeight="false" outlineLevel="0" collapsed="false">
      <c r="A331" s="63"/>
      <c r="B331" s="18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6"/>
    </row>
    <row r="332" customFormat="false" ht="17.25" hidden="false" customHeight="false" outlineLevel="0" collapsed="false">
      <c r="A332" s="63"/>
      <c r="B332" s="18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6"/>
    </row>
    <row r="333" customFormat="false" ht="17.25" hidden="false" customHeight="false" outlineLevel="0" collapsed="false">
      <c r="A333" s="63"/>
      <c r="B333" s="18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6"/>
    </row>
    <row r="334" customFormat="false" ht="17.25" hidden="false" customHeight="false" outlineLevel="0" collapsed="false">
      <c r="A334" s="84" t="n">
        <v>20</v>
      </c>
      <c r="B334" s="76" t="n">
        <v>8.8</v>
      </c>
      <c r="C334" s="77"/>
      <c r="D334" s="77"/>
      <c r="E334" s="77" t="n">
        <v>7.45</v>
      </c>
      <c r="F334" s="77"/>
      <c r="G334" s="77"/>
      <c r="H334" s="77" t="n">
        <v>6.76</v>
      </c>
      <c r="I334" s="77"/>
      <c r="J334" s="77"/>
      <c r="K334" s="77" t="n">
        <v>8.15</v>
      </c>
      <c r="L334" s="77"/>
      <c r="M334" s="77"/>
      <c r="N334" s="77" t="n">
        <v>6.76</v>
      </c>
      <c r="O334" s="77" t="n">
        <v>8.8</v>
      </c>
      <c r="P334" s="78" t="n">
        <v>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71" man="true" max="16383" min="0"/>
    <brk id="103" man="true" max="16383" min="0"/>
    <brk id="128" man="true" max="16383" min="0"/>
    <brk id="160" man="true" max="16383" min="0"/>
    <brk id="185" man="true" max="16383" min="0"/>
    <brk id="217" man="true" max="16383" min="0"/>
    <brk id="239" man="true" max="16383" min="0"/>
    <brk id="261" man="true" max="16383" min="0"/>
    <brk id="283" man="true" max="16383" min="0"/>
    <brk id="3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2</v>
      </c>
      <c r="I1" s="5"/>
      <c r="J1" s="5"/>
      <c r="K1" s="2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２!$D6</f>
        <v>8.43</v>
      </c>
      <c r="C4" s="14" t="n">
        <f aca="false">[1]２!$I6</f>
        <v>9.21</v>
      </c>
      <c r="D4" s="14" t="n">
        <f aca="false">[1]２!$N6</f>
        <v>7.45</v>
      </c>
      <c r="E4" s="14" t="n">
        <f aca="false">[1]２!$S6</f>
        <v>7.44</v>
      </c>
      <c r="F4" s="14" t="n">
        <f aca="false">[1]２!$D55</f>
        <v>5.62</v>
      </c>
      <c r="G4" s="14" t="n">
        <f aca="false">[1]２!$I55</f>
        <v>7.75</v>
      </c>
      <c r="H4" s="14" t="n">
        <f aca="false">[1]２!$N55</f>
        <v>7.41</v>
      </c>
      <c r="I4" s="14" t="n">
        <f aca="false">[1]２!$S55</f>
        <v>7.53</v>
      </c>
      <c r="J4" s="14"/>
      <c r="K4" s="14" t="n">
        <f aca="false">[1]２!$I104</f>
        <v>8.5</v>
      </c>
      <c r="L4" s="14" t="n">
        <f aca="false">[1]２!$N104</f>
        <v>8.9</v>
      </c>
      <c r="M4" s="14" t="n">
        <f aca="false">[1]２!$S104</f>
        <v>7.29</v>
      </c>
      <c r="N4" s="14" t="n">
        <f aca="false">MIN(B4:M4)</f>
        <v>5.62</v>
      </c>
      <c r="O4" s="14" t="n">
        <f aca="false">MAX(B4:M4)</f>
        <v>9.21</v>
      </c>
      <c r="P4" s="28" t="n">
        <f aca="false">AVERAGE(B4:M4)</f>
        <v>7.77545454545455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２!$D7</f>
        <v>8.54</v>
      </c>
      <c r="C5" s="15" t="n">
        <f aca="false">[1]２!$I7</f>
        <v>8.94</v>
      </c>
      <c r="D5" s="15" t="n">
        <f aca="false">[1]２!$N7</f>
        <v>7.31</v>
      </c>
      <c r="E5" s="15" t="n">
        <f aca="false">[1]２!$S7</f>
        <v>7.28</v>
      </c>
      <c r="F5" s="15" t="n">
        <f aca="false">[1]２!$D56</f>
        <v>5.76</v>
      </c>
      <c r="G5" s="15" t="n">
        <f aca="false">[1]２!$I56</f>
        <v>7.43</v>
      </c>
      <c r="H5" s="15" t="n">
        <f aca="false">[1]２!$N56</f>
        <v>6.82</v>
      </c>
      <c r="I5" s="15" t="n">
        <f aca="false">[1]２!$S56</f>
        <v>7.45</v>
      </c>
      <c r="J5" s="15"/>
      <c r="K5" s="15" t="n">
        <f aca="false">[1]２!$I105</f>
        <v>8.43</v>
      </c>
      <c r="L5" s="15" t="n">
        <f aca="false">[1]２!$N105</f>
        <v>9.02</v>
      </c>
      <c r="M5" s="15" t="n">
        <f aca="false">[1]２!$S105</f>
        <v>7.18</v>
      </c>
      <c r="N5" s="15" t="n">
        <f aca="false">MIN(B5:M5)</f>
        <v>5.76</v>
      </c>
      <c r="O5" s="15" t="n">
        <f aca="false">MAX(B5:M5)</f>
        <v>9.02</v>
      </c>
      <c r="P5" s="16" t="n">
        <f aca="false">AVERAGE(B5:M5)</f>
        <v>7.65090909090909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２!$D8</f>
        <v>8.48</v>
      </c>
      <c r="C6" s="15" t="n">
        <f aca="false">[1]２!$I8</f>
        <v>8.87</v>
      </c>
      <c r="D6" s="15" t="n">
        <f aca="false">[1]２!$N8</f>
        <v>7.11</v>
      </c>
      <c r="E6" s="15" t="n">
        <f aca="false">[1]２!$S8</f>
        <v>7.33</v>
      </c>
      <c r="F6" s="15" t="n">
        <f aca="false">[1]２!$D57</f>
        <v>5.67</v>
      </c>
      <c r="G6" s="15" t="n">
        <f aca="false">[1]２!$I57</f>
        <v>7.16</v>
      </c>
      <c r="H6" s="15" t="n">
        <f aca="false">[1]２!$N57</f>
        <v>6.23</v>
      </c>
      <c r="I6" s="15" t="n">
        <f aca="false">[1]２!$S57</f>
        <v>7.2</v>
      </c>
      <c r="J6" s="15"/>
      <c r="K6" s="15" t="n">
        <f aca="false">[1]２!$I106</f>
        <v>8.23</v>
      </c>
      <c r="L6" s="15" t="n">
        <f aca="false">[1]２!$N106</f>
        <v>9.22</v>
      </c>
      <c r="M6" s="15" t="n">
        <f aca="false">[1]２!$S106</f>
        <v>6.91</v>
      </c>
      <c r="N6" s="15" t="n">
        <f aca="false">MIN(B6:M6)</f>
        <v>5.67</v>
      </c>
      <c r="O6" s="15" t="n">
        <f aca="false">MAX(B6:M6)</f>
        <v>9.22</v>
      </c>
      <c r="P6" s="16" t="n">
        <f aca="false">AVERAGE(B6:M6)</f>
        <v>7.49181818181818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２!$D9</f>
        <v>8.48</v>
      </c>
      <c r="C7" s="15" t="n">
        <f aca="false">[1]２!$I9</f>
        <v>8.84</v>
      </c>
      <c r="D7" s="15" t="n">
        <f aca="false">[1]２!$N9</f>
        <v>7.17</v>
      </c>
      <c r="E7" s="15" t="n">
        <f aca="false">[1]２!$S9</f>
        <v>7.45</v>
      </c>
      <c r="F7" s="15" t="n">
        <f aca="false">[1]２!$D58</f>
        <v>5.67</v>
      </c>
      <c r="G7" s="15" t="n">
        <f aca="false">[1]２!$I58</f>
        <v>7.17</v>
      </c>
      <c r="H7" s="15" t="n">
        <f aca="false">[1]２!$N58</f>
        <v>6.11</v>
      </c>
      <c r="I7" s="15" t="n">
        <f aca="false">[1]２!$S58</f>
        <v>7.11</v>
      </c>
      <c r="J7" s="15"/>
      <c r="K7" s="15" t="n">
        <f aca="false">[1]２!$I107</f>
        <v>8.2</v>
      </c>
      <c r="L7" s="15" t="n">
        <f aca="false">[1]２!$N107</f>
        <v>9.42</v>
      </c>
      <c r="M7" s="15" t="n">
        <f aca="false">[1]２!$S107</f>
        <v>6.84</v>
      </c>
      <c r="N7" s="15" t="n">
        <f aca="false">MIN(B7:M7)</f>
        <v>5.67</v>
      </c>
      <c r="O7" s="15" t="n">
        <f aca="false">MAX(B7:M7)</f>
        <v>9.42</v>
      </c>
      <c r="P7" s="16" t="n">
        <f aca="false">AVERAGE(B7:M7)</f>
        <v>7.49636363636364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２!$D10</f>
        <v>8.52</v>
      </c>
      <c r="C8" s="15" t="n">
        <f aca="false">[1]２!$I10</f>
        <v>9.11</v>
      </c>
      <c r="D8" s="15" t="n">
        <f aca="false">[1]２!$N10</f>
        <v>7.32</v>
      </c>
      <c r="E8" s="15" t="n">
        <f aca="false">[1]２!$S10</f>
        <v>7.34</v>
      </c>
      <c r="F8" s="15" t="n">
        <f aca="false">[1]２!$D59</f>
        <v>3.65</v>
      </c>
      <c r="G8" s="15" t="n">
        <f aca="false">[1]２!$I59</f>
        <v>7.18</v>
      </c>
      <c r="H8" s="15" t="n">
        <f aca="false">[1]２!$N59</f>
        <v>6.18</v>
      </c>
      <c r="I8" s="15" t="n">
        <f aca="false">[1]２!$S59</f>
        <v>7.02</v>
      </c>
      <c r="J8" s="15"/>
      <c r="K8" s="15" t="n">
        <f aca="false">[1]２!$I108</f>
        <v>8.2</v>
      </c>
      <c r="L8" s="15" t="n">
        <f aca="false">[1]２!$N108</f>
        <v>9.66</v>
      </c>
      <c r="M8" s="15" t="n">
        <f aca="false">[1]２!$S108</f>
        <v>6.81</v>
      </c>
      <c r="N8" s="15" t="n">
        <f aca="false">MIN(B8:M8)</f>
        <v>3.65</v>
      </c>
      <c r="O8" s="15" t="n">
        <f aca="false">MAX(B8:M8)</f>
        <v>9.66</v>
      </c>
      <c r="P8" s="16" t="n">
        <f aca="false">AVERAGE(B8:M8)</f>
        <v>7.36272727272727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２!$D11</f>
        <v>8.58</v>
      </c>
      <c r="C9" s="15" t="n">
        <f aca="false">[1]２!$I11</f>
        <v>8.8</v>
      </c>
      <c r="D9" s="15" t="n">
        <f aca="false">[1]２!$N11</f>
        <v>7.45</v>
      </c>
      <c r="E9" s="15" t="n">
        <f aca="false">[1]２!$S11</f>
        <v>7.12</v>
      </c>
      <c r="F9" s="15" t="n">
        <f aca="false">[1]２!$D60</f>
        <v>5.6</v>
      </c>
      <c r="G9" s="15" t="n">
        <f aca="false">[1]２!$I60</f>
        <v>7.16</v>
      </c>
      <c r="H9" s="15" t="n">
        <f aca="false">[1]２!$N60</f>
        <v>6.44</v>
      </c>
      <c r="I9" s="15" t="n">
        <f aca="false">[1]２!$S60</f>
        <v>6.84</v>
      </c>
      <c r="J9" s="15"/>
      <c r="K9" s="15" t="n">
        <f aca="false">[1]２!$I109</f>
        <v>8.26</v>
      </c>
      <c r="L9" s="15" t="n">
        <f aca="false">[1]２!$N109</f>
        <v>9.4</v>
      </c>
      <c r="M9" s="15" t="n">
        <f aca="false">[1]２!$S109</f>
        <v>6.77</v>
      </c>
      <c r="N9" s="15" t="n">
        <f aca="false">MIN(B9:M9)</f>
        <v>5.6</v>
      </c>
      <c r="O9" s="15" t="n">
        <f aca="false">MAX(B9:M9)</f>
        <v>9.4</v>
      </c>
      <c r="P9" s="16" t="n">
        <f aca="false">AVERAGE(B9:M9)</f>
        <v>7.49272727272727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２!$D12</f>
        <v>8.76</v>
      </c>
      <c r="C10" s="15" t="n">
        <f aca="false">[1]２!$I12</f>
        <v>8.36</v>
      </c>
      <c r="D10" s="15" t="n">
        <f aca="false">[1]２!$N12</f>
        <v>7.46</v>
      </c>
      <c r="E10" s="15" t="n">
        <f aca="false">[1]２!$S12</f>
        <v>6.86</v>
      </c>
      <c r="F10" s="15" t="n">
        <f aca="false">[1]２!$D61</f>
        <v>5.51</v>
      </c>
      <c r="G10" s="15" t="n">
        <f aca="false">[1]２!$I61</f>
        <v>7.01</v>
      </c>
      <c r="H10" s="15" t="n">
        <f aca="false">[1]２!$N61</f>
        <v>6.61</v>
      </c>
      <c r="I10" s="15" t="n">
        <f aca="false">[1]２!$S61</f>
        <v>6.77</v>
      </c>
      <c r="J10" s="15"/>
      <c r="K10" s="15" t="n">
        <f aca="false">[1]２!$I110</f>
        <v>8.28</v>
      </c>
      <c r="L10" s="15" t="n">
        <f aca="false">[1]２!$N110</f>
        <v>8.28</v>
      </c>
      <c r="M10" s="15" t="n">
        <f aca="false">[1]２!$S110</f>
        <v>6.86</v>
      </c>
      <c r="N10" s="15" t="n">
        <f aca="false">MIN(B10:M10)</f>
        <v>5.51</v>
      </c>
      <c r="O10" s="15" t="n">
        <f aca="false">MAX(B10:M10)</f>
        <v>8.76</v>
      </c>
      <c r="P10" s="16" t="n">
        <f aca="false">AVERAGE(B10:M10)</f>
        <v>7.34181818181818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２!$D13</f>
        <v>8.88</v>
      </c>
      <c r="C11" s="15" t="n">
        <f aca="false">[1]２!$I13</f>
        <v>8.09</v>
      </c>
      <c r="D11" s="15" t="n">
        <f aca="false">[1]２!$N13</f>
        <v>7.47</v>
      </c>
      <c r="E11" s="15" t="n">
        <f aca="false">[1]２!$S13</f>
        <v>6.47</v>
      </c>
      <c r="F11" s="15" t="n">
        <f aca="false">[1]２!$D62</f>
        <v>5.44</v>
      </c>
      <c r="G11" s="15" t="n">
        <f aca="false">[1]２!$I62</f>
        <v>6.89</v>
      </c>
      <c r="H11" s="15" t="n">
        <f aca="false">[1]２!$N62</f>
        <v>6.43</v>
      </c>
      <c r="I11" s="15" t="n">
        <f aca="false">[1]２!$S62</f>
        <v>6.62</v>
      </c>
      <c r="J11" s="15"/>
      <c r="K11" s="15" t="n">
        <f aca="false">[1]２!$I111</f>
        <v>8.33</v>
      </c>
      <c r="L11" s="15" t="n">
        <f aca="false">[1]２!$N111</f>
        <v>7.69</v>
      </c>
      <c r="M11" s="15" t="n">
        <f aca="false">[1]２!$S111</f>
        <v>6.87</v>
      </c>
      <c r="N11" s="15" t="n">
        <f aca="false">MIN(B11:M11)</f>
        <v>5.44</v>
      </c>
      <c r="O11" s="15" t="n">
        <f aca="false">MAX(B11:M11)</f>
        <v>8.88</v>
      </c>
      <c r="P11" s="16" t="n">
        <f aca="false">AVERAGE(B11:M11)</f>
        <v>7.19818181818182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２!$D14</f>
        <v>8.92</v>
      </c>
      <c r="C12" s="15" t="n">
        <f aca="false">[1]２!$I14</f>
        <v>8.01</v>
      </c>
      <c r="D12" s="15" t="n">
        <f aca="false">[1]２!$N14</f>
        <v>7.4</v>
      </c>
      <c r="E12" s="15" t="n">
        <f aca="false">[1]２!$S14</f>
        <v>6.31</v>
      </c>
      <c r="F12" s="15" t="n">
        <f aca="false">[1]２!$D63</f>
        <v>5.37</v>
      </c>
      <c r="G12" s="15" t="n">
        <f aca="false">[1]２!$I63</f>
        <v>6.67</v>
      </c>
      <c r="H12" s="15" t="n">
        <f aca="false">[1]２!$N63</f>
        <v>6.25</v>
      </c>
      <c r="I12" s="15" t="n">
        <f aca="false">[1]２!$S63</f>
        <v>6.5</v>
      </c>
      <c r="J12" s="15"/>
      <c r="K12" s="15" t="n">
        <f aca="false">[1]２!$I112</f>
        <v>8.34</v>
      </c>
      <c r="L12" s="15" t="n">
        <f aca="false">[1]２!$N112</f>
        <v>7.37</v>
      </c>
      <c r="M12" s="15" t="n">
        <f aca="false">[1]２!$S112</f>
        <v>6.85</v>
      </c>
      <c r="N12" s="15" t="n">
        <f aca="false">MIN(B12:M12)</f>
        <v>5.37</v>
      </c>
      <c r="O12" s="15" t="n">
        <f aca="false">MAX(B12:M12)</f>
        <v>8.92</v>
      </c>
      <c r="P12" s="16" t="n">
        <f aca="false">AVERAGE(B12:M12)</f>
        <v>7.09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２!$D15</f>
        <v>8.89</v>
      </c>
      <c r="C13" s="15" t="n">
        <f aca="false">[1]２!$I15</f>
        <v>7.91</v>
      </c>
      <c r="D13" s="15" t="n">
        <f aca="false">[1]２!$N15</f>
        <v>7.25</v>
      </c>
      <c r="E13" s="15" t="n">
        <f aca="false">[1]２!$S15</f>
        <v>6.42</v>
      </c>
      <c r="F13" s="15" t="n">
        <f aca="false">[1]２!$D64</f>
        <v>5.32</v>
      </c>
      <c r="G13" s="15" t="n">
        <f aca="false">[1]２!$I64</f>
        <v>6.48</v>
      </c>
      <c r="H13" s="15" t="n">
        <f aca="false">[1]２!$N64</f>
        <v>6.02</v>
      </c>
      <c r="I13" s="15" t="n">
        <f aca="false">[1]２!$S64</f>
        <v>6.49</v>
      </c>
      <c r="J13" s="15"/>
      <c r="K13" s="15" t="n">
        <f aca="false">[1]２!$I113</f>
        <v>8.37</v>
      </c>
      <c r="L13" s="15" t="n">
        <f aca="false">[1]２!$N113</f>
        <v>7.12</v>
      </c>
      <c r="M13" s="15" t="n">
        <f aca="false">[1]２!$S113</f>
        <v>6.79</v>
      </c>
      <c r="N13" s="15" t="n">
        <f aca="false">MIN(B13:M13)</f>
        <v>5.32</v>
      </c>
      <c r="O13" s="15" t="n">
        <f aca="false">MAX(B13:M13)</f>
        <v>8.89</v>
      </c>
      <c r="P13" s="16" t="n">
        <f aca="false">AVERAGE(B13:M13)</f>
        <v>7.00545454545455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２!$D16</f>
        <v>8.86</v>
      </c>
      <c r="C14" s="15" t="n">
        <f aca="false">[1]２!$I16</f>
        <v>7.68</v>
      </c>
      <c r="D14" s="15" t="n">
        <f aca="false">[1]２!$N16</f>
        <v>7.11</v>
      </c>
      <c r="E14" s="15" t="n">
        <f aca="false">[1]２!$S16</f>
        <v>6.28</v>
      </c>
      <c r="F14" s="15" t="n">
        <f aca="false">[1]２!$D65</f>
        <v>5.27</v>
      </c>
      <c r="G14" s="15" t="n">
        <f aca="false">[1]２!$I65</f>
        <v>6.4</v>
      </c>
      <c r="H14" s="15" t="n">
        <f aca="false">[1]２!$N65</f>
        <v>5.85</v>
      </c>
      <c r="I14" s="15" t="n">
        <f aca="false">[1]２!$S65</f>
        <v>6.61</v>
      </c>
      <c r="J14" s="15"/>
      <c r="K14" s="15" t="n">
        <f aca="false">[1]２!$I114</f>
        <v>8.39</v>
      </c>
      <c r="L14" s="15" t="n">
        <f aca="false">[1]２!$N114</f>
        <v>6.92</v>
      </c>
      <c r="M14" s="15" t="n">
        <f aca="false">[1]２!$S114</f>
        <v>6.7</v>
      </c>
      <c r="N14" s="15" t="n">
        <f aca="false">MIN(B14:M14)</f>
        <v>5.27</v>
      </c>
      <c r="O14" s="15" t="n">
        <f aca="false">MAX(B14:M14)</f>
        <v>8.86</v>
      </c>
      <c r="P14" s="16" t="n">
        <f aca="false">AVERAGE(B14:M14)</f>
        <v>6.9154545454545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２!$D21</f>
        <v>8.74</v>
      </c>
      <c r="C19" s="15" t="n">
        <f aca="false">[1]２!$I21</f>
        <v>7.31</v>
      </c>
      <c r="D19" s="15" t="n">
        <f aca="false">[1]２!$N21</f>
        <v>7.16</v>
      </c>
      <c r="E19" s="15" t="n">
        <f aca="false">[1]２!$S21</f>
        <v>6.34</v>
      </c>
      <c r="F19" s="15" t="n">
        <f aca="false">[1]２!$D70</f>
        <v>4.99</v>
      </c>
      <c r="G19" s="15" t="n">
        <f aca="false">[1]２!$I70</f>
        <v>5.98</v>
      </c>
      <c r="H19" s="15" t="n">
        <f aca="false">[1]２!$N70</f>
        <v>5.81</v>
      </c>
      <c r="I19" s="15" t="n">
        <f aca="false">[1]２!$S70</f>
        <v>6.84</v>
      </c>
      <c r="J19" s="15"/>
      <c r="K19" s="15" t="n">
        <f aca="false">[1]２!$I119</f>
        <v>8.33</v>
      </c>
      <c r="L19" s="15" t="n">
        <f aca="false">[1]２!$N119</f>
        <v>6.74</v>
      </c>
      <c r="M19" s="15" t="n">
        <f aca="false">[1]２!$S119</f>
        <v>6.49</v>
      </c>
      <c r="N19" s="15" t="n">
        <f aca="false">MIN(B19:M19)</f>
        <v>4.99</v>
      </c>
      <c r="O19" s="15" t="n">
        <f aca="false">MAX(B19:M19)</f>
        <v>8.74</v>
      </c>
      <c r="P19" s="16" t="n">
        <f aca="false">AVERAGE(B19:M19)</f>
        <v>6.79363636363636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f aca="false">[1]２!$D23</f>
        <v>4.63</v>
      </c>
      <c r="C21" s="15" t="n">
        <f aca="false">[1]２!$I23</f>
        <v>5.8</v>
      </c>
      <c r="D21" s="15" t="n">
        <f aca="false">[1]２!$N23</f>
        <v>5.22</v>
      </c>
      <c r="E21" s="15" t="n">
        <f aca="false">[1]２!$S23</f>
        <v>4.69</v>
      </c>
      <c r="F21" s="15" t="n">
        <f aca="false">[1]２!$D72</f>
        <v>4.21</v>
      </c>
      <c r="G21" s="15" t="n">
        <f aca="false">[1]２!$I72</f>
        <v>5.41</v>
      </c>
      <c r="H21" s="15" t="n">
        <f aca="false">[1]２!$N72</f>
        <v>4.61</v>
      </c>
      <c r="I21" s="15" t="n">
        <f aca="false">[1]２!$S72</f>
        <v>3.87</v>
      </c>
      <c r="J21" s="15"/>
      <c r="K21" s="15" t="n">
        <f aca="false">[1]２!$I121</f>
        <v>7.22</v>
      </c>
      <c r="L21" s="15" t="n">
        <f aca="false">[1]２!$N121</f>
        <v>6.33</v>
      </c>
      <c r="M21" s="15" t="n">
        <f aca="false">[1]２!$S121</f>
        <v>5.76</v>
      </c>
      <c r="N21" s="15" t="n">
        <f aca="false">MIN(B21:M21)</f>
        <v>3.87</v>
      </c>
      <c r="O21" s="15" t="n">
        <f aca="false">MAX(B21:M21)</f>
        <v>7.22</v>
      </c>
      <c r="P21" s="16" t="n">
        <f aca="false">AVERAGE(B21:M21)</f>
        <v>5.25</v>
      </c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13" t="n">
        <f aca="false">[1]３!$D6</f>
        <v>9.72</v>
      </c>
      <c r="C4" s="14" t="n">
        <f aca="false">[1]３!$I6</f>
        <v>8.49</v>
      </c>
      <c r="D4" s="14" t="n">
        <f aca="false">[1]３!$N6</f>
        <v>7.45</v>
      </c>
      <c r="E4" s="14" t="n">
        <f aca="false">[1]３!$S6</f>
        <v>8.02</v>
      </c>
      <c r="F4" s="14" t="n">
        <f aca="false">[1]３!$D60</f>
        <v>7.07</v>
      </c>
      <c r="G4" s="14" t="n">
        <f aca="false">[1]３!$I60</f>
        <v>7.7</v>
      </c>
      <c r="H4" s="14" t="n">
        <f aca="false">[1]３!$N60</f>
        <v>7.2</v>
      </c>
      <c r="I4" s="14" t="n">
        <f aca="false">[1]３!$S60</f>
        <v>7.63</v>
      </c>
      <c r="J4" s="14"/>
      <c r="K4" s="14" t="n">
        <f aca="false">[1]３!$I114</f>
        <v>8.88</v>
      </c>
      <c r="L4" s="14" t="n">
        <f aca="false">[1]３!$N114</f>
        <v>10.3</v>
      </c>
      <c r="M4" s="14" t="n">
        <f aca="false">[1]３!$S114</f>
        <v>8.16</v>
      </c>
      <c r="N4" s="15" t="n">
        <f aca="false">MIN(B4:M4)</f>
        <v>7.07</v>
      </c>
      <c r="O4" s="15" t="n">
        <f aca="false">MAX(B4:M4)</f>
        <v>10.3</v>
      </c>
      <c r="P4" s="16" t="n">
        <f aca="false">AVERAGE(B4:M4)</f>
        <v>8.23818181818182</v>
      </c>
      <c r="Q4" s="24"/>
      <c r="R4" s="24"/>
    </row>
    <row r="5" customFormat="false" ht="17.25" hidden="false" customHeight="false" outlineLevel="0" collapsed="false">
      <c r="A5" s="17" t="n">
        <v>1</v>
      </c>
      <c r="B5" s="15" t="n">
        <f aca="false">[1]３!$D7</f>
        <v>9.49</v>
      </c>
      <c r="C5" s="15" t="n">
        <f aca="false">[1]３!$I7</f>
        <v>8.83</v>
      </c>
      <c r="D5" s="15" t="n">
        <f aca="false">[1]３!$N7</f>
        <v>7.18</v>
      </c>
      <c r="E5" s="15" t="n">
        <f aca="false">[1]３!$S7</f>
        <v>8.16</v>
      </c>
      <c r="F5" s="15" t="n">
        <f aca="false">[1]３!$D61</f>
        <v>7.31</v>
      </c>
      <c r="G5" s="15" t="n">
        <f aca="false">[1]３!$I61</f>
        <v>7.25</v>
      </c>
      <c r="H5" s="15" t="n">
        <f aca="false">[1]３!$N61</f>
        <v>6.79</v>
      </c>
      <c r="I5" s="15" t="n">
        <f aca="false">[1]３!$S61</f>
        <v>8.23</v>
      </c>
      <c r="J5" s="15"/>
      <c r="K5" s="15" t="n">
        <f aca="false">[1]３!$I115</f>
        <v>8.81</v>
      </c>
      <c r="L5" s="15" t="n">
        <f aca="false">[1]３!$N115</f>
        <v>10.18</v>
      </c>
      <c r="M5" s="15" t="n">
        <f aca="false">[1]３!$S115</f>
        <v>7.76</v>
      </c>
      <c r="N5" s="15" t="n">
        <f aca="false">MIN(B5:M5)</f>
        <v>6.79</v>
      </c>
      <c r="O5" s="15" t="n">
        <f aca="false">MAX(B5:M5)</f>
        <v>10.18</v>
      </c>
      <c r="P5" s="16" t="n">
        <f aca="false">AVERAGE(B5:M5)</f>
        <v>8.18090909090909</v>
      </c>
      <c r="Q5" s="24"/>
      <c r="R5" s="24"/>
    </row>
    <row r="6" customFormat="false" ht="17.25" hidden="false" customHeight="false" outlineLevel="0" collapsed="false">
      <c r="A6" s="17" t="n">
        <v>2</v>
      </c>
      <c r="B6" s="15" t="n">
        <f aca="false">[1]３!$D8</f>
        <v>9.49</v>
      </c>
      <c r="C6" s="15" t="n">
        <f aca="false">[1]３!$I8</f>
        <v>9.11</v>
      </c>
      <c r="D6" s="15" t="n">
        <f aca="false">[1]３!$N8</f>
        <v>7.14</v>
      </c>
      <c r="E6" s="15" t="n">
        <f aca="false">[1]３!$S8</f>
        <v>7.8</v>
      </c>
      <c r="F6" s="15" t="n">
        <f aca="false">[1]３!$D62</f>
        <v>7.35</v>
      </c>
      <c r="G6" s="15" t="n">
        <f aca="false">[1]３!$I62</f>
        <v>7.3</v>
      </c>
      <c r="H6" s="15" t="n">
        <f aca="false">[1]３!$N62</f>
        <v>6.76</v>
      </c>
      <c r="I6" s="15" t="n">
        <f aca="false">[1]３!$S62</f>
        <v>8.52</v>
      </c>
      <c r="J6" s="15"/>
      <c r="K6" s="15" t="n">
        <f aca="false">[1]３!$I116</f>
        <v>8.78</v>
      </c>
      <c r="L6" s="15" t="n">
        <f aca="false">[1]３!$N116</f>
        <v>9.82</v>
      </c>
      <c r="M6" s="15" t="n">
        <f aca="false">[1]３!$S116</f>
        <v>7.69</v>
      </c>
      <c r="N6" s="15" t="n">
        <f aca="false">MIN(B6:M6)</f>
        <v>6.76</v>
      </c>
      <c r="O6" s="15" t="n">
        <f aca="false">MAX(B6:M6)</f>
        <v>9.82</v>
      </c>
      <c r="P6" s="16" t="n">
        <f aca="false">AVERAGE(B6:M6)</f>
        <v>8.16</v>
      </c>
      <c r="Q6" s="24"/>
      <c r="R6" s="24"/>
    </row>
    <row r="7" customFormat="false" ht="17.25" hidden="false" customHeight="false" outlineLevel="0" collapsed="false">
      <c r="A7" s="17" t="n">
        <v>3</v>
      </c>
      <c r="B7" s="15" t="n">
        <f aca="false">[1]３!$D9</f>
        <v>9.55</v>
      </c>
      <c r="C7" s="15" t="n">
        <f aca="false">[1]３!$I9</f>
        <v>9.26</v>
      </c>
      <c r="D7" s="15" t="n">
        <f aca="false">[1]３!$N9</f>
        <v>7.28</v>
      </c>
      <c r="E7" s="15" t="n">
        <f aca="false">[1]３!$S9</f>
        <v>7.89</v>
      </c>
      <c r="F7" s="15" t="n">
        <f aca="false">[1]３!$D63</f>
        <v>7.34</v>
      </c>
      <c r="G7" s="15" t="n">
        <f aca="false">[1]３!$I63</f>
        <v>7.43</v>
      </c>
      <c r="H7" s="15" t="n">
        <f aca="false">[1]３!$N63</f>
        <v>6.83</v>
      </c>
      <c r="I7" s="15" t="n">
        <f aca="false">[1]３!$S63</f>
        <v>8.69</v>
      </c>
      <c r="J7" s="15"/>
      <c r="K7" s="15" t="n">
        <f aca="false">[1]３!$I117</f>
        <v>8.8</v>
      </c>
      <c r="L7" s="15" t="n">
        <f aca="false">[1]３!$N117</f>
        <v>9.59</v>
      </c>
      <c r="M7" s="15" t="n">
        <f aca="false">[1]３!$S117</f>
        <v>7.62</v>
      </c>
      <c r="N7" s="15" t="n">
        <f aca="false">MIN(B7:M7)</f>
        <v>6.83</v>
      </c>
      <c r="O7" s="15" t="n">
        <f aca="false">MAX(B7:M7)</f>
        <v>9.59</v>
      </c>
      <c r="P7" s="16" t="n">
        <f aca="false">AVERAGE(B7:M7)</f>
        <v>8.20727272727273</v>
      </c>
      <c r="Q7" s="24"/>
      <c r="R7" s="24"/>
    </row>
    <row r="8" customFormat="false" ht="17.25" hidden="false" customHeight="false" outlineLevel="0" collapsed="false">
      <c r="A8" s="17" t="n">
        <v>4</v>
      </c>
      <c r="B8" s="15" t="n">
        <f aca="false">[1]３!$D10</f>
        <v>9.46</v>
      </c>
      <c r="C8" s="15" t="n">
        <f aca="false">[1]３!$I10</f>
        <v>9.21</v>
      </c>
      <c r="D8" s="15" t="n">
        <f aca="false">[1]３!$N10</f>
        <v>7.45</v>
      </c>
      <c r="E8" s="15" t="n">
        <f aca="false">[1]３!$S10</f>
        <v>7.9</v>
      </c>
      <c r="F8" s="15" t="n">
        <f aca="false">[1]３!$D64</f>
        <v>7.27</v>
      </c>
      <c r="G8" s="15" t="n">
        <f aca="false">[1]３!$I64</f>
        <v>7.37</v>
      </c>
      <c r="H8" s="15" t="n">
        <f aca="false">[1]３!$N64</f>
        <v>6.99</v>
      </c>
      <c r="I8" s="15" t="n">
        <f aca="false">[1]３!$S64</f>
        <v>8.04</v>
      </c>
      <c r="J8" s="15"/>
      <c r="K8" s="15" t="n">
        <f aca="false">[1]３!$I118</f>
        <v>8.8</v>
      </c>
      <c r="L8" s="15" t="n">
        <f aca="false">[1]３!$N118</f>
        <v>9.24</v>
      </c>
      <c r="M8" s="15" t="n">
        <f aca="false">[1]３!$S118</f>
        <v>7.55</v>
      </c>
      <c r="N8" s="15" t="n">
        <f aca="false">MIN(B8:M8)</f>
        <v>6.99</v>
      </c>
      <c r="O8" s="15" t="n">
        <f aca="false">MAX(B8:M8)</f>
        <v>9.46</v>
      </c>
      <c r="P8" s="16" t="n">
        <f aca="false">AVERAGE(B8:M8)</f>
        <v>8.11636363636364</v>
      </c>
      <c r="Q8" s="24"/>
      <c r="R8" s="24"/>
    </row>
    <row r="9" customFormat="false" ht="17.25" hidden="false" customHeight="false" outlineLevel="0" collapsed="false">
      <c r="A9" s="17" t="n">
        <v>5</v>
      </c>
      <c r="B9" s="15" t="n">
        <f aca="false">[1]３!$D11</f>
        <v>9.56</v>
      </c>
      <c r="C9" s="15" t="n">
        <f aca="false">[1]３!$I11</f>
        <v>9.19</v>
      </c>
      <c r="D9" s="15" t="n">
        <f aca="false">[1]３!$N11</f>
        <v>7.6</v>
      </c>
      <c r="E9" s="15" t="n">
        <f aca="false">[1]３!$S11</f>
        <v>7.84</v>
      </c>
      <c r="F9" s="15" t="n">
        <f aca="false">[1]３!$D65</f>
        <v>7.12</v>
      </c>
      <c r="G9" s="15" t="n">
        <f aca="false">[1]３!$I65</f>
        <v>7.29</v>
      </c>
      <c r="H9" s="15" t="n">
        <f aca="false">[1]３!$N65</f>
        <v>6.86</v>
      </c>
      <c r="I9" s="15" t="n">
        <f aca="false">[1]３!$S65</f>
        <v>7.61</v>
      </c>
      <c r="J9" s="15"/>
      <c r="K9" s="15" t="n">
        <f aca="false">[1]３!$I119</f>
        <v>8.81</v>
      </c>
      <c r="L9" s="15" t="n">
        <f aca="false">[1]３!$N119</f>
        <v>9.07</v>
      </c>
      <c r="M9" s="15" t="n">
        <f aca="false">[1]３!$S119</f>
        <v>7.51</v>
      </c>
      <c r="N9" s="15" t="n">
        <f aca="false">MIN(B9:M9)</f>
        <v>6.86</v>
      </c>
      <c r="O9" s="15" t="n">
        <f aca="false">MAX(B9:M9)</f>
        <v>9.56</v>
      </c>
      <c r="P9" s="16" t="n">
        <f aca="false">AVERAGE(B9:M9)</f>
        <v>8.04181818181818</v>
      </c>
      <c r="Q9" s="24"/>
      <c r="R9" s="24"/>
    </row>
    <row r="10" customFormat="false" ht="17.25" hidden="false" customHeight="false" outlineLevel="0" collapsed="false">
      <c r="A10" s="17" t="n">
        <v>6</v>
      </c>
      <c r="B10" s="15" t="n">
        <f aca="false">[1]３!$D12</f>
        <v>9.77</v>
      </c>
      <c r="C10" s="15" t="n">
        <f aca="false">[1]３!$I12</f>
        <v>9.08</v>
      </c>
      <c r="D10" s="15" t="n">
        <f aca="false">[1]３!$N12</f>
        <v>7.55</v>
      </c>
      <c r="E10" s="15" t="n">
        <f aca="false">[1]３!$S12</f>
        <v>7.46</v>
      </c>
      <c r="F10" s="15" t="n">
        <f aca="false">[1]３!$D66</f>
        <v>6.9</v>
      </c>
      <c r="G10" s="15" t="n">
        <f aca="false">[1]３!$I66</f>
        <v>7.22</v>
      </c>
      <c r="H10" s="15" t="n">
        <f aca="false">[1]３!$N66</f>
        <v>6.62</v>
      </c>
      <c r="I10" s="15" t="n">
        <f aca="false">[1]３!$S66</f>
        <v>7.4</v>
      </c>
      <c r="J10" s="15"/>
      <c r="K10" s="15" t="n">
        <f aca="false">[1]３!$I120</f>
        <v>8.82</v>
      </c>
      <c r="L10" s="15" t="n">
        <f aca="false">[1]３!$N120</f>
        <v>8.57</v>
      </c>
      <c r="M10" s="15" t="n">
        <f aca="false">[1]３!$S120</f>
        <v>7.55</v>
      </c>
      <c r="N10" s="15" t="n">
        <f aca="false">MIN(B10:M10)</f>
        <v>6.62</v>
      </c>
      <c r="O10" s="15" t="n">
        <f aca="false">MAX(B10:M10)</f>
        <v>9.77</v>
      </c>
      <c r="P10" s="16" t="n">
        <f aca="false">AVERAGE(B10:M10)</f>
        <v>7.90363636363636</v>
      </c>
      <c r="Q10" s="24"/>
      <c r="R10" s="24"/>
    </row>
    <row r="11" customFormat="false" ht="17.25" hidden="false" customHeight="false" outlineLevel="0" collapsed="false">
      <c r="A11" s="17" t="n">
        <v>7</v>
      </c>
      <c r="B11" s="15" t="n">
        <f aca="false">[1]３!$D13</f>
        <v>9.68</v>
      </c>
      <c r="C11" s="15" t="n">
        <f aca="false">[1]３!$I13</f>
        <v>8.97</v>
      </c>
      <c r="D11" s="15" t="n">
        <f aca="false">[1]３!$N13</f>
        <v>7.58</v>
      </c>
      <c r="E11" s="15" t="n">
        <f aca="false">[1]３!$S13</f>
        <v>6.96</v>
      </c>
      <c r="F11" s="15" t="n">
        <f aca="false">[1]３!$D67</f>
        <v>6.79</v>
      </c>
      <c r="G11" s="15" t="n">
        <f aca="false">[1]３!$I67</f>
        <v>7.14</v>
      </c>
      <c r="H11" s="15" t="n">
        <f aca="false">[1]３!$N67</f>
        <v>6.52</v>
      </c>
      <c r="I11" s="15" t="n">
        <f aca="false">[1]３!$S67</f>
        <v>7.19</v>
      </c>
      <c r="J11" s="15"/>
      <c r="K11" s="15" t="n">
        <f aca="false">[1]３!$I121</f>
        <v>8.83</v>
      </c>
      <c r="L11" s="15" t="n">
        <f aca="false">[1]３!$N121</f>
        <v>8.14</v>
      </c>
      <c r="M11" s="15" t="n">
        <f aca="false">[1]３!$S121</f>
        <v>7.56</v>
      </c>
      <c r="N11" s="15" t="n">
        <f aca="false">MIN(B11:M11)</f>
        <v>6.52</v>
      </c>
      <c r="O11" s="15" t="n">
        <f aca="false">MAX(B11:M11)</f>
        <v>9.68</v>
      </c>
      <c r="P11" s="16" t="n">
        <f aca="false">AVERAGE(B11:M11)</f>
        <v>7.76</v>
      </c>
      <c r="Q11" s="24"/>
      <c r="R11" s="24"/>
    </row>
    <row r="12" customFormat="false" ht="17.25" hidden="false" customHeight="false" outlineLevel="0" collapsed="false">
      <c r="A12" s="17" t="n">
        <v>8</v>
      </c>
      <c r="B12" s="15" t="n">
        <f aca="false">[1]３!$D14</f>
        <v>9.48</v>
      </c>
      <c r="C12" s="15" t="n">
        <f aca="false">[1]３!$I14</f>
        <v>8.86</v>
      </c>
      <c r="D12" s="15" t="n">
        <f aca="false">[1]３!$N14</f>
        <v>7.55</v>
      </c>
      <c r="E12" s="15" t="n">
        <f aca="false">[1]３!$S14</f>
        <v>6.82</v>
      </c>
      <c r="F12" s="15" t="n">
        <f aca="false">[1]３!$D68</f>
        <v>6.69</v>
      </c>
      <c r="G12" s="15" t="n">
        <f aca="false">[1]３!$I68</f>
        <v>7.07</v>
      </c>
      <c r="H12" s="15" t="n">
        <f aca="false">[1]３!$N68</f>
        <v>6.48</v>
      </c>
      <c r="I12" s="15" t="n">
        <f aca="false">[1]３!$S68</f>
        <v>6.94</v>
      </c>
      <c r="J12" s="15"/>
      <c r="K12" s="15" t="n">
        <f aca="false">[1]３!$I122</f>
        <v>8.84</v>
      </c>
      <c r="L12" s="15" t="n">
        <f aca="false">[1]３!$N122</f>
        <v>7.97</v>
      </c>
      <c r="M12" s="15" t="n">
        <f aca="false">[1]３!$S122</f>
        <v>7.51</v>
      </c>
      <c r="N12" s="15" t="n">
        <f aca="false">MIN(B12:M12)</f>
        <v>6.48</v>
      </c>
      <c r="O12" s="15" t="n">
        <f aca="false">MAX(B12:M12)</f>
        <v>9.48</v>
      </c>
      <c r="P12" s="16" t="n">
        <f aca="false">AVERAGE(B12:M12)</f>
        <v>7.65545454545455</v>
      </c>
      <c r="Q12" s="24"/>
      <c r="R12" s="24"/>
    </row>
    <row r="13" customFormat="false" ht="17.25" hidden="false" customHeight="false" outlineLevel="0" collapsed="false">
      <c r="A13" s="17" t="n">
        <v>9</v>
      </c>
      <c r="B13" s="15" t="n">
        <f aca="false">[1]３!$D15</f>
        <v>9.42</v>
      </c>
      <c r="C13" s="15" t="n">
        <f aca="false">[1]３!$I15</f>
        <v>8.81</v>
      </c>
      <c r="D13" s="15" t="n">
        <f aca="false">[1]３!$N15</f>
        <v>7.55</v>
      </c>
      <c r="E13" s="15" t="n">
        <f aca="false">[1]３!$S15</f>
        <v>6.81</v>
      </c>
      <c r="F13" s="15" t="n">
        <f aca="false">[1]３!$D69</f>
        <v>6.54</v>
      </c>
      <c r="G13" s="15" t="n">
        <f aca="false">[1]３!$I69</f>
        <v>6.75</v>
      </c>
      <c r="H13" s="15" t="n">
        <f aca="false">[1]３!$N69</f>
        <v>6.51</v>
      </c>
      <c r="I13" s="15" t="n">
        <f aca="false">[1]３!$S69</f>
        <v>6.75</v>
      </c>
      <c r="J13" s="15"/>
      <c r="K13" s="15" t="n">
        <f aca="false">[1]３!$I123</f>
        <v>8.83</v>
      </c>
      <c r="L13" s="15" t="n">
        <f aca="false">[1]３!$N123</f>
        <v>7.66</v>
      </c>
      <c r="M13" s="15" t="n">
        <f aca="false">[1]３!$S123</f>
        <v>7.36</v>
      </c>
      <c r="N13" s="15" t="n">
        <f aca="false">MIN(B13:M13)</f>
        <v>6.51</v>
      </c>
      <c r="O13" s="15" t="n">
        <f aca="false">MAX(B13:M13)</f>
        <v>9.42</v>
      </c>
      <c r="P13" s="16" t="n">
        <f aca="false">AVERAGE(B13:M13)</f>
        <v>7.54454545454545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5" t="n">
        <f aca="false">[1]３!$D16</f>
        <v>9.4</v>
      </c>
      <c r="C14" s="15" t="n">
        <f aca="false">[1]３!$I16</f>
        <v>8.77</v>
      </c>
      <c r="D14" s="15" t="n">
        <f aca="false">[1]３!$N16</f>
        <v>7.55</v>
      </c>
      <c r="E14" s="15" t="n">
        <f aca="false">[1]３!$S16</f>
        <v>6.93</v>
      </c>
      <c r="F14" s="15" t="n">
        <f aca="false">[1]３!$D70</f>
        <v>6.45</v>
      </c>
      <c r="G14" s="15" t="n">
        <f aca="false">[1]３!$I70</f>
        <v>6.56</v>
      </c>
      <c r="H14" s="15" t="n">
        <f aca="false">[1]３!$N70</f>
        <v>6.47</v>
      </c>
      <c r="I14" s="15" t="n">
        <f aca="false">[1]３!$S70</f>
        <v>6.7</v>
      </c>
      <c r="J14" s="15"/>
      <c r="K14" s="15" t="n">
        <f aca="false">[1]３!$I124</f>
        <v>8.81</v>
      </c>
      <c r="L14" s="15" t="n">
        <f aca="false">[1]３!$N124</f>
        <v>7.43</v>
      </c>
      <c r="M14" s="15" t="n">
        <f aca="false">[1]３!$S124</f>
        <v>7.24</v>
      </c>
      <c r="N14" s="15" t="n">
        <f aca="false">MIN(B14:M14)</f>
        <v>6.45</v>
      </c>
      <c r="O14" s="15" t="n">
        <f aca="false">MAX(B14:M14)</f>
        <v>9.4</v>
      </c>
      <c r="P14" s="16" t="n">
        <f aca="false">AVERAGE(B14:M14)</f>
        <v>7.48272727272727</v>
      </c>
      <c r="Q14" s="24"/>
      <c r="R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5" t="n">
        <f aca="false">[1]３!$D21</f>
        <v>9.15</v>
      </c>
      <c r="C19" s="15" t="n">
        <f aca="false">[1]３!$I21</f>
        <v>8.62</v>
      </c>
      <c r="D19" s="15" t="n">
        <f aca="false">[1]３!$N21</f>
        <v>7.52</v>
      </c>
      <c r="E19" s="15" t="n">
        <f aca="false">[1]３!$S21</f>
        <v>7.22</v>
      </c>
      <c r="F19" s="15" t="n">
        <f aca="false">[1]３!$D75</f>
        <v>6.23</v>
      </c>
      <c r="G19" s="15" t="n">
        <f aca="false">[1]３!$I75</f>
        <v>6.47</v>
      </c>
      <c r="H19" s="15" t="n">
        <f aca="false">[1]３!$N75</f>
        <v>6.42</v>
      </c>
      <c r="I19" s="15" t="n">
        <f aca="false">[1]３!$S75</f>
        <v>6.96</v>
      </c>
      <c r="J19" s="15"/>
      <c r="K19" s="15" t="n">
        <f aca="false">[1]３!$I129</f>
        <v>8.55</v>
      </c>
      <c r="L19" s="15" t="n">
        <f aca="false">[1]３!$N129</f>
        <v>7.38</v>
      </c>
      <c r="M19" s="15" t="n">
        <f aca="false">[1]３!$S129</f>
        <v>7.1</v>
      </c>
      <c r="N19" s="15" t="n">
        <f aca="false">MIN(B19:M19)</f>
        <v>6.23</v>
      </c>
      <c r="O19" s="15" t="n">
        <f aca="false">MAX(B19:M19)</f>
        <v>9.15</v>
      </c>
      <c r="P19" s="16" t="n">
        <f aca="false">AVERAGE(B19:M19)</f>
        <v>7.42</v>
      </c>
      <c r="Q19" s="24"/>
      <c r="R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5" t="n">
        <f aca="false">[1]３!$D26</f>
        <v>8.79</v>
      </c>
      <c r="C24" s="15" t="n">
        <f aca="false">[1]３!$I26</f>
        <v>8.43</v>
      </c>
      <c r="D24" s="15" t="n">
        <f aca="false">[1]３!$N26</f>
        <v>7.49</v>
      </c>
      <c r="E24" s="15" t="n">
        <f aca="false">[1]３!$S26</f>
        <v>7.27</v>
      </c>
      <c r="F24" s="15" t="n">
        <f aca="false">[1]３!$D80</f>
        <v>5.98</v>
      </c>
      <c r="G24" s="15" t="n">
        <f aca="false">[1]３!$I80</f>
        <v>6.35</v>
      </c>
      <c r="H24" s="15" t="n">
        <f aca="false">[1]３!$N80</f>
        <v>6.48</v>
      </c>
      <c r="I24" s="15" t="n">
        <f aca="false">[1]３!$S80</f>
        <v>7.17</v>
      </c>
      <c r="J24" s="15"/>
      <c r="K24" s="15" t="n">
        <f aca="false">[1]３!$I134</f>
        <v>8.19</v>
      </c>
      <c r="L24" s="15" t="n">
        <f aca="false">[1]３!$N134</f>
        <v>7.5</v>
      </c>
      <c r="M24" s="15" t="n">
        <f aca="false">[1]３!$S134</f>
        <v>6.81</v>
      </c>
      <c r="N24" s="15" t="n">
        <f aca="false">MIN(B24:M24)</f>
        <v>5.98</v>
      </c>
      <c r="O24" s="15" t="n">
        <f aca="false">MAX(B24:M24)</f>
        <v>8.79</v>
      </c>
      <c r="P24" s="16" t="n">
        <f aca="false">AVERAGE(B24:M24)</f>
        <v>7.31454545454545</v>
      </c>
      <c r="Q24" s="24"/>
      <c r="R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29" t="s">
        <v>25</v>
      </c>
      <c r="B29" s="15" t="n">
        <f aca="false">[1]３!$D31</f>
        <v>8.53</v>
      </c>
      <c r="C29" s="15" t="n">
        <f aca="false">[1]３!$I31</f>
        <v>7.71</v>
      </c>
      <c r="D29" s="15" t="n">
        <f aca="false">[1]３!$N31</f>
        <v>7.55</v>
      </c>
      <c r="E29" s="15" t="n">
        <f aca="false">[1]３!$S31</f>
        <v>7.07</v>
      </c>
      <c r="F29" s="15" t="n">
        <f aca="false">[1]３!$D85</f>
        <v>5.77</v>
      </c>
      <c r="G29" s="15" t="n">
        <f aca="false">[1]３!$I85</f>
        <v>6.3</v>
      </c>
      <c r="H29" s="15" t="n">
        <f aca="false">[1]３!$N85</f>
        <v>6.47</v>
      </c>
      <c r="I29" s="15" t="n">
        <f aca="false">[1]３!$S85</f>
        <v>7.27</v>
      </c>
      <c r="J29" s="15"/>
      <c r="K29" s="15" t="n">
        <f aca="false">[1]３!$I139</f>
        <v>7.96</v>
      </c>
      <c r="L29" s="15" t="n">
        <f aca="false">[1]３!$N139</f>
        <v>7.53</v>
      </c>
      <c r="M29" s="15" t="n">
        <f aca="false">[1]３!$S139</f>
        <v>6.38</v>
      </c>
      <c r="N29" s="15" t="n">
        <f aca="false">MIN(B29:M29)</f>
        <v>5.77</v>
      </c>
      <c r="O29" s="15" t="n">
        <f aca="false">MAX(B29:M29)</f>
        <v>8.53</v>
      </c>
      <c r="P29" s="16" t="n">
        <f aca="false">AVERAGE(B29:M29)</f>
        <v>7.14</v>
      </c>
      <c r="Q29" s="24"/>
      <c r="R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 t="n">
        <f aca="false">[1]３!$N90</f>
        <v>6.51</v>
      </c>
      <c r="I34" s="15" t="n">
        <f aca="false">[1]３!$S90</f>
        <v>7.43</v>
      </c>
      <c r="J34" s="15"/>
      <c r="K34" s="15" t="n">
        <f aca="false">[1]３!$I144</f>
        <v>7.77</v>
      </c>
      <c r="L34" s="15" t="n">
        <f aca="false">[1]３!$N144</f>
        <v>7.42</v>
      </c>
      <c r="M34" s="15"/>
      <c r="N34" s="15" t="n">
        <f aca="false">MIN(B34:M34)</f>
        <v>6.51</v>
      </c>
      <c r="O34" s="15" t="n">
        <f aca="false">MAX(B34:M34)</f>
        <v>7.77</v>
      </c>
      <c r="P34" s="16" t="n">
        <f aca="false">AVERAGE(B34:M34)</f>
        <v>7.2825</v>
      </c>
      <c r="Q34" s="24"/>
    </row>
    <row r="35" customFormat="false" ht="17.25" hidden="false" customHeight="false" outlineLevel="0" collapsed="false">
      <c r="A35" s="32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7.25" hidden="false" customHeight="false" outlineLevel="0" collapsed="false">
      <c r="A36" s="29" t="s">
        <v>20</v>
      </c>
      <c r="B36" s="15" t="n">
        <f aca="false">[1]３!$D38</f>
        <v>8.4</v>
      </c>
      <c r="C36" s="15" t="n">
        <f aca="false">[1]３!$I38</f>
        <v>7.07</v>
      </c>
      <c r="D36" s="15" t="n">
        <f aca="false">[1]３!$N38</f>
        <v>7.55</v>
      </c>
      <c r="E36" s="15" t="n">
        <f aca="false">[1]３!$S38</f>
        <v>7.04</v>
      </c>
      <c r="F36" s="15" t="n">
        <f aca="false">[1]３!$D92</f>
        <v>5.58</v>
      </c>
      <c r="G36" s="15" t="n">
        <f aca="false">[1]３!$I92</f>
        <v>5.98</v>
      </c>
      <c r="H36" s="15" t="n">
        <f aca="false">[1]３!$N92</f>
        <v>5.18</v>
      </c>
      <c r="I36" s="15" t="n">
        <f aca="false">[1]３!$S92</f>
        <v>5.65</v>
      </c>
      <c r="J36" s="15"/>
      <c r="K36" s="15" t="n">
        <f aca="false">[1]３!$I146</f>
        <v>6.95</v>
      </c>
      <c r="L36" s="15" t="n">
        <f aca="false">[1]３!$N146</f>
        <v>5.96</v>
      </c>
      <c r="M36" s="15" t="n">
        <f aca="false">[1]３!$S146</f>
        <v>6.08</v>
      </c>
      <c r="N36" s="15" t="n">
        <f aca="false">MIN(B36:M36)</f>
        <v>5.18</v>
      </c>
      <c r="O36" s="15" t="n">
        <f aca="false">MAX(B36:M36)</f>
        <v>8.4</v>
      </c>
      <c r="P36" s="16" t="n">
        <f aca="false">AVERAGE(B36:M36)</f>
        <v>6.49454545454545</v>
      </c>
      <c r="Q36" s="24"/>
      <c r="R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7.25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  <c r="R39" s="24"/>
    </row>
    <row r="40" customFormat="false" ht="17.25" hidden="false" customHeight="fals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  <c r="R40" s="24"/>
    </row>
    <row r="41" customFormat="false" ht="17.25" hidden="false" customHeight="fals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4"/>
      <c r="R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  <c r="R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  <c r="R43" s="24"/>
    </row>
    <row r="44" customFormat="false" ht="17.25" hidden="false" customHeight="fals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3"/>
      <c r="O44" s="33"/>
      <c r="P44" s="33"/>
      <c r="Q44" s="24"/>
      <c r="R44" s="24"/>
    </row>
    <row r="45" customFormat="false" ht="17.25" hidden="false" customHeight="fals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3"/>
      <c r="O45" s="33"/>
      <c r="P45" s="33"/>
      <c r="Q45" s="24"/>
      <c r="R45" s="24"/>
    </row>
    <row r="46" customFormat="false" ht="17.25" hidden="false" customHeight="fals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3"/>
      <c r="O46" s="33"/>
      <c r="P46" s="33"/>
      <c r="Q46" s="24"/>
      <c r="R46" s="24"/>
    </row>
    <row r="47" customFormat="false" ht="17.25" hidden="false" customHeight="fals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4"/>
      <c r="R47" s="24"/>
    </row>
    <row r="48" customFormat="false" ht="17.25" hidden="false" customHeight="fals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4"/>
      <c r="R48" s="24"/>
    </row>
    <row r="49" customFormat="false" ht="17.25" hidden="false" customHeight="fals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/>
      <c r="R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7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４!$D6</f>
        <v>9.19</v>
      </c>
      <c r="C4" s="14" t="n">
        <f aca="false">[1]４!$I6</f>
        <v>8.83</v>
      </c>
      <c r="D4" s="14" t="n">
        <f aca="false">[1]４!$N6</f>
        <v>7.12</v>
      </c>
      <c r="E4" s="14" t="n">
        <f aca="false">[1]４!$S6</f>
        <v>7.45</v>
      </c>
      <c r="F4" s="14" t="n">
        <f aca="false">[1]４!$D55</f>
        <v>5.75</v>
      </c>
      <c r="G4" s="14" t="n">
        <f aca="false">[1]４!$I55</f>
        <v>7.29</v>
      </c>
      <c r="H4" s="14" t="n">
        <f aca="false">[1]４!$N55</f>
        <v>7.32</v>
      </c>
      <c r="I4" s="14" t="n">
        <f aca="false">[1]４!$S55</f>
        <v>6.99</v>
      </c>
      <c r="J4" s="14"/>
      <c r="K4" s="14" t="n">
        <f aca="false">[1]４!$I104</f>
        <v>8.32</v>
      </c>
      <c r="L4" s="14" t="n">
        <f aca="false">[1]４!$N104</f>
        <v>8.94</v>
      </c>
      <c r="M4" s="14" t="n">
        <f aca="false">[1]４!$S104</f>
        <v>7.15</v>
      </c>
      <c r="N4" s="15" t="n">
        <f aca="false">MIN(B4:M4)</f>
        <v>5.75</v>
      </c>
      <c r="O4" s="15" t="n">
        <f aca="false">MAX(B4:M4)</f>
        <v>9.19</v>
      </c>
      <c r="P4" s="16" t="n">
        <f aca="false">AVERAGE(B4:M4)</f>
        <v>7.66818181818182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４!$D7</f>
        <v>9.31</v>
      </c>
      <c r="C5" s="15" t="n">
        <f aca="false">[1]４!$I7</f>
        <v>8.67</v>
      </c>
      <c r="D5" s="15" t="n">
        <f aca="false">[1]４!$N7</f>
        <v>7.23</v>
      </c>
      <c r="E5" s="15" t="n">
        <f aca="false">[1]４!$S7</f>
        <v>7.6</v>
      </c>
      <c r="F5" s="15" t="n">
        <f aca="false">[1]４!$D56</f>
        <v>5.82</v>
      </c>
      <c r="G5" s="15" t="n">
        <f aca="false">[1]４!$I56</f>
        <v>7.01</v>
      </c>
      <c r="H5" s="15" t="n">
        <f aca="false">[1]４!$N56</f>
        <v>7.09</v>
      </c>
      <c r="I5" s="15" t="n">
        <f aca="false">[1]４!$S56</f>
        <v>6.85</v>
      </c>
      <c r="J5" s="15"/>
      <c r="K5" s="15" t="n">
        <f aca="false">[1]４!$I105</f>
        <v>8.08</v>
      </c>
      <c r="L5" s="15" t="n">
        <f aca="false">[1]４!$N105</f>
        <v>8.63</v>
      </c>
      <c r="M5" s="15" t="n">
        <f aca="false">[1]４!$S105</f>
        <v>7.19</v>
      </c>
      <c r="N5" s="15" t="n">
        <f aca="false">MIN(B5:M5)</f>
        <v>5.82</v>
      </c>
      <c r="O5" s="15" t="n">
        <f aca="false">MAX(B5:M5)</f>
        <v>9.31</v>
      </c>
      <c r="P5" s="16" t="n">
        <f aca="false">AVERAGE(B5:M5)</f>
        <v>7.58909090909091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４!$D8</f>
        <v>9.37</v>
      </c>
      <c r="C6" s="15" t="n">
        <f aca="false">[1]４!$I8</f>
        <v>8.61</v>
      </c>
      <c r="D6" s="15" t="n">
        <f aca="false">[1]４!$N8</f>
        <v>7.28</v>
      </c>
      <c r="E6" s="15" t="n">
        <f aca="false">[1]４!$S8</f>
        <v>7.6</v>
      </c>
      <c r="F6" s="15" t="n">
        <f aca="false">[1]４!$D57</f>
        <v>5.72</v>
      </c>
      <c r="G6" s="15" t="n">
        <f aca="false">[1]４!$I57</f>
        <v>6.79</v>
      </c>
      <c r="H6" s="15" t="n">
        <f aca="false">[1]４!$N57</f>
        <v>6.81</v>
      </c>
      <c r="I6" s="15" t="n">
        <f aca="false">[1]４!$S57</f>
        <v>6.79</v>
      </c>
      <c r="J6" s="15"/>
      <c r="K6" s="15" t="n">
        <f aca="false">[1]４!$I106</f>
        <v>7.93</v>
      </c>
      <c r="L6" s="15" t="n">
        <f aca="false">[1]４!$N106</f>
        <v>8.49</v>
      </c>
      <c r="M6" s="15" t="n">
        <f aca="false">[1]４!$S106</f>
        <v>7.18</v>
      </c>
      <c r="N6" s="15" t="n">
        <f aca="false">MIN(B6:M6)</f>
        <v>5.72</v>
      </c>
      <c r="O6" s="15" t="n">
        <f aca="false">MAX(B6:M6)</f>
        <v>9.37</v>
      </c>
      <c r="P6" s="16" t="n">
        <f aca="false">AVERAGE(B6:M6)</f>
        <v>7.50636363636364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４!$D9</f>
        <v>9.54</v>
      </c>
      <c r="C7" s="15" t="n">
        <f aca="false">[1]４!$I9</f>
        <v>8.52</v>
      </c>
      <c r="D7" s="15" t="n">
        <f aca="false">[1]４!$N9</f>
        <v>7.29</v>
      </c>
      <c r="E7" s="15" t="n">
        <f aca="false">[1]４!$S9</f>
        <v>7.54</v>
      </c>
      <c r="F7" s="15" t="n">
        <f aca="false">[1]４!$D58</f>
        <v>5.61</v>
      </c>
      <c r="G7" s="15" t="n">
        <f aca="false">[1]４!$I58</f>
        <v>6.6</v>
      </c>
      <c r="H7" s="15" t="n">
        <f aca="false">[1]４!$N58</f>
        <v>6.62</v>
      </c>
      <c r="I7" s="15" t="n">
        <f aca="false">[1]４!$S58</f>
        <v>6.75</v>
      </c>
      <c r="J7" s="15"/>
      <c r="K7" s="15" t="n">
        <f aca="false">[1]４!$I107</f>
        <v>7.84</v>
      </c>
      <c r="L7" s="15" t="n">
        <f aca="false">[1]４!$N107</f>
        <v>8.49</v>
      </c>
      <c r="M7" s="15" t="n">
        <f aca="false">[1]４!$S107</f>
        <v>7.14</v>
      </c>
      <c r="N7" s="15" t="n">
        <f aca="false">MIN(B7:M7)</f>
        <v>5.61</v>
      </c>
      <c r="O7" s="15" t="n">
        <f aca="false">MAX(B7:M7)</f>
        <v>9.54</v>
      </c>
      <c r="P7" s="16" t="n">
        <f aca="false">AVERAGE(B7:M7)</f>
        <v>7.44909090909091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４!$D10</f>
        <v>9.59</v>
      </c>
      <c r="C8" s="15" t="n">
        <f aca="false">[1]４!$I10</f>
        <v>8.49</v>
      </c>
      <c r="D8" s="15" t="n">
        <f aca="false">[1]４!$N10</f>
        <v>7.27</v>
      </c>
      <c r="E8" s="15" t="n">
        <f aca="false">[1]４!$S10</f>
        <v>7.43</v>
      </c>
      <c r="F8" s="15" t="n">
        <f aca="false">[1]４!$D59</f>
        <v>5.54</v>
      </c>
      <c r="G8" s="15" t="n">
        <f aca="false">[1]４!$I59</f>
        <v>6.42</v>
      </c>
      <c r="H8" s="15" t="n">
        <f aca="false">[1]４!$N59</f>
        <v>6.48</v>
      </c>
      <c r="I8" s="15" t="n">
        <f aca="false">[1]４!$S59</f>
        <v>6.71</v>
      </c>
      <c r="J8" s="15"/>
      <c r="K8" s="15" t="n">
        <f aca="false">[1]４!$I108</f>
        <v>7.8</v>
      </c>
      <c r="L8" s="15" t="n">
        <f aca="false">[1]４!$N108</f>
        <v>8.51</v>
      </c>
      <c r="M8" s="15" t="n">
        <f aca="false">[1]４!$S108</f>
        <v>7.11</v>
      </c>
      <c r="N8" s="15" t="n">
        <f aca="false">MIN(B8:M8)</f>
        <v>5.54</v>
      </c>
      <c r="O8" s="15" t="n">
        <f aca="false">MAX(B8:M8)</f>
        <v>9.59</v>
      </c>
      <c r="P8" s="16" t="n">
        <f aca="false">AVERAGE(B8:M8)</f>
        <v>7.3954545454545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４!$D11</f>
        <v>9.45</v>
      </c>
      <c r="C9" s="15" t="n">
        <f aca="false">[1]４!$I11</f>
        <v>8.49</v>
      </c>
      <c r="D9" s="15" t="n">
        <f aca="false">[1]４!$N11</f>
        <v>7.2</v>
      </c>
      <c r="E9" s="15" t="n">
        <f aca="false">[1]４!$S11</f>
        <v>7.4</v>
      </c>
      <c r="F9" s="15" t="n">
        <f aca="false">[1]４!$D60</f>
        <v>5.48</v>
      </c>
      <c r="G9" s="15" t="n">
        <f aca="false">[1]４!$I60</f>
        <v>6.33</v>
      </c>
      <c r="H9" s="15" t="n">
        <f aca="false">[1]４!$N60</f>
        <v>6.42</v>
      </c>
      <c r="I9" s="15" t="n">
        <f aca="false">[1]４!$S60</f>
        <v>6.7</v>
      </c>
      <c r="J9" s="15"/>
      <c r="K9" s="15" t="n">
        <f aca="false">[1]４!$I109</f>
        <v>7.74</v>
      </c>
      <c r="L9" s="15" t="n">
        <f aca="false">[1]４!$N109</f>
        <v>8.49</v>
      </c>
      <c r="M9" s="15" t="n">
        <f aca="false">[1]４!$S109</f>
        <v>7.1</v>
      </c>
      <c r="N9" s="15" t="n">
        <f aca="false">MIN(B9:M9)</f>
        <v>5.48</v>
      </c>
      <c r="O9" s="15" t="n">
        <f aca="false">MAX(B9:M9)</f>
        <v>9.45</v>
      </c>
      <c r="P9" s="16" t="n">
        <f aca="false">AVERAGE(B9:M9)</f>
        <v>7.34545454545455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４!$D12</f>
        <v>9.34</v>
      </c>
      <c r="C10" s="15" t="n">
        <f aca="false">[1]４!$I12</f>
        <v>8.49</v>
      </c>
      <c r="D10" s="15" t="n">
        <f aca="false">[1]４!$N12</f>
        <v>7.18</v>
      </c>
      <c r="E10" s="15" t="n">
        <f aca="false">[1]４!$S12</f>
        <v>7.32</v>
      </c>
      <c r="F10" s="15" t="n">
        <f aca="false">[1]４!$D61</f>
        <v>5.42</v>
      </c>
      <c r="G10" s="15" t="n">
        <f aca="false">[1]４!$I61</f>
        <v>6.28</v>
      </c>
      <c r="H10" s="15" t="n">
        <f aca="false">[1]４!$N61</f>
        <v>6.34</v>
      </c>
      <c r="I10" s="15" t="n">
        <f aca="false">[1]４!$S61</f>
        <v>6.69</v>
      </c>
      <c r="J10" s="15"/>
      <c r="K10" s="15" t="n">
        <f aca="false">[1]４!$I110</f>
        <v>7.7</v>
      </c>
      <c r="L10" s="15" t="n">
        <f aca="false">[1]４!$N110</f>
        <v>8.45</v>
      </c>
      <c r="M10" s="15" t="n">
        <f aca="false">[1]４!$S110</f>
        <v>7.04</v>
      </c>
      <c r="N10" s="15" t="n">
        <f aca="false">MIN(B10:M10)</f>
        <v>5.42</v>
      </c>
      <c r="O10" s="15" t="n">
        <f aca="false">MAX(B10:M10)</f>
        <v>9.34</v>
      </c>
      <c r="P10" s="16" t="n">
        <f aca="false">AVERAGE(B10:M10)</f>
        <v>7.29545454545455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４!$D13</f>
        <v>9.1</v>
      </c>
      <c r="C11" s="15" t="n">
        <f aca="false">[1]４!$I13</f>
        <v>8.47</v>
      </c>
      <c r="D11" s="15" t="n">
        <f aca="false">[1]４!$N13</f>
        <v>7.18</v>
      </c>
      <c r="E11" s="15" t="n">
        <f aca="false">[1]４!$S13</f>
        <v>7.33</v>
      </c>
      <c r="F11" s="15" t="n">
        <f aca="false">[1]４!$D62</f>
        <v>5.34</v>
      </c>
      <c r="G11" s="15" t="n">
        <f aca="false">[1]４!$I62</f>
        <v>6.22</v>
      </c>
      <c r="H11" s="15" t="n">
        <f aca="false">[1]４!$N62</f>
        <v>6.32</v>
      </c>
      <c r="I11" s="15" t="n">
        <f aca="false">[1]４!$S62</f>
        <v>6.67</v>
      </c>
      <c r="J11" s="15"/>
      <c r="K11" s="15" t="n">
        <f aca="false">[1]４!$I111</f>
        <v>7.65</v>
      </c>
      <c r="L11" s="15" t="n">
        <f aca="false">[1]４!$N111</f>
        <v>8.38</v>
      </c>
      <c r="M11" s="15" t="n">
        <f aca="false">[1]４!$S111</f>
        <v>6.98</v>
      </c>
      <c r="N11" s="15" t="n">
        <f aca="false">MIN(B11:M11)</f>
        <v>5.34</v>
      </c>
      <c r="O11" s="15" t="n">
        <f aca="false">MAX(B11:M11)</f>
        <v>9.1</v>
      </c>
      <c r="P11" s="16" t="n">
        <f aca="false">AVERAGE(B11:M11)</f>
        <v>7.24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４!$D14</f>
        <v>8.74</v>
      </c>
      <c r="C12" s="15" t="n">
        <f aca="false">[1]４!$I14</f>
        <v>8.45</v>
      </c>
      <c r="D12" s="15" t="n">
        <f aca="false">[1]４!$N14</f>
        <v>7.23</v>
      </c>
      <c r="E12" s="15" t="n">
        <f aca="false">[1]４!$S14</f>
        <v>7.14</v>
      </c>
      <c r="F12" s="15" t="n">
        <f aca="false">[1]４!$D63</f>
        <v>5.3</v>
      </c>
      <c r="G12" s="15" t="n">
        <f aca="false">[1]４!$I63</f>
        <v>6.19</v>
      </c>
      <c r="H12" s="15" t="n">
        <f aca="false">[1]４!$N63</f>
        <v>6.32</v>
      </c>
      <c r="I12" s="15" t="n">
        <f aca="false">[1]４!$S63</f>
        <v>6.67</v>
      </c>
      <c r="J12" s="15"/>
      <c r="K12" s="15" t="n">
        <f aca="false">[1]４!$I112</f>
        <v>7.62</v>
      </c>
      <c r="L12" s="15" t="n">
        <f aca="false">[1]４!$N112</f>
        <v>8.29</v>
      </c>
      <c r="M12" s="15" t="n">
        <f aca="false">[1]４!$S112</f>
        <v>6.9</v>
      </c>
      <c r="N12" s="15" t="n">
        <f aca="false">MIN(B12:M12)</f>
        <v>5.3</v>
      </c>
      <c r="O12" s="15" t="n">
        <f aca="false">MAX(B12:M12)</f>
        <v>8.74</v>
      </c>
      <c r="P12" s="16" t="n">
        <f aca="false">AVERAGE(B12:M12)</f>
        <v>7.16818181818182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４!$D15</f>
        <v>8.47</v>
      </c>
      <c r="C13" s="15" t="n">
        <f aca="false">[1]４!$I15</f>
        <v>8.44</v>
      </c>
      <c r="D13" s="15" t="n">
        <f aca="false">[1]４!$N15</f>
        <v>7.23</v>
      </c>
      <c r="E13" s="15" t="n">
        <f aca="false">[1]４!$S15</f>
        <v>7.14</v>
      </c>
      <c r="F13" s="15" t="n">
        <f aca="false">[1]４!$D64</f>
        <v>5.24</v>
      </c>
      <c r="G13" s="15" t="n">
        <f aca="false">[1]４!$I64</f>
        <v>6.2</v>
      </c>
      <c r="H13" s="15" t="n">
        <f aca="false">[1]４!$N64</f>
        <v>6.29</v>
      </c>
      <c r="I13" s="15" t="n">
        <f aca="false">[1]４!$S64</f>
        <v>6.7</v>
      </c>
      <c r="J13" s="15"/>
      <c r="K13" s="15" t="n">
        <f aca="false">[1]４!$I113</f>
        <v>7.61</v>
      </c>
      <c r="L13" s="15" t="n">
        <f aca="false">[1]４!$N113</f>
        <v>8.21</v>
      </c>
      <c r="M13" s="15" t="n">
        <f aca="false">[1]４!$S113</f>
        <v>6.85</v>
      </c>
      <c r="N13" s="15" t="n">
        <f aca="false">MIN(B13:M13)</f>
        <v>5.24</v>
      </c>
      <c r="O13" s="15" t="n">
        <f aca="false">MAX(B13:M13)</f>
        <v>8.47</v>
      </c>
      <c r="P13" s="16" t="n">
        <f aca="false">AVERAGE(B13:M13)</f>
        <v>7.12545454545455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４!$D16</f>
        <v>8.35</v>
      </c>
      <c r="C14" s="15" t="n">
        <f aca="false">[1]４!$I16</f>
        <v>8.39</v>
      </c>
      <c r="D14" s="15" t="n">
        <f aca="false">[1]４!$N16</f>
        <v>7.26</v>
      </c>
      <c r="E14" s="15" t="n">
        <f aca="false">[1]４!$S16</f>
        <v>6.99</v>
      </c>
      <c r="F14" s="15" t="n">
        <f aca="false">[1]４!$D65</f>
        <v>5.17</v>
      </c>
      <c r="G14" s="15" t="n">
        <f aca="false">[1]４!$I65</f>
        <v>6.19</v>
      </c>
      <c r="H14" s="15" t="n">
        <f aca="false">[1]４!$N65</f>
        <v>6.29</v>
      </c>
      <c r="I14" s="15" t="n">
        <f aca="false">[1]４!$S65</f>
        <v>6.73</v>
      </c>
      <c r="J14" s="15"/>
      <c r="K14" s="15" t="n">
        <f aca="false">[1]４!$I114</f>
        <v>7.6</v>
      </c>
      <c r="L14" s="15" t="n">
        <f aca="false">[1]４!$N114</f>
        <v>8.12</v>
      </c>
      <c r="M14" s="15" t="n">
        <f aca="false">[1]４!$S114</f>
        <v>6.77</v>
      </c>
      <c r="N14" s="15" t="n">
        <f aca="false">MIN(B14:M14)</f>
        <v>5.17</v>
      </c>
      <c r="O14" s="15" t="n">
        <f aca="false">MAX(B14:M14)</f>
        <v>8.39</v>
      </c>
      <c r="P14" s="16" t="n">
        <f aca="false">AVERAGE(B14:M14)</f>
        <v>7.07818181818182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４!$D21</f>
        <v>8.21</v>
      </c>
      <c r="C19" s="15" t="n">
        <f aca="false">[1]４!$I21</f>
        <v>8.38</v>
      </c>
      <c r="D19" s="15" t="n">
        <f aca="false">[1]４!$N21</f>
        <v>7.27</v>
      </c>
      <c r="E19" s="15" t="n">
        <f aca="false">[1]４!$S21</f>
        <v>6.95</v>
      </c>
      <c r="F19" s="15" t="n">
        <f aca="false">[1]４!$D70</f>
        <v>5.1</v>
      </c>
      <c r="G19" s="15" t="n">
        <f aca="false">[1]４!$I70</f>
        <v>6.27</v>
      </c>
      <c r="H19" s="15" t="n">
        <f aca="false">[1]４!$N70</f>
        <v>6.31</v>
      </c>
      <c r="I19" s="15" t="n">
        <f aca="false">[1]４!$S70</f>
        <v>6.77</v>
      </c>
      <c r="J19" s="15"/>
      <c r="K19" s="15" t="n">
        <f aca="false">[1]４!$I119</f>
        <v>7.67</v>
      </c>
      <c r="L19" s="15" t="n">
        <f aca="false">[1]４!$N119</f>
        <v>7.9</v>
      </c>
      <c r="M19" s="15" t="n">
        <f aca="false">[1]４!$S119</f>
        <v>6.63</v>
      </c>
      <c r="N19" s="15" t="n">
        <f aca="false">MIN(B19:M19)</f>
        <v>5.1</v>
      </c>
      <c r="O19" s="15" t="n">
        <f aca="false">MAX(B19:M19)</f>
        <v>8.38</v>
      </c>
      <c r="P19" s="16" t="n">
        <f aca="false">AVERAGE(B19:M19)</f>
        <v>7.04181818181818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f aca="false">[1]４!$D26</f>
        <v>8.04</v>
      </c>
      <c r="C24" s="15" t="n">
        <f aca="false">[1]４!$I26</f>
        <v>8.35</v>
      </c>
      <c r="D24" s="15" t="n">
        <f aca="false">[1]４!$N26</f>
        <v>7.32</v>
      </c>
      <c r="E24" s="15" t="n">
        <f aca="false">[1]４!$S26</f>
        <v>6.9</v>
      </c>
      <c r="F24" s="15" t="n">
        <f aca="false">[1]４!$D75</f>
        <v>5.05</v>
      </c>
      <c r="G24" s="15" t="n">
        <f aca="false">[1]４!$I75</f>
        <v>6.34</v>
      </c>
      <c r="H24" s="15" t="n">
        <f aca="false">[1]４!$N75</f>
        <v>6.37</v>
      </c>
      <c r="I24" s="15" t="n">
        <f aca="false">[1]４!$S75</f>
        <v>6.71</v>
      </c>
      <c r="J24" s="15"/>
      <c r="K24" s="15" t="n">
        <f aca="false">[1]４!$I124</f>
        <v>7.66</v>
      </c>
      <c r="L24" s="15" t="n">
        <f aca="false">[1]４!$N124</f>
        <v>7.52</v>
      </c>
      <c r="M24" s="15"/>
      <c r="N24" s="15" t="n">
        <f aca="false">MIN(B24:M24)</f>
        <v>5.05</v>
      </c>
      <c r="O24" s="15" t="n">
        <f aca="false">MAX(B24:M24)</f>
        <v>8.35</v>
      </c>
      <c r="P24" s="16" t="n">
        <f aca="false">AVERAGE(B24:M24)</f>
        <v>7.026</v>
      </c>
      <c r="Q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8" t="n">
        <f aca="false">[1]４!$D31</f>
        <v>7.81</v>
      </c>
      <c r="C29" s="15"/>
      <c r="D29" s="15" t="n">
        <f aca="false">[1]４!$N31</f>
        <v>7.2</v>
      </c>
      <c r="E29" s="15"/>
      <c r="F29" s="15"/>
      <c r="G29" s="15" t="n">
        <f aca="false">[1]４!$I80</f>
        <v>6.33</v>
      </c>
      <c r="H29" s="15" t="n">
        <f aca="false">[1]４!$N80</f>
        <v>6.47</v>
      </c>
      <c r="I29" s="15"/>
      <c r="J29" s="15"/>
      <c r="K29" s="15"/>
      <c r="L29" s="15"/>
      <c r="M29" s="15"/>
      <c r="N29" s="15" t="n">
        <f aca="false">MIN(B29:M29)</f>
        <v>6.33</v>
      </c>
      <c r="O29" s="15" t="n">
        <f aca="false">MAX(B29:M29)</f>
        <v>7.81</v>
      </c>
      <c r="P29" s="16" t="n">
        <f aca="false">AVERAGE(B29:M29)</f>
        <v>6.9525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4"/>
      <c r="O35" s="34"/>
      <c r="P35" s="21"/>
      <c r="Q35" s="24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7.25" hidden="false" customHeight="false" outlineLevel="0" collapsed="false">
      <c r="A41" s="17" t="s">
        <v>20</v>
      </c>
      <c r="B41" s="18" t="n">
        <f aca="false">[1]４!$D43</f>
        <v>7.45</v>
      </c>
      <c r="C41" s="15" t="n">
        <f aca="false">[1]４!$I43</f>
        <v>8.23</v>
      </c>
      <c r="D41" s="15" t="n">
        <f aca="false">[1]４!$N43</f>
        <v>6.81</v>
      </c>
      <c r="E41" s="15" t="n">
        <f aca="false">[1]４!$S43</f>
        <v>6.69</v>
      </c>
      <c r="F41" s="15" t="n">
        <f aca="false">[1]４!$D92</f>
        <v>5</v>
      </c>
      <c r="G41" s="15" t="n">
        <f aca="false">[1]４!$I92</f>
        <v>6.12</v>
      </c>
      <c r="H41" s="15" t="n">
        <f aca="false">[1]４!$N92</f>
        <v>6.34</v>
      </c>
      <c r="I41" s="15" t="n">
        <f aca="false">[1]４!$S92</f>
        <v>6.43</v>
      </c>
      <c r="J41" s="15" t="n">
        <f aca="false">[1]４!$D141</f>
        <v>0</v>
      </c>
      <c r="K41" s="15" t="n">
        <f aca="false">[1]４!$I141</f>
        <v>7.66</v>
      </c>
      <c r="L41" s="15" t="n">
        <f aca="false">[1]４!$N141</f>
        <v>7.2</v>
      </c>
      <c r="M41" s="15" t="n">
        <f aca="false">[1]４!$S141</f>
        <v>6.06</v>
      </c>
      <c r="N41" s="15" t="n">
        <f aca="false">MIN(B41:M41)</f>
        <v>0</v>
      </c>
      <c r="O41" s="15" t="n">
        <f aca="false">MAX(B41:M41)</f>
        <v>8.23</v>
      </c>
      <c r="P41" s="16" t="n">
        <f aca="false">AVERAGE(B41:M41)</f>
        <v>6.16583333333333</v>
      </c>
      <c r="Q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５!$D6</f>
        <v>9.62</v>
      </c>
      <c r="C4" s="14" t="n">
        <f aca="false">[1]５!$I6</f>
        <v>9.12</v>
      </c>
      <c r="D4" s="14" t="n">
        <f aca="false">[1]５!$N6</f>
        <v>7.13</v>
      </c>
      <c r="E4" s="14" t="n">
        <f aca="false">[1]５!$S6</f>
        <v>7.95</v>
      </c>
      <c r="F4" s="14" t="n">
        <f aca="false">[1]５!$D55</f>
        <v>6.02</v>
      </c>
      <c r="G4" s="14" t="n">
        <f aca="false">[1]５!$I55</f>
        <v>7.6</v>
      </c>
      <c r="H4" s="14" t="n">
        <f aca="false">[1]５!$N55</f>
        <v>7.45</v>
      </c>
      <c r="I4" s="14" t="n">
        <f aca="false">[1]５!$S55</f>
        <v>7.38</v>
      </c>
      <c r="J4" s="14"/>
      <c r="K4" s="14" t="n">
        <f aca="false">[1]５!$I104</f>
        <v>8.57</v>
      </c>
      <c r="L4" s="14" t="n">
        <f aca="false">[1]５!$N104</f>
        <v>9.2</v>
      </c>
      <c r="M4" s="14" t="n">
        <f aca="false">[1]５!$S104</f>
        <v>8.21</v>
      </c>
      <c r="N4" s="15" t="n">
        <f aca="false">MIN(B4:M4)</f>
        <v>6.02</v>
      </c>
      <c r="O4" s="15" t="n">
        <f aca="false">MAX(B4:M4)</f>
        <v>9.62</v>
      </c>
      <c r="P4" s="16" t="n">
        <f aca="false">AVERAGE(B4:M4)</f>
        <v>8.02272727272727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５!$D7</f>
        <v>9.68</v>
      </c>
      <c r="C5" s="15" t="n">
        <f aca="false">[1]５!$I7</f>
        <v>8.99</v>
      </c>
      <c r="D5" s="15" t="n">
        <f aca="false">[1]５!$N7</f>
        <v>7.33</v>
      </c>
      <c r="E5" s="15" t="n">
        <f aca="false">[1]５!$S7</f>
        <v>8.07</v>
      </c>
      <c r="F5" s="15" t="n">
        <f aca="false">[1]５!$D56</f>
        <v>6</v>
      </c>
      <c r="G5" s="15" t="n">
        <f aca="false">[1]５!$I56</f>
        <v>7.64</v>
      </c>
      <c r="H5" s="15" t="n">
        <f aca="false">[1]５!$N56</f>
        <v>7.22</v>
      </c>
      <c r="I5" s="15" t="n">
        <f aca="false">[1]５!$S56</f>
        <v>7.52</v>
      </c>
      <c r="J5" s="15"/>
      <c r="K5" s="15" t="n">
        <f aca="false">[1]５!$I105</f>
        <v>8.51</v>
      </c>
      <c r="L5" s="15" t="n">
        <f aca="false">[1]５!$N105</f>
        <v>8.94</v>
      </c>
      <c r="M5" s="15" t="n">
        <f aca="false">[1]５!$S105</f>
        <v>8.19</v>
      </c>
      <c r="N5" s="15" t="n">
        <f aca="false">MIN(B5:M5)</f>
        <v>6</v>
      </c>
      <c r="O5" s="15" t="n">
        <f aca="false">MAX(B5:M5)</f>
        <v>9.68</v>
      </c>
      <c r="P5" s="16" t="n">
        <f aca="false">AVERAGE(B5:M5)</f>
        <v>8.00818181818182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５!$D8</f>
        <v>9.66</v>
      </c>
      <c r="C6" s="15" t="n">
        <f aca="false">[1]５!$I8</f>
        <v>8.87</v>
      </c>
      <c r="D6" s="15" t="n">
        <f aca="false">[1]５!$N8</f>
        <v>7.55</v>
      </c>
      <c r="E6" s="15" t="n">
        <f aca="false">[1]５!$S8</f>
        <v>7.87</v>
      </c>
      <c r="F6" s="15" t="n">
        <f aca="false">[1]５!$D57</f>
        <v>5.94</v>
      </c>
      <c r="G6" s="15" t="n">
        <f aca="false">[1]５!$I57</f>
        <v>7.54</v>
      </c>
      <c r="H6" s="15" t="n">
        <f aca="false">[1]５!$N57</f>
        <v>7.18</v>
      </c>
      <c r="I6" s="15" t="n">
        <f aca="false">[1]５!$S57</f>
        <v>7.6</v>
      </c>
      <c r="J6" s="15"/>
      <c r="K6" s="15" t="n">
        <f aca="false">[1]５!$I106</f>
        <v>8.47</v>
      </c>
      <c r="L6" s="15" t="n">
        <f aca="false">[1]５!$N106</f>
        <v>8.76</v>
      </c>
      <c r="M6" s="15" t="n">
        <f aca="false">[1]５!$S106</f>
        <v>8.13</v>
      </c>
      <c r="N6" s="15" t="n">
        <f aca="false">MIN(B6:M6)</f>
        <v>5.94</v>
      </c>
      <c r="O6" s="15" t="n">
        <f aca="false">MAX(B6:M6)</f>
        <v>9.66</v>
      </c>
      <c r="P6" s="16" t="n">
        <f aca="false">AVERAGE(B6:M6)</f>
        <v>7.96090909090909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５!$D9</f>
        <v>9.55</v>
      </c>
      <c r="C7" s="15" t="n">
        <f aca="false">[1]５!$I9</f>
        <v>8.82</v>
      </c>
      <c r="D7" s="15" t="n">
        <f aca="false">[1]５!$N9</f>
        <v>7.65</v>
      </c>
      <c r="E7" s="15" t="n">
        <f aca="false">[1]５!$S9</f>
        <v>7.74</v>
      </c>
      <c r="F7" s="15" t="n">
        <f aca="false">[1]５!$D58</f>
        <v>5.89</v>
      </c>
      <c r="G7" s="15" t="n">
        <f aca="false">[1]５!$I58</f>
        <v>7.62</v>
      </c>
      <c r="H7" s="15" t="n">
        <f aca="false">[1]５!$N58</f>
        <v>7.16</v>
      </c>
      <c r="I7" s="15" t="n">
        <f aca="false">[1]５!$S58</f>
        <v>7.65</v>
      </c>
      <c r="J7" s="15"/>
      <c r="K7" s="15" t="n">
        <f aca="false">[1]５!$I107</f>
        <v>8.44</v>
      </c>
      <c r="L7" s="15" t="n">
        <f aca="false">[1]５!$N107</f>
        <v>8.6</v>
      </c>
      <c r="M7" s="15" t="n">
        <f aca="false">[1]５!$S107</f>
        <v>8.06</v>
      </c>
      <c r="N7" s="15" t="n">
        <f aca="false">MIN(B7:M7)</f>
        <v>5.89</v>
      </c>
      <c r="O7" s="15" t="n">
        <f aca="false">MAX(B7:M7)</f>
        <v>9.55</v>
      </c>
      <c r="P7" s="16" t="n">
        <f aca="false">AVERAGE(B7:M7)</f>
        <v>7.9254545454545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５!$D10</f>
        <v>9.46</v>
      </c>
      <c r="C8" s="15" t="n">
        <f aca="false">[1]５!$I10</f>
        <v>8.85</v>
      </c>
      <c r="D8" s="15" t="n">
        <f aca="false">[1]５!$N10</f>
        <v>7.65</v>
      </c>
      <c r="E8" s="15" t="n">
        <f aca="false">[1]５!$S10</f>
        <v>7.63</v>
      </c>
      <c r="F8" s="15" t="n">
        <f aca="false">[1]５!$D59</f>
        <v>5.87</v>
      </c>
      <c r="G8" s="15" t="n">
        <f aca="false">[1]５!$I59</f>
        <v>7.61</v>
      </c>
      <c r="H8" s="15" t="n">
        <f aca="false">[1]５!$N59</f>
        <v>7.16</v>
      </c>
      <c r="I8" s="15" t="n">
        <f aca="false">[1]５!$S59</f>
        <v>7.7</v>
      </c>
      <c r="J8" s="15"/>
      <c r="K8" s="15" t="n">
        <f aca="false">[1]５!$I108</f>
        <v>8.42</v>
      </c>
      <c r="L8" s="15" t="n">
        <f aca="false">[1]５!$N108</f>
        <v>8.54</v>
      </c>
      <c r="M8" s="15" t="n">
        <f aca="false">[1]５!$S108</f>
        <v>8.01</v>
      </c>
      <c r="N8" s="15" t="n">
        <f aca="false">MIN(B8:M8)</f>
        <v>5.87</v>
      </c>
      <c r="O8" s="15" t="n">
        <f aca="false">MAX(B8:M8)</f>
        <v>9.46</v>
      </c>
      <c r="P8" s="16" t="n">
        <f aca="false">AVERAGE(B8:M8)</f>
        <v>7.9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５!$D11</f>
        <v>9.37</v>
      </c>
      <c r="C9" s="15" t="n">
        <f aca="false">[1]５!$I11</f>
        <v>8.85</v>
      </c>
      <c r="D9" s="15" t="n">
        <f aca="false">[1]５!$N11</f>
        <v>7.68</v>
      </c>
      <c r="E9" s="15" t="n">
        <f aca="false">[1]５!$S11</f>
        <v>7.59</v>
      </c>
      <c r="F9" s="15" t="n">
        <f aca="false">[1]５!$D60</f>
        <v>5.87</v>
      </c>
      <c r="G9" s="15" t="n">
        <f aca="false">[1]５!$I60</f>
        <v>7.55</v>
      </c>
      <c r="H9" s="15" t="n">
        <f aca="false">[1]５!$N60</f>
        <v>7.14</v>
      </c>
      <c r="I9" s="15" t="n">
        <f aca="false">[1]５!$S60</f>
        <v>7.74</v>
      </c>
      <c r="J9" s="15"/>
      <c r="K9" s="15" t="n">
        <f aca="false">[1]５!$I109</f>
        <v>8.4</v>
      </c>
      <c r="L9" s="15" t="n">
        <f aca="false">[1]５!$N109</f>
        <v>8.46</v>
      </c>
      <c r="M9" s="15" t="n">
        <f aca="false">[1]５!$S109</f>
        <v>7.96</v>
      </c>
      <c r="N9" s="15" t="n">
        <f aca="false">MIN(B9:M9)</f>
        <v>5.87</v>
      </c>
      <c r="O9" s="15" t="n">
        <f aca="false">MAX(B9:M9)</f>
        <v>9.37</v>
      </c>
      <c r="P9" s="16" t="n">
        <f aca="false">AVERAGE(B9:M9)</f>
        <v>7.87363636363636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５!$D12</f>
        <v>9.28</v>
      </c>
      <c r="C10" s="15" t="n">
        <f aca="false">[1]５!$I12</f>
        <v>8.84</v>
      </c>
      <c r="D10" s="15" t="n">
        <f aca="false">[1]５!$N12</f>
        <v>7.68</v>
      </c>
      <c r="E10" s="15" t="n">
        <f aca="false">[1]５!$S12</f>
        <v>7.59</v>
      </c>
      <c r="F10" s="15" t="n">
        <f aca="false">[1]５!$D61</f>
        <v>5.88</v>
      </c>
      <c r="G10" s="15" t="n">
        <f aca="false">[1]５!$I61</f>
        <v>7.5</v>
      </c>
      <c r="H10" s="15" t="n">
        <f aca="false">[1]５!$N61</f>
        <v>7.12</v>
      </c>
      <c r="I10" s="15" t="n">
        <f aca="false">[1]５!$S61</f>
        <v>7.78</v>
      </c>
      <c r="J10" s="15"/>
      <c r="K10" s="15" t="n">
        <f aca="false">[1]５!$I110</f>
        <v>8.39</v>
      </c>
      <c r="L10" s="15" t="n">
        <f aca="false">[1]５!$N110</f>
        <v>8.4</v>
      </c>
      <c r="M10" s="15" t="n">
        <f aca="false">[1]５!$S110</f>
        <v>7.88</v>
      </c>
      <c r="N10" s="15" t="n">
        <f aca="false">MIN(B10:M10)</f>
        <v>5.88</v>
      </c>
      <c r="O10" s="15" t="n">
        <f aca="false">MAX(B10:M10)</f>
        <v>9.28</v>
      </c>
      <c r="P10" s="16" t="n">
        <f aca="false">AVERAGE(B10:M10)</f>
        <v>7.84909090909091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５!$D13</f>
        <v>9.19</v>
      </c>
      <c r="C11" s="15" t="n">
        <f aca="false">[1]５!$I13</f>
        <v>8.88</v>
      </c>
      <c r="D11" s="15" t="n">
        <f aca="false">[1]５!$N13</f>
        <v>7.67</v>
      </c>
      <c r="E11" s="15" t="n">
        <f aca="false">[1]５!$S13</f>
        <v>7.55</v>
      </c>
      <c r="F11" s="15" t="n">
        <f aca="false">[1]５!$D62</f>
        <v>5.88</v>
      </c>
      <c r="G11" s="15" t="n">
        <f aca="false">[1]５!$I62</f>
        <v>7.48</v>
      </c>
      <c r="H11" s="15" t="n">
        <f aca="false">[1]５!$N62</f>
        <v>7.1</v>
      </c>
      <c r="I11" s="15" t="n">
        <f aca="false">[1]５!$S62</f>
        <v>7.78</v>
      </c>
      <c r="J11" s="15"/>
      <c r="K11" s="15" t="n">
        <f aca="false">[1]５!$I111</f>
        <v>8.38</v>
      </c>
      <c r="L11" s="15" t="n">
        <f aca="false">[1]５!$N111</f>
        <v>8.33</v>
      </c>
      <c r="M11" s="15" t="n">
        <f aca="false">[1]５!$S111</f>
        <v>7.84</v>
      </c>
      <c r="N11" s="15" t="n">
        <f aca="false">MIN(B11:M11)</f>
        <v>5.88</v>
      </c>
      <c r="O11" s="15" t="n">
        <f aca="false">MAX(B11:M11)</f>
        <v>9.19</v>
      </c>
      <c r="P11" s="16" t="n">
        <f aca="false">AVERAGE(B11:M11)</f>
        <v>7.82545454545455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５!$D14</f>
        <v>9.16</v>
      </c>
      <c r="C12" s="15" t="n">
        <f aca="false">[1]５!$I14</f>
        <v>8.93</v>
      </c>
      <c r="D12" s="15" t="n">
        <f aca="false">[1]５!$N14</f>
        <v>7.68</v>
      </c>
      <c r="E12" s="15" t="n">
        <f aca="false">[1]５!$S14</f>
        <v>7.55</v>
      </c>
      <c r="F12" s="15" t="n">
        <f aca="false">[1]５!$D63</f>
        <v>5.88</v>
      </c>
      <c r="G12" s="15" t="n">
        <f aca="false">[1]５!$I63</f>
        <v>7.47</v>
      </c>
      <c r="H12" s="15" t="n">
        <f aca="false">[1]５!$N63</f>
        <v>7.09</v>
      </c>
      <c r="I12" s="15" t="n">
        <f aca="false">[1]５!$S63</f>
        <v>7.78</v>
      </c>
      <c r="J12" s="15"/>
      <c r="K12" s="15" t="n">
        <f aca="false">[1]５!$I112</f>
        <v>8.36</v>
      </c>
      <c r="L12" s="15" t="n">
        <f aca="false">[1]５!$N112</f>
        <v>8.22</v>
      </c>
      <c r="M12" s="15" t="n">
        <f aca="false">[1]５!$S112</f>
        <v>7.68</v>
      </c>
      <c r="N12" s="15" t="n">
        <f aca="false">MIN(B12:M12)</f>
        <v>5.88</v>
      </c>
      <c r="O12" s="15" t="n">
        <f aca="false">MAX(B12:M12)</f>
        <v>9.16</v>
      </c>
      <c r="P12" s="16" t="n">
        <f aca="false">AVERAGE(B12:M12)</f>
        <v>7.8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５!$D15</f>
        <v>9.11</v>
      </c>
      <c r="C13" s="15" t="n">
        <f aca="false">[1]５!$I15</f>
        <v>8.95</v>
      </c>
      <c r="D13" s="15" t="n">
        <f aca="false">[1]５!$N15</f>
        <v>7.69</v>
      </c>
      <c r="E13" s="15" t="n">
        <f aca="false">[1]５!$S15</f>
        <v>7.53</v>
      </c>
      <c r="F13" s="15" t="n">
        <f aca="false">[1]５!$D64</f>
        <v>5.87</v>
      </c>
      <c r="G13" s="15" t="n">
        <f aca="false">[1]５!$I64</f>
        <v>7.47</v>
      </c>
      <c r="H13" s="15" t="n">
        <f aca="false">[1]５!$N64</f>
        <v>7.08</v>
      </c>
      <c r="I13" s="15" t="n">
        <f aca="false">[1]５!$S64</f>
        <v>7.79</v>
      </c>
      <c r="J13" s="15"/>
      <c r="K13" s="15" t="n">
        <f aca="false">[1]５!$I113</f>
        <v>8.35</v>
      </c>
      <c r="L13" s="15" t="n">
        <f aca="false">[1]５!$N113</f>
        <v>8.15</v>
      </c>
      <c r="M13" s="15" t="n">
        <f aca="false">[1]５!$S113</f>
        <v>7.62</v>
      </c>
      <c r="N13" s="15" t="n">
        <f aca="false">MIN(B13:M13)</f>
        <v>5.87</v>
      </c>
      <c r="O13" s="15" t="n">
        <f aca="false">MAX(B13:M13)</f>
        <v>9.11</v>
      </c>
      <c r="P13" s="16" t="n">
        <f aca="false">AVERAGE(B13:M13)</f>
        <v>7.78272727272727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５!$D16</f>
        <v>9.07</v>
      </c>
      <c r="C14" s="15" t="n">
        <f aca="false">[1]５!$I16</f>
        <v>9.02</v>
      </c>
      <c r="D14" s="15" t="n">
        <f aca="false">[1]５!$N16</f>
        <v>7.69</v>
      </c>
      <c r="E14" s="15" t="n">
        <f aca="false">[1]５!$S16</f>
        <v>7.56</v>
      </c>
      <c r="F14" s="15" t="n">
        <f aca="false">[1]５!$D65</f>
        <v>5.86</v>
      </c>
      <c r="G14" s="15" t="n">
        <f aca="false">[1]５!$I65</f>
        <v>7.46</v>
      </c>
      <c r="H14" s="15" t="n">
        <f aca="false">[1]５!$N65</f>
        <v>7.08</v>
      </c>
      <c r="I14" s="15" t="n">
        <f aca="false">[1]５!$S65</f>
        <v>7.79</v>
      </c>
      <c r="J14" s="15"/>
      <c r="K14" s="15" t="n">
        <f aca="false">[1]５!$I114</f>
        <v>8.34</v>
      </c>
      <c r="L14" s="15" t="n">
        <f aca="false">[1]５!$N114</f>
        <v>8.09</v>
      </c>
      <c r="M14" s="15" t="n">
        <f aca="false">[1]５!$S114</f>
        <v>7.54</v>
      </c>
      <c r="N14" s="15" t="n">
        <f aca="false">MIN(B14:M14)</f>
        <v>5.86</v>
      </c>
      <c r="O14" s="15" t="n">
        <f aca="false">MAX(B14:M14)</f>
        <v>9.07</v>
      </c>
      <c r="P14" s="16" t="n">
        <f aca="false">AVERAGE(B14:M14)</f>
        <v>7.77272727272727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５!$D21</f>
        <v>9.02</v>
      </c>
      <c r="C19" s="15" t="n">
        <f aca="false">[1]５!$I21</f>
        <v>8.99</v>
      </c>
      <c r="D19" s="15" t="n">
        <f aca="false">[1]５!$N21</f>
        <v>7.65</v>
      </c>
      <c r="E19" s="15" t="n">
        <f aca="false">[1]５!$S21</f>
        <v>7.59</v>
      </c>
      <c r="F19" s="15" t="n">
        <f aca="false">[1]５!$D70</f>
        <v>5.77</v>
      </c>
      <c r="G19" s="15" t="n">
        <f aca="false">[1]５!$I70</f>
        <v>7.46</v>
      </c>
      <c r="H19" s="15" t="n">
        <f aca="false">[1]５!$N70</f>
        <v>7.06</v>
      </c>
      <c r="I19" s="15" t="n">
        <f aca="false">[1]５!$S70</f>
        <v>7.83</v>
      </c>
      <c r="J19" s="15"/>
      <c r="K19" s="15" t="n">
        <f aca="false">[1]５!$I119</f>
        <v>8.33</v>
      </c>
      <c r="L19" s="15" t="n">
        <f aca="false">[1]５!$N119</f>
        <v>8.02</v>
      </c>
      <c r="M19" s="15" t="n">
        <f aca="false">[1]５!$S119</f>
        <v>7.43</v>
      </c>
      <c r="N19" s="15" t="n">
        <f aca="false">MIN(B19:M19)</f>
        <v>5.77</v>
      </c>
      <c r="O19" s="15" t="n">
        <f aca="false">MAX(B19:M19)</f>
        <v>9.02</v>
      </c>
      <c r="P19" s="16" t="n">
        <f aca="false">AVERAGE(B19:M19)</f>
        <v>7.74090909090909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f aca="false">[1]５!$D26</f>
        <v>8.95</v>
      </c>
      <c r="C24" s="15" t="n">
        <f aca="false">[1]５!$I26</f>
        <v>8.88</v>
      </c>
      <c r="D24" s="15" t="n">
        <f aca="false">[1]５!$N26</f>
        <v>7.59</v>
      </c>
      <c r="E24" s="15" t="n">
        <f aca="false">[1]５!$S26</f>
        <v>7.49</v>
      </c>
      <c r="F24" s="15" t="n">
        <f aca="false">[1]５!$D75</f>
        <v>5.63</v>
      </c>
      <c r="G24" s="15" t="n">
        <f aca="false">[1]５!$I75</f>
        <v>7.44</v>
      </c>
      <c r="H24" s="15" t="n">
        <f aca="false">[1]５!$N75</f>
        <v>7.04</v>
      </c>
      <c r="I24" s="15" t="n">
        <f aca="false">[1]５!$S75</f>
        <v>7.82</v>
      </c>
      <c r="J24" s="15"/>
      <c r="K24" s="15" t="n">
        <f aca="false">[1]５!$I124</f>
        <v>8.27</v>
      </c>
      <c r="L24" s="15" t="n">
        <f aca="false">[1]５!$N124</f>
        <v>7.86</v>
      </c>
      <c r="M24" s="15" t="n">
        <f aca="false">[1]５!$S124</f>
        <v>7.31</v>
      </c>
      <c r="N24" s="15" t="n">
        <f aca="false">MIN(B24:M24)</f>
        <v>5.63</v>
      </c>
      <c r="O24" s="15" t="n">
        <f aca="false">MAX(B24:M24)</f>
        <v>8.95</v>
      </c>
      <c r="P24" s="16" t="n">
        <f aca="false">AVERAGE(B24:M24)</f>
        <v>7.66181818181818</v>
      </c>
      <c r="Q24" s="24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3"/>
      <c r="O35" s="33"/>
      <c r="P35" s="33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33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７!$N6</f>
        <v>7.79</v>
      </c>
      <c r="E4" s="14"/>
      <c r="F4" s="14" t="n">
        <f aca="false">[1]７!$D55</f>
        <v>7.47</v>
      </c>
      <c r="G4" s="14"/>
      <c r="H4" s="14"/>
      <c r="I4" s="14" t="n">
        <f aca="false">[1]７!$S55</f>
        <v>7.91</v>
      </c>
      <c r="J4" s="14"/>
      <c r="K4" s="14"/>
      <c r="L4" s="14" t="n">
        <f aca="false">[1]７!$N104</f>
        <v>6.48</v>
      </c>
      <c r="M4" s="14"/>
      <c r="N4" s="15" t="n">
        <f aca="false">MIN(B4:M4)</f>
        <v>6.48</v>
      </c>
      <c r="O4" s="15" t="n">
        <f aca="false">MAX(B4:M4)</f>
        <v>7.91</v>
      </c>
      <c r="P4" s="16" t="n">
        <f aca="false">AVERAGE(B4:M4)</f>
        <v>7.4125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７!$N7</f>
        <v>7.9</v>
      </c>
      <c r="E5" s="15"/>
      <c r="F5" s="15" t="n">
        <f aca="false">[1]７!$D56</f>
        <v>7.44</v>
      </c>
      <c r="G5" s="15"/>
      <c r="H5" s="15"/>
      <c r="I5" s="15" t="n">
        <f aca="false">[1]７!$S56</f>
        <v>7.9</v>
      </c>
      <c r="J5" s="15"/>
      <c r="K5" s="15"/>
      <c r="L5" s="15" t="n">
        <f aca="false">[1]７!$N105</f>
        <v>6.55</v>
      </c>
      <c r="M5" s="15"/>
      <c r="N5" s="15" t="n">
        <f aca="false">MIN(B5:M5)</f>
        <v>6.55</v>
      </c>
      <c r="O5" s="15" t="n">
        <f aca="false">MAX(B5:M5)</f>
        <v>7.9</v>
      </c>
      <c r="P5" s="16" t="n">
        <f aca="false">AVERAGE(B5:M5)</f>
        <v>7.4475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７!$N8</f>
        <v>7.92</v>
      </c>
      <c r="E6" s="15"/>
      <c r="F6" s="15" t="n">
        <f aca="false">[1]７!$D57</f>
        <v>7.47</v>
      </c>
      <c r="G6" s="15"/>
      <c r="H6" s="15"/>
      <c r="I6" s="15" t="n">
        <f aca="false">[1]７!$S57</f>
        <v>7.89</v>
      </c>
      <c r="J6" s="15"/>
      <c r="K6" s="15"/>
      <c r="L6" s="15" t="n">
        <f aca="false">[1]７!$N106</f>
        <v>6.54</v>
      </c>
      <c r="M6" s="15"/>
      <c r="N6" s="15" t="n">
        <f aca="false">MIN(B6:M6)</f>
        <v>6.54</v>
      </c>
      <c r="O6" s="15" t="n">
        <f aca="false">MAX(B6:M6)</f>
        <v>7.92</v>
      </c>
      <c r="P6" s="16" t="n">
        <f aca="false">AVERAGE(B6:M6)</f>
        <v>7.455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７!$N9</f>
        <v>7.81</v>
      </c>
      <c r="E7" s="15"/>
      <c r="F7" s="15" t="n">
        <f aca="false">[1]７!$D58</f>
        <v>7.47</v>
      </c>
      <c r="G7" s="15"/>
      <c r="H7" s="15"/>
      <c r="I7" s="15" t="n">
        <f aca="false">[1]７!$S58</f>
        <v>7.81</v>
      </c>
      <c r="J7" s="15"/>
      <c r="K7" s="15"/>
      <c r="L7" s="15" t="n">
        <f aca="false">[1]７!$N107</f>
        <v>6.55</v>
      </c>
      <c r="M7" s="15"/>
      <c r="N7" s="15" t="n">
        <f aca="false">MIN(B7:M7)</f>
        <v>6.55</v>
      </c>
      <c r="O7" s="15" t="n">
        <f aca="false">MAX(B7:M7)</f>
        <v>7.81</v>
      </c>
      <c r="P7" s="16" t="n">
        <f aca="false">AVERAGE(B7:M7)</f>
        <v>7.41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７!$N10</f>
        <v>7.8</v>
      </c>
      <c r="E8" s="15"/>
      <c r="F8" s="15" t="n">
        <f aca="false">[1]７!$D59</f>
        <v>7.46</v>
      </c>
      <c r="G8" s="15"/>
      <c r="H8" s="15"/>
      <c r="I8" s="15" t="n">
        <f aca="false">[1]７!$S59</f>
        <v>7.88</v>
      </c>
      <c r="J8" s="15"/>
      <c r="K8" s="15"/>
      <c r="L8" s="15" t="n">
        <f aca="false">[1]７!$N108</f>
        <v>6.55</v>
      </c>
      <c r="M8" s="15"/>
      <c r="N8" s="15" t="n">
        <f aca="false">MIN(B8:M8)</f>
        <v>6.55</v>
      </c>
      <c r="O8" s="15" t="n">
        <f aca="false">MAX(B8:M8)</f>
        <v>7.88</v>
      </c>
      <c r="P8" s="16" t="n">
        <f aca="false">AVERAGE(B8:M8)</f>
        <v>7.4225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７!$N11</f>
        <v>7.71</v>
      </c>
      <c r="E9" s="15"/>
      <c r="F9" s="15" t="n">
        <f aca="false">[1]７!$D60</f>
        <v>7.47</v>
      </c>
      <c r="G9" s="15"/>
      <c r="H9" s="15"/>
      <c r="I9" s="15" t="n">
        <f aca="false">[1]７!$S60</f>
        <v>7.84</v>
      </c>
      <c r="J9" s="15"/>
      <c r="K9" s="15"/>
      <c r="L9" s="15" t="n">
        <f aca="false">[1]７!$N109</f>
        <v>6.55</v>
      </c>
      <c r="M9" s="15"/>
      <c r="N9" s="15" t="n">
        <f aca="false">MIN(B9:M9)</f>
        <v>6.55</v>
      </c>
      <c r="O9" s="15" t="n">
        <f aca="false">MAX(B9:M9)</f>
        <v>7.84</v>
      </c>
      <c r="P9" s="16" t="n">
        <f aca="false">AVERAGE(B9:M9)</f>
        <v>7.3925</v>
      </c>
      <c r="Q9" s="24"/>
    </row>
    <row r="10" customFormat="false" ht="17.25" hidden="false" customHeight="false" outlineLevel="0" collapsed="false">
      <c r="A10" s="29" t="n">
        <v>6</v>
      </c>
      <c r="B10" s="18"/>
      <c r="C10" s="15"/>
      <c r="D10" s="15" t="n">
        <f aca="false">[1]７!$N12</f>
        <v>7.58</v>
      </c>
      <c r="E10" s="15"/>
      <c r="F10" s="15" t="n">
        <f aca="false">[1]７!$D61</f>
        <v>7.45</v>
      </c>
      <c r="G10" s="15"/>
      <c r="H10" s="15"/>
      <c r="I10" s="15" t="n">
        <f aca="false">[1]７!$S61</f>
        <v>7.76</v>
      </c>
      <c r="J10" s="15"/>
      <c r="K10" s="15"/>
      <c r="L10" s="15" t="n">
        <f aca="false">[1]７!$N110</f>
        <v>6.55</v>
      </c>
      <c r="M10" s="15"/>
      <c r="N10" s="15" t="n">
        <f aca="false">MIN(B10:M10)</f>
        <v>6.55</v>
      </c>
      <c r="O10" s="15" t="n">
        <f aca="false">MAX(B10:M10)</f>
        <v>7.76</v>
      </c>
      <c r="P10" s="16" t="n">
        <f aca="false">AVERAGE(B10:M10)</f>
        <v>7.335</v>
      </c>
      <c r="Q10" s="24"/>
    </row>
    <row r="11" customFormat="false" ht="17.25" hidden="false" customHeight="false" outlineLevel="0" collapsed="false">
      <c r="A11" s="29" t="n">
        <v>7</v>
      </c>
      <c r="B11" s="18"/>
      <c r="C11" s="15"/>
      <c r="D11" s="15" t="n">
        <f aca="false">[1]７!$N13</f>
        <v>7.53</v>
      </c>
      <c r="E11" s="15"/>
      <c r="F11" s="15" t="n">
        <f aca="false">[1]７!$D62</f>
        <v>7.36</v>
      </c>
      <c r="G11" s="15"/>
      <c r="H11" s="15"/>
      <c r="I11" s="15" t="n">
        <f aca="false">[1]７!$S62</f>
        <v>7.7</v>
      </c>
      <c r="J11" s="15"/>
      <c r="K11" s="15"/>
      <c r="L11" s="15" t="n">
        <f aca="false">[1]７!$N111</f>
        <v>6.54</v>
      </c>
      <c r="M11" s="15"/>
      <c r="N11" s="15" t="n">
        <f aca="false">MIN(B11:M11)</f>
        <v>6.54</v>
      </c>
      <c r="O11" s="15" t="n">
        <f aca="false">MAX(B11:M11)</f>
        <v>7.7</v>
      </c>
      <c r="P11" s="16" t="n">
        <f aca="false">AVERAGE(B11:M11)</f>
        <v>7.2825</v>
      </c>
      <c r="Q11" s="24"/>
    </row>
    <row r="12" customFormat="false" ht="17.25" hidden="false" customHeight="false" outlineLevel="0" collapsed="false">
      <c r="A12" s="29" t="n">
        <v>8</v>
      </c>
      <c r="B12" s="18"/>
      <c r="C12" s="15"/>
      <c r="D12" s="15" t="n">
        <f aca="false">[1]７!$N14</f>
        <v>7.48</v>
      </c>
      <c r="E12" s="15"/>
      <c r="F12" s="15" t="n">
        <f aca="false">[1]７!$D63</f>
        <v>7.25</v>
      </c>
      <c r="G12" s="15"/>
      <c r="H12" s="15"/>
      <c r="I12" s="15" t="n">
        <f aca="false">[1]７!$S63</f>
        <v>7.65</v>
      </c>
      <c r="J12" s="15"/>
      <c r="K12" s="15"/>
      <c r="L12" s="15" t="n">
        <f aca="false">[1]７!$N112</f>
        <v>6.54</v>
      </c>
      <c r="M12" s="15"/>
      <c r="N12" s="15" t="n">
        <f aca="false">MIN(B12:M12)</f>
        <v>6.54</v>
      </c>
      <c r="O12" s="15" t="n">
        <f aca="false">MAX(B12:M12)</f>
        <v>7.65</v>
      </c>
      <c r="P12" s="16" t="n">
        <f aca="false">AVERAGE(B12:M12)</f>
        <v>7.23</v>
      </c>
      <c r="Q12" s="24"/>
    </row>
    <row r="13" customFormat="false" ht="17.25" hidden="false" customHeight="false" outlineLevel="0" collapsed="false">
      <c r="A13" s="29" t="n">
        <v>9</v>
      </c>
      <c r="B13" s="18"/>
      <c r="C13" s="15"/>
      <c r="D13" s="15" t="n">
        <f aca="false">[1]７!$N15</f>
        <v>7.47</v>
      </c>
      <c r="E13" s="15"/>
      <c r="F13" s="15" t="n">
        <f aca="false">[1]７!$D64</f>
        <v>7.19</v>
      </c>
      <c r="G13" s="15"/>
      <c r="H13" s="15"/>
      <c r="I13" s="15" t="n">
        <f aca="false">[1]７!$S64</f>
        <v>7.59</v>
      </c>
      <c r="J13" s="15"/>
      <c r="K13" s="15"/>
      <c r="L13" s="15" t="n">
        <f aca="false">[1]７!$N113</f>
        <v>6.52</v>
      </c>
      <c r="M13" s="15"/>
      <c r="N13" s="15" t="n">
        <f aca="false">MIN(B13:M13)</f>
        <v>6.52</v>
      </c>
      <c r="O13" s="15" t="n">
        <f aca="false">MAX(B13:M13)</f>
        <v>7.59</v>
      </c>
      <c r="P13" s="16" t="n">
        <f aca="false">AVERAGE(B13:M13)</f>
        <v>7.1925</v>
      </c>
      <c r="Q13" s="24"/>
    </row>
    <row r="14" customFormat="false" ht="17.25" hidden="false" customHeight="false" outlineLevel="0" collapsed="false">
      <c r="A14" s="29" t="n">
        <v>10</v>
      </c>
      <c r="B14" s="18"/>
      <c r="C14" s="15"/>
      <c r="D14" s="15" t="n">
        <f aca="false">[1]７!$N16</f>
        <v>7.46</v>
      </c>
      <c r="E14" s="15"/>
      <c r="F14" s="15" t="n">
        <f aca="false">[1]７!$D65</f>
        <v>7.13</v>
      </c>
      <c r="G14" s="15"/>
      <c r="H14" s="15"/>
      <c r="I14" s="15" t="n">
        <f aca="false">[1]７!$S65</f>
        <v>7.54</v>
      </c>
      <c r="J14" s="15"/>
      <c r="K14" s="15"/>
      <c r="L14" s="15" t="n">
        <f aca="false">[1]７!$N114</f>
        <v>6.5</v>
      </c>
      <c r="M14" s="15"/>
      <c r="N14" s="15" t="n">
        <f aca="false">MIN(B14:M14)</f>
        <v>6.5</v>
      </c>
      <c r="O14" s="15" t="n">
        <f aca="false">MAX(B14:M14)</f>
        <v>7.54</v>
      </c>
      <c r="P14" s="16" t="n">
        <f aca="false">AVERAGE(B14:M14)</f>
        <v>7.1575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6"/>
      <c r="O15" s="15"/>
      <c r="P15" s="18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6"/>
      <c r="O16" s="15"/>
      <c r="P16" s="18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6"/>
      <c r="O17" s="15"/>
      <c r="P17" s="18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6"/>
      <c r="O18" s="15"/>
      <c r="P18" s="18"/>
      <c r="Q18" s="24"/>
    </row>
    <row r="19" customFormat="false" ht="17.25" hidden="false" customHeight="false" outlineLevel="0" collapsed="false">
      <c r="A19" s="29" t="n">
        <v>15</v>
      </c>
      <c r="B19" s="18"/>
      <c r="C19" s="15"/>
      <c r="D19" s="15" t="n">
        <f aca="false">[1]７!$N21</f>
        <v>7.31</v>
      </c>
      <c r="E19" s="15"/>
      <c r="F19" s="15" t="n">
        <f aca="false">[1]７!$D70</f>
        <v>6.94</v>
      </c>
      <c r="G19" s="15"/>
      <c r="H19" s="15"/>
      <c r="I19" s="15" t="n">
        <f aca="false">[1]７!$S70</f>
        <v>7.44</v>
      </c>
      <c r="J19" s="15"/>
      <c r="K19" s="15"/>
      <c r="L19" s="15" t="n">
        <f aca="false">[1]７!$N119</f>
        <v>6.54</v>
      </c>
      <c r="M19" s="15"/>
      <c r="N19" s="15" t="n">
        <f aca="false">MIN(B19:M19)</f>
        <v>6.54</v>
      </c>
      <c r="O19" s="15" t="n">
        <f aca="false">MAX(B19:M19)</f>
        <v>7.44</v>
      </c>
      <c r="P19" s="16" t="n">
        <f aca="false">AVERAGE(B19:M19)</f>
        <v>7.057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6"/>
      <c r="O20" s="15"/>
      <c r="P20" s="18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6"/>
      <c r="O21" s="15"/>
      <c r="P21" s="18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6"/>
      <c r="O22" s="15"/>
      <c r="P22" s="18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6"/>
      <c r="O23" s="15"/>
      <c r="P23" s="18"/>
      <c r="Q23" s="24"/>
    </row>
    <row r="24" customFormat="false" ht="17.25" hidden="false" customHeight="false" outlineLevel="0" collapsed="false">
      <c r="A24" s="29" t="n">
        <v>20</v>
      </c>
      <c r="B24" s="18"/>
      <c r="C24" s="15"/>
      <c r="D24" s="15" t="n">
        <f aca="false">[1]７!$N26</f>
        <v>7.29</v>
      </c>
      <c r="E24" s="15"/>
      <c r="F24" s="15" t="n">
        <f aca="false">[1]７!$D75</f>
        <v>6.69</v>
      </c>
      <c r="G24" s="15"/>
      <c r="H24" s="15"/>
      <c r="I24" s="15" t="n">
        <f aca="false">[1]７!$S75</f>
        <v>7.2</v>
      </c>
      <c r="J24" s="15"/>
      <c r="K24" s="15"/>
      <c r="L24" s="15" t="n">
        <f aca="false">[1]７!$N124</f>
        <v>6.47</v>
      </c>
      <c r="M24" s="15"/>
      <c r="N24" s="15" t="n">
        <f aca="false">MIN(B24:M24)</f>
        <v>6.47</v>
      </c>
      <c r="O24" s="15" t="n">
        <f aca="false">MAX(B24:M24)</f>
        <v>7.29</v>
      </c>
      <c r="P24" s="16" t="n">
        <f aca="false">AVERAGE(B24:M24)</f>
        <v>6.9125</v>
      </c>
      <c r="Q24" s="24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6"/>
      <c r="O25" s="15"/>
      <c r="P25" s="18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6"/>
      <c r="O26" s="15"/>
      <c r="P26" s="18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6"/>
      <c r="O27" s="15"/>
      <c r="P27" s="18"/>
      <c r="Q27" s="24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6"/>
      <c r="O28" s="15"/>
      <c r="P28" s="18"/>
      <c r="Q28" s="24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 t="n">
        <f aca="false">[1]７!$N129</f>
        <v>6.22</v>
      </c>
      <c r="M29" s="15"/>
      <c r="N29" s="15" t="n">
        <f aca="false">MIN(B29:M29)</f>
        <v>6.22</v>
      </c>
      <c r="O29" s="15" t="n">
        <f aca="false">MAX(B29:M29)</f>
        <v>6.22</v>
      </c>
      <c r="P29" s="16" t="n">
        <f aca="false">AVERAGE(B29:M29)</f>
        <v>6.22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7"/>
      <c r="O30" s="15"/>
      <c r="P30" s="38"/>
      <c r="Q30" s="24"/>
    </row>
    <row r="31" customFormat="false" ht="17.25" hidden="false" customHeight="false" outlineLevel="0" collapsed="false">
      <c r="A31" s="29" t="s">
        <v>20</v>
      </c>
      <c r="B31" s="18"/>
      <c r="C31" s="15"/>
      <c r="D31" s="15" t="n">
        <f aca="false">[1]７!$N33</f>
        <v>6.84</v>
      </c>
      <c r="E31" s="15"/>
      <c r="F31" s="15" t="n">
        <f aca="false">[1]７!$D82</f>
        <v>6.47</v>
      </c>
      <c r="G31" s="15"/>
      <c r="H31" s="15"/>
      <c r="I31" s="15" t="n">
        <f aca="false">[1]７!$S82</f>
        <v>6.22</v>
      </c>
      <c r="J31" s="15"/>
      <c r="K31" s="15"/>
      <c r="L31" s="15" t="n">
        <f aca="false">[1]７!$N131</f>
        <v>5.68</v>
      </c>
      <c r="M31" s="15"/>
      <c r="N31" s="15" t="n">
        <f aca="false">MIN(B31:M31)</f>
        <v>5.68</v>
      </c>
      <c r="O31" s="15" t="n">
        <f aca="false">MAX(B31:M31)</f>
        <v>6.84</v>
      </c>
      <c r="P31" s="16" t="n">
        <f aca="false">AVERAGE(B31:M31)</f>
        <v>6.3025</v>
      </c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38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38"/>
      <c r="Q33" s="24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  <c r="O35" s="41"/>
      <c r="P35" s="42"/>
      <c r="Q35" s="24"/>
    </row>
    <row r="36" customFormat="false" ht="17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/>
      <c r="O36" s="45"/>
      <c r="P36" s="46"/>
      <c r="Q36" s="24"/>
    </row>
    <row r="37" customFormat="false" ht="17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5"/>
      <c r="P37" s="46"/>
      <c r="Q37" s="24"/>
    </row>
    <row r="38" customFormat="false" ht="17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7"/>
      <c r="Q38" s="24"/>
    </row>
    <row r="39" customFormat="false" ht="17.2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24"/>
    </row>
    <row r="40" customFormat="false" ht="17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24"/>
    </row>
    <row r="41" customFormat="false" ht="17.2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24"/>
    </row>
    <row r="42" customFormat="false" ht="17.2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24"/>
    </row>
    <row r="43" customFormat="false" ht="17.2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52" t="s">
        <v>4</v>
      </c>
      <c r="B3" s="53" t="s">
        <v>5</v>
      </c>
      <c r="C3" s="53" t="s">
        <v>6</v>
      </c>
      <c r="D3" s="53" t="s">
        <v>7</v>
      </c>
      <c r="E3" s="53" t="s">
        <v>8</v>
      </c>
      <c r="F3" s="53" t="s">
        <v>9</v>
      </c>
      <c r="G3" s="53" t="s">
        <v>10</v>
      </c>
      <c r="H3" s="53" t="s">
        <v>11</v>
      </c>
      <c r="I3" s="53" t="s">
        <v>12</v>
      </c>
      <c r="J3" s="53" t="s">
        <v>13</v>
      </c>
      <c r="K3" s="53" t="s">
        <v>14</v>
      </c>
      <c r="L3" s="53" t="s">
        <v>15</v>
      </c>
      <c r="M3" s="53" t="s">
        <v>16</v>
      </c>
      <c r="N3" s="53" t="s">
        <v>17</v>
      </c>
      <c r="O3" s="53" t="s">
        <v>18</v>
      </c>
      <c r="P3" s="10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８!$N6</f>
        <v>7.44</v>
      </c>
      <c r="E4" s="14"/>
      <c r="F4" s="14" t="n">
        <f aca="false">[1]８!$D55</f>
        <v>7.55</v>
      </c>
      <c r="G4" s="14"/>
      <c r="H4" s="14"/>
      <c r="I4" s="14" t="n">
        <f aca="false">[1]８!$S55</f>
        <v>8.24</v>
      </c>
      <c r="J4" s="14"/>
      <c r="K4" s="14"/>
      <c r="L4" s="14" t="n">
        <f aca="false">[1]８!$N104</f>
        <v>6.95</v>
      </c>
      <c r="M4" s="14"/>
      <c r="N4" s="15" t="n">
        <f aca="false">MIN(B4:M4)</f>
        <v>6.95</v>
      </c>
      <c r="O4" s="15" t="n">
        <f aca="false">MAX(B4:M4)</f>
        <v>8.24</v>
      </c>
      <c r="P4" s="16" t="n">
        <f aca="false">AVERAGE(B4:M4)</f>
        <v>7.545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８!$N7</f>
        <v>7.65</v>
      </c>
      <c r="E5" s="15"/>
      <c r="F5" s="15" t="n">
        <f aca="false">[1]８!$D56</f>
        <v>7.57</v>
      </c>
      <c r="G5" s="15"/>
      <c r="H5" s="15"/>
      <c r="I5" s="15" t="n">
        <f aca="false">[1]８!$S56</f>
        <v>8.24</v>
      </c>
      <c r="J5" s="15"/>
      <c r="K5" s="15"/>
      <c r="L5" s="15" t="n">
        <f aca="false">[1]８!$N105</f>
        <v>6.99</v>
      </c>
      <c r="M5" s="15"/>
      <c r="N5" s="15" t="n">
        <f aca="false">MIN(B5:M5)</f>
        <v>6.99</v>
      </c>
      <c r="O5" s="15" t="n">
        <f aca="false">MAX(B5:M5)</f>
        <v>8.24</v>
      </c>
      <c r="P5" s="16" t="n">
        <f aca="false">AVERAGE(B5:M5)</f>
        <v>7.6125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８!$N8</f>
        <v>7.7</v>
      </c>
      <c r="E6" s="15"/>
      <c r="F6" s="15" t="n">
        <f aca="false">[1]８!$D57</f>
        <v>7.61</v>
      </c>
      <c r="G6" s="15"/>
      <c r="H6" s="15"/>
      <c r="I6" s="15" t="n">
        <f aca="false">[1]８!$S57</f>
        <v>8.23</v>
      </c>
      <c r="J6" s="15"/>
      <c r="K6" s="15"/>
      <c r="L6" s="15" t="n">
        <f aca="false">[1]８!$N106</f>
        <v>6.99</v>
      </c>
      <c r="M6" s="15"/>
      <c r="N6" s="15" t="n">
        <f aca="false">MIN(B6:M6)</f>
        <v>6.99</v>
      </c>
      <c r="O6" s="15" t="n">
        <f aca="false">MAX(B6:M6)</f>
        <v>8.23</v>
      </c>
      <c r="P6" s="16" t="n">
        <f aca="false">AVERAGE(B6:M6)</f>
        <v>7.6325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８!$N9</f>
        <v>7.72</v>
      </c>
      <c r="E7" s="15"/>
      <c r="F7" s="15" t="n">
        <f aca="false">[1]８!$D58</f>
        <v>7.66</v>
      </c>
      <c r="G7" s="15"/>
      <c r="H7" s="15"/>
      <c r="I7" s="15" t="n">
        <f aca="false">[1]８!$S58</f>
        <v>8.22</v>
      </c>
      <c r="J7" s="15"/>
      <c r="K7" s="15"/>
      <c r="L7" s="15" t="n">
        <f aca="false">[1]８!$N107</f>
        <v>6.99</v>
      </c>
      <c r="M7" s="15"/>
      <c r="N7" s="15" t="n">
        <f aca="false">MIN(B7:M7)</f>
        <v>6.99</v>
      </c>
      <c r="O7" s="15" t="n">
        <f aca="false">MAX(B7:M7)</f>
        <v>8.22</v>
      </c>
      <c r="P7" s="16" t="n">
        <f aca="false">AVERAGE(B7:M7)</f>
        <v>7.6475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８!$N10</f>
        <v>7.68</v>
      </c>
      <c r="E8" s="15"/>
      <c r="F8" s="15" t="n">
        <f aca="false">[1]８!$D59</f>
        <v>7.64</v>
      </c>
      <c r="G8" s="15"/>
      <c r="H8" s="15"/>
      <c r="I8" s="15" t="n">
        <f aca="false">[1]８!$S59</f>
        <v>8.21</v>
      </c>
      <c r="J8" s="15"/>
      <c r="K8" s="15"/>
      <c r="L8" s="15" t="n">
        <f aca="false">[1]８!$N108</f>
        <v>6.97</v>
      </c>
      <c r="M8" s="15"/>
      <c r="N8" s="15" t="n">
        <f aca="false">MIN(B8:M8)</f>
        <v>6.97</v>
      </c>
      <c r="O8" s="15" t="n">
        <f aca="false">MAX(B8:M8)</f>
        <v>8.21</v>
      </c>
      <c r="P8" s="16" t="n">
        <f aca="false">AVERAGE(B8:M8)</f>
        <v>7.625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８!$N11</f>
        <v>7.64</v>
      </c>
      <c r="E9" s="15"/>
      <c r="F9" s="15" t="n">
        <f aca="false">[1]８!$D60</f>
        <v>7.68</v>
      </c>
      <c r="G9" s="15"/>
      <c r="H9" s="15"/>
      <c r="I9" s="15" t="n">
        <f aca="false">[1]８!$S60</f>
        <v>8.19</v>
      </c>
      <c r="J9" s="15"/>
      <c r="K9" s="15"/>
      <c r="L9" s="15" t="n">
        <f aca="false">[1]８!$N109</f>
        <v>6.95</v>
      </c>
      <c r="M9" s="15"/>
      <c r="N9" s="15" t="n">
        <f aca="false">MIN(B9:M9)</f>
        <v>6.95</v>
      </c>
      <c r="O9" s="15" t="n">
        <f aca="false">MAX(B9:M9)</f>
        <v>8.19</v>
      </c>
      <c r="P9" s="16" t="n">
        <f aca="false">AVERAGE(B9:M9)</f>
        <v>7.61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８!$N12</f>
        <v>7.61</v>
      </c>
      <c r="E10" s="15"/>
      <c r="F10" s="15" t="n">
        <f aca="false">[1]８!$D61</f>
        <v>7.69</v>
      </c>
      <c r="G10" s="15"/>
      <c r="H10" s="15"/>
      <c r="I10" s="15" t="n">
        <f aca="false">[1]８!$S61</f>
        <v>8.18</v>
      </c>
      <c r="J10" s="15"/>
      <c r="K10" s="15"/>
      <c r="L10" s="15" t="n">
        <f aca="false">[1]８!$N110</f>
        <v>6.92</v>
      </c>
      <c r="M10" s="15"/>
      <c r="N10" s="15" t="n">
        <f aca="false">MIN(B10:M10)</f>
        <v>6.92</v>
      </c>
      <c r="O10" s="15" t="n">
        <f aca="false">MAX(B10:M10)</f>
        <v>8.18</v>
      </c>
      <c r="P10" s="16" t="n">
        <f aca="false">AVERAGE(B10:M10)</f>
        <v>7.6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８!$N13</f>
        <v>7.59</v>
      </c>
      <c r="E11" s="15"/>
      <c r="F11" s="15" t="n">
        <f aca="false">[1]８!$D62</f>
        <v>7.74</v>
      </c>
      <c r="G11" s="15"/>
      <c r="H11" s="15"/>
      <c r="I11" s="15" t="n">
        <f aca="false">[1]８!$S62</f>
        <v>8.16</v>
      </c>
      <c r="J11" s="15"/>
      <c r="K11" s="15"/>
      <c r="L11" s="15" t="n">
        <f aca="false">[1]８!$N111</f>
        <v>6.91</v>
      </c>
      <c r="M11" s="15"/>
      <c r="N11" s="15" t="n">
        <f aca="false">MIN(B11:M11)</f>
        <v>6.91</v>
      </c>
      <c r="O11" s="15" t="n">
        <f aca="false">MAX(B11:M11)</f>
        <v>8.16</v>
      </c>
      <c r="P11" s="16" t="n">
        <f aca="false">AVERAGE(B11:M11)</f>
        <v>7.6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 t="n">
        <f aca="false">[1]８!$N14</f>
        <v>7.55</v>
      </c>
      <c r="E12" s="15"/>
      <c r="F12" s="15" t="n">
        <f aca="false">[1]８!$D63</f>
        <v>7.77</v>
      </c>
      <c r="G12" s="15"/>
      <c r="H12" s="15"/>
      <c r="I12" s="15" t="n">
        <f aca="false">[1]８!$S63</f>
        <v>8.14</v>
      </c>
      <c r="J12" s="15"/>
      <c r="K12" s="15"/>
      <c r="L12" s="15" t="n">
        <f aca="false">[1]８!$N112</f>
        <v>6.89</v>
      </c>
      <c r="M12" s="15"/>
      <c r="N12" s="15" t="n">
        <f aca="false">MIN(B12:M12)</f>
        <v>6.89</v>
      </c>
      <c r="O12" s="15" t="n">
        <f aca="false">MAX(B12:M12)</f>
        <v>8.14</v>
      </c>
      <c r="P12" s="16" t="n">
        <f aca="false">AVERAGE(B12:M12)</f>
        <v>7.587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 t="n">
        <f aca="false">[1]８!$N15</f>
        <v>7.52</v>
      </c>
      <c r="E13" s="15"/>
      <c r="F13" s="15" t="n">
        <f aca="false">[1]８!$D64</f>
        <v>7.76</v>
      </c>
      <c r="G13" s="15"/>
      <c r="H13" s="15"/>
      <c r="I13" s="15" t="n">
        <f aca="false">[1]８!$S64</f>
        <v>8.13</v>
      </c>
      <c r="J13" s="15"/>
      <c r="K13" s="15"/>
      <c r="L13" s="15" t="n">
        <f aca="false">[1]８!$N113</f>
        <v>6.86</v>
      </c>
      <c r="M13" s="15"/>
      <c r="N13" s="15" t="n">
        <f aca="false">MIN(B13:M13)</f>
        <v>6.86</v>
      </c>
      <c r="O13" s="15" t="n">
        <f aca="false">MAX(B13:M13)</f>
        <v>8.13</v>
      </c>
      <c r="P13" s="16" t="n">
        <f aca="false">AVERAGE(B13:M13)</f>
        <v>7.567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/>
      <c r="D14" s="15" t="n">
        <f aca="false">[1]８!$N16</f>
        <v>7.46</v>
      </c>
      <c r="E14" s="15"/>
      <c r="F14" s="15" t="n">
        <f aca="false">[1]８!$D65</f>
        <v>7.74</v>
      </c>
      <c r="G14" s="15"/>
      <c r="H14" s="15"/>
      <c r="I14" s="15" t="n">
        <f aca="false">[1]８!$S65</f>
        <v>8.11</v>
      </c>
      <c r="J14" s="15"/>
      <c r="K14" s="15"/>
      <c r="L14" s="15" t="n">
        <f aca="false">[1]８!$N114</f>
        <v>6.84</v>
      </c>
      <c r="M14" s="15"/>
      <c r="N14" s="15" t="n">
        <f aca="false">MIN(B14:M14)</f>
        <v>6.84</v>
      </c>
      <c r="O14" s="15" t="n">
        <f aca="false">MAX(B14:M14)</f>
        <v>8.11</v>
      </c>
      <c r="P14" s="16" t="n">
        <f aca="false">AVERAGE(B14:M14)</f>
        <v>7.537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/>
      <c r="D19" s="15" t="n">
        <f aca="false">[1]８!$N21</f>
        <v>7.36</v>
      </c>
      <c r="E19" s="15"/>
      <c r="F19" s="15" t="n">
        <f aca="false">[1]８!$D70</f>
        <v>7.75</v>
      </c>
      <c r="G19" s="15"/>
      <c r="H19" s="15"/>
      <c r="I19" s="15" t="n">
        <f aca="false">[1]８!$S70</f>
        <v>8.04</v>
      </c>
      <c r="J19" s="15"/>
      <c r="K19" s="15"/>
      <c r="L19" s="15" t="n">
        <f aca="false">[1]８!$N119</f>
        <v>6.8</v>
      </c>
      <c r="M19" s="15"/>
      <c r="N19" s="15" t="n">
        <f aca="false">MIN(B19:M19)</f>
        <v>6.8</v>
      </c>
      <c r="O19" s="15" t="n">
        <f aca="false">MAX(B19:M19)</f>
        <v>8.04</v>
      </c>
      <c r="P19" s="16" t="n">
        <f aca="false">AVERAGE(B19:M19)</f>
        <v>7.487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34"/>
      <c r="P23" s="21"/>
      <c r="Q23" s="24"/>
    </row>
    <row r="24" customFormat="false" ht="17.25" hidden="false" customHeight="false" outlineLevel="0" collapsed="false">
      <c r="A24" s="17" t="s">
        <v>36</v>
      </c>
      <c r="B24" s="18"/>
      <c r="C24" s="15"/>
      <c r="D24" s="15" t="n">
        <f aca="false">[1]８!$N26</f>
        <v>7.45</v>
      </c>
      <c r="E24" s="15"/>
      <c r="F24" s="15" t="n">
        <f aca="false">[1]８!$D75</f>
        <v>7.25</v>
      </c>
      <c r="G24" s="15"/>
      <c r="H24" s="15"/>
      <c r="I24" s="15" t="n">
        <f aca="false">[1]８!$S75</f>
        <v>8</v>
      </c>
      <c r="J24" s="15"/>
      <c r="K24" s="15"/>
      <c r="L24" s="15" t="n">
        <f aca="false">[1]８!$N124</f>
        <v>6.73</v>
      </c>
      <c r="M24" s="15"/>
      <c r="N24" s="15" t="n">
        <f aca="false">MIN(B24:M24)</f>
        <v>6.73</v>
      </c>
      <c r="O24" s="15" t="n">
        <f aca="false">MAX(B24:M24)</f>
        <v>8</v>
      </c>
      <c r="P24" s="16" t="n">
        <f aca="false">AVERAGE(B24:M24)</f>
        <v>7.357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4"/>
      <c r="O31" s="54"/>
      <c r="P31" s="55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44" customFormat="false" ht="17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９!$N6</f>
        <v>7.63</v>
      </c>
      <c r="E4" s="14"/>
      <c r="F4" s="14" t="n">
        <f aca="false">[1]９!$D55</f>
        <v>6.8</v>
      </c>
      <c r="G4" s="14"/>
      <c r="H4" s="14"/>
      <c r="I4" s="14" t="n">
        <f aca="false">[1]９!$S55</f>
        <v>7.8</v>
      </c>
      <c r="J4" s="14"/>
      <c r="K4" s="14"/>
      <c r="L4" s="14" t="n">
        <f aca="false">[1]９!$N104</f>
        <v>7.72</v>
      </c>
      <c r="M4" s="14"/>
      <c r="N4" s="15" t="n">
        <f aca="false">MIN(B4:M4)</f>
        <v>6.8</v>
      </c>
      <c r="O4" s="15" t="n">
        <f aca="false">MAX(B4:M4)</f>
        <v>7.8</v>
      </c>
      <c r="P4" s="16" t="n">
        <f aca="false">AVERAGE(B4:M4)</f>
        <v>7.4875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９!$N7</f>
        <v>7.8</v>
      </c>
      <c r="E5" s="15"/>
      <c r="F5" s="15" t="n">
        <f aca="false">[1]９!$D56</f>
        <v>6.91</v>
      </c>
      <c r="G5" s="15"/>
      <c r="H5" s="15"/>
      <c r="I5" s="15" t="n">
        <f aca="false">[1]９!$S56</f>
        <v>7.51</v>
      </c>
      <c r="J5" s="15"/>
      <c r="K5" s="15"/>
      <c r="L5" s="15" t="n">
        <f aca="false">[1]９!$N105</f>
        <v>7.55</v>
      </c>
      <c r="M5" s="15"/>
      <c r="N5" s="15" t="n">
        <f aca="false">MIN(B5:M5)</f>
        <v>6.91</v>
      </c>
      <c r="O5" s="15" t="n">
        <f aca="false">MAX(B5:M5)</f>
        <v>7.8</v>
      </c>
      <c r="P5" s="16" t="n">
        <f aca="false">AVERAGE(B5:M5)</f>
        <v>7.4425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９!$N8</f>
        <v>7.77</v>
      </c>
      <c r="E6" s="15"/>
      <c r="F6" s="15" t="n">
        <f aca="false">[1]９!$D57</f>
        <v>6.89</v>
      </c>
      <c r="G6" s="15"/>
      <c r="H6" s="15"/>
      <c r="I6" s="15" t="n">
        <f aca="false">[1]９!$S57</f>
        <v>7.38</v>
      </c>
      <c r="J6" s="15"/>
      <c r="K6" s="15"/>
      <c r="L6" s="15" t="n">
        <f aca="false">[1]９!$N106</f>
        <v>7.47</v>
      </c>
      <c r="M6" s="15"/>
      <c r="N6" s="15" t="n">
        <f aca="false">MIN(B6:M6)</f>
        <v>6.89</v>
      </c>
      <c r="O6" s="15" t="n">
        <f aca="false">MAX(B6:M6)</f>
        <v>7.77</v>
      </c>
      <c r="P6" s="16" t="n">
        <f aca="false">AVERAGE(B6:M6)</f>
        <v>7.3775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９!$N9</f>
        <v>7.61</v>
      </c>
      <c r="E7" s="15"/>
      <c r="F7" s="15" t="n">
        <f aca="false">[1]９!$D58</f>
        <v>6.83</v>
      </c>
      <c r="G7" s="15"/>
      <c r="H7" s="15"/>
      <c r="I7" s="15" t="n">
        <f aca="false">[1]９!$S58</f>
        <v>7.42</v>
      </c>
      <c r="J7" s="15"/>
      <c r="K7" s="15"/>
      <c r="L7" s="15" t="n">
        <f aca="false">[1]９!$N107</f>
        <v>7.48</v>
      </c>
      <c r="M7" s="15"/>
      <c r="N7" s="15" t="n">
        <f aca="false">MIN(B7:M7)</f>
        <v>6.83</v>
      </c>
      <c r="O7" s="15" t="n">
        <f aca="false">MAX(B7:M7)</f>
        <v>7.61</v>
      </c>
      <c r="P7" s="16" t="n">
        <f aca="false">AVERAGE(B7:M7)</f>
        <v>7.335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９!$N10</f>
        <v>7.54</v>
      </c>
      <c r="E8" s="15"/>
      <c r="F8" s="15" t="n">
        <f aca="false">[1]９!$D59</f>
        <v>6.91</v>
      </c>
      <c r="G8" s="15"/>
      <c r="H8" s="15"/>
      <c r="I8" s="15" t="n">
        <f aca="false">[1]９!$S59</f>
        <v>7.47</v>
      </c>
      <c r="J8" s="15"/>
      <c r="K8" s="15"/>
      <c r="L8" s="15" t="n">
        <f aca="false">[1]９!$N108</f>
        <v>7.67</v>
      </c>
      <c r="M8" s="15"/>
      <c r="N8" s="15" t="n">
        <f aca="false">MIN(B8:M8)</f>
        <v>6.91</v>
      </c>
      <c r="O8" s="15" t="n">
        <f aca="false">MAX(B8:M8)</f>
        <v>7.67</v>
      </c>
      <c r="P8" s="16" t="n">
        <f aca="false">AVERAGE(B8:M8)</f>
        <v>7.3975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９!$N11</f>
        <v>7.44</v>
      </c>
      <c r="E9" s="15"/>
      <c r="F9" s="15" t="n">
        <f aca="false">[1]９!$D60</f>
        <v>7.22</v>
      </c>
      <c r="G9" s="15"/>
      <c r="H9" s="15"/>
      <c r="I9" s="15" t="n">
        <f aca="false">[1]９!$S60</f>
        <v>7.58</v>
      </c>
      <c r="J9" s="15"/>
      <c r="K9" s="15"/>
      <c r="L9" s="15" t="n">
        <f aca="false">[1]９!$N109</f>
        <v>7.76</v>
      </c>
      <c r="M9" s="15"/>
      <c r="N9" s="15" t="n">
        <f aca="false">MIN(B9:M9)</f>
        <v>7.22</v>
      </c>
      <c r="O9" s="15" t="n">
        <f aca="false">MAX(B9:M9)</f>
        <v>7.76</v>
      </c>
      <c r="P9" s="16" t="n">
        <f aca="false">AVERAGE(B9:M9)</f>
        <v>7.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９!$N12</f>
        <v>7.32</v>
      </c>
      <c r="E10" s="15"/>
      <c r="F10" s="15" t="n">
        <f aca="false">[1]９!$D61</f>
        <v>7.32</v>
      </c>
      <c r="G10" s="15"/>
      <c r="H10" s="15"/>
      <c r="I10" s="15" t="n">
        <f aca="false">[1]９!$S61</f>
        <v>7.67</v>
      </c>
      <c r="J10" s="15"/>
      <c r="K10" s="15"/>
      <c r="L10" s="15" t="n">
        <f aca="false">[1]９!$N110</f>
        <v>7.66</v>
      </c>
      <c r="M10" s="15"/>
      <c r="N10" s="15" t="n">
        <f aca="false">MIN(B10:M10)</f>
        <v>7.32</v>
      </c>
      <c r="O10" s="15" t="n">
        <f aca="false">MAX(B10:M10)</f>
        <v>7.67</v>
      </c>
      <c r="P10" s="16" t="n">
        <f aca="false">AVERAGE(B10:M10)</f>
        <v>7.492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９!$N13</f>
        <v>7.14</v>
      </c>
      <c r="E11" s="15"/>
      <c r="F11" s="15" t="n">
        <f aca="false">[1]９!$D62</f>
        <v>7.42</v>
      </c>
      <c r="G11" s="15"/>
      <c r="H11" s="15"/>
      <c r="I11" s="15"/>
      <c r="J11" s="15"/>
      <c r="K11" s="15"/>
      <c r="L11" s="15" t="n">
        <f aca="false">[1]９!$N111</f>
        <v>7.67</v>
      </c>
      <c r="M11" s="15"/>
      <c r="N11" s="15" t="n">
        <f aca="false">MIN(B11:M11)</f>
        <v>7.14</v>
      </c>
      <c r="O11" s="15" t="n">
        <f aca="false">MAX(B11:M11)</f>
        <v>7.67</v>
      </c>
      <c r="P11" s="16" t="n">
        <f aca="false">AVERAGE(B11:M11)</f>
        <v>7.41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f aca="false">[1]９!$D63</f>
        <v>7.42</v>
      </c>
      <c r="G12" s="15"/>
      <c r="H12" s="15"/>
      <c r="I12" s="15"/>
      <c r="J12" s="15"/>
      <c r="K12" s="15"/>
      <c r="L12" s="15" t="n">
        <f aca="false">[1]９!$N112</f>
        <v>7.68</v>
      </c>
      <c r="M12" s="15"/>
      <c r="N12" s="15" t="n">
        <f aca="false">MIN(B12:M12)</f>
        <v>7.42</v>
      </c>
      <c r="O12" s="15" t="n">
        <f aca="false">MAX(B12:M12)</f>
        <v>7.68</v>
      </c>
      <c r="P12" s="16" t="n">
        <f aca="false">AVERAGE(B12:M12)</f>
        <v>7.55</v>
      </c>
      <c r="Q12" s="24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4"/>
    </row>
    <row r="14" customFormat="false" ht="17.25" hidden="false" customHeight="false" outlineLevel="0" collapsed="false">
      <c r="A14" s="17" t="s">
        <v>20</v>
      </c>
      <c r="B14" s="18"/>
      <c r="C14" s="15"/>
      <c r="D14" s="15" t="n">
        <f aca="false">[1]９!$N16</f>
        <v>7.02</v>
      </c>
      <c r="E14" s="15"/>
      <c r="F14" s="15" t="n">
        <f aca="false">[1]９!$D65</f>
        <v>7.38</v>
      </c>
      <c r="G14" s="15"/>
      <c r="H14" s="15"/>
      <c r="I14" s="15" t="n">
        <f aca="false">[1]９!$S65</f>
        <v>7.69</v>
      </c>
      <c r="J14" s="15"/>
      <c r="K14" s="15"/>
      <c r="L14" s="15" t="n">
        <f aca="false">[1]９!$N115</f>
        <v>7.66</v>
      </c>
      <c r="M14" s="15"/>
      <c r="N14" s="15" t="n">
        <f aca="false">MIN(B14:M14)</f>
        <v>7.02</v>
      </c>
      <c r="O14" s="15" t="n">
        <f aca="false">MAX(B14:M14)</f>
        <v>7.69</v>
      </c>
      <c r="P14" s="16" t="n">
        <f aca="false">AVERAGE(B14:M14)</f>
        <v>7.4375</v>
      </c>
      <c r="Q14" s="24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56"/>
      <c r="K15" s="15"/>
      <c r="L15" s="57"/>
      <c r="M15" s="15"/>
      <c r="N15" s="54"/>
      <c r="O15" s="15"/>
      <c r="P15" s="16"/>
      <c r="Q15" s="24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56"/>
      <c r="K16" s="15"/>
      <c r="L16" s="57"/>
      <c r="M16" s="15"/>
      <c r="N16" s="54"/>
      <c r="O16" s="15"/>
      <c r="P16" s="16"/>
      <c r="Q16" s="24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6"/>
      <c r="K17" s="15"/>
      <c r="L17" s="57"/>
      <c r="M17" s="15"/>
      <c r="N17" s="54"/>
      <c r="O17" s="15"/>
      <c r="P17" s="16"/>
      <c r="Q17" s="24"/>
    </row>
    <row r="18" customFormat="false" ht="17.25" hidden="false" customHeight="false" outlineLevel="0" collapsed="false">
      <c r="A18" s="5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0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21"/>
      <c r="Q19" s="24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6年度</v>
      </c>
      <c r="G1" s="8"/>
      <c r="H1" s="6"/>
      <c r="I1" s="6"/>
      <c r="J1" s="59" t="s">
        <v>40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１０!$N6</f>
        <v>7.61</v>
      </c>
      <c r="E4" s="14"/>
      <c r="F4" s="14" t="n">
        <f aca="false">[1]１０!$D55</f>
        <v>7.63</v>
      </c>
      <c r="G4" s="14"/>
      <c r="H4" s="14"/>
      <c r="I4" s="14" t="n">
        <f aca="false">[1]１０!$S55</f>
        <v>7.92</v>
      </c>
      <c r="J4" s="14"/>
      <c r="K4" s="14"/>
      <c r="L4" s="14" t="n">
        <f aca="false">[1]１０!$N104</f>
        <v>6.94</v>
      </c>
      <c r="M4" s="14"/>
      <c r="N4" s="15" t="n">
        <f aca="false">MIN(B4:M4)</f>
        <v>6.94</v>
      </c>
      <c r="O4" s="15" t="n">
        <f aca="false">MAX(B4:M4)</f>
        <v>7.92</v>
      </c>
      <c r="P4" s="16" t="n">
        <f aca="false">AVERAGE(B4:M4)</f>
        <v>7.525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１０!$N7</f>
        <v>7.74</v>
      </c>
      <c r="E5" s="15"/>
      <c r="F5" s="15" t="n">
        <f aca="false">[1]１０!$D56</f>
        <v>7.65</v>
      </c>
      <c r="G5" s="15"/>
      <c r="H5" s="15"/>
      <c r="I5" s="15" t="n">
        <f aca="false">[1]１０!$S56</f>
        <v>7.92</v>
      </c>
      <c r="J5" s="15"/>
      <c r="K5" s="15"/>
      <c r="L5" s="15" t="n">
        <f aca="false">[1]１０!$N105</f>
        <v>7.08</v>
      </c>
      <c r="M5" s="15"/>
      <c r="N5" s="15" t="n">
        <f aca="false">MIN(B5:M5)</f>
        <v>7.08</v>
      </c>
      <c r="O5" s="15" t="n">
        <f aca="false">MAX(B5:M5)</f>
        <v>7.92</v>
      </c>
      <c r="P5" s="16" t="n">
        <f aca="false">AVERAGE(B5:M5)</f>
        <v>7.5975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１０!$N8</f>
        <v>7.72</v>
      </c>
      <c r="E6" s="15"/>
      <c r="F6" s="15" t="n">
        <f aca="false">[1]１０!$D57</f>
        <v>7.73</v>
      </c>
      <c r="G6" s="15"/>
      <c r="H6" s="15"/>
      <c r="I6" s="15" t="n">
        <f aca="false">[1]１０!$S57</f>
        <v>7.92</v>
      </c>
      <c r="J6" s="15"/>
      <c r="K6" s="15"/>
      <c r="L6" s="15" t="n">
        <f aca="false">[1]１０!$N106</f>
        <v>7.02</v>
      </c>
      <c r="M6" s="15"/>
      <c r="N6" s="15" t="n">
        <f aca="false">MIN(B6:M6)</f>
        <v>7.02</v>
      </c>
      <c r="O6" s="15" t="n">
        <f aca="false">MAX(B6:M6)</f>
        <v>7.92</v>
      </c>
      <c r="P6" s="16" t="n">
        <f aca="false">AVERAGE(B6:M6)</f>
        <v>7.5975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１０!$N9</f>
        <v>7.64</v>
      </c>
      <c r="E7" s="15"/>
      <c r="F7" s="15" t="n">
        <f aca="false">[1]１０!$D58</f>
        <v>7.53</v>
      </c>
      <c r="G7" s="15"/>
      <c r="H7" s="15"/>
      <c r="I7" s="15" t="n">
        <f aca="false">[1]１０!$S58</f>
        <v>7.93</v>
      </c>
      <c r="J7" s="15"/>
      <c r="K7" s="15"/>
      <c r="L7" s="15" t="n">
        <f aca="false">[1]１０!$N107</f>
        <v>6.78</v>
      </c>
      <c r="M7" s="15"/>
      <c r="N7" s="15" t="n">
        <f aca="false">MIN(B7:M7)</f>
        <v>6.78</v>
      </c>
      <c r="O7" s="15" t="n">
        <f aca="false">MAX(B7:M7)</f>
        <v>7.93</v>
      </c>
      <c r="P7" s="16" t="n">
        <f aca="false">AVERAGE(B7:M7)</f>
        <v>7.47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１０!$N10</f>
        <v>7.58</v>
      </c>
      <c r="E8" s="15"/>
      <c r="F8" s="15" t="n">
        <f aca="false">[1]１０!$D59</f>
        <v>7.43</v>
      </c>
      <c r="G8" s="15"/>
      <c r="H8" s="15"/>
      <c r="I8" s="15" t="n">
        <f aca="false">[1]１０!$S59</f>
        <v>7.94</v>
      </c>
      <c r="J8" s="15"/>
      <c r="K8" s="15"/>
      <c r="L8" s="15" t="n">
        <f aca="false">[1]１０!$N108</f>
        <v>6.86</v>
      </c>
      <c r="M8" s="15"/>
      <c r="N8" s="15" t="n">
        <f aca="false">MIN(B8:M8)</f>
        <v>6.86</v>
      </c>
      <c r="O8" s="15" t="n">
        <f aca="false">MAX(B8:M8)</f>
        <v>7.94</v>
      </c>
      <c r="P8" s="16" t="n">
        <f aca="false">AVERAGE(B8:M8)</f>
        <v>7.4525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１０!$N11</f>
        <v>7.51</v>
      </c>
      <c r="E9" s="15"/>
      <c r="F9" s="15" t="n">
        <f aca="false">[1]１０!$D60</f>
        <v>7.54</v>
      </c>
      <c r="G9" s="15"/>
      <c r="H9" s="15"/>
      <c r="I9" s="15" t="n">
        <f aca="false">[1]１０!$S60</f>
        <v>7.97</v>
      </c>
      <c r="J9" s="15"/>
      <c r="K9" s="15"/>
      <c r="L9" s="15" t="n">
        <f aca="false">[1]１０!$N109</f>
        <v>7.05</v>
      </c>
      <c r="M9" s="15"/>
      <c r="N9" s="15" t="n">
        <f aca="false">MIN(B9:M9)</f>
        <v>7.05</v>
      </c>
      <c r="O9" s="15" t="n">
        <f aca="false">MAX(B9:M9)</f>
        <v>7.97</v>
      </c>
      <c r="P9" s="16" t="n">
        <f aca="false">AVERAGE(B9:M9)</f>
        <v>7.517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１０!$N12</f>
        <v>7.47</v>
      </c>
      <c r="E10" s="15"/>
      <c r="F10" s="15" t="n">
        <f aca="false">[1]１０!$D61</f>
        <v>7.56</v>
      </c>
      <c r="G10" s="15"/>
      <c r="H10" s="15"/>
      <c r="I10" s="15" t="n">
        <f aca="false">[1]１０!$S61</f>
        <v>7.98</v>
      </c>
      <c r="J10" s="15"/>
      <c r="K10" s="15"/>
      <c r="L10" s="15" t="n">
        <f aca="false">[1]１０!$N110</f>
        <v>7.14</v>
      </c>
      <c r="M10" s="15"/>
      <c r="N10" s="15" t="n">
        <f aca="false">MIN(B10:M10)</f>
        <v>7.14</v>
      </c>
      <c r="O10" s="15" t="n">
        <f aca="false">MAX(B10:M10)</f>
        <v>7.98</v>
      </c>
      <c r="P10" s="16" t="n">
        <f aca="false">AVERAGE(B10:M10)</f>
        <v>7.537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１０!$N13</f>
        <v>7.46</v>
      </c>
      <c r="E11" s="15"/>
      <c r="F11" s="15" t="n">
        <f aca="false">[1]１０!$D62</f>
        <v>7.54</v>
      </c>
      <c r="G11" s="15"/>
      <c r="H11" s="15"/>
      <c r="I11" s="15" t="n">
        <f aca="false">[1]１０!$S62</f>
        <v>7.98</v>
      </c>
      <c r="J11" s="15"/>
      <c r="K11" s="15"/>
      <c r="L11" s="15" t="n">
        <f aca="false">[1]１０!$N111</f>
        <v>7.21</v>
      </c>
      <c r="M11" s="15"/>
      <c r="N11" s="15" t="n">
        <f aca="false">MIN(B11:M11)</f>
        <v>7.21</v>
      </c>
      <c r="O11" s="15" t="n">
        <f aca="false">MAX(B11:M11)</f>
        <v>7.98</v>
      </c>
      <c r="P11" s="16" t="n">
        <f aca="false">AVERAGE(B11:M11)</f>
        <v>7.547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 t="n">
        <f aca="false">[1]１０!$N14</f>
        <v>7.4</v>
      </c>
      <c r="E12" s="15"/>
      <c r="F12" s="15" t="n">
        <f aca="false">[1]１０!$D63</f>
        <v>7.54</v>
      </c>
      <c r="G12" s="15"/>
      <c r="H12" s="15"/>
      <c r="I12" s="15" t="n">
        <f aca="false">[1]１０!$S63</f>
        <v>7.94</v>
      </c>
      <c r="J12" s="15"/>
      <c r="K12" s="15"/>
      <c r="L12" s="15" t="n">
        <f aca="false">[1]１０!$N112</f>
        <v>7.23</v>
      </c>
      <c r="M12" s="15"/>
      <c r="N12" s="15" t="n">
        <f aca="false">MIN(B12:M12)</f>
        <v>7.23</v>
      </c>
      <c r="O12" s="15" t="n">
        <f aca="false">MAX(B12:M12)</f>
        <v>7.94</v>
      </c>
      <c r="P12" s="16" t="n">
        <f aca="false">AVERAGE(B12:M12)</f>
        <v>7.527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 t="n">
        <f aca="false">[1]１０!$N15</f>
        <v>7.35</v>
      </c>
      <c r="E13" s="15"/>
      <c r="F13" s="15" t="n">
        <f aca="false">[1]１０!$D64</f>
        <v>7.56</v>
      </c>
      <c r="G13" s="15"/>
      <c r="H13" s="15"/>
      <c r="I13" s="15" t="n">
        <f aca="false">[1]１０!$S64</f>
        <v>7.91</v>
      </c>
      <c r="J13" s="15"/>
      <c r="K13" s="15"/>
      <c r="L13" s="15" t="n">
        <f aca="false">[1]１０!$N113</f>
        <v>7.24</v>
      </c>
      <c r="M13" s="15"/>
      <c r="N13" s="15" t="n">
        <f aca="false">MIN(B13:M13)</f>
        <v>7.24</v>
      </c>
      <c r="O13" s="15" t="n">
        <f aca="false">MAX(B13:M13)</f>
        <v>7.91</v>
      </c>
      <c r="P13" s="16" t="n">
        <f aca="false">AVERAGE(B13:M13)</f>
        <v>7.51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/>
      <c r="D14" s="15" t="n">
        <f aca="false">[1]１０!$N16</f>
        <v>7.3</v>
      </c>
      <c r="E14" s="15"/>
      <c r="F14" s="15" t="n">
        <f aca="false">[1]１０!$D65</f>
        <v>7.54</v>
      </c>
      <c r="G14" s="15"/>
      <c r="H14" s="15"/>
      <c r="I14" s="15" t="n">
        <f aca="false">[1]１０!$S65</f>
        <v>7.87</v>
      </c>
      <c r="J14" s="15"/>
      <c r="K14" s="15"/>
      <c r="L14" s="15" t="n">
        <f aca="false">[1]１０!$N114</f>
        <v>7.21</v>
      </c>
      <c r="M14" s="15"/>
      <c r="N14" s="15" t="n">
        <f aca="false">MIN(B14:M14)</f>
        <v>7.21</v>
      </c>
      <c r="O14" s="15" t="n">
        <f aca="false">MAX(B14:M14)</f>
        <v>7.87</v>
      </c>
      <c r="P14" s="16" t="n">
        <f aca="false">AVERAGE(B14:M14)</f>
        <v>7.48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0</v>
      </c>
      <c r="B16" s="18"/>
      <c r="C16" s="15"/>
      <c r="D16" s="15" t="n">
        <f aca="false">[1]１０!$N18</f>
        <v>6.76</v>
      </c>
      <c r="E16" s="15"/>
      <c r="F16" s="15" t="n">
        <f aca="false">[1]１０!$D67</f>
        <v>7.49</v>
      </c>
      <c r="G16" s="15"/>
      <c r="H16" s="15"/>
      <c r="I16" s="15" t="n">
        <f aca="false">[1]１０!$S67</f>
        <v>7.51</v>
      </c>
      <c r="J16" s="15"/>
      <c r="K16" s="15"/>
      <c r="L16" s="15" t="n">
        <f aca="false">[1]１０!$N116</f>
        <v>7.09</v>
      </c>
      <c r="M16" s="15"/>
      <c r="N16" s="15" t="n">
        <f aca="false">MIN(B16:M16)</f>
        <v>6.76</v>
      </c>
      <c r="O16" s="15" t="n">
        <f aca="false">MAX(B16:M16)</f>
        <v>7.51</v>
      </c>
      <c r="P16" s="16" t="n">
        <f aca="false">AVERAGE(B16:M16)</f>
        <v>7.2125</v>
      </c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5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5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5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4"/>
      <c r="O25" s="54"/>
      <c r="P25" s="55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4"/>
      <c r="O26" s="54"/>
      <c r="P26" s="55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cp:lastPrinted>2016-03-08T02:24:11Z</cp:lastPrinted>
  <dcterms:modified xsi:type="dcterms:W3CDTF">2016-03-24T00:37:07Z</dcterms:modified>
  <cp:revision>0</cp:revision>
  <dc:subject/>
  <dc:title/>
</cp:coreProperties>
</file>