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印刷用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6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塩分（パ－ミル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#,##0_);\(#,##0\)"/>
  </numFmts>
  <fonts count="13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00.20/&#29872;&#22659;&#35506;/&#29872;&#22659;&#20418;/&#22823;&#24029;&#29992;/&#25505;&#27700;&#12539;&#20998;&#26512;&#35352;&#37682;/&#28023;&#22495;/H26&#24180;&#24230;/TSO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</sheetNames>
    <sheetDataSet>
      <sheetData sheetId="0">
        <row r="6">
          <cell r="C6">
            <v>31</v>
          </cell>
        </row>
        <row r="6">
          <cell r="H6">
            <v>27.52</v>
          </cell>
        </row>
        <row r="6">
          <cell r="M6">
            <v>27.88</v>
          </cell>
        </row>
        <row r="6">
          <cell r="R6">
            <v>27.02</v>
          </cell>
        </row>
        <row r="7">
          <cell r="C7">
            <v>31.89</v>
          </cell>
        </row>
        <row r="7">
          <cell r="H7">
            <v>31.75</v>
          </cell>
        </row>
        <row r="7">
          <cell r="M7">
            <v>32.53</v>
          </cell>
        </row>
        <row r="7">
          <cell r="R7">
            <v>29.18</v>
          </cell>
        </row>
        <row r="8">
          <cell r="C8">
            <v>34.1</v>
          </cell>
        </row>
        <row r="8">
          <cell r="H8">
            <v>33.5</v>
          </cell>
        </row>
        <row r="8">
          <cell r="M8">
            <v>33.54</v>
          </cell>
        </row>
        <row r="8">
          <cell r="R8">
            <v>32.57</v>
          </cell>
        </row>
        <row r="9">
          <cell r="C9">
            <v>34.43</v>
          </cell>
        </row>
        <row r="9">
          <cell r="H9">
            <v>33.77</v>
          </cell>
        </row>
        <row r="9">
          <cell r="M9">
            <v>33.77</v>
          </cell>
        </row>
        <row r="9">
          <cell r="R9">
            <v>32.99</v>
          </cell>
        </row>
        <row r="10">
          <cell r="R10">
            <v>33.33</v>
          </cell>
        </row>
        <row r="13">
          <cell r="C13">
            <v>34.59</v>
          </cell>
        </row>
        <row r="13">
          <cell r="H13">
            <v>33.88</v>
          </cell>
        </row>
        <row r="13">
          <cell r="M13">
            <v>33.95</v>
          </cell>
        </row>
        <row r="13">
          <cell r="R13">
            <v>33.57</v>
          </cell>
        </row>
        <row r="55">
          <cell r="C55">
            <v>25.9</v>
          </cell>
        </row>
        <row r="55">
          <cell r="H55">
            <v>24.4</v>
          </cell>
        </row>
        <row r="55">
          <cell r="M55">
            <v>19.72</v>
          </cell>
        </row>
        <row r="55">
          <cell r="R55">
            <v>31.32</v>
          </cell>
        </row>
        <row r="56">
          <cell r="C56">
            <v>27.54</v>
          </cell>
        </row>
        <row r="56">
          <cell r="H56">
            <v>26.23</v>
          </cell>
        </row>
        <row r="56">
          <cell r="M56">
            <v>30.29</v>
          </cell>
        </row>
        <row r="56">
          <cell r="R56">
            <v>32.86</v>
          </cell>
        </row>
        <row r="57">
          <cell r="C57">
            <v>30.44</v>
          </cell>
        </row>
        <row r="57">
          <cell r="H57">
            <v>30.69</v>
          </cell>
        </row>
        <row r="57">
          <cell r="M57">
            <v>32.65</v>
          </cell>
        </row>
        <row r="57">
          <cell r="R57">
            <v>33.6</v>
          </cell>
        </row>
        <row r="58">
          <cell r="C58">
            <v>32.45</v>
          </cell>
        </row>
        <row r="58">
          <cell r="H58">
            <v>31.4</v>
          </cell>
        </row>
        <row r="58">
          <cell r="M58">
            <v>32.98</v>
          </cell>
        </row>
        <row r="58">
          <cell r="R58">
            <v>33.95</v>
          </cell>
        </row>
        <row r="59">
          <cell r="C59">
            <v>33.13</v>
          </cell>
        </row>
        <row r="59">
          <cell r="M59">
            <v>33.09</v>
          </cell>
        </row>
        <row r="59">
          <cell r="R59">
            <v>33.98</v>
          </cell>
        </row>
        <row r="62">
          <cell r="C62">
            <v>33.42</v>
          </cell>
        </row>
        <row r="62">
          <cell r="H62">
            <v>31.97</v>
          </cell>
        </row>
        <row r="62">
          <cell r="M62">
            <v>33.14</v>
          </cell>
        </row>
        <row r="62">
          <cell r="R62">
            <v>34.04</v>
          </cell>
        </row>
        <row r="104">
          <cell r="C104">
            <v>33.58</v>
          </cell>
        </row>
        <row r="104">
          <cell r="H104">
            <v>33.52</v>
          </cell>
        </row>
        <row r="104">
          <cell r="M104">
            <v>32.4</v>
          </cell>
        </row>
        <row r="104">
          <cell r="R104">
            <v>32.4</v>
          </cell>
        </row>
        <row r="105">
          <cell r="C105">
            <v>33.93</v>
          </cell>
        </row>
        <row r="105">
          <cell r="H105">
            <v>33.88</v>
          </cell>
        </row>
        <row r="105">
          <cell r="M105">
            <v>32.5</v>
          </cell>
        </row>
        <row r="105">
          <cell r="R105">
            <v>31.74</v>
          </cell>
        </row>
        <row r="106">
          <cell r="C106">
            <v>34.09</v>
          </cell>
        </row>
        <row r="106">
          <cell r="H106">
            <v>34.14</v>
          </cell>
        </row>
        <row r="106">
          <cell r="M106">
            <v>34.29</v>
          </cell>
        </row>
        <row r="106">
          <cell r="R106">
            <v>34.43</v>
          </cell>
        </row>
        <row r="107">
          <cell r="C107">
            <v>34.28</v>
          </cell>
        </row>
        <row r="107">
          <cell r="H107">
            <v>34.4</v>
          </cell>
        </row>
        <row r="107">
          <cell r="M107">
            <v>34.5</v>
          </cell>
        </row>
        <row r="107">
          <cell r="R107">
            <v>34.51</v>
          </cell>
        </row>
        <row r="108">
          <cell r="M108">
            <v>34.53</v>
          </cell>
        </row>
        <row r="111">
          <cell r="C111">
            <v>34.32</v>
          </cell>
        </row>
        <row r="111">
          <cell r="H111">
            <v>34.48</v>
          </cell>
        </row>
        <row r="111">
          <cell r="M111">
            <v>34.59</v>
          </cell>
        </row>
        <row r="111">
          <cell r="R111">
            <v>34.59</v>
          </cell>
        </row>
      </sheetData>
      <sheetData sheetId="1">
        <row r="6">
          <cell r="C6">
            <v>31.59</v>
          </cell>
        </row>
        <row r="6">
          <cell r="H6">
            <v>29.7</v>
          </cell>
        </row>
        <row r="6">
          <cell r="M6">
            <v>28.08</v>
          </cell>
        </row>
        <row r="6">
          <cell r="R6">
            <v>26.83</v>
          </cell>
        </row>
        <row r="7">
          <cell r="C7">
            <v>31.85</v>
          </cell>
        </row>
        <row r="7">
          <cell r="H7">
            <v>31.05</v>
          </cell>
        </row>
        <row r="7">
          <cell r="M7">
            <v>28.89</v>
          </cell>
        </row>
        <row r="7">
          <cell r="R7">
            <v>30.82</v>
          </cell>
        </row>
        <row r="8">
          <cell r="C8">
            <v>33.65</v>
          </cell>
        </row>
        <row r="8">
          <cell r="H8">
            <v>31.5</v>
          </cell>
        </row>
        <row r="8">
          <cell r="M8">
            <v>32.77</v>
          </cell>
        </row>
        <row r="8">
          <cell r="R8">
            <v>33.08</v>
          </cell>
        </row>
        <row r="9">
          <cell r="C9">
            <v>34.07</v>
          </cell>
        </row>
        <row r="9">
          <cell r="H9">
            <v>33.64</v>
          </cell>
        </row>
        <row r="9">
          <cell r="M9">
            <v>33.48</v>
          </cell>
        </row>
        <row r="9">
          <cell r="R9">
            <v>33.53</v>
          </cell>
        </row>
        <row r="10">
          <cell r="C10">
            <v>34.44</v>
          </cell>
        </row>
        <row r="10">
          <cell r="H10">
            <v>33.95</v>
          </cell>
        </row>
        <row r="10">
          <cell r="M10">
            <v>33.86</v>
          </cell>
        </row>
        <row r="10">
          <cell r="R10">
            <v>33.67</v>
          </cell>
        </row>
        <row r="11">
          <cell r="C11">
            <v>34.62</v>
          </cell>
        </row>
        <row r="11">
          <cell r="H11">
            <v>34.05</v>
          </cell>
        </row>
        <row r="11">
          <cell r="M11">
            <v>33.99</v>
          </cell>
        </row>
        <row r="11">
          <cell r="R11">
            <v>33.89</v>
          </cell>
        </row>
        <row r="12">
          <cell r="C12">
            <v>34.66</v>
          </cell>
        </row>
        <row r="12">
          <cell r="H12">
            <v>34.05</v>
          </cell>
        </row>
        <row r="12">
          <cell r="M12">
            <v>34.04</v>
          </cell>
        </row>
        <row r="12">
          <cell r="R12">
            <v>33.99</v>
          </cell>
        </row>
        <row r="13">
          <cell r="C13">
            <v>34.66</v>
          </cell>
        </row>
        <row r="13">
          <cell r="H13">
            <v>34.03</v>
          </cell>
        </row>
        <row r="13">
          <cell r="M13">
            <v>34.07</v>
          </cell>
        </row>
        <row r="13">
          <cell r="R13">
            <v>34.11</v>
          </cell>
        </row>
        <row r="14">
          <cell r="C14">
            <v>34.67</v>
          </cell>
        </row>
        <row r="14">
          <cell r="H14">
            <v>34.09</v>
          </cell>
        </row>
        <row r="14">
          <cell r="M14">
            <v>34.13</v>
          </cell>
        </row>
        <row r="14">
          <cell r="R14">
            <v>34.23</v>
          </cell>
        </row>
        <row r="15">
          <cell r="C15">
            <v>34.69</v>
          </cell>
        </row>
        <row r="15">
          <cell r="H15">
            <v>34.13</v>
          </cell>
        </row>
        <row r="15">
          <cell r="M15">
            <v>34.2</v>
          </cell>
        </row>
        <row r="15">
          <cell r="R15">
            <v>34.28</v>
          </cell>
        </row>
        <row r="16">
          <cell r="C16">
            <v>34.69</v>
          </cell>
        </row>
        <row r="16">
          <cell r="H16">
            <v>34.16</v>
          </cell>
        </row>
        <row r="16">
          <cell r="M16">
            <v>34.23</v>
          </cell>
        </row>
        <row r="16">
          <cell r="R16">
            <v>34.33</v>
          </cell>
        </row>
        <row r="21">
          <cell r="C21">
            <v>34.68</v>
          </cell>
        </row>
        <row r="21">
          <cell r="H21">
            <v>34.22</v>
          </cell>
        </row>
        <row r="21">
          <cell r="M21">
            <v>34.28</v>
          </cell>
        </row>
        <row r="21">
          <cell r="R21">
            <v>34.61</v>
          </cell>
        </row>
        <row r="23">
          <cell r="C23">
            <v>34.64</v>
          </cell>
        </row>
        <row r="23">
          <cell r="H23">
            <v>34.25</v>
          </cell>
        </row>
        <row r="23">
          <cell r="M23">
            <v>34.24</v>
          </cell>
        </row>
        <row r="23">
          <cell r="R23">
            <v>34.58</v>
          </cell>
        </row>
        <row r="55">
          <cell r="C55">
            <v>25.41</v>
          </cell>
        </row>
        <row r="55">
          <cell r="H55">
            <v>21.13</v>
          </cell>
        </row>
        <row r="55">
          <cell r="M55">
            <v>21.75</v>
          </cell>
        </row>
        <row r="55">
          <cell r="R55">
            <v>30.58</v>
          </cell>
        </row>
        <row r="56">
          <cell r="C56">
            <v>25.8</v>
          </cell>
        </row>
        <row r="56">
          <cell r="H56">
            <v>25.03</v>
          </cell>
        </row>
        <row r="56">
          <cell r="M56">
            <v>29.24</v>
          </cell>
        </row>
        <row r="56">
          <cell r="R56">
            <v>32.06</v>
          </cell>
        </row>
        <row r="57">
          <cell r="C57">
            <v>31.18</v>
          </cell>
        </row>
        <row r="57">
          <cell r="H57">
            <v>30.44</v>
          </cell>
        </row>
        <row r="57">
          <cell r="M57">
            <v>32.35</v>
          </cell>
        </row>
        <row r="57">
          <cell r="R57">
            <v>33.12</v>
          </cell>
        </row>
        <row r="58">
          <cell r="C58">
            <v>32.2</v>
          </cell>
        </row>
        <row r="58">
          <cell r="H58">
            <v>31.27</v>
          </cell>
        </row>
        <row r="58">
          <cell r="M58">
            <v>32.99</v>
          </cell>
        </row>
        <row r="58">
          <cell r="R58">
            <v>33.64</v>
          </cell>
        </row>
        <row r="59">
          <cell r="C59">
            <v>32.53</v>
          </cell>
        </row>
        <row r="59">
          <cell r="H59">
            <v>31.84</v>
          </cell>
        </row>
        <row r="59">
          <cell r="M59">
            <v>33.01</v>
          </cell>
        </row>
        <row r="59">
          <cell r="R59">
            <v>33.87</v>
          </cell>
        </row>
        <row r="60">
          <cell r="C60">
            <v>33.03</v>
          </cell>
        </row>
        <row r="60">
          <cell r="H60">
            <v>32.07</v>
          </cell>
        </row>
        <row r="60">
          <cell r="M60">
            <v>33.11</v>
          </cell>
        </row>
        <row r="60">
          <cell r="R60">
            <v>33.95</v>
          </cell>
        </row>
        <row r="61">
          <cell r="C61">
            <v>33.2</v>
          </cell>
        </row>
        <row r="61">
          <cell r="H61">
            <v>32.28</v>
          </cell>
        </row>
        <row r="61">
          <cell r="M61">
            <v>33.25</v>
          </cell>
        </row>
        <row r="61">
          <cell r="R61">
            <v>33.99</v>
          </cell>
        </row>
        <row r="62">
          <cell r="C62">
            <v>33.45</v>
          </cell>
        </row>
        <row r="62">
          <cell r="H62">
            <v>32.33</v>
          </cell>
        </row>
        <row r="62">
          <cell r="M62">
            <v>33.3</v>
          </cell>
        </row>
        <row r="62">
          <cell r="R62">
            <v>34.02</v>
          </cell>
        </row>
        <row r="63">
          <cell r="C63">
            <v>33.49</v>
          </cell>
        </row>
        <row r="63">
          <cell r="H63">
            <v>32.51</v>
          </cell>
        </row>
        <row r="63">
          <cell r="M63">
            <v>33.37</v>
          </cell>
        </row>
        <row r="63">
          <cell r="R63">
            <v>34.03</v>
          </cell>
        </row>
        <row r="64">
          <cell r="C64">
            <v>33.55</v>
          </cell>
        </row>
        <row r="64">
          <cell r="H64">
            <v>32.52</v>
          </cell>
        </row>
        <row r="64">
          <cell r="M64">
            <v>33.4</v>
          </cell>
        </row>
        <row r="64">
          <cell r="R64">
            <v>34.04</v>
          </cell>
        </row>
        <row r="65">
          <cell r="C65">
            <v>33.56</v>
          </cell>
        </row>
        <row r="65">
          <cell r="H65">
            <v>32.58</v>
          </cell>
        </row>
        <row r="65">
          <cell r="M65">
            <v>33.44</v>
          </cell>
        </row>
        <row r="65">
          <cell r="R65">
            <v>34.07</v>
          </cell>
        </row>
        <row r="70">
          <cell r="C70">
            <v>33.67</v>
          </cell>
        </row>
        <row r="70">
          <cell r="H70">
            <v>33.13</v>
          </cell>
        </row>
        <row r="70">
          <cell r="M70">
            <v>33.6</v>
          </cell>
        </row>
        <row r="70">
          <cell r="R70">
            <v>34.12</v>
          </cell>
        </row>
        <row r="72">
          <cell r="C72">
            <v>33.7</v>
          </cell>
        </row>
        <row r="72">
          <cell r="H72">
            <v>33.3</v>
          </cell>
        </row>
        <row r="72">
          <cell r="M72">
            <v>33.6</v>
          </cell>
        </row>
        <row r="72">
          <cell r="R72">
            <v>34.1</v>
          </cell>
        </row>
        <row r="104">
          <cell r="C104">
            <v>33.99</v>
          </cell>
        </row>
        <row r="104">
          <cell r="H104">
            <v>33.53</v>
          </cell>
        </row>
        <row r="104">
          <cell r="M104">
            <v>33.21</v>
          </cell>
        </row>
        <row r="104">
          <cell r="R104">
            <v>30.05</v>
          </cell>
        </row>
        <row r="105">
          <cell r="C105">
            <v>34.06</v>
          </cell>
        </row>
        <row r="105">
          <cell r="H105">
            <v>33.54</v>
          </cell>
        </row>
        <row r="105">
          <cell r="M105">
            <v>34.09</v>
          </cell>
        </row>
        <row r="105">
          <cell r="R105">
            <v>30.7</v>
          </cell>
        </row>
        <row r="106">
          <cell r="C106">
            <v>34.14</v>
          </cell>
        </row>
        <row r="106">
          <cell r="H106">
            <v>34.3</v>
          </cell>
        </row>
        <row r="106">
          <cell r="M106">
            <v>34.3</v>
          </cell>
        </row>
        <row r="106">
          <cell r="R106">
            <v>33.8</v>
          </cell>
        </row>
        <row r="107">
          <cell r="C107">
            <v>34.22</v>
          </cell>
        </row>
        <row r="107">
          <cell r="H107">
            <v>34.42</v>
          </cell>
        </row>
        <row r="107">
          <cell r="M107">
            <v>34.5</v>
          </cell>
        </row>
        <row r="107">
          <cell r="R107">
            <v>34.5</v>
          </cell>
        </row>
        <row r="108">
          <cell r="C108">
            <v>34.22</v>
          </cell>
        </row>
        <row r="108">
          <cell r="H108">
            <v>34.46</v>
          </cell>
        </row>
        <row r="108">
          <cell r="M108">
            <v>34.54</v>
          </cell>
        </row>
        <row r="108">
          <cell r="R108">
            <v>34.57</v>
          </cell>
        </row>
        <row r="109">
          <cell r="C109">
            <v>34.18</v>
          </cell>
        </row>
        <row r="109">
          <cell r="H109">
            <v>34.52</v>
          </cell>
        </row>
        <row r="109">
          <cell r="M109">
            <v>34.61</v>
          </cell>
        </row>
        <row r="109">
          <cell r="R109">
            <v>34.65</v>
          </cell>
        </row>
        <row r="110">
          <cell r="C110">
            <v>34.4</v>
          </cell>
        </row>
        <row r="110">
          <cell r="H110">
            <v>34.54</v>
          </cell>
        </row>
        <row r="110">
          <cell r="M110">
            <v>34.62</v>
          </cell>
        </row>
        <row r="110">
          <cell r="R110">
            <v>34.67</v>
          </cell>
        </row>
        <row r="111">
          <cell r="C111">
            <v>34.4</v>
          </cell>
        </row>
        <row r="111">
          <cell r="H111">
            <v>34.57</v>
          </cell>
        </row>
        <row r="111">
          <cell r="M111">
            <v>34.61</v>
          </cell>
        </row>
        <row r="111">
          <cell r="R111">
            <v>34.69</v>
          </cell>
        </row>
        <row r="112">
          <cell r="C112">
            <v>34.41</v>
          </cell>
        </row>
        <row r="112">
          <cell r="H112">
            <v>34.58</v>
          </cell>
        </row>
        <row r="112">
          <cell r="M112">
            <v>34.61</v>
          </cell>
        </row>
        <row r="112">
          <cell r="R112">
            <v>34.69</v>
          </cell>
        </row>
        <row r="113">
          <cell r="C113">
            <v>34.41</v>
          </cell>
        </row>
        <row r="113">
          <cell r="H113">
            <v>34.57</v>
          </cell>
        </row>
        <row r="113">
          <cell r="M113">
            <v>34.62</v>
          </cell>
        </row>
        <row r="113">
          <cell r="R113">
            <v>34.71</v>
          </cell>
        </row>
        <row r="114">
          <cell r="C114">
            <v>34.44</v>
          </cell>
        </row>
        <row r="114">
          <cell r="H114">
            <v>34.56</v>
          </cell>
        </row>
        <row r="114">
          <cell r="M114">
            <v>34.61</v>
          </cell>
        </row>
        <row r="114">
          <cell r="R114">
            <v>34.71</v>
          </cell>
        </row>
        <row r="119">
          <cell r="C119">
            <v>34.48</v>
          </cell>
        </row>
        <row r="119">
          <cell r="H119">
            <v>34.59</v>
          </cell>
        </row>
        <row r="119">
          <cell r="M119">
            <v>34.58</v>
          </cell>
        </row>
        <row r="119">
          <cell r="R119">
            <v>34.68</v>
          </cell>
        </row>
        <row r="121">
          <cell r="C121">
            <v>34.51</v>
          </cell>
        </row>
        <row r="121">
          <cell r="H121">
            <v>34.58</v>
          </cell>
        </row>
        <row r="121">
          <cell r="M121">
            <v>34.48</v>
          </cell>
        </row>
        <row r="121">
          <cell r="R121">
            <v>34.66</v>
          </cell>
        </row>
      </sheetData>
      <sheetData sheetId="2">
        <row r="6">
          <cell r="C6">
            <v>31.99</v>
          </cell>
        </row>
        <row r="6">
          <cell r="H6">
            <v>30.57</v>
          </cell>
        </row>
        <row r="6">
          <cell r="M6">
            <v>23.9</v>
          </cell>
        </row>
        <row r="6">
          <cell r="R6">
            <v>26.13</v>
          </cell>
        </row>
        <row r="7">
          <cell r="C7">
            <v>33.46</v>
          </cell>
        </row>
        <row r="7">
          <cell r="H7">
            <v>32.42</v>
          </cell>
        </row>
        <row r="7">
          <cell r="M7">
            <v>30.33</v>
          </cell>
        </row>
        <row r="7">
          <cell r="R7">
            <v>27.86</v>
          </cell>
        </row>
        <row r="8">
          <cell r="C8">
            <v>34</v>
          </cell>
        </row>
        <row r="8">
          <cell r="H8">
            <v>33.25</v>
          </cell>
        </row>
        <row r="8">
          <cell r="M8">
            <v>32.82</v>
          </cell>
        </row>
        <row r="8">
          <cell r="R8">
            <v>33.1</v>
          </cell>
        </row>
        <row r="9">
          <cell r="C9">
            <v>34.22</v>
          </cell>
        </row>
        <row r="9">
          <cell r="H9">
            <v>33.7</v>
          </cell>
        </row>
        <row r="9">
          <cell r="M9">
            <v>33.59</v>
          </cell>
        </row>
        <row r="9">
          <cell r="R9">
            <v>33.55</v>
          </cell>
        </row>
        <row r="10">
          <cell r="C10">
            <v>34.36</v>
          </cell>
        </row>
        <row r="10">
          <cell r="H10">
            <v>33.93</v>
          </cell>
        </row>
        <row r="10">
          <cell r="M10">
            <v>34</v>
          </cell>
        </row>
        <row r="10">
          <cell r="R10">
            <v>33.68</v>
          </cell>
        </row>
        <row r="11">
          <cell r="C11">
            <v>34.63</v>
          </cell>
        </row>
        <row r="11">
          <cell r="H11">
            <v>34.1</v>
          </cell>
        </row>
        <row r="11">
          <cell r="M11">
            <v>34.05</v>
          </cell>
        </row>
        <row r="11">
          <cell r="R11">
            <v>33.85</v>
          </cell>
        </row>
        <row r="12">
          <cell r="C12">
            <v>34.68</v>
          </cell>
        </row>
        <row r="12">
          <cell r="H12">
            <v>34.15</v>
          </cell>
        </row>
        <row r="12">
          <cell r="M12">
            <v>34.15</v>
          </cell>
        </row>
        <row r="12">
          <cell r="R12">
            <v>33.97</v>
          </cell>
        </row>
        <row r="13">
          <cell r="C13">
            <v>34.67</v>
          </cell>
        </row>
        <row r="13">
          <cell r="H13">
            <v>34.22</v>
          </cell>
        </row>
        <row r="13">
          <cell r="M13">
            <v>34.15</v>
          </cell>
        </row>
        <row r="13">
          <cell r="R13">
            <v>34.07</v>
          </cell>
        </row>
        <row r="14">
          <cell r="C14">
            <v>34.69</v>
          </cell>
        </row>
        <row r="14">
          <cell r="H14">
            <v>34.24</v>
          </cell>
        </row>
        <row r="14">
          <cell r="M14">
            <v>34.21</v>
          </cell>
        </row>
        <row r="14">
          <cell r="R14">
            <v>34.17</v>
          </cell>
        </row>
        <row r="15">
          <cell r="C15">
            <v>34.7</v>
          </cell>
        </row>
        <row r="15">
          <cell r="H15">
            <v>34.28</v>
          </cell>
        </row>
        <row r="15">
          <cell r="M15">
            <v>34.22</v>
          </cell>
        </row>
        <row r="15">
          <cell r="R15">
            <v>34.22</v>
          </cell>
        </row>
        <row r="16">
          <cell r="C16">
            <v>34.71</v>
          </cell>
        </row>
        <row r="16">
          <cell r="H16">
            <v>34.28</v>
          </cell>
        </row>
        <row r="16">
          <cell r="M16">
            <v>34.26</v>
          </cell>
        </row>
        <row r="16">
          <cell r="R16">
            <v>34.25</v>
          </cell>
        </row>
        <row r="21">
          <cell r="C21">
            <v>34.72</v>
          </cell>
        </row>
        <row r="21">
          <cell r="H21">
            <v>34.34</v>
          </cell>
        </row>
        <row r="21">
          <cell r="M21">
            <v>34.31</v>
          </cell>
        </row>
        <row r="21">
          <cell r="R21">
            <v>34.6</v>
          </cell>
        </row>
        <row r="26">
          <cell r="C26">
            <v>34.73</v>
          </cell>
        </row>
        <row r="26">
          <cell r="H26">
            <v>34.4</v>
          </cell>
        </row>
        <row r="26">
          <cell r="M26">
            <v>34.39</v>
          </cell>
        </row>
        <row r="26">
          <cell r="R26">
            <v>34.72</v>
          </cell>
        </row>
        <row r="31">
          <cell r="C31">
            <v>34.75</v>
          </cell>
        </row>
        <row r="31">
          <cell r="H31">
            <v>34.53</v>
          </cell>
        </row>
        <row r="31">
          <cell r="M31">
            <v>34.38</v>
          </cell>
        </row>
        <row r="31">
          <cell r="R31">
            <v>34.68</v>
          </cell>
        </row>
        <row r="38">
          <cell r="C38">
            <v>34.74</v>
          </cell>
        </row>
        <row r="38">
          <cell r="H38">
            <v>34.59</v>
          </cell>
        </row>
        <row r="38">
          <cell r="M38">
            <v>34.41</v>
          </cell>
        </row>
        <row r="38">
          <cell r="R38">
            <v>34.69</v>
          </cell>
        </row>
        <row r="60">
          <cell r="C60">
            <v>27.87</v>
          </cell>
        </row>
        <row r="60">
          <cell r="H60">
            <v>21.54</v>
          </cell>
        </row>
        <row r="60">
          <cell r="M60">
            <v>26.89</v>
          </cell>
        </row>
        <row r="60">
          <cell r="R60">
            <v>32.81</v>
          </cell>
        </row>
        <row r="61">
          <cell r="C61">
            <v>29.9</v>
          </cell>
        </row>
        <row r="61">
          <cell r="H61">
            <v>29.77</v>
          </cell>
        </row>
        <row r="61">
          <cell r="M61">
            <v>32.63</v>
          </cell>
        </row>
        <row r="61">
          <cell r="R61">
            <v>33.5</v>
          </cell>
        </row>
        <row r="62">
          <cell r="C62">
            <v>31.35</v>
          </cell>
        </row>
        <row r="62">
          <cell r="H62">
            <v>30.87</v>
          </cell>
        </row>
        <row r="62">
          <cell r="M62">
            <v>32.84</v>
          </cell>
        </row>
        <row r="62">
          <cell r="R62">
            <v>33.77</v>
          </cell>
        </row>
        <row r="63">
          <cell r="C63">
            <v>32.08</v>
          </cell>
        </row>
        <row r="63">
          <cell r="H63">
            <v>31.43</v>
          </cell>
        </row>
        <row r="63">
          <cell r="M63">
            <v>32.97</v>
          </cell>
        </row>
        <row r="63">
          <cell r="R63">
            <v>33.84</v>
          </cell>
        </row>
        <row r="64">
          <cell r="C64">
            <v>32.21</v>
          </cell>
        </row>
        <row r="64">
          <cell r="H64">
            <v>31.73</v>
          </cell>
        </row>
        <row r="64">
          <cell r="M64">
            <v>33.13</v>
          </cell>
        </row>
        <row r="64">
          <cell r="R64">
            <v>33.91</v>
          </cell>
        </row>
        <row r="65">
          <cell r="C65">
            <v>32.48</v>
          </cell>
        </row>
        <row r="65">
          <cell r="H65">
            <v>32.08</v>
          </cell>
        </row>
        <row r="65">
          <cell r="M65">
            <v>33.21</v>
          </cell>
        </row>
        <row r="65">
          <cell r="R65">
            <v>34</v>
          </cell>
        </row>
        <row r="66">
          <cell r="C66">
            <v>32.77</v>
          </cell>
        </row>
        <row r="66">
          <cell r="H66">
            <v>32.24</v>
          </cell>
        </row>
        <row r="66">
          <cell r="M66">
            <v>33.25</v>
          </cell>
        </row>
        <row r="66">
          <cell r="R66">
            <v>34.02</v>
          </cell>
        </row>
        <row r="67">
          <cell r="C67">
            <v>33.15</v>
          </cell>
        </row>
        <row r="67">
          <cell r="H67">
            <v>32.33</v>
          </cell>
        </row>
        <row r="67">
          <cell r="M67">
            <v>33.28</v>
          </cell>
        </row>
        <row r="67">
          <cell r="R67">
            <v>34.05</v>
          </cell>
        </row>
        <row r="68">
          <cell r="C68">
            <v>33.34</v>
          </cell>
        </row>
        <row r="68">
          <cell r="H68">
            <v>32.38</v>
          </cell>
        </row>
        <row r="68">
          <cell r="M68">
            <v>33.32</v>
          </cell>
        </row>
        <row r="68">
          <cell r="R68">
            <v>34.06</v>
          </cell>
        </row>
        <row r="69">
          <cell r="C69">
            <v>33.58</v>
          </cell>
        </row>
        <row r="69">
          <cell r="H69">
            <v>32.48</v>
          </cell>
        </row>
        <row r="69">
          <cell r="M69">
            <v>33.45</v>
          </cell>
        </row>
        <row r="69">
          <cell r="R69">
            <v>34.07</v>
          </cell>
        </row>
        <row r="70">
          <cell r="C70">
            <v>33.63</v>
          </cell>
        </row>
        <row r="70">
          <cell r="H70">
            <v>32.57</v>
          </cell>
        </row>
        <row r="70">
          <cell r="M70">
            <v>33.48</v>
          </cell>
        </row>
        <row r="70">
          <cell r="R70">
            <v>34.07</v>
          </cell>
        </row>
        <row r="75">
          <cell r="C75">
            <v>33.76</v>
          </cell>
        </row>
        <row r="75">
          <cell r="H75">
            <v>33.16</v>
          </cell>
        </row>
        <row r="75">
          <cell r="M75">
            <v>33.54</v>
          </cell>
        </row>
        <row r="75">
          <cell r="R75">
            <v>34.17</v>
          </cell>
        </row>
        <row r="80">
          <cell r="C80">
            <v>33.87</v>
          </cell>
        </row>
        <row r="80">
          <cell r="H80">
            <v>33.48</v>
          </cell>
        </row>
        <row r="80">
          <cell r="M80">
            <v>33.6</v>
          </cell>
        </row>
        <row r="80">
          <cell r="R80">
            <v>34.2</v>
          </cell>
        </row>
        <row r="85">
          <cell r="C85">
            <v>33.92</v>
          </cell>
        </row>
        <row r="85">
          <cell r="H85">
            <v>33.67</v>
          </cell>
        </row>
        <row r="85">
          <cell r="M85">
            <v>33.66</v>
          </cell>
        </row>
        <row r="85">
          <cell r="R85">
            <v>34.24</v>
          </cell>
        </row>
        <row r="90">
          <cell r="M90">
            <v>33.67</v>
          </cell>
        </row>
        <row r="90">
          <cell r="R90">
            <v>34.25</v>
          </cell>
        </row>
        <row r="92">
          <cell r="C92">
            <v>34.15</v>
          </cell>
        </row>
        <row r="92">
          <cell r="H92">
            <v>33.98</v>
          </cell>
        </row>
        <row r="92">
          <cell r="M92">
            <v>33.65</v>
          </cell>
        </row>
        <row r="92">
          <cell r="R92">
            <v>34.24</v>
          </cell>
        </row>
        <row r="114">
          <cell r="C114">
            <v>34.25</v>
          </cell>
        </row>
        <row r="114">
          <cell r="H114">
            <v>33.63</v>
          </cell>
        </row>
        <row r="114">
          <cell r="M114">
            <v>33.22</v>
          </cell>
        </row>
        <row r="114">
          <cell r="R114">
            <v>31.33</v>
          </cell>
        </row>
        <row r="115">
          <cell r="C115">
            <v>34.27</v>
          </cell>
        </row>
        <row r="115">
          <cell r="H115">
            <v>33.92</v>
          </cell>
        </row>
        <row r="115">
          <cell r="M115">
            <v>33.73</v>
          </cell>
        </row>
        <row r="115">
          <cell r="R115">
            <v>34.46</v>
          </cell>
        </row>
        <row r="116">
          <cell r="C116">
            <v>34.26</v>
          </cell>
        </row>
        <row r="116">
          <cell r="H116">
            <v>34.32</v>
          </cell>
        </row>
        <row r="116">
          <cell r="M116">
            <v>34.25</v>
          </cell>
        </row>
        <row r="116">
          <cell r="R116">
            <v>34.46</v>
          </cell>
        </row>
        <row r="117">
          <cell r="C117">
            <v>34.26</v>
          </cell>
        </row>
        <row r="117">
          <cell r="H117">
            <v>34.41</v>
          </cell>
        </row>
        <row r="117">
          <cell r="M117">
            <v>34.42</v>
          </cell>
        </row>
        <row r="117">
          <cell r="R117">
            <v>34.52</v>
          </cell>
        </row>
        <row r="118">
          <cell r="C118">
            <v>34.27</v>
          </cell>
        </row>
        <row r="118">
          <cell r="H118">
            <v>34.5</v>
          </cell>
        </row>
        <row r="118">
          <cell r="M118">
            <v>34.52</v>
          </cell>
        </row>
        <row r="118">
          <cell r="R118">
            <v>34.57</v>
          </cell>
        </row>
        <row r="119">
          <cell r="C119">
            <v>34.29</v>
          </cell>
        </row>
        <row r="119">
          <cell r="H119">
            <v>34.54</v>
          </cell>
        </row>
        <row r="119">
          <cell r="M119">
            <v>34.54</v>
          </cell>
        </row>
        <row r="119">
          <cell r="R119">
            <v>34.62</v>
          </cell>
        </row>
        <row r="120">
          <cell r="C120">
            <v>34.35</v>
          </cell>
        </row>
        <row r="120">
          <cell r="H120">
            <v>34.58</v>
          </cell>
        </row>
        <row r="120">
          <cell r="M120">
            <v>34.59</v>
          </cell>
        </row>
        <row r="120">
          <cell r="R120">
            <v>34.65</v>
          </cell>
        </row>
        <row r="121">
          <cell r="C121">
            <v>34.44</v>
          </cell>
        </row>
        <row r="121">
          <cell r="H121">
            <v>34.62</v>
          </cell>
        </row>
        <row r="121">
          <cell r="M121">
            <v>34.61</v>
          </cell>
        </row>
        <row r="121">
          <cell r="R121">
            <v>34.64</v>
          </cell>
        </row>
        <row r="122">
          <cell r="C122">
            <v>34.43</v>
          </cell>
        </row>
        <row r="122">
          <cell r="H122">
            <v>34.64</v>
          </cell>
        </row>
        <row r="122">
          <cell r="M122">
            <v>34.63</v>
          </cell>
        </row>
        <row r="122">
          <cell r="R122">
            <v>34.64</v>
          </cell>
        </row>
        <row r="123">
          <cell r="C123">
            <v>34.41</v>
          </cell>
        </row>
        <row r="123">
          <cell r="H123">
            <v>34.67</v>
          </cell>
        </row>
        <row r="123">
          <cell r="M123">
            <v>34.64</v>
          </cell>
        </row>
        <row r="123">
          <cell r="R123">
            <v>34.66</v>
          </cell>
        </row>
        <row r="124">
          <cell r="C124">
            <v>34.43</v>
          </cell>
        </row>
        <row r="124">
          <cell r="H124">
            <v>34.67</v>
          </cell>
        </row>
        <row r="124">
          <cell r="M124">
            <v>34.64</v>
          </cell>
        </row>
        <row r="124">
          <cell r="R124">
            <v>34.67</v>
          </cell>
        </row>
        <row r="129">
          <cell r="C129">
            <v>34.46</v>
          </cell>
        </row>
        <row r="129">
          <cell r="H129">
            <v>34.65</v>
          </cell>
        </row>
        <row r="129">
          <cell r="M129">
            <v>34.6</v>
          </cell>
        </row>
        <row r="129">
          <cell r="R129">
            <v>34.69</v>
          </cell>
        </row>
        <row r="134">
          <cell r="C134">
            <v>34.5</v>
          </cell>
        </row>
        <row r="134">
          <cell r="H134">
            <v>34.62</v>
          </cell>
        </row>
        <row r="134">
          <cell r="M134">
            <v>34.53</v>
          </cell>
        </row>
        <row r="134">
          <cell r="R134">
            <v>34.7</v>
          </cell>
        </row>
        <row r="139">
          <cell r="C139">
            <v>34.54</v>
          </cell>
        </row>
        <row r="139">
          <cell r="H139">
            <v>34.61</v>
          </cell>
        </row>
        <row r="139">
          <cell r="M139">
            <v>34.59</v>
          </cell>
        </row>
        <row r="139">
          <cell r="R139">
            <v>34.69</v>
          </cell>
        </row>
        <row r="144">
          <cell r="C144">
            <v>34.54</v>
          </cell>
        </row>
        <row r="144">
          <cell r="H144">
            <v>34.59</v>
          </cell>
        </row>
        <row r="144">
          <cell r="M144">
            <v>34.6</v>
          </cell>
        </row>
        <row r="146">
          <cell r="C146">
            <v>34.54</v>
          </cell>
        </row>
        <row r="146">
          <cell r="H146">
            <v>34.57</v>
          </cell>
        </row>
        <row r="146">
          <cell r="M146">
            <v>34.53</v>
          </cell>
        </row>
        <row r="146">
          <cell r="R146">
            <v>34.69</v>
          </cell>
        </row>
      </sheetData>
      <sheetData sheetId="3">
        <row r="6">
          <cell r="C6">
            <v>34.41</v>
          </cell>
        </row>
        <row r="6">
          <cell r="H6">
            <v>33.9</v>
          </cell>
        </row>
        <row r="6">
          <cell r="M6">
            <v>31.99</v>
          </cell>
        </row>
        <row r="6">
          <cell r="R6">
            <v>29.65</v>
          </cell>
        </row>
        <row r="7">
          <cell r="C7">
            <v>34.43</v>
          </cell>
        </row>
        <row r="7">
          <cell r="H7">
            <v>33.94</v>
          </cell>
        </row>
        <row r="7">
          <cell r="M7">
            <v>32.48</v>
          </cell>
        </row>
        <row r="7">
          <cell r="R7">
            <v>31.52</v>
          </cell>
        </row>
        <row r="8">
          <cell r="C8">
            <v>34.52</v>
          </cell>
        </row>
        <row r="8">
          <cell r="H8">
            <v>33.99</v>
          </cell>
        </row>
        <row r="8">
          <cell r="M8">
            <v>32.82</v>
          </cell>
        </row>
        <row r="8">
          <cell r="R8">
            <v>32.48</v>
          </cell>
        </row>
        <row r="9">
          <cell r="C9">
            <v>34.68</v>
          </cell>
        </row>
        <row r="9">
          <cell r="H9">
            <v>34.04</v>
          </cell>
        </row>
        <row r="9">
          <cell r="M9">
            <v>33.09</v>
          </cell>
        </row>
        <row r="9">
          <cell r="R9">
            <v>33.1</v>
          </cell>
        </row>
        <row r="10">
          <cell r="C10">
            <v>34.68</v>
          </cell>
        </row>
        <row r="10">
          <cell r="H10">
            <v>34.06</v>
          </cell>
        </row>
        <row r="10">
          <cell r="M10">
            <v>33.39</v>
          </cell>
        </row>
        <row r="10">
          <cell r="R10">
            <v>33.33</v>
          </cell>
        </row>
        <row r="11">
          <cell r="C11">
            <v>34.69</v>
          </cell>
        </row>
        <row r="11">
          <cell r="H11">
            <v>34.07</v>
          </cell>
        </row>
        <row r="11">
          <cell r="M11">
            <v>33.62</v>
          </cell>
        </row>
        <row r="11">
          <cell r="R11">
            <v>33.7</v>
          </cell>
        </row>
        <row r="12">
          <cell r="C12">
            <v>34.69</v>
          </cell>
        </row>
        <row r="12">
          <cell r="H12">
            <v>34.1</v>
          </cell>
        </row>
        <row r="12">
          <cell r="M12">
            <v>33.85</v>
          </cell>
        </row>
        <row r="12">
          <cell r="R12">
            <v>33.88</v>
          </cell>
        </row>
        <row r="13">
          <cell r="C13">
            <v>34.7</v>
          </cell>
        </row>
        <row r="13">
          <cell r="H13">
            <v>34.14</v>
          </cell>
        </row>
        <row r="13">
          <cell r="M13">
            <v>33.97</v>
          </cell>
        </row>
        <row r="13">
          <cell r="R13">
            <v>34.1</v>
          </cell>
        </row>
        <row r="14">
          <cell r="C14">
            <v>34.7</v>
          </cell>
        </row>
        <row r="14">
          <cell r="H14">
            <v>34.19</v>
          </cell>
        </row>
        <row r="14">
          <cell r="M14">
            <v>34.13</v>
          </cell>
        </row>
        <row r="14">
          <cell r="R14">
            <v>34.46</v>
          </cell>
        </row>
        <row r="15">
          <cell r="C15">
            <v>34.72</v>
          </cell>
        </row>
        <row r="15">
          <cell r="H15">
            <v>34.19</v>
          </cell>
        </row>
        <row r="15">
          <cell r="M15">
            <v>34.22</v>
          </cell>
        </row>
        <row r="15">
          <cell r="R15">
            <v>34.57</v>
          </cell>
        </row>
        <row r="16">
          <cell r="C16">
            <v>34.72</v>
          </cell>
        </row>
        <row r="16">
          <cell r="H16">
            <v>34.2</v>
          </cell>
        </row>
        <row r="16">
          <cell r="M16">
            <v>34.24</v>
          </cell>
        </row>
        <row r="16">
          <cell r="R16">
            <v>34.56</v>
          </cell>
        </row>
        <row r="21">
          <cell r="C21">
            <v>34.72</v>
          </cell>
        </row>
        <row r="21">
          <cell r="H21">
            <v>34.3</v>
          </cell>
        </row>
        <row r="21">
          <cell r="M21">
            <v>34.29</v>
          </cell>
        </row>
        <row r="21">
          <cell r="R21">
            <v>34.61</v>
          </cell>
        </row>
        <row r="26">
          <cell r="C26">
            <v>34.73</v>
          </cell>
        </row>
        <row r="26">
          <cell r="H26">
            <v>34.44</v>
          </cell>
        </row>
        <row r="26">
          <cell r="M26">
            <v>34.34</v>
          </cell>
        </row>
        <row r="26">
          <cell r="R26">
            <v>34.67</v>
          </cell>
        </row>
        <row r="31">
          <cell r="C31">
            <v>34.76</v>
          </cell>
        </row>
        <row r="31">
          <cell r="M31">
            <v>34.42</v>
          </cell>
        </row>
        <row r="43">
          <cell r="C43">
            <v>34.75</v>
          </cell>
        </row>
        <row r="43">
          <cell r="H43">
            <v>34.5</v>
          </cell>
        </row>
        <row r="43">
          <cell r="M43">
            <v>34.42</v>
          </cell>
        </row>
        <row r="43">
          <cell r="R43">
            <v>34.77</v>
          </cell>
        </row>
        <row r="55">
          <cell r="C55">
            <v>31.65</v>
          </cell>
        </row>
        <row r="55">
          <cell r="H55">
            <v>29.36</v>
          </cell>
        </row>
        <row r="55">
          <cell r="M55">
            <v>29.34</v>
          </cell>
        </row>
        <row r="55">
          <cell r="R55">
            <v>33.28</v>
          </cell>
        </row>
        <row r="56">
          <cell r="C56">
            <v>31.9</v>
          </cell>
        </row>
        <row r="56">
          <cell r="H56">
            <v>30</v>
          </cell>
        </row>
        <row r="56">
          <cell r="M56">
            <v>30.4</v>
          </cell>
        </row>
        <row r="56">
          <cell r="R56">
            <v>33.7</v>
          </cell>
        </row>
        <row r="57">
          <cell r="C57">
            <v>32.96</v>
          </cell>
        </row>
        <row r="57">
          <cell r="H57">
            <v>31.17</v>
          </cell>
        </row>
        <row r="57">
          <cell r="M57">
            <v>32.03</v>
          </cell>
        </row>
        <row r="57">
          <cell r="R57">
            <v>33.91</v>
          </cell>
        </row>
        <row r="58">
          <cell r="C58">
            <v>33.13</v>
          </cell>
        </row>
        <row r="58">
          <cell r="H58">
            <v>31.98</v>
          </cell>
        </row>
        <row r="58">
          <cell r="M58">
            <v>32.79</v>
          </cell>
        </row>
        <row r="58">
          <cell r="R58">
            <v>34.01</v>
          </cell>
        </row>
        <row r="59">
          <cell r="C59">
            <v>33.23</v>
          </cell>
        </row>
        <row r="59">
          <cell r="H59">
            <v>32.31</v>
          </cell>
        </row>
        <row r="59">
          <cell r="M59">
            <v>32.91</v>
          </cell>
        </row>
        <row r="59">
          <cell r="R59">
            <v>34.03</v>
          </cell>
        </row>
        <row r="60">
          <cell r="C60">
            <v>33.36</v>
          </cell>
        </row>
        <row r="60">
          <cell r="H60">
            <v>32.39</v>
          </cell>
        </row>
        <row r="60">
          <cell r="M60">
            <v>33.05</v>
          </cell>
        </row>
        <row r="60">
          <cell r="R60">
            <v>34.04</v>
          </cell>
        </row>
        <row r="61">
          <cell r="C61">
            <v>33.44</v>
          </cell>
        </row>
        <row r="61">
          <cell r="H61">
            <v>32.31</v>
          </cell>
        </row>
        <row r="61">
          <cell r="M61">
            <v>33.12</v>
          </cell>
        </row>
        <row r="61">
          <cell r="R61">
            <v>34.04</v>
          </cell>
        </row>
        <row r="62">
          <cell r="C62">
            <v>33.47</v>
          </cell>
        </row>
        <row r="62">
          <cell r="H62">
            <v>32.6</v>
          </cell>
        </row>
        <row r="62">
          <cell r="M62">
            <v>33.27</v>
          </cell>
        </row>
        <row r="62">
          <cell r="R62">
            <v>34.05</v>
          </cell>
        </row>
        <row r="63">
          <cell r="C63">
            <v>33.5</v>
          </cell>
        </row>
        <row r="63">
          <cell r="H63">
            <v>32.65</v>
          </cell>
        </row>
        <row r="63">
          <cell r="M63">
            <v>33.33</v>
          </cell>
        </row>
        <row r="63">
          <cell r="R63">
            <v>34.06</v>
          </cell>
        </row>
        <row r="64">
          <cell r="C64">
            <v>33.58</v>
          </cell>
        </row>
        <row r="64">
          <cell r="H64">
            <v>32.79</v>
          </cell>
        </row>
        <row r="64">
          <cell r="M64">
            <v>33.35</v>
          </cell>
        </row>
        <row r="64">
          <cell r="R64">
            <v>34.06</v>
          </cell>
        </row>
        <row r="65">
          <cell r="C65">
            <v>33.62</v>
          </cell>
        </row>
        <row r="65">
          <cell r="H65">
            <v>32.87</v>
          </cell>
        </row>
        <row r="65">
          <cell r="M65">
            <v>33.38</v>
          </cell>
        </row>
        <row r="65">
          <cell r="R65">
            <v>34.07</v>
          </cell>
        </row>
        <row r="70">
          <cell r="C70">
            <v>33.74</v>
          </cell>
        </row>
        <row r="70">
          <cell r="H70">
            <v>33.24</v>
          </cell>
        </row>
        <row r="70">
          <cell r="M70">
            <v>33.48</v>
          </cell>
        </row>
        <row r="70">
          <cell r="R70">
            <v>34.09</v>
          </cell>
        </row>
        <row r="75">
          <cell r="C75">
            <v>33.77</v>
          </cell>
        </row>
        <row r="75">
          <cell r="H75">
            <v>33.4</v>
          </cell>
        </row>
        <row r="75">
          <cell r="M75">
            <v>33.52</v>
          </cell>
        </row>
        <row r="75">
          <cell r="R75">
            <v>34.11</v>
          </cell>
        </row>
        <row r="80">
          <cell r="H80">
            <v>33.57</v>
          </cell>
        </row>
        <row r="80">
          <cell r="M80">
            <v>33.58</v>
          </cell>
        </row>
        <row r="92">
          <cell r="C92">
            <v>33.79</v>
          </cell>
        </row>
        <row r="92">
          <cell r="H92">
            <v>33.62</v>
          </cell>
        </row>
        <row r="92">
          <cell r="M92">
            <v>33.57</v>
          </cell>
        </row>
        <row r="92">
          <cell r="R92">
            <v>34.11</v>
          </cell>
        </row>
        <row r="104">
          <cell r="C104">
            <v>34.35</v>
          </cell>
        </row>
        <row r="104">
          <cell r="H104">
            <v>34.64</v>
          </cell>
        </row>
        <row r="104">
          <cell r="M104">
            <v>34.08</v>
          </cell>
        </row>
        <row r="104">
          <cell r="R104">
            <v>34.58</v>
          </cell>
        </row>
        <row r="105">
          <cell r="C105">
            <v>34.37</v>
          </cell>
        </row>
        <row r="105">
          <cell r="H105">
            <v>34.65</v>
          </cell>
        </row>
        <row r="105">
          <cell r="M105">
            <v>34.18</v>
          </cell>
        </row>
        <row r="105">
          <cell r="R105">
            <v>34.57</v>
          </cell>
        </row>
        <row r="106">
          <cell r="C106">
            <v>34.38</v>
          </cell>
        </row>
        <row r="106">
          <cell r="H106">
            <v>34.65</v>
          </cell>
        </row>
        <row r="106">
          <cell r="M106">
            <v>34.46</v>
          </cell>
        </row>
        <row r="106">
          <cell r="R106">
            <v>34.58</v>
          </cell>
        </row>
        <row r="107">
          <cell r="C107">
            <v>34.4</v>
          </cell>
        </row>
        <row r="107">
          <cell r="H107">
            <v>34.65</v>
          </cell>
        </row>
        <row r="107">
          <cell r="M107">
            <v>34.52</v>
          </cell>
        </row>
        <row r="107">
          <cell r="R107">
            <v>34.6</v>
          </cell>
        </row>
        <row r="108">
          <cell r="C108">
            <v>34.4</v>
          </cell>
        </row>
        <row r="108">
          <cell r="H108">
            <v>34.64</v>
          </cell>
        </row>
        <row r="108">
          <cell r="M108">
            <v>34.52</v>
          </cell>
        </row>
        <row r="108">
          <cell r="R108">
            <v>34.61</v>
          </cell>
        </row>
        <row r="109">
          <cell r="C109">
            <v>34.4</v>
          </cell>
        </row>
        <row r="109">
          <cell r="H109">
            <v>34.63</v>
          </cell>
        </row>
        <row r="109">
          <cell r="M109">
            <v>34.52</v>
          </cell>
        </row>
        <row r="109">
          <cell r="R109">
            <v>34.62</v>
          </cell>
        </row>
        <row r="110">
          <cell r="C110">
            <v>34.42</v>
          </cell>
        </row>
        <row r="110">
          <cell r="H110">
            <v>34.62</v>
          </cell>
        </row>
        <row r="110">
          <cell r="M110">
            <v>34.52</v>
          </cell>
        </row>
        <row r="110">
          <cell r="R110">
            <v>34.62</v>
          </cell>
        </row>
        <row r="111">
          <cell r="C111">
            <v>34.44</v>
          </cell>
        </row>
        <row r="111">
          <cell r="H111">
            <v>34.61</v>
          </cell>
        </row>
        <row r="111">
          <cell r="M111">
            <v>34.52</v>
          </cell>
        </row>
        <row r="111">
          <cell r="R111">
            <v>34.63</v>
          </cell>
        </row>
        <row r="112">
          <cell r="C112">
            <v>34.44</v>
          </cell>
        </row>
        <row r="112">
          <cell r="H112">
            <v>34.61</v>
          </cell>
        </row>
        <row r="112">
          <cell r="M112">
            <v>34.51</v>
          </cell>
        </row>
        <row r="112">
          <cell r="R112">
            <v>34.63</v>
          </cell>
        </row>
        <row r="113">
          <cell r="C113">
            <v>34.45</v>
          </cell>
        </row>
        <row r="113">
          <cell r="H113">
            <v>34.61</v>
          </cell>
        </row>
        <row r="113">
          <cell r="M113">
            <v>34.51</v>
          </cell>
        </row>
        <row r="113">
          <cell r="R113">
            <v>34.65</v>
          </cell>
        </row>
        <row r="114">
          <cell r="C114">
            <v>34.45</v>
          </cell>
        </row>
        <row r="114">
          <cell r="H114">
            <v>34.61</v>
          </cell>
        </row>
        <row r="114">
          <cell r="M114">
            <v>34.51</v>
          </cell>
        </row>
        <row r="114">
          <cell r="R114">
            <v>34.65</v>
          </cell>
        </row>
        <row r="119">
          <cell r="C119">
            <v>34.47</v>
          </cell>
        </row>
        <row r="119">
          <cell r="H119">
            <v>34.58</v>
          </cell>
        </row>
        <row r="119">
          <cell r="M119">
            <v>34.52</v>
          </cell>
        </row>
        <row r="119">
          <cell r="R119">
            <v>34.69</v>
          </cell>
        </row>
        <row r="124">
          <cell r="C124">
            <v>34.48</v>
          </cell>
        </row>
        <row r="124">
          <cell r="H124">
            <v>34.58</v>
          </cell>
        </row>
        <row r="124">
          <cell r="M124">
            <v>34.53</v>
          </cell>
        </row>
        <row r="141">
          <cell r="C141">
            <v>34.5</v>
          </cell>
        </row>
        <row r="141">
          <cell r="H141">
            <v>34.53</v>
          </cell>
        </row>
        <row r="141">
          <cell r="M141">
            <v>34.54</v>
          </cell>
        </row>
        <row r="141">
          <cell r="R141">
            <v>34.7</v>
          </cell>
        </row>
      </sheetData>
      <sheetData sheetId="4">
        <row r="6">
          <cell r="C6">
            <v>34.68</v>
          </cell>
        </row>
        <row r="6">
          <cell r="H6">
            <v>33.41</v>
          </cell>
        </row>
        <row r="6">
          <cell r="M6">
            <v>27.76</v>
          </cell>
        </row>
        <row r="6">
          <cell r="R6">
            <v>28.8</v>
          </cell>
        </row>
        <row r="7">
          <cell r="C7">
            <v>34.72</v>
          </cell>
        </row>
        <row r="7">
          <cell r="H7">
            <v>33.95</v>
          </cell>
        </row>
        <row r="7">
          <cell r="M7">
            <v>29.66</v>
          </cell>
        </row>
        <row r="7">
          <cell r="R7">
            <v>31.66</v>
          </cell>
        </row>
        <row r="8">
          <cell r="C8">
            <v>34.73</v>
          </cell>
        </row>
        <row r="8">
          <cell r="H8">
            <v>34.32</v>
          </cell>
        </row>
        <row r="8">
          <cell r="M8">
            <v>33.52</v>
          </cell>
        </row>
        <row r="8">
          <cell r="R8">
            <v>33.46</v>
          </cell>
        </row>
        <row r="9">
          <cell r="C9">
            <v>34.74</v>
          </cell>
        </row>
        <row r="9">
          <cell r="H9">
            <v>34.4</v>
          </cell>
        </row>
        <row r="9">
          <cell r="M9">
            <v>34.04</v>
          </cell>
        </row>
        <row r="9">
          <cell r="R9">
            <v>33.83</v>
          </cell>
        </row>
        <row r="10">
          <cell r="C10">
            <v>34.75</v>
          </cell>
        </row>
        <row r="10">
          <cell r="H10">
            <v>34.43</v>
          </cell>
        </row>
        <row r="10">
          <cell r="M10">
            <v>34.13</v>
          </cell>
        </row>
        <row r="10">
          <cell r="R10">
            <v>34.01</v>
          </cell>
        </row>
        <row r="11">
          <cell r="C11">
            <v>34.75</v>
          </cell>
        </row>
        <row r="11">
          <cell r="H11">
            <v>34.45</v>
          </cell>
        </row>
        <row r="11">
          <cell r="M11">
            <v>34.16</v>
          </cell>
        </row>
        <row r="11">
          <cell r="R11">
            <v>34.14</v>
          </cell>
        </row>
        <row r="12">
          <cell r="C12">
            <v>34.75</v>
          </cell>
        </row>
        <row r="12">
          <cell r="H12">
            <v>34.47</v>
          </cell>
        </row>
        <row r="12">
          <cell r="M12">
            <v>34.17</v>
          </cell>
        </row>
        <row r="12">
          <cell r="R12">
            <v>34.19</v>
          </cell>
        </row>
        <row r="13">
          <cell r="C13">
            <v>34.76</v>
          </cell>
        </row>
        <row r="13">
          <cell r="H13">
            <v>34.48</v>
          </cell>
        </row>
        <row r="13">
          <cell r="M13">
            <v>34.19</v>
          </cell>
        </row>
        <row r="13">
          <cell r="R13">
            <v>34.24</v>
          </cell>
        </row>
        <row r="14">
          <cell r="C14">
            <v>34.76</v>
          </cell>
        </row>
        <row r="14">
          <cell r="H14">
            <v>34.51</v>
          </cell>
        </row>
        <row r="14">
          <cell r="M14">
            <v>34.23</v>
          </cell>
        </row>
        <row r="14">
          <cell r="R14">
            <v>34.25</v>
          </cell>
        </row>
        <row r="15">
          <cell r="C15">
            <v>34.76</v>
          </cell>
        </row>
        <row r="15">
          <cell r="H15">
            <v>34.52</v>
          </cell>
        </row>
        <row r="15">
          <cell r="M15">
            <v>34.25</v>
          </cell>
        </row>
        <row r="15">
          <cell r="R15">
            <v>34.27</v>
          </cell>
        </row>
        <row r="16">
          <cell r="C16">
            <v>34.77</v>
          </cell>
        </row>
        <row r="16">
          <cell r="H16">
            <v>34.52</v>
          </cell>
        </row>
        <row r="16">
          <cell r="M16">
            <v>34.25</v>
          </cell>
        </row>
        <row r="16">
          <cell r="R16">
            <v>34.28</v>
          </cell>
        </row>
        <row r="21">
          <cell r="C21">
            <v>34.77</v>
          </cell>
        </row>
        <row r="21">
          <cell r="H21">
            <v>34.56</v>
          </cell>
        </row>
        <row r="21">
          <cell r="M21">
            <v>34.3</v>
          </cell>
        </row>
        <row r="21">
          <cell r="R21">
            <v>34.61</v>
          </cell>
        </row>
        <row r="26">
          <cell r="C26">
            <v>34.77</v>
          </cell>
        </row>
        <row r="26">
          <cell r="H26">
            <v>34.58</v>
          </cell>
        </row>
        <row r="26">
          <cell r="M26">
            <v>34.41</v>
          </cell>
        </row>
        <row r="26">
          <cell r="R26">
            <v>34.62</v>
          </cell>
        </row>
        <row r="55">
          <cell r="C55">
            <v>32.68</v>
          </cell>
        </row>
        <row r="55">
          <cell r="H55">
            <v>29.03</v>
          </cell>
        </row>
        <row r="55">
          <cell r="M55">
            <v>32.51</v>
          </cell>
        </row>
        <row r="55">
          <cell r="R55">
            <v>34.04</v>
          </cell>
        </row>
        <row r="56">
          <cell r="C56">
            <v>33</v>
          </cell>
        </row>
        <row r="56">
          <cell r="H56">
            <v>29.4</v>
          </cell>
        </row>
        <row r="56">
          <cell r="M56">
            <v>33.06</v>
          </cell>
        </row>
        <row r="56">
          <cell r="R56">
            <v>34.14</v>
          </cell>
        </row>
        <row r="57">
          <cell r="C57">
            <v>33.42</v>
          </cell>
        </row>
        <row r="57">
          <cell r="H57">
            <v>30.89</v>
          </cell>
        </row>
        <row r="57">
          <cell r="M57">
            <v>33.18</v>
          </cell>
        </row>
        <row r="57">
          <cell r="R57">
            <v>34.14</v>
          </cell>
        </row>
        <row r="58">
          <cell r="C58">
            <v>33.53</v>
          </cell>
        </row>
        <row r="58">
          <cell r="H58">
            <v>31</v>
          </cell>
        </row>
        <row r="58">
          <cell r="M58">
            <v>33.22</v>
          </cell>
        </row>
        <row r="58">
          <cell r="R58">
            <v>34.14</v>
          </cell>
        </row>
        <row r="59">
          <cell r="C59">
            <v>33.65</v>
          </cell>
        </row>
        <row r="59">
          <cell r="H59">
            <v>31.21</v>
          </cell>
        </row>
        <row r="59">
          <cell r="M59">
            <v>33.25</v>
          </cell>
        </row>
        <row r="59">
          <cell r="R59">
            <v>34.15</v>
          </cell>
        </row>
        <row r="60">
          <cell r="C60">
            <v>33.7</v>
          </cell>
        </row>
        <row r="60">
          <cell r="H60">
            <v>31.35</v>
          </cell>
        </row>
        <row r="60">
          <cell r="M60">
            <v>33.28</v>
          </cell>
        </row>
        <row r="60">
          <cell r="R60">
            <v>34.15</v>
          </cell>
        </row>
        <row r="61">
          <cell r="C61">
            <v>33.77</v>
          </cell>
        </row>
        <row r="61">
          <cell r="H61">
            <v>31.44</v>
          </cell>
        </row>
        <row r="61">
          <cell r="M61">
            <v>33.29</v>
          </cell>
        </row>
        <row r="61">
          <cell r="R61">
            <v>34.15</v>
          </cell>
        </row>
        <row r="62">
          <cell r="C62">
            <v>33.81</v>
          </cell>
        </row>
        <row r="62">
          <cell r="H62">
            <v>31.48</v>
          </cell>
        </row>
        <row r="62">
          <cell r="M62">
            <v>33.3</v>
          </cell>
        </row>
        <row r="62">
          <cell r="R62">
            <v>34.15</v>
          </cell>
        </row>
        <row r="63">
          <cell r="C63">
            <v>33.83</v>
          </cell>
        </row>
        <row r="63">
          <cell r="H63">
            <v>31.49</v>
          </cell>
        </row>
        <row r="63">
          <cell r="M63">
            <v>33.31</v>
          </cell>
        </row>
        <row r="63">
          <cell r="R63">
            <v>34.15</v>
          </cell>
        </row>
        <row r="64">
          <cell r="C64">
            <v>33.83</v>
          </cell>
        </row>
        <row r="64">
          <cell r="H64">
            <v>31.69</v>
          </cell>
        </row>
        <row r="64">
          <cell r="M64">
            <v>33.32</v>
          </cell>
        </row>
        <row r="64">
          <cell r="R64">
            <v>34.15</v>
          </cell>
        </row>
        <row r="65">
          <cell r="C65">
            <v>33.84</v>
          </cell>
        </row>
        <row r="65">
          <cell r="H65">
            <v>31.95</v>
          </cell>
        </row>
        <row r="65">
          <cell r="M65">
            <v>33.32</v>
          </cell>
        </row>
        <row r="65">
          <cell r="R65">
            <v>34.15</v>
          </cell>
        </row>
        <row r="70">
          <cell r="C70">
            <v>33.98</v>
          </cell>
        </row>
        <row r="70">
          <cell r="H70">
            <v>32.58</v>
          </cell>
        </row>
        <row r="70">
          <cell r="M70">
            <v>33.34</v>
          </cell>
        </row>
        <row r="70">
          <cell r="R70">
            <v>34.18</v>
          </cell>
        </row>
        <row r="75">
          <cell r="C75">
            <v>34.04</v>
          </cell>
        </row>
        <row r="75">
          <cell r="H75">
            <v>32.73</v>
          </cell>
        </row>
        <row r="75">
          <cell r="M75">
            <v>33.4</v>
          </cell>
        </row>
        <row r="75">
          <cell r="R75">
            <v>34.21</v>
          </cell>
        </row>
        <row r="104">
          <cell r="C104">
            <v>34.33</v>
          </cell>
        </row>
        <row r="104">
          <cell r="H104">
            <v>34.63</v>
          </cell>
        </row>
        <row r="104">
          <cell r="M104">
            <v>34.57</v>
          </cell>
        </row>
        <row r="104">
          <cell r="R104">
            <v>34.64</v>
          </cell>
        </row>
        <row r="105">
          <cell r="C105">
            <v>34.41</v>
          </cell>
        </row>
        <row r="105">
          <cell r="H105">
            <v>34.64</v>
          </cell>
        </row>
        <row r="105">
          <cell r="M105">
            <v>34.58</v>
          </cell>
        </row>
        <row r="105">
          <cell r="R105">
            <v>34.64</v>
          </cell>
        </row>
        <row r="106">
          <cell r="C106">
            <v>34.4</v>
          </cell>
        </row>
        <row r="106">
          <cell r="H106">
            <v>34.64</v>
          </cell>
        </row>
        <row r="106">
          <cell r="M106">
            <v>34.58</v>
          </cell>
        </row>
        <row r="106">
          <cell r="R106">
            <v>34.65</v>
          </cell>
        </row>
        <row r="107">
          <cell r="C107">
            <v>34.43</v>
          </cell>
        </row>
        <row r="107">
          <cell r="H107">
            <v>34.64</v>
          </cell>
        </row>
        <row r="107">
          <cell r="M107">
            <v>34.58</v>
          </cell>
        </row>
        <row r="107">
          <cell r="R107">
            <v>34.65</v>
          </cell>
        </row>
        <row r="108">
          <cell r="C108">
            <v>34.42</v>
          </cell>
        </row>
        <row r="108">
          <cell r="H108">
            <v>34.64</v>
          </cell>
        </row>
        <row r="108">
          <cell r="M108">
            <v>34.58</v>
          </cell>
        </row>
        <row r="108">
          <cell r="R108">
            <v>34.64</v>
          </cell>
        </row>
        <row r="109">
          <cell r="C109">
            <v>34.44</v>
          </cell>
        </row>
        <row r="109">
          <cell r="H109">
            <v>34.65</v>
          </cell>
        </row>
        <row r="109">
          <cell r="M109">
            <v>34.58</v>
          </cell>
        </row>
        <row r="109">
          <cell r="R109">
            <v>34.64</v>
          </cell>
        </row>
        <row r="110">
          <cell r="C110">
            <v>34.44</v>
          </cell>
        </row>
        <row r="110">
          <cell r="H110">
            <v>34.65</v>
          </cell>
        </row>
        <row r="110">
          <cell r="M110">
            <v>34.59</v>
          </cell>
        </row>
        <row r="110">
          <cell r="R110">
            <v>34.64</v>
          </cell>
        </row>
        <row r="111">
          <cell r="C111">
            <v>34.44</v>
          </cell>
        </row>
        <row r="111">
          <cell r="H111">
            <v>34.65</v>
          </cell>
        </row>
        <row r="111">
          <cell r="M111">
            <v>34.6</v>
          </cell>
        </row>
        <row r="111">
          <cell r="R111">
            <v>34.65</v>
          </cell>
        </row>
        <row r="112">
          <cell r="C112">
            <v>34.43</v>
          </cell>
        </row>
        <row r="112">
          <cell r="H112">
            <v>34.65</v>
          </cell>
        </row>
        <row r="112">
          <cell r="M112">
            <v>34.6</v>
          </cell>
        </row>
        <row r="112">
          <cell r="R112">
            <v>34.64</v>
          </cell>
        </row>
        <row r="113">
          <cell r="C113">
            <v>34.43</v>
          </cell>
        </row>
        <row r="113">
          <cell r="H113">
            <v>34.66</v>
          </cell>
        </row>
        <row r="113">
          <cell r="M113">
            <v>34.6</v>
          </cell>
        </row>
        <row r="113">
          <cell r="R113">
            <v>34.63</v>
          </cell>
        </row>
        <row r="114">
          <cell r="C114">
            <v>34.45</v>
          </cell>
        </row>
        <row r="114">
          <cell r="H114">
            <v>34.66</v>
          </cell>
        </row>
        <row r="114">
          <cell r="M114">
            <v>34.6</v>
          </cell>
        </row>
        <row r="114">
          <cell r="R114">
            <v>34.64</v>
          </cell>
        </row>
        <row r="119">
          <cell r="C119">
            <v>34.47</v>
          </cell>
        </row>
        <row r="119">
          <cell r="H119">
            <v>34.67</v>
          </cell>
        </row>
        <row r="119">
          <cell r="M119">
            <v>34.62</v>
          </cell>
        </row>
        <row r="119">
          <cell r="R119">
            <v>34.66</v>
          </cell>
        </row>
        <row r="124">
          <cell r="C124">
            <v>34.46</v>
          </cell>
        </row>
        <row r="124">
          <cell r="H124">
            <v>34.67</v>
          </cell>
        </row>
        <row r="124">
          <cell r="M124">
            <v>34.61</v>
          </cell>
        </row>
        <row r="124">
          <cell r="R124">
            <v>34.66</v>
          </cell>
        </row>
      </sheetData>
      <sheetData sheetId="5">
        <row r="6">
          <cell r="M6">
            <v>32.39</v>
          </cell>
        </row>
        <row r="7">
          <cell r="M7">
            <v>33.18</v>
          </cell>
        </row>
        <row r="8">
          <cell r="M8">
            <v>33.67</v>
          </cell>
        </row>
        <row r="9">
          <cell r="M9">
            <v>33.85</v>
          </cell>
        </row>
        <row r="10">
          <cell r="M10">
            <v>33.95</v>
          </cell>
        </row>
        <row r="11">
          <cell r="M11">
            <v>34.08</v>
          </cell>
        </row>
        <row r="12">
          <cell r="M12">
            <v>34.15</v>
          </cell>
        </row>
        <row r="13">
          <cell r="M13">
            <v>34.18</v>
          </cell>
        </row>
        <row r="14">
          <cell r="M14">
            <v>34.22</v>
          </cell>
        </row>
        <row r="15">
          <cell r="M15">
            <v>34.23</v>
          </cell>
        </row>
        <row r="16">
          <cell r="M16">
            <v>34.23</v>
          </cell>
        </row>
        <row r="21">
          <cell r="M21">
            <v>34.43</v>
          </cell>
        </row>
        <row r="26">
          <cell r="M26">
            <v>34.42</v>
          </cell>
        </row>
        <row r="33">
          <cell r="M33">
            <v>34.53</v>
          </cell>
        </row>
        <row r="55">
          <cell r="C55">
            <v>32.26</v>
          </cell>
        </row>
        <row r="55">
          <cell r="R55">
            <v>34.05</v>
          </cell>
        </row>
        <row r="56">
          <cell r="C56">
            <v>32.74</v>
          </cell>
        </row>
        <row r="56">
          <cell r="R56">
            <v>34.08</v>
          </cell>
        </row>
        <row r="57">
          <cell r="C57">
            <v>32.92</v>
          </cell>
        </row>
        <row r="57">
          <cell r="R57">
            <v>34.89</v>
          </cell>
        </row>
        <row r="58">
          <cell r="C58">
            <v>33.13</v>
          </cell>
        </row>
        <row r="58">
          <cell r="R58">
            <v>34.21</v>
          </cell>
        </row>
        <row r="59">
          <cell r="C59">
            <v>33.2</v>
          </cell>
        </row>
        <row r="59">
          <cell r="R59">
            <v>34.22</v>
          </cell>
        </row>
        <row r="60">
          <cell r="C60">
            <v>33.23</v>
          </cell>
        </row>
        <row r="60">
          <cell r="R60">
            <v>34.23</v>
          </cell>
        </row>
        <row r="61">
          <cell r="C61">
            <v>33.32</v>
          </cell>
        </row>
        <row r="61">
          <cell r="R61">
            <v>34.24</v>
          </cell>
        </row>
        <row r="62">
          <cell r="C62">
            <v>33.32</v>
          </cell>
        </row>
        <row r="62">
          <cell r="R62">
            <v>34.24</v>
          </cell>
        </row>
        <row r="63">
          <cell r="C63">
            <v>33.34</v>
          </cell>
        </row>
        <row r="63">
          <cell r="R63">
            <v>34.24</v>
          </cell>
        </row>
        <row r="64">
          <cell r="C64">
            <v>33.56</v>
          </cell>
        </row>
        <row r="64">
          <cell r="R64">
            <v>34.25</v>
          </cell>
        </row>
        <row r="65">
          <cell r="C65">
            <v>33.68</v>
          </cell>
        </row>
        <row r="65">
          <cell r="R65">
            <v>34.25</v>
          </cell>
        </row>
        <row r="70">
          <cell r="C70">
            <v>34.14</v>
          </cell>
        </row>
        <row r="70">
          <cell r="R70">
            <v>34.27</v>
          </cell>
        </row>
        <row r="75">
          <cell r="C75">
            <v>34.28</v>
          </cell>
        </row>
        <row r="75">
          <cell r="R75">
            <v>34.33</v>
          </cell>
        </row>
        <row r="82">
          <cell r="C82">
            <v>34.3</v>
          </cell>
        </row>
        <row r="82">
          <cell r="R82">
            <v>34.37</v>
          </cell>
        </row>
        <row r="104">
          <cell r="M104">
            <v>34.5</v>
          </cell>
        </row>
        <row r="105">
          <cell r="M105">
            <v>34.38</v>
          </cell>
        </row>
        <row r="106">
          <cell r="M106">
            <v>34.61</v>
          </cell>
        </row>
        <row r="107">
          <cell r="M107">
            <v>34.73</v>
          </cell>
        </row>
        <row r="108">
          <cell r="M108">
            <v>34.73</v>
          </cell>
        </row>
        <row r="109">
          <cell r="M109">
            <v>34.74</v>
          </cell>
        </row>
        <row r="110">
          <cell r="M110">
            <v>34.76</v>
          </cell>
        </row>
        <row r="111">
          <cell r="M111">
            <v>34.75</v>
          </cell>
        </row>
        <row r="112">
          <cell r="M112">
            <v>34.74</v>
          </cell>
        </row>
        <row r="113">
          <cell r="M113">
            <v>34.74</v>
          </cell>
        </row>
        <row r="114">
          <cell r="M114">
            <v>34.74</v>
          </cell>
        </row>
        <row r="119">
          <cell r="M119">
            <v>34.71</v>
          </cell>
        </row>
        <row r="124">
          <cell r="M124">
            <v>34.76</v>
          </cell>
        </row>
        <row r="129">
          <cell r="M129">
            <v>34.73</v>
          </cell>
        </row>
        <row r="131">
          <cell r="M131">
            <v>34.71</v>
          </cell>
        </row>
      </sheetData>
      <sheetData sheetId="6">
        <row r="6">
          <cell r="M6">
            <v>33.63</v>
          </cell>
        </row>
        <row r="7">
          <cell r="M7">
            <v>33.51</v>
          </cell>
        </row>
        <row r="8">
          <cell r="M8">
            <v>33.58</v>
          </cell>
        </row>
        <row r="9">
          <cell r="M9">
            <v>33.75</v>
          </cell>
        </row>
        <row r="10">
          <cell r="M10">
            <v>33.82</v>
          </cell>
        </row>
        <row r="11">
          <cell r="M11">
            <v>33.85</v>
          </cell>
        </row>
        <row r="12">
          <cell r="M12">
            <v>33.86</v>
          </cell>
        </row>
        <row r="13">
          <cell r="M13">
            <v>33.9</v>
          </cell>
        </row>
        <row r="14">
          <cell r="M14">
            <v>33.93</v>
          </cell>
        </row>
        <row r="15">
          <cell r="M15">
            <v>34.04</v>
          </cell>
        </row>
        <row r="16">
          <cell r="M16">
            <v>34.13</v>
          </cell>
        </row>
        <row r="21">
          <cell r="M21">
            <v>34.44</v>
          </cell>
        </row>
        <row r="26">
          <cell r="M26">
            <v>34.44</v>
          </cell>
        </row>
        <row r="55">
          <cell r="C55">
            <v>33.19</v>
          </cell>
        </row>
        <row r="55">
          <cell r="R55">
            <v>34.18</v>
          </cell>
        </row>
        <row r="56">
          <cell r="C56">
            <v>33.2</v>
          </cell>
        </row>
        <row r="56">
          <cell r="R56">
            <v>34.19</v>
          </cell>
        </row>
        <row r="57">
          <cell r="C57">
            <v>33.27</v>
          </cell>
        </row>
        <row r="57">
          <cell r="R57">
            <v>34.19</v>
          </cell>
        </row>
        <row r="58">
          <cell r="C58">
            <v>33.4</v>
          </cell>
        </row>
        <row r="58">
          <cell r="R58">
            <v>34.19</v>
          </cell>
        </row>
        <row r="59">
          <cell r="C59">
            <v>33.4</v>
          </cell>
        </row>
        <row r="59">
          <cell r="R59">
            <v>34.19</v>
          </cell>
        </row>
        <row r="60">
          <cell r="C60">
            <v>33.42</v>
          </cell>
        </row>
        <row r="60">
          <cell r="R60">
            <v>34.2</v>
          </cell>
        </row>
        <row r="61">
          <cell r="C61">
            <v>33.43</v>
          </cell>
        </row>
        <row r="61">
          <cell r="R61">
            <v>34.2</v>
          </cell>
        </row>
        <row r="62">
          <cell r="C62">
            <v>33.37</v>
          </cell>
        </row>
        <row r="62">
          <cell r="R62">
            <v>34.2</v>
          </cell>
        </row>
        <row r="63">
          <cell r="C63">
            <v>33.41</v>
          </cell>
        </row>
        <row r="63">
          <cell r="R63">
            <v>34.21</v>
          </cell>
        </row>
        <row r="64">
          <cell r="C64">
            <v>33.41</v>
          </cell>
        </row>
        <row r="64">
          <cell r="R64">
            <v>34.22</v>
          </cell>
        </row>
        <row r="65">
          <cell r="C65">
            <v>33.42</v>
          </cell>
        </row>
        <row r="65">
          <cell r="R65">
            <v>34.23</v>
          </cell>
        </row>
        <row r="70">
          <cell r="C70">
            <v>34.09</v>
          </cell>
        </row>
        <row r="70">
          <cell r="R70">
            <v>34.25</v>
          </cell>
        </row>
        <row r="75">
          <cell r="C75">
            <v>34.25</v>
          </cell>
        </row>
        <row r="75">
          <cell r="R75">
            <v>34.26</v>
          </cell>
        </row>
        <row r="104">
          <cell r="M104">
            <v>34.75</v>
          </cell>
        </row>
        <row r="105">
          <cell r="M105">
            <v>34.76</v>
          </cell>
        </row>
        <row r="106">
          <cell r="M106">
            <v>34.76</v>
          </cell>
        </row>
        <row r="107">
          <cell r="M107">
            <v>34.77</v>
          </cell>
        </row>
        <row r="108">
          <cell r="M108">
            <v>34.78</v>
          </cell>
        </row>
        <row r="109">
          <cell r="M109">
            <v>34.78</v>
          </cell>
        </row>
        <row r="110">
          <cell r="M110">
            <v>34.78</v>
          </cell>
        </row>
        <row r="111">
          <cell r="M111">
            <v>34.78</v>
          </cell>
        </row>
        <row r="112">
          <cell r="M112">
            <v>34.79</v>
          </cell>
        </row>
        <row r="113">
          <cell r="M113">
            <v>34.79</v>
          </cell>
        </row>
        <row r="114">
          <cell r="M114">
            <v>34.79</v>
          </cell>
        </row>
        <row r="119">
          <cell r="M119">
            <v>34.79</v>
          </cell>
        </row>
        <row r="124">
          <cell r="M124">
            <v>34.79</v>
          </cell>
        </row>
      </sheetData>
      <sheetData sheetId="7">
        <row r="6">
          <cell r="M6">
            <v>33.02</v>
          </cell>
        </row>
        <row r="7">
          <cell r="M7">
            <v>33.11</v>
          </cell>
        </row>
        <row r="8">
          <cell r="M8">
            <v>33.42</v>
          </cell>
        </row>
        <row r="9">
          <cell r="M9">
            <v>33.49</v>
          </cell>
        </row>
        <row r="10">
          <cell r="M10">
            <v>33.57</v>
          </cell>
        </row>
        <row r="11">
          <cell r="M11">
            <v>33.77</v>
          </cell>
        </row>
        <row r="12">
          <cell r="M12">
            <v>33.9</v>
          </cell>
        </row>
        <row r="13">
          <cell r="M13">
            <v>34</v>
          </cell>
        </row>
        <row r="16">
          <cell r="M16">
            <v>34.03</v>
          </cell>
        </row>
        <row r="55">
          <cell r="C55">
            <v>33</v>
          </cell>
        </row>
        <row r="55">
          <cell r="R55">
            <v>34.11</v>
          </cell>
        </row>
        <row r="56">
          <cell r="C56">
            <v>33.17</v>
          </cell>
        </row>
        <row r="56">
          <cell r="R56">
            <v>33.77</v>
          </cell>
        </row>
        <row r="57">
          <cell r="C57">
            <v>33.28</v>
          </cell>
        </row>
        <row r="57">
          <cell r="R57">
            <v>34.18</v>
          </cell>
        </row>
        <row r="58">
          <cell r="C58">
            <v>33.33</v>
          </cell>
        </row>
        <row r="58">
          <cell r="R58">
            <v>34.24</v>
          </cell>
        </row>
        <row r="59">
          <cell r="C59">
            <v>33.53</v>
          </cell>
        </row>
        <row r="59">
          <cell r="R59">
            <v>34.24</v>
          </cell>
        </row>
        <row r="60">
          <cell r="C60">
            <v>33.7</v>
          </cell>
        </row>
        <row r="60">
          <cell r="R60">
            <v>34.25</v>
          </cell>
        </row>
        <row r="61">
          <cell r="C61">
            <v>33.72</v>
          </cell>
        </row>
        <row r="61">
          <cell r="R61">
            <v>34.25</v>
          </cell>
        </row>
        <row r="62">
          <cell r="C62">
            <v>33.75</v>
          </cell>
        </row>
        <row r="63">
          <cell r="C63">
            <v>33.77</v>
          </cell>
        </row>
        <row r="65">
          <cell r="C65">
            <v>33.78</v>
          </cell>
        </row>
        <row r="65">
          <cell r="R65">
            <v>34.26</v>
          </cell>
        </row>
        <row r="104">
          <cell r="M104">
            <v>34.4</v>
          </cell>
        </row>
        <row r="105">
          <cell r="M105">
            <v>34.61</v>
          </cell>
        </row>
        <row r="106">
          <cell r="M106">
            <v>34.7</v>
          </cell>
        </row>
        <row r="107">
          <cell r="M107">
            <v>34.76</v>
          </cell>
        </row>
        <row r="108">
          <cell r="M108">
            <v>34.77</v>
          </cell>
        </row>
        <row r="109">
          <cell r="M109">
            <v>34.77</v>
          </cell>
        </row>
        <row r="110">
          <cell r="M110">
            <v>34.78</v>
          </cell>
        </row>
        <row r="111">
          <cell r="M111">
            <v>34.78</v>
          </cell>
        </row>
        <row r="112">
          <cell r="M112">
            <v>34.78</v>
          </cell>
        </row>
        <row r="115">
          <cell r="M115">
            <v>34.78</v>
          </cell>
        </row>
      </sheetData>
      <sheetData sheetId="8">
        <row r="6">
          <cell r="M6">
            <v>33.12</v>
          </cell>
        </row>
        <row r="7">
          <cell r="M7">
            <v>33.15</v>
          </cell>
        </row>
        <row r="8">
          <cell r="M8">
            <v>33.35</v>
          </cell>
        </row>
        <row r="9">
          <cell r="M9">
            <v>33.48</v>
          </cell>
        </row>
        <row r="10">
          <cell r="M10">
            <v>33.5</v>
          </cell>
        </row>
        <row r="11">
          <cell r="M11">
            <v>33.52</v>
          </cell>
        </row>
        <row r="12">
          <cell r="M12">
            <v>33.54</v>
          </cell>
        </row>
        <row r="13">
          <cell r="M13">
            <v>33.56</v>
          </cell>
        </row>
        <row r="14">
          <cell r="M14">
            <v>33.58</v>
          </cell>
        </row>
        <row r="15">
          <cell r="M15">
            <v>33.59</v>
          </cell>
        </row>
        <row r="16">
          <cell r="M16">
            <v>33.73</v>
          </cell>
        </row>
        <row r="18">
          <cell r="M18">
            <v>34</v>
          </cell>
        </row>
        <row r="55">
          <cell r="C55">
            <v>32.52</v>
          </cell>
        </row>
        <row r="55">
          <cell r="R55">
            <v>34.1</v>
          </cell>
        </row>
        <row r="56">
          <cell r="C56">
            <v>33.02</v>
          </cell>
        </row>
        <row r="56">
          <cell r="R56">
            <v>34.14</v>
          </cell>
        </row>
        <row r="57">
          <cell r="C57">
            <v>33.24</v>
          </cell>
        </row>
        <row r="57">
          <cell r="R57">
            <v>34.16</v>
          </cell>
        </row>
        <row r="58">
          <cell r="C58">
            <v>33.45</v>
          </cell>
        </row>
        <row r="58">
          <cell r="R58">
            <v>34.22</v>
          </cell>
        </row>
        <row r="59">
          <cell r="C59">
            <v>33.74</v>
          </cell>
        </row>
        <row r="59">
          <cell r="R59">
            <v>34.23</v>
          </cell>
        </row>
        <row r="60">
          <cell r="C60">
            <v>33.78</v>
          </cell>
        </row>
        <row r="60">
          <cell r="R60">
            <v>34.24</v>
          </cell>
        </row>
        <row r="61">
          <cell r="C61">
            <v>33.75</v>
          </cell>
        </row>
        <row r="61">
          <cell r="R61">
            <v>34.24</v>
          </cell>
        </row>
        <row r="62">
          <cell r="C62">
            <v>33.76</v>
          </cell>
        </row>
        <row r="62">
          <cell r="R62">
            <v>34.25</v>
          </cell>
        </row>
        <row r="63">
          <cell r="C63">
            <v>33.79</v>
          </cell>
        </row>
        <row r="63">
          <cell r="R63">
            <v>34.25</v>
          </cell>
        </row>
        <row r="64">
          <cell r="C64">
            <v>33.83</v>
          </cell>
        </row>
        <row r="64">
          <cell r="R64">
            <v>34.26</v>
          </cell>
        </row>
        <row r="65">
          <cell r="C65">
            <v>33.89</v>
          </cell>
        </row>
        <row r="65">
          <cell r="R65">
            <v>34.26</v>
          </cell>
        </row>
        <row r="67">
          <cell r="C67">
            <v>33.95</v>
          </cell>
        </row>
        <row r="67">
          <cell r="R67">
            <v>34.26</v>
          </cell>
        </row>
        <row r="104">
          <cell r="M104">
            <v>34.61</v>
          </cell>
        </row>
        <row r="105">
          <cell r="M105">
            <v>34.72</v>
          </cell>
        </row>
        <row r="106">
          <cell r="M106">
            <v>34.71</v>
          </cell>
        </row>
        <row r="107">
          <cell r="M107">
            <v>34.75</v>
          </cell>
        </row>
        <row r="108">
          <cell r="M108">
            <v>34.77</v>
          </cell>
        </row>
        <row r="109">
          <cell r="M109">
            <v>34.76</v>
          </cell>
        </row>
        <row r="110">
          <cell r="M110">
            <v>34.77</v>
          </cell>
        </row>
        <row r="111">
          <cell r="M111">
            <v>34.78</v>
          </cell>
        </row>
        <row r="112">
          <cell r="M112">
            <v>34.78</v>
          </cell>
        </row>
        <row r="113">
          <cell r="M113">
            <v>34.78</v>
          </cell>
        </row>
        <row r="114">
          <cell r="M114">
            <v>34.78</v>
          </cell>
        </row>
        <row r="116">
          <cell r="M116">
            <v>34.78</v>
          </cell>
        </row>
      </sheetData>
      <sheetData sheetId="9">
        <row r="6">
          <cell r="C6">
            <v>34.38</v>
          </cell>
        </row>
        <row r="6">
          <cell r="R6">
            <v>31.27</v>
          </cell>
        </row>
        <row r="7">
          <cell r="C7">
            <v>34.49</v>
          </cell>
        </row>
        <row r="7">
          <cell r="R7">
            <v>32.92</v>
          </cell>
        </row>
        <row r="8">
          <cell r="C8">
            <v>34.58</v>
          </cell>
        </row>
        <row r="8">
          <cell r="R8">
            <v>33.22</v>
          </cell>
        </row>
        <row r="9">
          <cell r="C9">
            <v>34.63</v>
          </cell>
        </row>
        <row r="9">
          <cell r="R9">
            <v>33.42</v>
          </cell>
        </row>
        <row r="10">
          <cell r="C10">
            <v>34.65</v>
          </cell>
        </row>
        <row r="10">
          <cell r="R10">
            <v>33.58</v>
          </cell>
        </row>
        <row r="11">
          <cell r="C11">
            <v>34.66</v>
          </cell>
        </row>
        <row r="11">
          <cell r="R11">
            <v>33.76</v>
          </cell>
        </row>
        <row r="12">
          <cell r="C12">
            <v>34.67</v>
          </cell>
        </row>
        <row r="12">
          <cell r="R12">
            <v>33.87</v>
          </cell>
        </row>
        <row r="13">
          <cell r="C13">
            <v>34.66</v>
          </cell>
        </row>
        <row r="13">
          <cell r="R13">
            <v>33.97</v>
          </cell>
        </row>
        <row r="14">
          <cell r="C14">
            <v>34.68</v>
          </cell>
        </row>
        <row r="14">
          <cell r="R14">
            <v>34.09</v>
          </cell>
        </row>
        <row r="15">
          <cell r="C15">
            <v>34.68</v>
          </cell>
        </row>
        <row r="15">
          <cell r="R15">
            <v>34.15</v>
          </cell>
        </row>
        <row r="16">
          <cell r="C16">
            <v>34.68</v>
          </cell>
        </row>
        <row r="16">
          <cell r="R16">
            <v>34.28</v>
          </cell>
        </row>
        <row r="33">
          <cell r="C33">
            <v>34.69</v>
          </cell>
        </row>
        <row r="33">
          <cell r="R33">
            <v>34.62</v>
          </cell>
        </row>
        <row r="55">
          <cell r="M55">
            <v>30.17</v>
          </cell>
        </row>
        <row r="56">
          <cell r="M56">
            <v>31.59</v>
          </cell>
        </row>
        <row r="57">
          <cell r="M57">
            <v>32.72</v>
          </cell>
        </row>
        <row r="58">
          <cell r="M58">
            <v>32.97</v>
          </cell>
        </row>
        <row r="59">
          <cell r="M59">
            <v>33.24</v>
          </cell>
        </row>
        <row r="60">
          <cell r="M60">
            <v>33.37</v>
          </cell>
        </row>
        <row r="61">
          <cell r="M61">
            <v>33.44</v>
          </cell>
        </row>
        <row r="62">
          <cell r="M62">
            <v>33.47</v>
          </cell>
        </row>
        <row r="63">
          <cell r="M63">
            <v>33.48</v>
          </cell>
        </row>
        <row r="82">
          <cell r="M82">
            <v>33.49</v>
          </cell>
        </row>
        <row r="104">
          <cell r="H104">
            <v>34.61</v>
          </cell>
        </row>
        <row r="105">
          <cell r="H105">
            <v>34.65</v>
          </cell>
        </row>
        <row r="106">
          <cell r="H106">
            <v>34.66</v>
          </cell>
        </row>
        <row r="107">
          <cell r="H107">
            <v>34.66</v>
          </cell>
        </row>
        <row r="108">
          <cell r="H108">
            <v>34.67</v>
          </cell>
        </row>
        <row r="109">
          <cell r="H109">
            <v>34.67</v>
          </cell>
        </row>
        <row r="110">
          <cell r="H110">
            <v>34.67</v>
          </cell>
        </row>
        <row r="111">
          <cell r="H111">
            <v>34.67</v>
          </cell>
        </row>
        <row r="112">
          <cell r="H112">
            <v>34.68</v>
          </cell>
        </row>
        <row r="113">
          <cell r="H113">
            <v>34.68</v>
          </cell>
        </row>
        <row r="114">
          <cell r="H114">
            <v>34.68</v>
          </cell>
        </row>
        <row r="119">
          <cell r="H119">
            <v>34.67</v>
          </cell>
        </row>
        <row r="131">
          <cell r="H131">
            <v>34.67</v>
          </cell>
        </row>
      </sheetData>
      <sheetData sheetId="10">
        <row r="6">
          <cell r="C6">
            <v>34.22</v>
          </cell>
        </row>
        <row r="6">
          <cell r="R6">
            <v>31.32</v>
          </cell>
        </row>
        <row r="7">
          <cell r="C7">
            <v>34.23</v>
          </cell>
        </row>
        <row r="7">
          <cell r="R7">
            <v>32.15</v>
          </cell>
        </row>
        <row r="8">
          <cell r="C8">
            <v>34.38</v>
          </cell>
        </row>
        <row r="8">
          <cell r="R8">
            <v>32.97</v>
          </cell>
        </row>
        <row r="9">
          <cell r="C9">
            <v>34.64</v>
          </cell>
        </row>
        <row r="9">
          <cell r="R9">
            <v>33.21</v>
          </cell>
        </row>
        <row r="10">
          <cell r="C10">
            <v>34.64</v>
          </cell>
        </row>
        <row r="10">
          <cell r="R10">
            <v>33.36</v>
          </cell>
        </row>
        <row r="11">
          <cell r="C11">
            <v>34.68</v>
          </cell>
        </row>
        <row r="11">
          <cell r="R11">
            <v>33.46</v>
          </cell>
        </row>
        <row r="12">
          <cell r="C12">
            <v>34.69</v>
          </cell>
        </row>
        <row r="12">
          <cell r="R12">
            <v>33.59</v>
          </cell>
        </row>
        <row r="13">
          <cell r="C13">
            <v>34.68</v>
          </cell>
        </row>
        <row r="13">
          <cell r="R13">
            <v>33.73</v>
          </cell>
        </row>
        <row r="14">
          <cell r="C14">
            <v>34.69</v>
          </cell>
        </row>
        <row r="14">
          <cell r="R14">
            <v>33.83</v>
          </cell>
        </row>
        <row r="15">
          <cell r="C15">
            <v>34.7</v>
          </cell>
        </row>
        <row r="15">
          <cell r="R15">
            <v>33.89</v>
          </cell>
        </row>
        <row r="16">
          <cell r="C16">
            <v>34.7</v>
          </cell>
        </row>
        <row r="16">
          <cell r="R16">
            <v>33.97</v>
          </cell>
        </row>
        <row r="21">
          <cell r="C21">
            <v>34.7</v>
          </cell>
        </row>
        <row r="21">
          <cell r="R21">
            <v>34.38</v>
          </cell>
        </row>
        <row r="23">
          <cell r="C23">
            <v>34.7</v>
          </cell>
        </row>
        <row r="23">
          <cell r="R23">
            <v>34.61</v>
          </cell>
        </row>
        <row r="55">
          <cell r="M55">
            <v>30.8</v>
          </cell>
        </row>
        <row r="56">
          <cell r="M56">
            <v>31.78</v>
          </cell>
        </row>
        <row r="57">
          <cell r="M57">
            <v>32.7</v>
          </cell>
        </row>
        <row r="58">
          <cell r="M58">
            <v>33.04</v>
          </cell>
        </row>
        <row r="59">
          <cell r="M59">
            <v>33.26</v>
          </cell>
        </row>
        <row r="60">
          <cell r="M60">
            <v>33.48</v>
          </cell>
        </row>
        <row r="61">
          <cell r="M61">
            <v>33.48</v>
          </cell>
        </row>
        <row r="62">
          <cell r="M62">
            <v>33.44</v>
          </cell>
        </row>
        <row r="63">
          <cell r="M63">
            <v>33.47</v>
          </cell>
        </row>
        <row r="64">
          <cell r="M64">
            <v>33.48</v>
          </cell>
        </row>
        <row r="65">
          <cell r="M65">
            <v>33.5</v>
          </cell>
        </row>
        <row r="70">
          <cell r="M70">
            <v>33.56</v>
          </cell>
        </row>
        <row r="72">
          <cell r="M72">
            <v>33.63</v>
          </cell>
        </row>
        <row r="104">
          <cell r="H104">
            <v>34.42</v>
          </cell>
        </row>
        <row r="105">
          <cell r="H105">
            <v>34.46</v>
          </cell>
        </row>
        <row r="106">
          <cell r="H106">
            <v>34.52</v>
          </cell>
        </row>
        <row r="107">
          <cell r="H107">
            <v>34.54</v>
          </cell>
        </row>
        <row r="108">
          <cell r="H108">
            <v>34.54</v>
          </cell>
        </row>
        <row r="109">
          <cell r="H109">
            <v>34.54</v>
          </cell>
        </row>
        <row r="110">
          <cell r="H110">
            <v>34.53</v>
          </cell>
        </row>
        <row r="111">
          <cell r="H111">
            <v>34.54</v>
          </cell>
        </row>
        <row r="112">
          <cell r="H112">
            <v>34.56</v>
          </cell>
        </row>
        <row r="113">
          <cell r="H113">
            <v>34.59</v>
          </cell>
        </row>
        <row r="114">
          <cell r="H114">
            <v>34.6</v>
          </cell>
        </row>
        <row r="119">
          <cell r="H119">
            <v>34.59</v>
          </cell>
        </row>
        <row r="121">
          <cell r="H121">
            <v>34.61</v>
          </cell>
        </row>
      </sheetData>
      <sheetData sheetId="11">
        <row r="6">
          <cell r="C6">
            <v>34.36</v>
          </cell>
        </row>
        <row r="6">
          <cell r="R6">
            <v>29.42</v>
          </cell>
        </row>
        <row r="7">
          <cell r="C7">
            <v>34.5</v>
          </cell>
        </row>
        <row r="7">
          <cell r="R7">
            <v>31.42</v>
          </cell>
        </row>
        <row r="8">
          <cell r="C8">
            <v>34.55</v>
          </cell>
        </row>
        <row r="8">
          <cell r="R8">
            <v>32.9</v>
          </cell>
        </row>
        <row r="9">
          <cell r="C9">
            <v>34.59</v>
          </cell>
        </row>
        <row r="9">
          <cell r="R9">
            <v>33.39</v>
          </cell>
        </row>
        <row r="10">
          <cell r="C10">
            <v>34.61</v>
          </cell>
        </row>
        <row r="10">
          <cell r="R10">
            <v>33.6</v>
          </cell>
        </row>
        <row r="11">
          <cell r="C11">
            <v>34.62</v>
          </cell>
        </row>
        <row r="11">
          <cell r="R11">
            <v>33.63</v>
          </cell>
        </row>
        <row r="12">
          <cell r="C12">
            <v>34.63</v>
          </cell>
        </row>
        <row r="12">
          <cell r="R12">
            <v>33.77</v>
          </cell>
        </row>
        <row r="13">
          <cell r="C13">
            <v>34.63</v>
          </cell>
        </row>
        <row r="13">
          <cell r="R13">
            <v>33.8</v>
          </cell>
        </row>
        <row r="14">
          <cell r="C14">
            <v>34.64</v>
          </cell>
        </row>
        <row r="14">
          <cell r="R14">
            <v>33.91</v>
          </cell>
        </row>
        <row r="15">
          <cell r="C15">
            <v>34.67</v>
          </cell>
        </row>
        <row r="15">
          <cell r="R15">
            <v>34.06</v>
          </cell>
        </row>
        <row r="16">
          <cell r="C16">
            <v>34.68</v>
          </cell>
        </row>
        <row r="16">
          <cell r="R16">
            <v>34.18</v>
          </cell>
        </row>
        <row r="21">
          <cell r="C21">
            <v>34.72</v>
          </cell>
        </row>
        <row r="21">
          <cell r="R21">
            <v>34.54</v>
          </cell>
        </row>
        <row r="43">
          <cell r="C43">
            <v>34.7</v>
          </cell>
        </row>
        <row r="43">
          <cell r="R43">
            <v>34.58</v>
          </cell>
        </row>
        <row r="55">
          <cell r="M55">
            <v>30.61</v>
          </cell>
        </row>
        <row r="56">
          <cell r="M56">
            <v>32.06</v>
          </cell>
        </row>
        <row r="57">
          <cell r="M57">
            <v>33.2</v>
          </cell>
        </row>
        <row r="58">
          <cell r="M58">
            <v>33.36</v>
          </cell>
        </row>
        <row r="59">
          <cell r="M59">
            <v>33.38</v>
          </cell>
        </row>
        <row r="60">
          <cell r="M60">
            <v>33.43</v>
          </cell>
        </row>
        <row r="61">
          <cell r="M61">
            <v>33.45</v>
          </cell>
        </row>
        <row r="62">
          <cell r="M62">
            <v>33.47</v>
          </cell>
        </row>
        <row r="63">
          <cell r="M63">
            <v>33.49</v>
          </cell>
        </row>
        <row r="64">
          <cell r="M64">
            <v>33.51</v>
          </cell>
        </row>
        <row r="65">
          <cell r="M65">
            <v>33.51</v>
          </cell>
        </row>
        <row r="70">
          <cell r="M70">
            <v>33.6</v>
          </cell>
        </row>
        <row r="92">
          <cell r="M92">
            <v>33.64</v>
          </cell>
        </row>
        <row r="104">
          <cell r="H104">
            <v>34.6</v>
          </cell>
        </row>
        <row r="105">
          <cell r="H105">
            <v>34.63</v>
          </cell>
        </row>
        <row r="106">
          <cell r="H106">
            <v>34.63</v>
          </cell>
        </row>
        <row r="107">
          <cell r="H107">
            <v>34.64</v>
          </cell>
        </row>
        <row r="108">
          <cell r="H108">
            <v>34.64</v>
          </cell>
        </row>
        <row r="109">
          <cell r="H109">
            <v>34.64</v>
          </cell>
        </row>
        <row r="110">
          <cell r="H110">
            <v>34.64</v>
          </cell>
        </row>
        <row r="111">
          <cell r="H111">
            <v>34.64</v>
          </cell>
        </row>
        <row r="112">
          <cell r="H112">
            <v>34.64</v>
          </cell>
        </row>
        <row r="113">
          <cell r="H113">
            <v>34.64</v>
          </cell>
        </row>
        <row r="114">
          <cell r="H114">
            <v>34.64</v>
          </cell>
        </row>
        <row r="119">
          <cell r="H119">
            <v>34.64</v>
          </cell>
        </row>
        <row r="141">
          <cell r="H141">
            <v>34.64</v>
          </cell>
        </row>
      </sheetData>
      <sheetData sheetId="12">
        <row r="6">
          <cell r="C6">
            <v>34.55</v>
          </cell>
        </row>
        <row r="6">
          <cell r="R6">
            <v>32.79</v>
          </cell>
        </row>
        <row r="7">
          <cell r="C7">
            <v>34.55</v>
          </cell>
        </row>
        <row r="7">
          <cell r="R7">
            <v>33.03</v>
          </cell>
        </row>
        <row r="8">
          <cell r="C8">
            <v>34.56</v>
          </cell>
        </row>
        <row r="8">
          <cell r="R8">
            <v>33.33</v>
          </cell>
        </row>
        <row r="9">
          <cell r="C9">
            <v>34.6</v>
          </cell>
        </row>
        <row r="9">
          <cell r="R9">
            <v>33.48</v>
          </cell>
        </row>
        <row r="10">
          <cell r="C10">
            <v>34.61</v>
          </cell>
        </row>
        <row r="10">
          <cell r="R10">
            <v>33.54</v>
          </cell>
        </row>
        <row r="11">
          <cell r="C11">
            <v>34.64</v>
          </cell>
        </row>
        <row r="11">
          <cell r="R11">
            <v>33.67</v>
          </cell>
        </row>
        <row r="12">
          <cell r="C12">
            <v>34.64</v>
          </cell>
        </row>
        <row r="12">
          <cell r="R12">
            <v>33.73</v>
          </cell>
        </row>
        <row r="13">
          <cell r="C13">
            <v>34.64</v>
          </cell>
        </row>
        <row r="13">
          <cell r="R13">
            <v>33.75</v>
          </cell>
        </row>
        <row r="14">
          <cell r="C14">
            <v>34.65</v>
          </cell>
        </row>
        <row r="14">
          <cell r="R14">
            <v>33.76</v>
          </cell>
        </row>
        <row r="15">
          <cell r="C15">
            <v>34.64</v>
          </cell>
        </row>
        <row r="15">
          <cell r="R15">
            <v>33.79</v>
          </cell>
        </row>
        <row r="16">
          <cell r="C16">
            <v>34.65</v>
          </cell>
        </row>
        <row r="16">
          <cell r="R16">
            <v>33.8</v>
          </cell>
        </row>
        <row r="21">
          <cell r="C21">
            <v>34.67</v>
          </cell>
        </row>
        <row r="21">
          <cell r="R21">
            <v>34.08</v>
          </cell>
        </row>
        <row r="26">
          <cell r="R26">
            <v>34.09</v>
          </cell>
        </row>
        <row r="33">
          <cell r="C33">
            <v>34.71</v>
          </cell>
        </row>
        <row r="33">
          <cell r="R33">
            <v>34.11</v>
          </cell>
        </row>
        <row r="60">
          <cell r="M60">
            <v>31.45</v>
          </cell>
        </row>
        <row r="61">
          <cell r="M61">
            <v>33</v>
          </cell>
        </row>
        <row r="62">
          <cell r="M62">
            <v>33.2</v>
          </cell>
        </row>
        <row r="63">
          <cell r="M63">
            <v>33.27</v>
          </cell>
        </row>
        <row r="64">
          <cell r="M64">
            <v>33.32</v>
          </cell>
        </row>
        <row r="65">
          <cell r="M65">
            <v>33.35</v>
          </cell>
        </row>
        <row r="66">
          <cell r="M66">
            <v>33.4</v>
          </cell>
        </row>
        <row r="67">
          <cell r="M67">
            <v>33.43</v>
          </cell>
        </row>
        <row r="68">
          <cell r="M68">
            <v>33.46</v>
          </cell>
        </row>
        <row r="69">
          <cell r="M69">
            <v>33.48</v>
          </cell>
        </row>
        <row r="70">
          <cell r="M70">
            <v>33.5</v>
          </cell>
        </row>
        <row r="75">
          <cell r="M75">
            <v>33.61</v>
          </cell>
        </row>
        <row r="87">
          <cell r="M87">
            <v>33.69</v>
          </cell>
        </row>
        <row r="114">
          <cell r="H114">
            <v>34.69</v>
          </cell>
        </row>
        <row r="115">
          <cell r="H115">
            <v>34.71</v>
          </cell>
        </row>
        <row r="116">
          <cell r="H116">
            <v>34.7</v>
          </cell>
        </row>
        <row r="117">
          <cell r="H117">
            <v>34.71</v>
          </cell>
        </row>
        <row r="118">
          <cell r="H118">
            <v>34.71</v>
          </cell>
        </row>
        <row r="119">
          <cell r="H119">
            <v>34.71</v>
          </cell>
        </row>
        <row r="120">
          <cell r="H120">
            <v>34.71</v>
          </cell>
        </row>
        <row r="121">
          <cell r="H121">
            <v>34.71</v>
          </cell>
        </row>
        <row r="122">
          <cell r="H122">
            <v>34.71</v>
          </cell>
        </row>
        <row r="123">
          <cell r="H123">
            <v>34.71</v>
          </cell>
        </row>
        <row r="124">
          <cell r="H124">
            <v>34.71</v>
          </cell>
        </row>
        <row r="129">
          <cell r="H129">
            <v>34.71</v>
          </cell>
        </row>
        <row r="134">
          <cell r="H134">
            <v>34.68</v>
          </cell>
        </row>
        <row r="141">
          <cell r="H141">
            <v>34.68</v>
          </cell>
        </row>
      </sheetData>
      <sheetData sheetId="13">
        <row r="6">
          <cell r="C6">
            <v>34.73</v>
          </cell>
        </row>
        <row r="6">
          <cell r="R6">
            <v>33.4</v>
          </cell>
        </row>
        <row r="7">
          <cell r="C7">
            <v>34.75</v>
          </cell>
        </row>
        <row r="7">
          <cell r="R7">
            <v>33.41</v>
          </cell>
        </row>
        <row r="8">
          <cell r="C8">
            <v>34.74</v>
          </cell>
        </row>
        <row r="8">
          <cell r="R8">
            <v>33.42</v>
          </cell>
        </row>
        <row r="9">
          <cell r="C9">
            <v>34.74</v>
          </cell>
        </row>
        <row r="9">
          <cell r="R9">
            <v>33.44</v>
          </cell>
        </row>
        <row r="10">
          <cell r="C10">
            <v>34.74</v>
          </cell>
        </row>
        <row r="10">
          <cell r="R10">
            <v>33.62</v>
          </cell>
        </row>
        <row r="11">
          <cell r="C11">
            <v>34.75</v>
          </cell>
        </row>
        <row r="11">
          <cell r="R11">
            <v>33.74</v>
          </cell>
        </row>
        <row r="12">
          <cell r="C12">
            <v>34.74</v>
          </cell>
        </row>
        <row r="12">
          <cell r="R12">
            <v>33.75</v>
          </cell>
        </row>
        <row r="13">
          <cell r="C13">
            <v>34.74</v>
          </cell>
        </row>
        <row r="13">
          <cell r="R13">
            <v>33.78</v>
          </cell>
        </row>
        <row r="14">
          <cell r="C14">
            <v>34.74</v>
          </cell>
        </row>
        <row r="14">
          <cell r="R14">
            <v>33.81</v>
          </cell>
        </row>
        <row r="15">
          <cell r="C15">
            <v>34.74</v>
          </cell>
        </row>
        <row r="15">
          <cell r="R15">
            <v>33.83</v>
          </cell>
        </row>
        <row r="16">
          <cell r="C16">
            <v>34.74</v>
          </cell>
        </row>
        <row r="16">
          <cell r="R16">
            <v>33.85</v>
          </cell>
        </row>
        <row r="21">
          <cell r="C21">
            <v>34.75</v>
          </cell>
        </row>
        <row r="21">
          <cell r="R21">
            <v>34.24</v>
          </cell>
        </row>
        <row r="26">
          <cell r="C26">
            <v>34.76</v>
          </cell>
        </row>
        <row r="26">
          <cell r="R26">
            <v>34.3</v>
          </cell>
        </row>
        <row r="55">
          <cell r="M55">
            <v>33.35</v>
          </cell>
        </row>
        <row r="56">
          <cell r="M56">
            <v>33.39</v>
          </cell>
        </row>
        <row r="57">
          <cell r="M57">
            <v>33.41</v>
          </cell>
        </row>
        <row r="58">
          <cell r="M58">
            <v>33.42</v>
          </cell>
        </row>
        <row r="59">
          <cell r="M59">
            <v>33.41</v>
          </cell>
        </row>
        <row r="60">
          <cell r="M60">
            <v>33.41</v>
          </cell>
        </row>
        <row r="61">
          <cell r="M61">
            <v>33.4</v>
          </cell>
        </row>
        <row r="62">
          <cell r="M62">
            <v>33.44</v>
          </cell>
        </row>
        <row r="63">
          <cell r="M63">
            <v>33.44</v>
          </cell>
        </row>
        <row r="64">
          <cell r="M64">
            <v>33.46</v>
          </cell>
        </row>
        <row r="65">
          <cell r="M65">
            <v>33.52</v>
          </cell>
        </row>
        <row r="70">
          <cell r="M70">
            <v>33.82</v>
          </cell>
        </row>
        <row r="75">
          <cell r="M75">
            <v>33.85</v>
          </cell>
        </row>
        <row r="104">
          <cell r="H104">
            <v>34.73</v>
          </cell>
        </row>
        <row r="105">
          <cell r="H105">
            <v>34.73</v>
          </cell>
        </row>
        <row r="106">
          <cell r="H106">
            <v>34.73</v>
          </cell>
        </row>
        <row r="107">
          <cell r="H107">
            <v>34.73</v>
          </cell>
        </row>
        <row r="108">
          <cell r="H108">
            <v>34.73</v>
          </cell>
        </row>
        <row r="109">
          <cell r="H109">
            <v>34.73</v>
          </cell>
        </row>
        <row r="110">
          <cell r="H110">
            <v>34.73</v>
          </cell>
        </row>
        <row r="111">
          <cell r="H111">
            <v>34.73</v>
          </cell>
        </row>
        <row r="112">
          <cell r="H112">
            <v>34.73</v>
          </cell>
        </row>
        <row r="113">
          <cell r="H113">
            <v>34.73</v>
          </cell>
        </row>
        <row r="114">
          <cell r="H114">
            <v>34.73</v>
          </cell>
        </row>
        <row r="119">
          <cell r="H119">
            <v>34.73</v>
          </cell>
        </row>
        <row r="124">
          <cell r="H124">
            <v>34.7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f aca="false">[1]１!$C6</f>
        <v>31</v>
      </c>
      <c r="C4" s="14" t="n">
        <f aca="false">[1]１!$H6</f>
        <v>27.52</v>
      </c>
      <c r="D4" s="14" t="n">
        <f aca="false">[1]１!$M6</f>
        <v>27.88</v>
      </c>
      <c r="E4" s="14" t="n">
        <f aca="false">[1]１!$R6</f>
        <v>27.02</v>
      </c>
      <c r="F4" s="14" t="n">
        <f aca="false">[1]１!$C55</f>
        <v>25.9</v>
      </c>
      <c r="G4" s="14" t="n">
        <f aca="false">[1]１!$H55</f>
        <v>24.4</v>
      </c>
      <c r="H4" s="14" t="n">
        <f aca="false">[1]１!$M55</f>
        <v>19.72</v>
      </c>
      <c r="I4" s="14" t="n">
        <f aca="false">[1]１!$R55</f>
        <v>31.32</v>
      </c>
      <c r="J4" s="14" t="n">
        <f aca="false">[1]１!$C104</f>
        <v>33.58</v>
      </c>
      <c r="K4" s="14" t="n">
        <f aca="false">[1]１!$H104</f>
        <v>33.52</v>
      </c>
      <c r="L4" s="14" t="n">
        <f aca="false">[1]１!$M104</f>
        <v>32.4</v>
      </c>
      <c r="M4" s="14" t="n">
        <f aca="false">[1]１!$R104</f>
        <v>32.4</v>
      </c>
      <c r="N4" s="15" t="n">
        <f aca="false">MIN(B4:M4)</f>
        <v>19.72</v>
      </c>
      <c r="O4" s="15" t="n">
        <f aca="false">MAX(B4:M4)</f>
        <v>33.58</v>
      </c>
      <c r="P4" s="16" t="n">
        <f aca="false">AVERAGE(B4:M4)</f>
        <v>28.8883333333333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f aca="false">[1]１!$C7</f>
        <v>31.89</v>
      </c>
      <c r="C5" s="15" t="n">
        <f aca="false">[1]１!$H7</f>
        <v>31.75</v>
      </c>
      <c r="D5" s="15" t="n">
        <f aca="false">[1]１!$M7</f>
        <v>32.53</v>
      </c>
      <c r="E5" s="15" t="n">
        <f aca="false">[1]１!$R7</f>
        <v>29.18</v>
      </c>
      <c r="F5" s="15" t="n">
        <f aca="false">[1]１!$C56</f>
        <v>27.54</v>
      </c>
      <c r="G5" s="15" t="n">
        <f aca="false">[1]１!$H56</f>
        <v>26.23</v>
      </c>
      <c r="H5" s="15" t="n">
        <f aca="false">[1]１!$M56</f>
        <v>30.29</v>
      </c>
      <c r="I5" s="15" t="n">
        <f aca="false">[1]１!$R56</f>
        <v>32.86</v>
      </c>
      <c r="J5" s="15" t="n">
        <f aca="false">[1]１!$C105</f>
        <v>33.93</v>
      </c>
      <c r="K5" s="15" t="n">
        <f aca="false">[1]１!$H105</f>
        <v>33.88</v>
      </c>
      <c r="L5" s="15" t="n">
        <f aca="false">[1]１!$M105</f>
        <v>32.5</v>
      </c>
      <c r="M5" s="15" t="n">
        <f aca="false">[1]１!$R105</f>
        <v>31.74</v>
      </c>
      <c r="N5" s="15" t="n">
        <f aca="false">MIN(B5:M5)</f>
        <v>26.23</v>
      </c>
      <c r="O5" s="15" t="n">
        <f aca="false">MAX(B5:M5)</f>
        <v>33.93</v>
      </c>
      <c r="P5" s="16" t="n">
        <f aca="false">AVERAGE(B5:M5)</f>
        <v>31.1933333333333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f aca="false">[1]１!$C8</f>
        <v>34.1</v>
      </c>
      <c r="C6" s="15" t="n">
        <f aca="false">[1]１!$H8</f>
        <v>33.5</v>
      </c>
      <c r="D6" s="15" t="n">
        <f aca="false">[1]１!$M8</f>
        <v>33.54</v>
      </c>
      <c r="E6" s="15" t="n">
        <f aca="false">[1]１!$R8</f>
        <v>32.57</v>
      </c>
      <c r="F6" s="15" t="n">
        <f aca="false">[1]１!$C57</f>
        <v>30.44</v>
      </c>
      <c r="G6" s="15" t="n">
        <f aca="false">[1]１!$H57</f>
        <v>30.69</v>
      </c>
      <c r="H6" s="15" t="n">
        <f aca="false">[1]１!$M57</f>
        <v>32.65</v>
      </c>
      <c r="I6" s="15" t="n">
        <f aca="false">[1]１!$R57</f>
        <v>33.6</v>
      </c>
      <c r="J6" s="15" t="n">
        <f aca="false">[1]１!$C106</f>
        <v>34.09</v>
      </c>
      <c r="K6" s="15" t="n">
        <f aca="false">[1]１!$H106</f>
        <v>34.14</v>
      </c>
      <c r="L6" s="15" t="n">
        <f aca="false">[1]１!$M106</f>
        <v>34.29</v>
      </c>
      <c r="M6" s="15" t="n">
        <f aca="false">[1]１!$R106</f>
        <v>34.43</v>
      </c>
      <c r="N6" s="15" t="n">
        <f aca="false">MIN(B6:M6)</f>
        <v>30.44</v>
      </c>
      <c r="O6" s="15" t="n">
        <f aca="false">MAX(B6:M6)</f>
        <v>34.43</v>
      </c>
      <c r="P6" s="16" t="n">
        <f aca="false">AVERAGE(B6:M6)</f>
        <v>33.17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f aca="false">[1]１!$C9</f>
        <v>34.43</v>
      </c>
      <c r="C7" s="15" t="n">
        <f aca="false">[1]１!$H9</f>
        <v>33.77</v>
      </c>
      <c r="D7" s="15" t="n">
        <f aca="false">[1]１!$M9</f>
        <v>33.77</v>
      </c>
      <c r="E7" s="15" t="n">
        <f aca="false">[1]１!$R9</f>
        <v>32.99</v>
      </c>
      <c r="F7" s="15" t="n">
        <f aca="false">[1]１!$C58</f>
        <v>32.45</v>
      </c>
      <c r="G7" s="15" t="n">
        <f aca="false">[1]１!$H58</f>
        <v>31.4</v>
      </c>
      <c r="H7" s="15" t="n">
        <f aca="false">[1]１!$M58</f>
        <v>32.98</v>
      </c>
      <c r="I7" s="15" t="n">
        <f aca="false">[1]１!$R58</f>
        <v>33.95</v>
      </c>
      <c r="J7" s="15" t="n">
        <f aca="false">[1]１!$C107</f>
        <v>34.28</v>
      </c>
      <c r="K7" s="15" t="n">
        <f aca="false">[1]１!$H107</f>
        <v>34.4</v>
      </c>
      <c r="L7" s="15" t="n">
        <f aca="false">[1]１!$M107</f>
        <v>34.5</v>
      </c>
      <c r="M7" s="15" t="n">
        <f aca="false">[1]１!$R107</f>
        <v>34.51</v>
      </c>
      <c r="N7" s="15" t="n">
        <f aca="false">MIN(B7:M7)</f>
        <v>31.4</v>
      </c>
      <c r="O7" s="15" t="n">
        <f aca="false">MAX(B7:M7)</f>
        <v>34.51</v>
      </c>
      <c r="P7" s="16" t="n">
        <f aca="false">AVERAGE(B7:M7)</f>
        <v>33.6191666666667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/>
      <c r="C8" s="15"/>
      <c r="D8" s="15"/>
      <c r="E8" s="15" t="n">
        <f aca="false">[1]１!$R10</f>
        <v>33.33</v>
      </c>
      <c r="F8" s="15" t="n">
        <f aca="false">[1]１!$C59</f>
        <v>33.13</v>
      </c>
      <c r="G8" s="15"/>
      <c r="H8" s="15" t="n">
        <f aca="false">[1]１!$M59</f>
        <v>33.09</v>
      </c>
      <c r="I8" s="15" t="n">
        <f aca="false">[1]１!$R59</f>
        <v>33.98</v>
      </c>
      <c r="J8" s="15"/>
      <c r="K8" s="15"/>
      <c r="L8" s="15" t="n">
        <f aca="false">[1]１!$M108</f>
        <v>34.53</v>
      </c>
      <c r="M8" s="15"/>
      <c r="N8" s="15" t="n">
        <f aca="false">MIN(B8:M8)</f>
        <v>33.09</v>
      </c>
      <c r="O8" s="15" t="n">
        <f aca="false">MAX(B8:M8)</f>
        <v>34.53</v>
      </c>
      <c r="P8" s="16" t="n">
        <f aca="false">AVERAGE(B8:M8)</f>
        <v>33.612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7" t="s">
        <v>20</v>
      </c>
      <c r="B11" s="18" t="n">
        <f aca="false">[1]１!$C13</f>
        <v>34.59</v>
      </c>
      <c r="C11" s="15" t="n">
        <f aca="false">[1]１!$H13</f>
        <v>33.88</v>
      </c>
      <c r="D11" s="15" t="n">
        <f aca="false">[1]１!$M13</f>
        <v>33.95</v>
      </c>
      <c r="E11" s="15" t="n">
        <f aca="false">[1]１!$R13</f>
        <v>33.57</v>
      </c>
      <c r="F11" s="15" t="n">
        <f aca="false">[1]１!$C62</f>
        <v>33.42</v>
      </c>
      <c r="G11" s="15" t="n">
        <f aca="false">[1]１!$H62</f>
        <v>31.97</v>
      </c>
      <c r="H11" s="15" t="n">
        <f aca="false">[1]１!$M62</f>
        <v>33.14</v>
      </c>
      <c r="I11" s="15" t="n">
        <f aca="false">[1]１!$R62</f>
        <v>34.04</v>
      </c>
      <c r="J11" s="15" t="n">
        <f aca="false">[1]１!$C111</f>
        <v>34.32</v>
      </c>
      <c r="K11" s="15" t="n">
        <f aca="false">[1]１!$H111</f>
        <v>34.48</v>
      </c>
      <c r="L11" s="15" t="n">
        <f aca="false">[1]１!$M111</f>
        <v>34.59</v>
      </c>
      <c r="M11" s="15" t="n">
        <f aca="false">[1]１!$R111</f>
        <v>34.59</v>
      </c>
      <c r="N11" s="15" t="n">
        <f aca="false">MIN(B11:M11)</f>
        <v>31.97</v>
      </c>
      <c r="O11" s="15" t="n">
        <f aca="false">MAX(B11:M11)</f>
        <v>34.59</v>
      </c>
      <c r="P11" s="16" t="n">
        <f aca="false">AVERAGE(B11:M11)</f>
        <v>33.8783333333333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19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1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7.25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7.25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7.25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7.25" hidden="false" customHeight="true" outlineLevel="0" collapsed="false">
      <c r="A19" s="20"/>
      <c r="B19" s="21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7.25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7"/>
      <c r="R44" s="7"/>
      <c r="S44" s="7"/>
      <c r="T44" s="8"/>
      <c r="U44" s="8"/>
      <c r="V44" s="8"/>
      <c r="W44" s="8"/>
      <c r="X44" s="8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7"/>
      <c r="R45" s="7"/>
      <c r="S45" s="7"/>
      <c r="T45" s="8"/>
      <c r="U45" s="8"/>
      <c r="V45" s="8"/>
      <c r="W45" s="8"/>
      <c r="X45" s="8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7"/>
      <c r="R46" s="7"/>
      <c r="S46" s="7"/>
      <c r="T46" s="8"/>
      <c r="U46" s="8"/>
      <c r="V46" s="8"/>
      <c r="W46" s="8"/>
      <c r="X46" s="8"/>
    </row>
    <row r="47" customFormat="false" ht="17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7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7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7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7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3"/>
      <c r="F1" s="5" t="str">
        <f aca="false">'1'!F1</f>
        <v>平成26年度</v>
      </c>
      <c r="G1" s="6"/>
      <c r="H1" s="6"/>
      <c r="I1" s="6"/>
      <c r="J1" s="52" t="s">
        <v>42</v>
      </c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53" t="n">
        <f aca="false">[1]１１!$C6</f>
        <v>34.38</v>
      </c>
      <c r="C4" s="28"/>
      <c r="D4" s="28"/>
      <c r="E4" s="28" t="n">
        <f aca="false">[1]１１!$R6</f>
        <v>31.27</v>
      </c>
      <c r="F4" s="28"/>
      <c r="G4" s="28"/>
      <c r="H4" s="28" t="n">
        <f aca="false">[1]１１!$M55</f>
        <v>30.17</v>
      </c>
      <c r="I4" s="28"/>
      <c r="J4" s="28"/>
      <c r="K4" s="28" t="n">
        <f aca="false">[1]１１!$H104</f>
        <v>34.61</v>
      </c>
      <c r="L4" s="28"/>
      <c r="M4" s="28"/>
      <c r="N4" s="15" t="n">
        <f aca="false">MIN(B4:M4)</f>
        <v>30.17</v>
      </c>
      <c r="O4" s="15" t="n">
        <f aca="false">MAX(B4:M4)</f>
        <v>34.61</v>
      </c>
      <c r="P4" s="16" t="n">
        <f aca="false">AVERAGE(B4:M4)</f>
        <v>32.6075</v>
      </c>
      <c r="Q4" s="23"/>
    </row>
    <row r="5" customFormat="false" ht="17.25" hidden="false" customHeight="false" outlineLevel="0" collapsed="false">
      <c r="A5" s="17" t="n">
        <v>1</v>
      </c>
      <c r="B5" s="54" t="n">
        <f aca="false">[1]１１!$C7</f>
        <v>34.49</v>
      </c>
      <c r="C5" s="15"/>
      <c r="D5" s="15"/>
      <c r="E5" s="15" t="n">
        <f aca="false">[1]１１!$R7</f>
        <v>32.92</v>
      </c>
      <c r="F5" s="15"/>
      <c r="G5" s="15"/>
      <c r="H5" s="15" t="n">
        <f aca="false">[1]１１!$M56</f>
        <v>31.59</v>
      </c>
      <c r="I5" s="15"/>
      <c r="J5" s="15"/>
      <c r="K5" s="15" t="n">
        <f aca="false">[1]１１!$H105</f>
        <v>34.65</v>
      </c>
      <c r="L5" s="15"/>
      <c r="M5" s="15"/>
      <c r="N5" s="15" t="n">
        <f aca="false">MIN(B5:M5)</f>
        <v>31.59</v>
      </c>
      <c r="O5" s="15" t="n">
        <f aca="false">MAX(B5:M5)</f>
        <v>34.65</v>
      </c>
      <c r="P5" s="16" t="n">
        <f aca="false">AVERAGE(B5:M5)</f>
        <v>33.4125</v>
      </c>
      <c r="Q5" s="23"/>
    </row>
    <row r="6" customFormat="false" ht="17.25" hidden="false" customHeight="false" outlineLevel="0" collapsed="false">
      <c r="A6" s="17" t="n">
        <v>2</v>
      </c>
      <c r="B6" s="54" t="n">
        <f aca="false">[1]１１!$C8</f>
        <v>34.58</v>
      </c>
      <c r="C6" s="15"/>
      <c r="D6" s="15"/>
      <c r="E6" s="15" t="n">
        <f aca="false">[1]１１!$R8</f>
        <v>33.22</v>
      </c>
      <c r="F6" s="15"/>
      <c r="G6" s="15"/>
      <c r="H6" s="15" t="n">
        <f aca="false">[1]１１!$M57</f>
        <v>32.72</v>
      </c>
      <c r="I6" s="15"/>
      <c r="J6" s="15"/>
      <c r="K6" s="15" t="n">
        <f aca="false">[1]１１!$H106</f>
        <v>34.66</v>
      </c>
      <c r="L6" s="15"/>
      <c r="M6" s="15"/>
      <c r="N6" s="15" t="n">
        <f aca="false">MIN(B6:M6)</f>
        <v>32.72</v>
      </c>
      <c r="O6" s="15" t="n">
        <f aca="false">MAX(B6:M6)</f>
        <v>34.66</v>
      </c>
      <c r="P6" s="16" t="n">
        <f aca="false">AVERAGE(B6:M6)</f>
        <v>33.795</v>
      </c>
      <c r="Q6" s="23"/>
    </row>
    <row r="7" customFormat="false" ht="17.25" hidden="false" customHeight="false" outlineLevel="0" collapsed="false">
      <c r="A7" s="17" t="n">
        <v>3</v>
      </c>
      <c r="B7" s="54" t="n">
        <f aca="false">[1]１１!$C9</f>
        <v>34.63</v>
      </c>
      <c r="C7" s="15"/>
      <c r="D7" s="15"/>
      <c r="E7" s="15" t="n">
        <f aca="false">[1]１１!$R9</f>
        <v>33.42</v>
      </c>
      <c r="F7" s="15"/>
      <c r="G7" s="15"/>
      <c r="H7" s="15" t="n">
        <f aca="false">[1]１１!$M58</f>
        <v>32.97</v>
      </c>
      <c r="I7" s="15"/>
      <c r="J7" s="15"/>
      <c r="K7" s="15" t="n">
        <f aca="false">[1]１１!$H107</f>
        <v>34.66</v>
      </c>
      <c r="L7" s="15"/>
      <c r="M7" s="15"/>
      <c r="N7" s="15" t="n">
        <f aca="false">MIN(B7:M7)</f>
        <v>32.97</v>
      </c>
      <c r="O7" s="15" t="n">
        <f aca="false">MAX(B7:M7)</f>
        <v>34.66</v>
      </c>
      <c r="P7" s="16" t="n">
        <f aca="false">AVERAGE(B7:M7)</f>
        <v>33.92</v>
      </c>
      <c r="Q7" s="23"/>
    </row>
    <row r="8" customFormat="false" ht="17.25" hidden="false" customHeight="false" outlineLevel="0" collapsed="false">
      <c r="A8" s="17" t="n">
        <v>4</v>
      </c>
      <c r="B8" s="54" t="n">
        <f aca="false">[1]１１!$C10</f>
        <v>34.65</v>
      </c>
      <c r="C8" s="15"/>
      <c r="D8" s="15"/>
      <c r="E8" s="15" t="n">
        <f aca="false">[1]１１!$R10</f>
        <v>33.58</v>
      </c>
      <c r="F8" s="15"/>
      <c r="G8" s="15"/>
      <c r="H8" s="15" t="n">
        <f aca="false">[1]１１!$M59</f>
        <v>33.24</v>
      </c>
      <c r="I8" s="15"/>
      <c r="J8" s="15"/>
      <c r="K8" s="15" t="n">
        <f aca="false">[1]１１!$H108</f>
        <v>34.67</v>
      </c>
      <c r="L8" s="15"/>
      <c r="M8" s="15"/>
      <c r="N8" s="15" t="n">
        <f aca="false">MIN(B8:M8)</f>
        <v>33.24</v>
      </c>
      <c r="O8" s="15" t="n">
        <f aca="false">MAX(B8:M8)</f>
        <v>34.67</v>
      </c>
      <c r="P8" s="16" t="n">
        <f aca="false">AVERAGE(B8:M8)</f>
        <v>34.035</v>
      </c>
      <c r="Q8" s="23"/>
    </row>
    <row r="9" customFormat="false" ht="17.25" hidden="false" customHeight="false" outlineLevel="0" collapsed="false">
      <c r="A9" s="17" t="n">
        <v>5</v>
      </c>
      <c r="B9" s="54" t="n">
        <f aca="false">[1]１１!$C11</f>
        <v>34.66</v>
      </c>
      <c r="C9" s="15"/>
      <c r="D9" s="15"/>
      <c r="E9" s="15" t="n">
        <f aca="false">[1]１１!$R11</f>
        <v>33.76</v>
      </c>
      <c r="F9" s="15"/>
      <c r="G9" s="15"/>
      <c r="H9" s="15" t="n">
        <f aca="false">[1]１１!$M60</f>
        <v>33.37</v>
      </c>
      <c r="I9" s="15"/>
      <c r="J9" s="15"/>
      <c r="K9" s="15" t="n">
        <f aca="false">[1]１１!$H109</f>
        <v>34.67</v>
      </c>
      <c r="L9" s="15"/>
      <c r="M9" s="15"/>
      <c r="N9" s="15" t="n">
        <f aca="false">MIN(B9:M9)</f>
        <v>33.37</v>
      </c>
      <c r="O9" s="15" t="n">
        <f aca="false">MAX(B9:M9)</f>
        <v>34.67</v>
      </c>
      <c r="P9" s="16" t="n">
        <f aca="false">AVERAGE(B9:M9)</f>
        <v>34.115</v>
      </c>
      <c r="Q9" s="23"/>
    </row>
    <row r="10" customFormat="false" ht="17.25" hidden="false" customHeight="false" outlineLevel="0" collapsed="false">
      <c r="A10" s="29" t="n">
        <v>6</v>
      </c>
      <c r="B10" s="54" t="n">
        <f aca="false">[1]１１!$C12</f>
        <v>34.67</v>
      </c>
      <c r="C10" s="15"/>
      <c r="D10" s="15"/>
      <c r="E10" s="15" t="n">
        <f aca="false">[1]１１!$R12</f>
        <v>33.87</v>
      </c>
      <c r="F10" s="15"/>
      <c r="G10" s="15"/>
      <c r="H10" s="15" t="n">
        <f aca="false">[1]１１!$M61</f>
        <v>33.44</v>
      </c>
      <c r="I10" s="15"/>
      <c r="J10" s="15"/>
      <c r="K10" s="15" t="n">
        <f aca="false">[1]１１!$H110</f>
        <v>34.67</v>
      </c>
      <c r="L10" s="15"/>
      <c r="M10" s="15"/>
      <c r="N10" s="15" t="n">
        <f aca="false">MIN(B10:M10)</f>
        <v>33.44</v>
      </c>
      <c r="O10" s="15" t="n">
        <f aca="false">MAX(B10:M10)</f>
        <v>34.67</v>
      </c>
      <c r="P10" s="16" t="n">
        <f aca="false">AVERAGE(B10:M10)</f>
        <v>34.1625</v>
      </c>
      <c r="Q10" s="23"/>
    </row>
    <row r="11" customFormat="false" ht="17.25" hidden="false" customHeight="false" outlineLevel="0" collapsed="false">
      <c r="A11" s="29" t="n">
        <v>7</v>
      </c>
      <c r="B11" s="54" t="n">
        <f aca="false">[1]１１!$C13</f>
        <v>34.66</v>
      </c>
      <c r="C11" s="15"/>
      <c r="D11" s="15"/>
      <c r="E11" s="15" t="n">
        <f aca="false">[1]１１!$R13</f>
        <v>33.97</v>
      </c>
      <c r="F11" s="15"/>
      <c r="G11" s="15"/>
      <c r="H11" s="15" t="n">
        <f aca="false">[1]１１!$M62</f>
        <v>33.47</v>
      </c>
      <c r="I11" s="15"/>
      <c r="J11" s="15"/>
      <c r="K11" s="15" t="n">
        <f aca="false">[1]１１!$H111</f>
        <v>34.67</v>
      </c>
      <c r="L11" s="15"/>
      <c r="M11" s="15"/>
      <c r="N11" s="15" t="n">
        <f aca="false">MIN(B11:M11)</f>
        <v>33.47</v>
      </c>
      <c r="O11" s="15" t="n">
        <f aca="false">MAX(B11:M11)</f>
        <v>34.67</v>
      </c>
      <c r="P11" s="16" t="n">
        <f aca="false">AVERAGE(B11:M11)</f>
        <v>34.1925</v>
      </c>
      <c r="Q11" s="23"/>
    </row>
    <row r="12" customFormat="false" ht="17.25" hidden="false" customHeight="false" outlineLevel="0" collapsed="false">
      <c r="A12" s="29" t="n">
        <v>8</v>
      </c>
      <c r="B12" s="54" t="n">
        <f aca="false">[1]１１!$C14</f>
        <v>34.68</v>
      </c>
      <c r="C12" s="15"/>
      <c r="D12" s="15"/>
      <c r="E12" s="15" t="n">
        <f aca="false">[1]１１!$R14</f>
        <v>34.09</v>
      </c>
      <c r="F12" s="15"/>
      <c r="G12" s="15"/>
      <c r="H12" s="15" t="n">
        <f aca="false">[1]１１!$M63</f>
        <v>33.48</v>
      </c>
      <c r="I12" s="15"/>
      <c r="J12" s="15"/>
      <c r="K12" s="15" t="n">
        <f aca="false">[1]１１!$H112</f>
        <v>34.68</v>
      </c>
      <c r="L12" s="15"/>
      <c r="M12" s="15"/>
      <c r="N12" s="15" t="n">
        <f aca="false">MIN(B12:M12)</f>
        <v>33.48</v>
      </c>
      <c r="O12" s="15" t="n">
        <f aca="false">MAX(B12:M12)</f>
        <v>34.68</v>
      </c>
      <c r="P12" s="16" t="n">
        <f aca="false">AVERAGE(B12:M12)</f>
        <v>34.2325</v>
      </c>
      <c r="Q12" s="23"/>
    </row>
    <row r="13" customFormat="false" ht="17.25" hidden="false" customHeight="false" outlineLevel="0" collapsed="false">
      <c r="A13" s="29" t="n">
        <v>9</v>
      </c>
      <c r="B13" s="54" t="n">
        <f aca="false">[1]１１!$C15</f>
        <v>34.68</v>
      </c>
      <c r="C13" s="15"/>
      <c r="D13" s="15"/>
      <c r="E13" s="15" t="n">
        <f aca="false">[1]１１!$R15</f>
        <v>34.15</v>
      </c>
      <c r="F13" s="15"/>
      <c r="G13" s="15"/>
      <c r="H13" s="15" t="n">
        <f aca="false">[1]１１!$M64</f>
        <v>0</v>
      </c>
      <c r="I13" s="15"/>
      <c r="J13" s="15"/>
      <c r="K13" s="15" t="n">
        <f aca="false">[1]１１!$H113</f>
        <v>34.68</v>
      </c>
      <c r="L13" s="15"/>
      <c r="M13" s="15"/>
      <c r="N13" s="15" t="n">
        <f aca="false">MIN(B13:M13)</f>
        <v>0</v>
      </c>
      <c r="O13" s="15" t="n">
        <f aca="false">MAX(B13:M13)</f>
        <v>34.68</v>
      </c>
      <c r="P13" s="16" t="n">
        <f aca="false">AVERAGE(B13:M13)</f>
        <v>25.8775</v>
      </c>
      <c r="Q13" s="23"/>
    </row>
    <row r="14" customFormat="false" ht="17.25" hidden="false" customHeight="false" outlineLevel="0" collapsed="false">
      <c r="A14" s="29" t="n">
        <v>10</v>
      </c>
      <c r="B14" s="54" t="n">
        <f aca="false">[1]１１!$C16</f>
        <v>34.68</v>
      </c>
      <c r="C14" s="15"/>
      <c r="D14" s="15"/>
      <c r="E14" s="15" t="n">
        <f aca="false">[1]１１!$R16</f>
        <v>34.28</v>
      </c>
      <c r="F14" s="15"/>
      <c r="G14" s="15"/>
      <c r="H14" s="15" t="n">
        <f aca="false">[1]１１!$M65</f>
        <v>0</v>
      </c>
      <c r="I14" s="15"/>
      <c r="J14" s="15"/>
      <c r="K14" s="15" t="n">
        <f aca="false">[1]１１!$H114</f>
        <v>34.68</v>
      </c>
      <c r="L14" s="15"/>
      <c r="M14" s="15"/>
      <c r="N14" s="15" t="n">
        <f aca="false">MIN(B14:M14)</f>
        <v>0</v>
      </c>
      <c r="O14" s="15" t="n">
        <f aca="false">MAX(B14:M14)</f>
        <v>34.68</v>
      </c>
      <c r="P14" s="16" t="n">
        <f aca="false">AVERAGE(B14:M14)</f>
        <v>25.91</v>
      </c>
      <c r="Q14" s="23"/>
    </row>
    <row r="15" customFormat="false" ht="17.25" hidden="false" customHeight="false" outlineLevel="0" collapsed="false">
      <c r="A15" s="29"/>
      <c r="B15" s="5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29"/>
      <c r="B16" s="5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29"/>
      <c r="B17" s="5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29"/>
      <c r="B18" s="5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29" t="n">
        <v>15</v>
      </c>
      <c r="B19" s="54"/>
      <c r="C19" s="15"/>
      <c r="D19" s="15"/>
      <c r="E19" s="15"/>
      <c r="F19" s="15"/>
      <c r="G19" s="15"/>
      <c r="H19" s="15"/>
      <c r="I19" s="15"/>
      <c r="J19" s="15"/>
      <c r="K19" s="15" t="n">
        <f aca="false">[1]１１!$H119</f>
        <v>34.67</v>
      </c>
      <c r="L19" s="15"/>
      <c r="M19" s="15"/>
      <c r="N19" s="15" t="n">
        <f aca="false">MIN(B19:M19)</f>
        <v>34.67</v>
      </c>
      <c r="O19" s="15" t="n">
        <f aca="false">MAX(B19:M19)</f>
        <v>34.67</v>
      </c>
      <c r="P19" s="16" t="n">
        <f aca="false">AVERAGE(B19:M19)</f>
        <v>34.67</v>
      </c>
      <c r="Q19" s="23"/>
    </row>
    <row r="20" customFormat="false" ht="17.25" hidden="false" customHeight="false" outlineLevel="0" collapsed="false">
      <c r="A20" s="29"/>
      <c r="B20" s="5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29"/>
      <c r="B21" s="5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29"/>
      <c r="B22" s="5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29"/>
      <c r="B23" s="5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s">
        <v>36</v>
      </c>
      <c r="B24" s="54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32"/>
      <c r="B25" s="5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29"/>
      <c r="B26" s="5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9"/>
      <c r="B27" s="5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50"/>
      <c r="B28" s="5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7" t="s">
        <v>25</v>
      </c>
      <c r="B29" s="54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50"/>
      <c r="B30" s="54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9" t="s">
        <v>20</v>
      </c>
      <c r="B31" s="54" t="n">
        <f aca="false">[1]１１!$C33</f>
        <v>34.69</v>
      </c>
      <c r="C31" s="15"/>
      <c r="D31" s="15"/>
      <c r="E31" s="15" t="n">
        <f aca="false">[1]１１!$R33</f>
        <v>34.62</v>
      </c>
      <c r="F31" s="15"/>
      <c r="G31" s="15"/>
      <c r="H31" s="15" t="n">
        <f aca="false">[1]１１!$M82</f>
        <v>33.49</v>
      </c>
      <c r="I31" s="15"/>
      <c r="J31" s="15"/>
      <c r="K31" s="15" t="n">
        <f aca="false">[1]１１!$H131</f>
        <v>34.67</v>
      </c>
      <c r="L31" s="15"/>
      <c r="M31" s="15"/>
      <c r="N31" s="15" t="n">
        <f aca="false">MIN(B31:M31)</f>
        <v>33.49</v>
      </c>
      <c r="O31" s="15" t="n">
        <f aca="false">MAX(B31:M31)</f>
        <v>34.69</v>
      </c>
      <c r="P31" s="16" t="n">
        <f aca="false">AVERAGE(B31:M31)</f>
        <v>34.3675</v>
      </c>
      <c r="Q31" s="23"/>
    </row>
    <row r="32" customFormat="false" ht="17.25" hidden="false" customHeight="false" outlineLevel="0" collapsed="false">
      <c r="A32" s="50"/>
      <c r="B32" s="5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5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5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56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3"/>
      <c r="F1" s="5" t="str">
        <f aca="false">'1'!F1</f>
        <v>平成26年度</v>
      </c>
      <c r="G1" s="5"/>
      <c r="H1" s="6" t="s">
        <v>44</v>
      </c>
      <c r="I1" s="5"/>
      <c r="J1" s="5"/>
      <c r="K1" s="5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57" t="n">
        <f aca="false">[1]１２!$C6</f>
        <v>34.22</v>
      </c>
      <c r="C4" s="14"/>
      <c r="D4" s="14"/>
      <c r="E4" s="14" t="n">
        <f aca="false">[1]１２!$R6</f>
        <v>31.32</v>
      </c>
      <c r="F4" s="14"/>
      <c r="G4" s="14"/>
      <c r="H4" s="14" t="n">
        <f aca="false">[1]１２!$M55</f>
        <v>30.8</v>
      </c>
      <c r="I4" s="14"/>
      <c r="J4" s="14"/>
      <c r="K4" s="14" t="n">
        <f aca="false">[1]１２!$H104</f>
        <v>34.42</v>
      </c>
      <c r="L4" s="14"/>
      <c r="M4" s="14"/>
      <c r="N4" s="15" t="n">
        <f aca="false">MIN(B4:M4)</f>
        <v>30.8</v>
      </c>
      <c r="O4" s="15" t="n">
        <f aca="false">MAX(B4:M4)</f>
        <v>34.42</v>
      </c>
      <c r="P4" s="16" t="n">
        <f aca="false">AVERAGE(B4:M4)</f>
        <v>32.69</v>
      </c>
      <c r="Q4" s="23"/>
    </row>
    <row r="5" customFormat="false" ht="17.25" hidden="false" customHeight="false" outlineLevel="0" collapsed="false">
      <c r="A5" s="17" t="n">
        <v>1</v>
      </c>
      <c r="B5" s="54" t="n">
        <f aca="false">[1]１２!$C7</f>
        <v>34.23</v>
      </c>
      <c r="C5" s="15"/>
      <c r="D5" s="15"/>
      <c r="E5" s="15" t="n">
        <f aca="false">[1]１２!$R7</f>
        <v>32.15</v>
      </c>
      <c r="F5" s="15"/>
      <c r="G5" s="15"/>
      <c r="H5" s="15" t="n">
        <f aca="false">[1]１２!$M56</f>
        <v>31.78</v>
      </c>
      <c r="I5" s="15"/>
      <c r="J5" s="15"/>
      <c r="K5" s="15" t="n">
        <f aca="false">[1]１２!$H105</f>
        <v>34.46</v>
      </c>
      <c r="L5" s="15"/>
      <c r="M5" s="15"/>
      <c r="N5" s="15" t="n">
        <f aca="false">MIN(B5:M5)</f>
        <v>31.78</v>
      </c>
      <c r="O5" s="15" t="n">
        <f aca="false">MAX(B5:M5)</f>
        <v>34.46</v>
      </c>
      <c r="P5" s="16" t="n">
        <f aca="false">AVERAGE(B5:M5)</f>
        <v>33.155</v>
      </c>
      <c r="Q5" s="23"/>
    </row>
    <row r="6" customFormat="false" ht="17.25" hidden="false" customHeight="false" outlineLevel="0" collapsed="false">
      <c r="A6" s="17" t="n">
        <v>2</v>
      </c>
      <c r="B6" s="54" t="n">
        <f aca="false">[1]１２!$C8</f>
        <v>34.38</v>
      </c>
      <c r="C6" s="15"/>
      <c r="D6" s="15"/>
      <c r="E6" s="15" t="n">
        <f aca="false">[1]１２!$R8</f>
        <v>32.97</v>
      </c>
      <c r="F6" s="15"/>
      <c r="G6" s="15"/>
      <c r="H6" s="15" t="n">
        <f aca="false">[1]１２!$M57</f>
        <v>32.7</v>
      </c>
      <c r="I6" s="15"/>
      <c r="J6" s="15"/>
      <c r="K6" s="15" t="n">
        <f aca="false">[1]１２!$H106</f>
        <v>34.52</v>
      </c>
      <c r="L6" s="15"/>
      <c r="M6" s="15"/>
      <c r="N6" s="15" t="n">
        <f aca="false">MIN(B6:M6)</f>
        <v>32.7</v>
      </c>
      <c r="O6" s="15" t="n">
        <f aca="false">MAX(B6:M6)</f>
        <v>34.52</v>
      </c>
      <c r="P6" s="16" t="n">
        <f aca="false">AVERAGE(B6:M6)</f>
        <v>33.6425</v>
      </c>
      <c r="Q6" s="23"/>
    </row>
    <row r="7" customFormat="false" ht="17.25" hidden="false" customHeight="false" outlineLevel="0" collapsed="false">
      <c r="A7" s="17" t="n">
        <v>3</v>
      </c>
      <c r="B7" s="54" t="n">
        <f aca="false">[1]１２!$C9</f>
        <v>34.64</v>
      </c>
      <c r="C7" s="15"/>
      <c r="D7" s="15"/>
      <c r="E7" s="15" t="n">
        <f aca="false">[1]１２!$R9</f>
        <v>33.21</v>
      </c>
      <c r="F7" s="15"/>
      <c r="G7" s="15"/>
      <c r="H7" s="15" t="n">
        <f aca="false">[1]１２!$M58</f>
        <v>33.04</v>
      </c>
      <c r="I7" s="15"/>
      <c r="J7" s="15"/>
      <c r="K7" s="15" t="n">
        <f aca="false">[1]１２!$H107</f>
        <v>34.54</v>
      </c>
      <c r="L7" s="15"/>
      <c r="M7" s="15"/>
      <c r="N7" s="15" t="n">
        <f aca="false">MIN(B7:M7)</f>
        <v>33.04</v>
      </c>
      <c r="O7" s="15" t="n">
        <f aca="false">MAX(B7:M7)</f>
        <v>34.64</v>
      </c>
      <c r="P7" s="16" t="n">
        <f aca="false">AVERAGE(B7:M7)</f>
        <v>33.8575</v>
      </c>
      <c r="Q7" s="23"/>
    </row>
    <row r="8" customFormat="false" ht="17.25" hidden="false" customHeight="false" outlineLevel="0" collapsed="false">
      <c r="A8" s="17" t="n">
        <v>4</v>
      </c>
      <c r="B8" s="54" t="n">
        <f aca="false">[1]１２!$C10</f>
        <v>34.64</v>
      </c>
      <c r="C8" s="15"/>
      <c r="D8" s="15"/>
      <c r="E8" s="15" t="n">
        <f aca="false">[1]１２!$R10</f>
        <v>33.36</v>
      </c>
      <c r="F8" s="15"/>
      <c r="G8" s="15"/>
      <c r="H8" s="15" t="n">
        <f aca="false">[1]１２!$M59</f>
        <v>33.26</v>
      </c>
      <c r="I8" s="15"/>
      <c r="J8" s="15"/>
      <c r="K8" s="15" t="n">
        <f aca="false">[1]１２!$H108</f>
        <v>34.54</v>
      </c>
      <c r="L8" s="15"/>
      <c r="M8" s="15"/>
      <c r="N8" s="15" t="n">
        <f aca="false">MIN(B8:M8)</f>
        <v>33.26</v>
      </c>
      <c r="O8" s="15" t="n">
        <f aca="false">MAX(B8:M8)</f>
        <v>34.64</v>
      </c>
      <c r="P8" s="16" t="n">
        <f aca="false">AVERAGE(B8:M8)</f>
        <v>33.95</v>
      </c>
      <c r="Q8" s="23"/>
    </row>
    <row r="9" customFormat="false" ht="17.25" hidden="false" customHeight="false" outlineLevel="0" collapsed="false">
      <c r="A9" s="17" t="n">
        <v>5</v>
      </c>
      <c r="B9" s="54" t="n">
        <f aca="false">[1]１２!$C11</f>
        <v>34.68</v>
      </c>
      <c r="C9" s="15"/>
      <c r="D9" s="15"/>
      <c r="E9" s="15" t="n">
        <f aca="false">[1]１２!$R11</f>
        <v>33.46</v>
      </c>
      <c r="F9" s="15"/>
      <c r="G9" s="15"/>
      <c r="H9" s="15" t="n">
        <f aca="false">[1]１２!$M60</f>
        <v>33.48</v>
      </c>
      <c r="I9" s="15"/>
      <c r="J9" s="15"/>
      <c r="K9" s="15" t="n">
        <f aca="false">[1]１２!$H109</f>
        <v>34.54</v>
      </c>
      <c r="L9" s="15"/>
      <c r="M9" s="15"/>
      <c r="N9" s="15" t="n">
        <f aca="false">MIN(B9:M9)</f>
        <v>33.46</v>
      </c>
      <c r="O9" s="15" t="n">
        <f aca="false">MAX(B9:M9)</f>
        <v>34.68</v>
      </c>
      <c r="P9" s="16" t="n">
        <f aca="false">AVERAGE(B9:M9)</f>
        <v>34.04</v>
      </c>
      <c r="Q9" s="23"/>
    </row>
    <row r="10" customFormat="false" ht="17.25" hidden="false" customHeight="false" outlineLevel="0" collapsed="false">
      <c r="A10" s="17" t="n">
        <v>6</v>
      </c>
      <c r="B10" s="54" t="n">
        <f aca="false">[1]１２!$C12</f>
        <v>34.69</v>
      </c>
      <c r="C10" s="15"/>
      <c r="D10" s="15"/>
      <c r="E10" s="15" t="n">
        <f aca="false">[1]１２!$R12</f>
        <v>33.59</v>
      </c>
      <c r="F10" s="15"/>
      <c r="G10" s="15"/>
      <c r="H10" s="15" t="n">
        <f aca="false">[1]１２!$M61</f>
        <v>33.48</v>
      </c>
      <c r="I10" s="15"/>
      <c r="J10" s="15"/>
      <c r="K10" s="15" t="n">
        <f aca="false">[1]１２!$H110</f>
        <v>34.53</v>
      </c>
      <c r="L10" s="15"/>
      <c r="M10" s="15"/>
      <c r="N10" s="15" t="n">
        <f aca="false">MIN(B10:M10)</f>
        <v>33.48</v>
      </c>
      <c r="O10" s="15" t="n">
        <f aca="false">MAX(B10:M10)</f>
        <v>34.69</v>
      </c>
      <c r="P10" s="16" t="n">
        <f aca="false">AVERAGE(B10:M10)</f>
        <v>34.0725</v>
      </c>
      <c r="Q10" s="23"/>
    </row>
    <row r="11" customFormat="false" ht="17.25" hidden="false" customHeight="false" outlineLevel="0" collapsed="false">
      <c r="A11" s="17" t="n">
        <v>7</v>
      </c>
      <c r="B11" s="54" t="n">
        <f aca="false">[1]１２!$C13</f>
        <v>34.68</v>
      </c>
      <c r="C11" s="15"/>
      <c r="D11" s="15"/>
      <c r="E11" s="15" t="n">
        <f aca="false">[1]１２!$R13</f>
        <v>33.73</v>
      </c>
      <c r="F11" s="15"/>
      <c r="G11" s="15"/>
      <c r="H11" s="15" t="n">
        <f aca="false">[1]１２!$M62</f>
        <v>33.44</v>
      </c>
      <c r="I11" s="15"/>
      <c r="J11" s="15"/>
      <c r="K11" s="15" t="n">
        <f aca="false">[1]１２!$H111</f>
        <v>34.54</v>
      </c>
      <c r="L11" s="15"/>
      <c r="M11" s="15"/>
      <c r="N11" s="15" t="n">
        <f aca="false">MIN(B11:M11)</f>
        <v>33.44</v>
      </c>
      <c r="O11" s="15" t="n">
        <f aca="false">MAX(B11:M11)</f>
        <v>34.68</v>
      </c>
      <c r="P11" s="16" t="n">
        <f aca="false">AVERAGE(B11:M11)</f>
        <v>34.0975</v>
      </c>
      <c r="Q11" s="23"/>
    </row>
    <row r="12" customFormat="false" ht="17.25" hidden="false" customHeight="false" outlineLevel="0" collapsed="false">
      <c r="A12" s="17" t="n">
        <v>8</v>
      </c>
      <c r="B12" s="54" t="n">
        <f aca="false">[1]１２!$C14</f>
        <v>34.69</v>
      </c>
      <c r="C12" s="15"/>
      <c r="D12" s="15"/>
      <c r="E12" s="15" t="n">
        <f aca="false">[1]１２!$R14</f>
        <v>33.83</v>
      </c>
      <c r="F12" s="15"/>
      <c r="G12" s="15"/>
      <c r="H12" s="15" t="n">
        <f aca="false">[1]１２!$M63</f>
        <v>33.47</v>
      </c>
      <c r="I12" s="15"/>
      <c r="J12" s="15"/>
      <c r="K12" s="15" t="n">
        <f aca="false">[1]１２!$H112</f>
        <v>34.56</v>
      </c>
      <c r="L12" s="15"/>
      <c r="M12" s="15"/>
      <c r="N12" s="15" t="n">
        <f aca="false">MIN(B12:M12)</f>
        <v>33.47</v>
      </c>
      <c r="O12" s="15" t="n">
        <f aca="false">MAX(B12:M12)</f>
        <v>34.69</v>
      </c>
      <c r="P12" s="16" t="n">
        <f aca="false">AVERAGE(B12:M12)</f>
        <v>34.1375</v>
      </c>
      <c r="Q12" s="23"/>
    </row>
    <row r="13" customFormat="false" ht="17.25" hidden="false" customHeight="false" outlineLevel="0" collapsed="false">
      <c r="A13" s="17" t="n">
        <v>9</v>
      </c>
      <c r="B13" s="54" t="n">
        <f aca="false">[1]１２!$C15</f>
        <v>34.7</v>
      </c>
      <c r="C13" s="15"/>
      <c r="D13" s="15"/>
      <c r="E13" s="15" t="n">
        <f aca="false">[1]１２!$R15</f>
        <v>33.89</v>
      </c>
      <c r="F13" s="15"/>
      <c r="G13" s="15"/>
      <c r="H13" s="15" t="n">
        <f aca="false">[1]１２!$M64</f>
        <v>33.48</v>
      </c>
      <c r="I13" s="15"/>
      <c r="J13" s="15"/>
      <c r="K13" s="15" t="n">
        <f aca="false">[1]１２!$H113</f>
        <v>34.59</v>
      </c>
      <c r="L13" s="15"/>
      <c r="M13" s="15"/>
      <c r="N13" s="15" t="n">
        <f aca="false">MIN(B13:M13)</f>
        <v>33.48</v>
      </c>
      <c r="O13" s="15" t="n">
        <f aca="false">MAX(B13:M13)</f>
        <v>34.7</v>
      </c>
      <c r="P13" s="16" t="n">
        <f aca="false">AVERAGE(B13:M13)</f>
        <v>34.165</v>
      </c>
      <c r="Q13" s="23"/>
    </row>
    <row r="14" customFormat="false" ht="17.25" hidden="false" customHeight="false" outlineLevel="0" collapsed="false">
      <c r="A14" s="17" t="n">
        <v>10</v>
      </c>
      <c r="B14" s="54" t="n">
        <f aca="false">[1]１２!$C16</f>
        <v>34.7</v>
      </c>
      <c r="C14" s="15"/>
      <c r="D14" s="15"/>
      <c r="E14" s="15" t="n">
        <f aca="false">[1]１２!$R16</f>
        <v>33.97</v>
      </c>
      <c r="F14" s="15"/>
      <c r="G14" s="15"/>
      <c r="H14" s="15" t="n">
        <f aca="false">[1]１２!$M65</f>
        <v>33.5</v>
      </c>
      <c r="I14" s="15"/>
      <c r="J14" s="15"/>
      <c r="K14" s="15" t="n">
        <f aca="false">[1]１２!$H114</f>
        <v>34.6</v>
      </c>
      <c r="L14" s="15"/>
      <c r="M14" s="15"/>
      <c r="N14" s="15" t="n">
        <f aca="false">MIN(B14:M14)</f>
        <v>33.5</v>
      </c>
      <c r="O14" s="15" t="n">
        <f aca="false">MAX(B14:M14)</f>
        <v>34.7</v>
      </c>
      <c r="P14" s="16" t="n">
        <f aca="false">AVERAGE(B14:M14)</f>
        <v>34.1925</v>
      </c>
      <c r="Q14" s="23"/>
    </row>
    <row r="15" customFormat="false" ht="17.25" hidden="false" customHeight="false" outlineLevel="0" collapsed="false">
      <c r="A15" s="17"/>
      <c r="B15" s="5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5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5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5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54" t="n">
        <f aca="false">[1]１２!$C21</f>
        <v>34.7</v>
      </c>
      <c r="C19" s="15"/>
      <c r="D19" s="15"/>
      <c r="E19" s="15" t="n">
        <f aca="false">[1]１２!$R21</f>
        <v>34.38</v>
      </c>
      <c r="F19" s="15"/>
      <c r="G19" s="15"/>
      <c r="H19" s="15" t="n">
        <f aca="false">[1]１２!$M70</f>
        <v>33.56</v>
      </c>
      <c r="I19" s="15"/>
      <c r="J19" s="15"/>
      <c r="K19" s="15" t="n">
        <f aca="false">[1]１２!$H119</f>
        <v>34.59</v>
      </c>
      <c r="L19" s="15"/>
      <c r="M19" s="15"/>
      <c r="N19" s="15" t="n">
        <f aca="false">MIN(B19:M19)</f>
        <v>33.56</v>
      </c>
      <c r="O19" s="15" t="n">
        <f aca="false">MAX(B19:M19)</f>
        <v>34.7</v>
      </c>
      <c r="P19" s="16" t="n">
        <f aca="false">AVERAGE(B19:M19)</f>
        <v>34.3075</v>
      </c>
      <c r="Q19" s="23"/>
    </row>
    <row r="20" customFormat="false" ht="17.25" hidden="false" customHeight="false" outlineLevel="0" collapsed="false">
      <c r="A20" s="29"/>
      <c r="B20" s="5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 t="s">
        <v>20</v>
      </c>
      <c r="B21" s="54" t="n">
        <f aca="false">[1]１２!$C23</f>
        <v>34.7</v>
      </c>
      <c r="C21" s="15"/>
      <c r="D21" s="15"/>
      <c r="E21" s="15" t="n">
        <f aca="false">[1]１２!$R23</f>
        <v>34.61</v>
      </c>
      <c r="F21" s="15"/>
      <c r="G21" s="15"/>
      <c r="H21" s="15" t="n">
        <f aca="false">[1]１２!$M72</f>
        <v>33.63</v>
      </c>
      <c r="I21" s="15"/>
      <c r="J21" s="15"/>
      <c r="K21" s="15" t="n">
        <f aca="false">[1]１２!$H121</f>
        <v>34.61</v>
      </c>
      <c r="L21" s="15"/>
      <c r="M21" s="15"/>
      <c r="N21" s="15" t="n">
        <f aca="false">MIN(B21:M21)</f>
        <v>33.63</v>
      </c>
      <c r="O21" s="15" t="n">
        <f aca="false">MAX(B21:M21)</f>
        <v>34.7</v>
      </c>
      <c r="P21" s="16" t="n">
        <f aca="false">AVERAGE(B21:M21)</f>
        <v>34.3875</v>
      </c>
      <c r="Q21" s="23"/>
    </row>
    <row r="22" customFormat="false" ht="17.25" hidden="false" customHeight="false" outlineLevel="0" collapsed="false">
      <c r="A22" s="1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7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7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3"/>
      <c r="F1" s="5" t="str">
        <f aca="false">'1'!F1</f>
        <v>平成26年度</v>
      </c>
      <c r="G1" s="5"/>
      <c r="H1" s="6" t="s">
        <v>46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</row>
    <row r="4" customFormat="false" ht="17.25" hidden="false" customHeight="false" outlineLevel="0" collapsed="false">
      <c r="A4" s="12" t="n">
        <v>0</v>
      </c>
      <c r="B4" s="53" t="n">
        <f aca="false">[1]１３!$C6</f>
        <v>34.36</v>
      </c>
      <c r="C4" s="28"/>
      <c r="D4" s="28"/>
      <c r="E4" s="28" t="n">
        <f aca="false">[1]１３!$R6</f>
        <v>29.42</v>
      </c>
      <c r="F4" s="28"/>
      <c r="G4" s="28"/>
      <c r="H4" s="28" t="n">
        <f aca="false">[1]１３!$M55</f>
        <v>30.61</v>
      </c>
      <c r="I4" s="28"/>
      <c r="J4" s="28"/>
      <c r="K4" s="28" t="n">
        <f aca="false">[1]１３!$H104</f>
        <v>34.6</v>
      </c>
      <c r="L4" s="28"/>
      <c r="M4" s="28"/>
      <c r="N4" s="15" t="n">
        <f aca="false">MIN(B4:M4)</f>
        <v>29.42</v>
      </c>
      <c r="O4" s="15" t="n">
        <f aca="false">MAX(B4:M4)</f>
        <v>34.6</v>
      </c>
      <c r="P4" s="16" t="n">
        <f aca="false">AVERAGE(B4:M4)</f>
        <v>32.2475</v>
      </c>
    </row>
    <row r="5" customFormat="false" ht="17.25" hidden="false" customHeight="false" outlineLevel="0" collapsed="false">
      <c r="A5" s="17" t="n">
        <v>1</v>
      </c>
      <c r="B5" s="54" t="n">
        <f aca="false">[1]１３!$C7</f>
        <v>34.5</v>
      </c>
      <c r="C5" s="15"/>
      <c r="D5" s="15"/>
      <c r="E5" s="15" t="n">
        <f aca="false">[1]１３!$R7</f>
        <v>31.42</v>
      </c>
      <c r="F5" s="15"/>
      <c r="G5" s="15"/>
      <c r="H5" s="15" t="n">
        <f aca="false">[1]１３!$M56</f>
        <v>32.06</v>
      </c>
      <c r="I5" s="15"/>
      <c r="J5" s="15"/>
      <c r="K5" s="15" t="n">
        <f aca="false">[1]１３!$H105</f>
        <v>34.63</v>
      </c>
      <c r="L5" s="15"/>
      <c r="M5" s="15"/>
      <c r="N5" s="15" t="n">
        <f aca="false">MIN(B5:M5)</f>
        <v>31.42</v>
      </c>
      <c r="O5" s="15" t="n">
        <f aca="false">MAX(B5:M5)</f>
        <v>34.63</v>
      </c>
      <c r="P5" s="16" t="n">
        <f aca="false">AVERAGE(B5:M5)</f>
        <v>33.1525</v>
      </c>
    </row>
    <row r="6" customFormat="false" ht="17.25" hidden="false" customHeight="false" outlineLevel="0" collapsed="false">
      <c r="A6" s="17" t="n">
        <v>2</v>
      </c>
      <c r="B6" s="54" t="n">
        <f aca="false">[1]１３!$C8</f>
        <v>34.55</v>
      </c>
      <c r="C6" s="15"/>
      <c r="D6" s="15"/>
      <c r="E6" s="15" t="n">
        <f aca="false">[1]１３!$R8</f>
        <v>32.9</v>
      </c>
      <c r="F6" s="15"/>
      <c r="G6" s="15"/>
      <c r="H6" s="15" t="n">
        <f aca="false">[1]１３!$M57</f>
        <v>33.2</v>
      </c>
      <c r="I6" s="15"/>
      <c r="J6" s="15"/>
      <c r="K6" s="15" t="n">
        <f aca="false">[1]１３!$H106</f>
        <v>34.63</v>
      </c>
      <c r="L6" s="15"/>
      <c r="M6" s="15"/>
      <c r="N6" s="15" t="n">
        <f aca="false">MIN(B6:M6)</f>
        <v>32.9</v>
      </c>
      <c r="O6" s="15" t="n">
        <f aca="false">MAX(B6:M6)</f>
        <v>34.63</v>
      </c>
      <c r="P6" s="16" t="n">
        <f aca="false">AVERAGE(B6:M6)</f>
        <v>33.82</v>
      </c>
    </row>
    <row r="7" customFormat="false" ht="17.25" hidden="false" customHeight="false" outlineLevel="0" collapsed="false">
      <c r="A7" s="17" t="n">
        <v>3</v>
      </c>
      <c r="B7" s="54" t="n">
        <f aca="false">[1]１３!$C9</f>
        <v>34.59</v>
      </c>
      <c r="C7" s="15"/>
      <c r="D7" s="15"/>
      <c r="E7" s="15" t="n">
        <f aca="false">[1]１３!$R9</f>
        <v>33.39</v>
      </c>
      <c r="F7" s="15"/>
      <c r="G7" s="15"/>
      <c r="H7" s="15" t="n">
        <f aca="false">[1]１３!$M58</f>
        <v>33.36</v>
      </c>
      <c r="I7" s="15"/>
      <c r="J7" s="15"/>
      <c r="K7" s="15" t="n">
        <f aca="false">[1]１３!$H107</f>
        <v>34.64</v>
      </c>
      <c r="L7" s="15"/>
      <c r="M7" s="15"/>
      <c r="N7" s="15" t="n">
        <f aca="false">MIN(B7:M7)</f>
        <v>33.36</v>
      </c>
      <c r="O7" s="15" t="n">
        <f aca="false">MAX(B7:M7)</f>
        <v>34.64</v>
      </c>
      <c r="P7" s="16" t="n">
        <f aca="false">AVERAGE(B7:M7)</f>
        <v>33.995</v>
      </c>
    </row>
    <row r="8" customFormat="false" ht="17.25" hidden="false" customHeight="false" outlineLevel="0" collapsed="false">
      <c r="A8" s="17" t="n">
        <v>4</v>
      </c>
      <c r="B8" s="54" t="n">
        <f aca="false">[1]１３!$C10</f>
        <v>34.61</v>
      </c>
      <c r="C8" s="15"/>
      <c r="D8" s="15"/>
      <c r="E8" s="15" t="n">
        <f aca="false">[1]１３!$R10</f>
        <v>33.6</v>
      </c>
      <c r="F8" s="15"/>
      <c r="G8" s="15"/>
      <c r="H8" s="15" t="n">
        <f aca="false">[1]１３!$M59</f>
        <v>33.38</v>
      </c>
      <c r="I8" s="15"/>
      <c r="J8" s="15"/>
      <c r="K8" s="15" t="n">
        <f aca="false">[1]１３!$H108</f>
        <v>34.64</v>
      </c>
      <c r="L8" s="15"/>
      <c r="M8" s="15"/>
      <c r="N8" s="15" t="n">
        <f aca="false">MIN(B8:M8)</f>
        <v>33.38</v>
      </c>
      <c r="O8" s="15" t="n">
        <f aca="false">MAX(B8:M8)</f>
        <v>34.64</v>
      </c>
      <c r="P8" s="16" t="n">
        <f aca="false">AVERAGE(B8:M8)</f>
        <v>34.0575</v>
      </c>
    </row>
    <row r="9" customFormat="false" ht="17.25" hidden="false" customHeight="false" outlineLevel="0" collapsed="false">
      <c r="A9" s="17" t="n">
        <v>5</v>
      </c>
      <c r="B9" s="54" t="n">
        <f aca="false">[1]１３!$C11</f>
        <v>34.62</v>
      </c>
      <c r="C9" s="15"/>
      <c r="D9" s="15"/>
      <c r="E9" s="15" t="n">
        <f aca="false">[1]１３!$R11</f>
        <v>33.63</v>
      </c>
      <c r="F9" s="15"/>
      <c r="G9" s="15"/>
      <c r="H9" s="15" t="n">
        <f aca="false">[1]１３!$M60</f>
        <v>33.43</v>
      </c>
      <c r="I9" s="15"/>
      <c r="J9" s="15"/>
      <c r="K9" s="15" t="n">
        <f aca="false">[1]１３!$H109</f>
        <v>34.64</v>
      </c>
      <c r="L9" s="15"/>
      <c r="M9" s="15"/>
      <c r="N9" s="15" t="n">
        <f aca="false">MIN(B9:M9)</f>
        <v>33.43</v>
      </c>
      <c r="O9" s="15" t="n">
        <f aca="false">MAX(B9:M9)</f>
        <v>34.64</v>
      </c>
      <c r="P9" s="16" t="n">
        <f aca="false">AVERAGE(B9:M9)</f>
        <v>34.08</v>
      </c>
    </row>
    <row r="10" customFormat="false" ht="17.25" hidden="false" customHeight="false" outlineLevel="0" collapsed="false">
      <c r="A10" s="17" t="n">
        <v>6</v>
      </c>
      <c r="B10" s="54" t="n">
        <f aca="false">[1]１３!$C12</f>
        <v>34.63</v>
      </c>
      <c r="C10" s="15"/>
      <c r="D10" s="15"/>
      <c r="E10" s="15" t="n">
        <f aca="false">[1]１３!$R12</f>
        <v>33.77</v>
      </c>
      <c r="F10" s="15"/>
      <c r="G10" s="15"/>
      <c r="H10" s="15" t="n">
        <f aca="false">[1]１３!$M61</f>
        <v>33.45</v>
      </c>
      <c r="I10" s="15"/>
      <c r="J10" s="15"/>
      <c r="K10" s="15" t="n">
        <f aca="false">[1]１３!$H110</f>
        <v>34.64</v>
      </c>
      <c r="L10" s="15"/>
      <c r="M10" s="15"/>
      <c r="N10" s="15" t="n">
        <f aca="false">MIN(B10:M10)</f>
        <v>33.45</v>
      </c>
      <c r="O10" s="15" t="n">
        <f aca="false">MAX(B10:M10)</f>
        <v>34.64</v>
      </c>
      <c r="P10" s="16" t="n">
        <f aca="false">AVERAGE(B10:M10)</f>
        <v>34.1225</v>
      </c>
    </row>
    <row r="11" customFormat="false" ht="17.25" hidden="false" customHeight="false" outlineLevel="0" collapsed="false">
      <c r="A11" s="17" t="n">
        <v>7</v>
      </c>
      <c r="B11" s="54" t="n">
        <f aca="false">[1]１３!$C13</f>
        <v>34.63</v>
      </c>
      <c r="C11" s="15"/>
      <c r="D11" s="15"/>
      <c r="E11" s="15" t="n">
        <f aca="false">[1]１３!$R13</f>
        <v>33.8</v>
      </c>
      <c r="F11" s="15"/>
      <c r="G11" s="15"/>
      <c r="H11" s="15" t="n">
        <f aca="false">[1]１３!$M62</f>
        <v>33.47</v>
      </c>
      <c r="I11" s="15"/>
      <c r="J11" s="15"/>
      <c r="K11" s="15" t="n">
        <f aca="false">[1]１３!$H111</f>
        <v>34.64</v>
      </c>
      <c r="L11" s="15"/>
      <c r="M11" s="15"/>
      <c r="N11" s="15" t="n">
        <f aca="false">MIN(B11:M11)</f>
        <v>33.47</v>
      </c>
      <c r="O11" s="15" t="n">
        <f aca="false">MAX(B11:M11)</f>
        <v>34.64</v>
      </c>
      <c r="P11" s="16" t="n">
        <f aca="false">AVERAGE(B11:M11)</f>
        <v>34.135</v>
      </c>
    </row>
    <row r="12" customFormat="false" ht="17.25" hidden="false" customHeight="false" outlineLevel="0" collapsed="false">
      <c r="A12" s="17" t="n">
        <v>8</v>
      </c>
      <c r="B12" s="54" t="n">
        <f aca="false">[1]１３!$C14</f>
        <v>34.64</v>
      </c>
      <c r="C12" s="15"/>
      <c r="D12" s="15"/>
      <c r="E12" s="15" t="n">
        <f aca="false">[1]１３!$R14</f>
        <v>33.91</v>
      </c>
      <c r="F12" s="15"/>
      <c r="G12" s="15"/>
      <c r="H12" s="15" t="n">
        <f aca="false">[1]１３!$M63</f>
        <v>33.49</v>
      </c>
      <c r="I12" s="15"/>
      <c r="J12" s="15"/>
      <c r="K12" s="15" t="n">
        <f aca="false">[1]１３!$H112</f>
        <v>34.64</v>
      </c>
      <c r="L12" s="15"/>
      <c r="M12" s="15"/>
      <c r="N12" s="15" t="n">
        <f aca="false">MIN(B12:M12)</f>
        <v>33.49</v>
      </c>
      <c r="O12" s="15" t="n">
        <f aca="false">MAX(B12:M12)</f>
        <v>34.64</v>
      </c>
      <c r="P12" s="16" t="n">
        <f aca="false">AVERAGE(B12:M12)</f>
        <v>34.17</v>
      </c>
    </row>
    <row r="13" customFormat="false" ht="17.25" hidden="false" customHeight="false" outlineLevel="0" collapsed="false">
      <c r="A13" s="17" t="n">
        <v>9</v>
      </c>
      <c r="B13" s="54" t="n">
        <f aca="false">[1]１３!$C15</f>
        <v>34.67</v>
      </c>
      <c r="C13" s="15"/>
      <c r="D13" s="15"/>
      <c r="E13" s="15" t="n">
        <f aca="false">[1]１３!$R15</f>
        <v>34.06</v>
      </c>
      <c r="F13" s="15"/>
      <c r="G13" s="15"/>
      <c r="H13" s="15" t="n">
        <f aca="false">[1]１３!$M64</f>
        <v>33.51</v>
      </c>
      <c r="I13" s="15"/>
      <c r="J13" s="15"/>
      <c r="K13" s="15" t="n">
        <f aca="false">[1]１３!$H113</f>
        <v>34.64</v>
      </c>
      <c r="L13" s="15"/>
      <c r="M13" s="15"/>
      <c r="N13" s="15" t="n">
        <f aca="false">MIN(B13:M13)</f>
        <v>33.51</v>
      </c>
      <c r="O13" s="15" t="n">
        <f aca="false">MAX(B13:M13)</f>
        <v>34.67</v>
      </c>
      <c r="P13" s="16" t="n">
        <f aca="false">AVERAGE(B13:M13)</f>
        <v>34.22</v>
      </c>
    </row>
    <row r="14" customFormat="false" ht="17.25" hidden="false" customHeight="false" outlineLevel="0" collapsed="false">
      <c r="A14" s="17" t="n">
        <v>10</v>
      </c>
      <c r="B14" s="54" t="n">
        <f aca="false">[1]１３!$C16</f>
        <v>34.68</v>
      </c>
      <c r="C14" s="15"/>
      <c r="D14" s="15"/>
      <c r="E14" s="15" t="n">
        <f aca="false">[1]１３!$R16</f>
        <v>34.18</v>
      </c>
      <c r="F14" s="15"/>
      <c r="G14" s="15"/>
      <c r="H14" s="15" t="n">
        <f aca="false">[1]１３!$M65</f>
        <v>33.51</v>
      </c>
      <c r="I14" s="15"/>
      <c r="J14" s="15"/>
      <c r="K14" s="15" t="n">
        <f aca="false">[1]１３!$H114</f>
        <v>34.64</v>
      </c>
      <c r="L14" s="15"/>
      <c r="M14" s="15"/>
      <c r="N14" s="15" t="n">
        <f aca="false">MIN(B14:M14)</f>
        <v>33.51</v>
      </c>
      <c r="O14" s="15" t="n">
        <f aca="false">MAX(B14:M14)</f>
        <v>34.68</v>
      </c>
      <c r="P14" s="16" t="n">
        <f aca="false">AVERAGE(B14:M14)</f>
        <v>34.2525</v>
      </c>
    </row>
    <row r="15" customFormat="false" ht="17.25" hidden="false" customHeight="false" outlineLevel="0" collapsed="false">
      <c r="A15" s="17"/>
      <c r="B15" s="5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5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5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5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54" t="n">
        <f aca="false">[1]１３!$C21</f>
        <v>34.72</v>
      </c>
      <c r="C19" s="15"/>
      <c r="D19" s="15"/>
      <c r="E19" s="15" t="n">
        <f aca="false">[1]１３!$R21</f>
        <v>34.54</v>
      </c>
      <c r="F19" s="15"/>
      <c r="G19" s="15"/>
      <c r="H19" s="15" t="n">
        <f aca="false">[1]１３!$M70</f>
        <v>33.6</v>
      </c>
      <c r="I19" s="15"/>
      <c r="J19" s="15"/>
      <c r="K19" s="15" t="n">
        <f aca="false">[1]１３!$H119</f>
        <v>34.64</v>
      </c>
      <c r="L19" s="15"/>
      <c r="M19" s="15"/>
      <c r="N19" s="15" t="n">
        <f aca="false">MIN(B19:M19)</f>
        <v>33.6</v>
      </c>
      <c r="O19" s="15" t="n">
        <f aca="false">MAX(B19:M19)</f>
        <v>34.72</v>
      </c>
      <c r="P19" s="16" t="n">
        <f aca="false">AVERAGE(B19:M19)</f>
        <v>34.375</v>
      </c>
    </row>
    <row r="20" customFormat="false" ht="17.25" hidden="false" customHeight="false" outlineLevel="0" collapsed="false">
      <c r="A20" s="17"/>
      <c r="B20" s="5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5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5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5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54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</row>
    <row r="25" customFormat="false" ht="17.25" hidden="false" customHeight="false" outlineLevel="0" collapsed="false">
      <c r="A25" s="17"/>
      <c r="B25" s="5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5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5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5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54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7.25" hidden="false" customHeight="false" outlineLevel="0" collapsed="false">
      <c r="A30" s="29"/>
      <c r="B30" s="54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5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29"/>
      <c r="B32" s="54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29"/>
      <c r="B33" s="54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58" t="s">
        <v>26</v>
      </c>
      <c r="B34" s="54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7.25" hidden="false" customHeight="false" outlineLevel="0" collapsed="false">
      <c r="A35" s="58"/>
      <c r="B35" s="54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58"/>
      <c r="B36" s="54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19"/>
      <c r="B37" s="54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19"/>
      <c r="B38" s="54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29" t="s">
        <v>29</v>
      </c>
      <c r="B39" s="54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7.25" hidden="false" customHeight="false" outlineLevel="0" collapsed="false">
      <c r="A40" s="19"/>
      <c r="B40" s="54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58" t="s">
        <v>20</v>
      </c>
      <c r="B41" s="54" t="n">
        <f aca="false">[1]１３!$C43</f>
        <v>34.7</v>
      </c>
      <c r="C41" s="15"/>
      <c r="D41" s="15"/>
      <c r="E41" s="15" t="n">
        <f aca="false">[1]１３!$R43</f>
        <v>34.58</v>
      </c>
      <c r="F41" s="15"/>
      <c r="G41" s="15"/>
      <c r="H41" s="15" t="n">
        <f aca="false">[1]１３!$M92</f>
        <v>33.64</v>
      </c>
      <c r="I41" s="15"/>
      <c r="J41" s="15"/>
      <c r="K41" s="15" t="n">
        <f aca="false">[1]１３!$H141</f>
        <v>34.64</v>
      </c>
      <c r="L41" s="15"/>
      <c r="M41" s="15"/>
      <c r="N41" s="15" t="n">
        <f aca="false">MIN(B41:M41)</f>
        <v>33.64</v>
      </c>
      <c r="O41" s="15" t="n">
        <f aca="false">MAX(B41:M41)</f>
        <v>34.7</v>
      </c>
      <c r="P41" s="16" t="n">
        <f aca="false">AVERAGE(B41:M41)</f>
        <v>34.39</v>
      </c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48</v>
      </c>
      <c r="I1" s="6"/>
      <c r="J1" s="6"/>
      <c r="K1" s="5"/>
      <c r="L1" s="6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" hidden="false" customHeight="tru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</row>
    <row r="4" customFormat="false" ht="16.9" hidden="false" customHeight="true" outlineLevel="0" collapsed="false">
      <c r="A4" s="12" t="n">
        <v>0</v>
      </c>
      <c r="B4" s="53" t="n">
        <f aca="false">[1]１４!$C6</f>
        <v>34.55</v>
      </c>
      <c r="C4" s="28"/>
      <c r="D4" s="28"/>
      <c r="E4" s="28" t="n">
        <f aca="false">[1]１４!$R6</f>
        <v>32.79</v>
      </c>
      <c r="F4" s="28"/>
      <c r="G4" s="28"/>
      <c r="H4" s="28" t="n">
        <f aca="false">[1]１４!$M60</f>
        <v>31.45</v>
      </c>
      <c r="I4" s="28"/>
      <c r="J4" s="28"/>
      <c r="K4" s="28" t="n">
        <f aca="false">[1]１４!$H114</f>
        <v>34.69</v>
      </c>
      <c r="L4" s="28"/>
      <c r="M4" s="28"/>
      <c r="N4" s="15" t="n">
        <f aca="false">MIN(B4:M4)</f>
        <v>31.45</v>
      </c>
      <c r="O4" s="15" t="n">
        <f aca="false">MAX(B4:M4)</f>
        <v>34.69</v>
      </c>
      <c r="P4" s="16" t="n">
        <f aca="false">AVERAGE(B4:M4)</f>
        <v>33.37</v>
      </c>
    </row>
    <row r="5" customFormat="false" ht="16.9" hidden="false" customHeight="true" outlineLevel="0" collapsed="false">
      <c r="A5" s="17" t="n">
        <v>1</v>
      </c>
      <c r="B5" s="54" t="n">
        <f aca="false">[1]１４!$C7</f>
        <v>34.55</v>
      </c>
      <c r="C5" s="15"/>
      <c r="D5" s="15"/>
      <c r="E5" s="15" t="n">
        <f aca="false">[1]１４!$R7</f>
        <v>33.03</v>
      </c>
      <c r="F5" s="15"/>
      <c r="G5" s="15"/>
      <c r="H5" s="15" t="n">
        <f aca="false">[1]１４!$M61</f>
        <v>33</v>
      </c>
      <c r="I5" s="15"/>
      <c r="J5" s="15"/>
      <c r="K5" s="15" t="n">
        <f aca="false">[1]１４!$H115</f>
        <v>34.71</v>
      </c>
      <c r="L5" s="15"/>
      <c r="M5" s="15"/>
      <c r="N5" s="15" t="n">
        <f aca="false">MIN(B5:M5)</f>
        <v>33</v>
      </c>
      <c r="O5" s="15" t="n">
        <f aca="false">MAX(B5:M5)</f>
        <v>34.71</v>
      </c>
      <c r="P5" s="16" t="n">
        <f aca="false">AVERAGE(B5:M5)</f>
        <v>33.8225</v>
      </c>
    </row>
    <row r="6" customFormat="false" ht="16.9" hidden="false" customHeight="true" outlineLevel="0" collapsed="false">
      <c r="A6" s="17" t="n">
        <v>2</v>
      </c>
      <c r="B6" s="54" t="n">
        <f aca="false">[1]１４!$C8</f>
        <v>34.56</v>
      </c>
      <c r="C6" s="15"/>
      <c r="D6" s="15"/>
      <c r="E6" s="15" t="n">
        <f aca="false">[1]１４!$R8</f>
        <v>33.33</v>
      </c>
      <c r="F6" s="15"/>
      <c r="G6" s="15"/>
      <c r="H6" s="15" t="n">
        <f aca="false">[1]１４!$M62</f>
        <v>33.2</v>
      </c>
      <c r="I6" s="15"/>
      <c r="J6" s="15"/>
      <c r="K6" s="15" t="n">
        <f aca="false">[1]１４!$H116</f>
        <v>34.7</v>
      </c>
      <c r="L6" s="15"/>
      <c r="M6" s="15"/>
      <c r="N6" s="15" t="n">
        <f aca="false">MIN(B6:M6)</f>
        <v>33.2</v>
      </c>
      <c r="O6" s="15" t="n">
        <f aca="false">MAX(B6:M6)</f>
        <v>34.7</v>
      </c>
      <c r="P6" s="16" t="n">
        <f aca="false">AVERAGE(B6:M6)</f>
        <v>33.9475</v>
      </c>
    </row>
    <row r="7" customFormat="false" ht="16.9" hidden="false" customHeight="true" outlineLevel="0" collapsed="false">
      <c r="A7" s="17" t="n">
        <v>3</v>
      </c>
      <c r="B7" s="54" t="n">
        <f aca="false">[1]１４!$C9</f>
        <v>34.6</v>
      </c>
      <c r="C7" s="15"/>
      <c r="D7" s="15"/>
      <c r="E7" s="15" t="n">
        <f aca="false">[1]１４!$R9</f>
        <v>33.48</v>
      </c>
      <c r="F7" s="15"/>
      <c r="G7" s="15"/>
      <c r="H7" s="15" t="n">
        <f aca="false">[1]１４!$M63</f>
        <v>33.27</v>
      </c>
      <c r="I7" s="15"/>
      <c r="J7" s="15"/>
      <c r="K7" s="15" t="n">
        <f aca="false">[1]１４!$H117</f>
        <v>34.71</v>
      </c>
      <c r="L7" s="15"/>
      <c r="M7" s="15"/>
      <c r="N7" s="15" t="n">
        <f aca="false">MIN(B7:M7)</f>
        <v>33.27</v>
      </c>
      <c r="O7" s="15" t="n">
        <f aca="false">MAX(B7:M7)</f>
        <v>34.71</v>
      </c>
      <c r="P7" s="16" t="n">
        <f aca="false">AVERAGE(B7:M7)</f>
        <v>34.015</v>
      </c>
    </row>
    <row r="8" customFormat="false" ht="16.9" hidden="false" customHeight="true" outlineLevel="0" collapsed="false">
      <c r="A8" s="17" t="n">
        <v>4</v>
      </c>
      <c r="B8" s="54" t="n">
        <f aca="false">[1]１４!$C10</f>
        <v>34.61</v>
      </c>
      <c r="C8" s="15"/>
      <c r="D8" s="15"/>
      <c r="E8" s="15" t="n">
        <f aca="false">[1]１４!$R10</f>
        <v>33.54</v>
      </c>
      <c r="F8" s="15"/>
      <c r="G8" s="15"/>
      <c r="H8" s="15" t="n">
        <f aca="false">[1]１４!$M64</f>
        <v>33.32</v>
      </c>
      <c r="I8" s="15"/>
      <c r="J8" s="15"/>
      <c r="K8" s="15" t="n">
        <f aca="false">[1]１４!$H118</f>
        <v>34.71</v>
      </c>
      <c r="L8" s="15"/>
      <c r="M8" s="15"/>
      <c r="N8" s="15" t="n">
        <f aca="false">MIN(B8:M8)</f>
        <v>33.32</v>
      </c>
      <c r="O8" s="15" t="n">
        <f aca="false">MAX(B8:M8)</f>
        <v>34.71</v>
      </c>
      <c r="P8" s="16" t="n">
        <f aca="false">AVERAGE(B8:M8)</f>
        <v>34.045</v>
      </c>
    </row>
    <row r="9" customFormat="false" ht="16.9" hidden="false" customHeight="true" outlineLevel="0" collapsed="false">
      <c r="A9" s="17" t="n">
        <v>5</v>
      </c>
      <c r="B9" s="54" t="n">
        <f aca="false">[1]１４!$C11</f>
        <v>34.64</v>
      </c>
      <c r="C9" s="15"/>
      <c r="D9" s="15"/>
      <c r="E9" s="15" t="n">
        <f aca="false">[1]１４!$R11</f>
        <v>33.67</v>
      </c>
      <c r="F9" s="15"/>
      <c r="G9" s="15"/>
      <c r="H9" s="15" t="n">
        <f aca="false">[1]１４!$M65</f>
        <v>33.35</v>
      </c>
      <c r="I9" s="15"/>
      <c r="J9" s="15"/>
      <c r="K9" s="15" t="n">
        <f aca="false">[1]１４!$H119</f>
        <v>34.71</v>
      </c>
      <c r="L9" s="15"/>
      <c r="M9" s="15"/>
      <c r="N9" s="15" t="n">
        <f aca="false">MIN(B9:M9)</f>
        <v>33.35</v>
      </c>
      <c r="O9" s="15" t="n">
        <f aca="false">MAX(B9:M9)</f>
        <v>34.71</v>
      </c>
      <c r="P9" s="16" t="n">
        <f aca="false">AVERAGE(B9:M9)</f>
        <v>34.0925</v>
      </c>
    </row>
    <row r="10" customFormat="false" ht="16.9" hidden="false" customHeight="true" outlineLevel="0" collapsed="false">
      <c r="A10" s="17" t="n">
        <v>6</v>
      </c>
      <c r="B10" s="54" t="n">
        <f aca="false">[1]１４!$C12</f>
        <v>34.64</v>
      </c>
      <c r="C10" s="15"/>
      <c r="D10" s="15"/>
      <c r="E10" s="15" t="n">
        <f aca="false">[1]１４!$R12</f>
        <v>33.73</v>
      </c>
      <c r="F10" s="15"/>
      <c r="G10" s="15"/>
      <c r="H10" s="15" t="n">
        <f aca="false">[1]１４!$M66</f>
        <v>33.4</v>
      </c>
      <c r="I10" s="15"/>
      <c r="J10" s="15"/>
      <c r="K10" s="15" t="n">
        <f aca="false">[1]１４!$H120</f>
        <v>34.71</v>
      </c>
      <c r="L10" s="15"/>
      <c r="M10" s="15"/>
      <c r="N10" s="15" t="n">
        <f aca="false">MIN(B10:M10)</f>
        <v>33.4</v>
      </c>
      <c r="O10" s="15" t="n">
        <f aca="false">MAX(B10:M10)</f>
        <v>34.71</v>
      </c>
      <c r="P10" s="16" t="n">
        <f aca="false">AVERAGE(B10:M10)</f>
        <v>34.12</v>
      </c>
    </row>
    <row r="11" customFormat="false" ht="16.9" hidden="false" customHeight="true" outlineLevel="0" collapsed="false">
      <c r="A11" s="17" t="n">
        <v>7</v>
      </c>
      <c r="B11" s="54" t="n">
        <f aca="false">[1]１４!$C13</f>
        <v>34.64</v>
      </c>
      <c r="C11" s="15"/>
      <c r="D11" s="15"/>
      <c r="E11" s="15" t="n">
        <f aca="false">[1]１４!$R13</f>
        <v>33.75</v>
      </c>
      <c r="F11" s="15"/>
      <c r="G11" s="15"/>
      <c r="H11" s="15" t="n">
        <f aca="false">[1]１４!$M67</f>
        <v>33.43</v>
      </c>
      <c r="I11" s="15"/>
      <c r="J11" s="15"/>
      <c r="K11" s="15" t="n">
        <f aca="false">[1]１４!$H121</f>
        <v>34.71</v>
      </c>
      <c r="L11" s="15"/>
      <c r="M11" s="15"/>
      <c r="N11" s="15" t="n">
        <f aca="false">MIN(B11:M11)</f>
        <v>33.43</v>
      </c>
      <c r="O11" s="15" t="n">
        <f aca="false">MAX(B11:M11)</f>
        <v>34.71</v>
      </c>
      <c r="P11" s="16" t="n">
        <f aca="false">AVERAGE(B11:M11)</f>
        <v>34.1325</v>
      </c>
    </row>
    <row r="12" customFormat="false" ht="16.9" hidden="false" customHeight="true" outlineLevel="0" collapsed="false">
      <c r="A12" s="17" t="n">
        <v>8</v>
      </c>
      <c r="B12" s="54" t="n">
        <f aca="false">[1]１４!$C14</f>
        <v>34.65</v>
      </c>
      <c r="C12" s="15"/>
      <c r="D12" s="15"/>
      <c r="E12" s="15" t="n">
        <f aca="false">[1]１４!$R14</f>
        <v>33.76</v>
      </c>
      <c r="F12" s="15"/>
      <c r="G12" s="15"/>
      <c r="H12" s="15" t="n">
        <f aca="false">[1]１４!$M68</f>
        <v>33.46</v>
      </c>
      <c r="I12" s="15"/>
      <c r="J12" s="15"/>
      <c r="K12" s="15" t="n">
        <f aca="false">[1]１４!$H122</f>
        <v>34.71</v>
      </c>
      <c r="L12" s="15"/>
      <c r="M12" s="15"/>
      <c r="N12" s="15" t="n">
        <f aca="false">MIN(B12:M12)</f>
        <v>33.46</v>
      </c>
      <c r="O12" s="15" t="n">
        <f aca="false">MAX(B12:M12)</f>
        <v>34.71</v>
      </c>
      <c r="P12" s="16" t="n">
        <f aca="false">AVERAGE(B12:M12)</f>
        <v>34.145</v>
      </c>
    </row>
    <row r="13" customFormat="false" ht="16.9" hidden="false" customHeight="true" outlineLevel="0" collapsed="false">
      <c r="A13" s="17" t="n">
        <v>9</v>
      </c>
      <c r="B13" s="54" t="n">
        <f aca="false">[1]１４!$C15</f>
        <v>34.64</v>
      </c>
      <c r="C13" s="15"/>
      <c r="D13" s="15"/>
      <c r="E13" s="15" t="n">
        <f aca="false">[1]１４!$R15</f>
        <v>33.79</v>
      </c>
      <c r="F13" s="15"/>
      <c r="G13" s="15"/>
      <c r="H13" s="15" t="n">
        <f aca="false">[1]１４!$M69</f>
        <v>33.48</v>
      </c>
      <c r="I13" s="15"/>
      <c r="J13" s="15"/>
      <c r="K13" s="15" t="n">
        <f aca="false">[1]１４!$H123</f>
        <v>34.71</v>
      </c>
      <c r="L13" s="15"/>
      <c r="M13" s="15"/>
      <c r="N13" s="15" t="n">
        <f aca="false">MIN(B13:M13)</f>
        <v>33.48</v>
      </c>
      <c r="O13" s="15" t="n">
        <f aca="false">MAX(B13:M13)</f>
        <v>34.71</v>
      </c>
      <c r="P13" s="16" t="n">
        <f aca="false">AVERAGE(B13:M13)</f>
        <v>34.155</v>
      </c>
    </row>
    <row r="14" customFormat="false" ht="16.9" hidden="false" customHeight="true" outlineLevel="0" collapsed="false">
      <c r="A14" s="17" t="n">
        <v>10</v>
      </c>
      <c r="B14" s="54" t="n">
        <f aca="false">[1]１４!$C16</f>
        <v>34.65</v>
      </c>
      <c r="C14" s="15"/>
      <c r="D14" s="15"/>
      <c r="E14" s="15" t="n">
        <f aca="false">[1]１４!$R16</f>
        <v>33.8</v>
      </c>
      <c r="F14" s="15"/>
      <c r="G14" s="15"/>
      <c r="H14" s="15" t="n">
        <f aca="false">[1]１４!$M70</f>
        <v>33.5</v>
      </c>
      <c r="I14" s="15"/>
      <c r="J14" s="15"/>
      <c r="K14" s="15" t="n">
        <f aca="false">[1]１４!$H124</f>
        <v>34.71</v>
      </c>
      <c r="L14" s="15"/>
      <c r="M14" s="15"/>
      <c r="N14" s="15" t="n">
        <f aca="false">MIN(B14:M14)</f>
        <v>33.5</v>
      </c>
      <c r="O14" s="15" t="n">
        <f aca="false">MAX(B14:M14)</f>
        <v>34.71</v>
      </c>
      <c r="P14" s="16" t="n">
        <f aca="false">AVERAGE(B14:M14)</f>
        <v>34.165</v>
      </c>
    </row>
    <row r="15" customFormat="false" ht="16.9" hidden="false" customHeight="true" outlineLevel="0" collapsed="false">
      <c r="A15" s="17"/>
      <c r="B15" s="5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5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5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5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54" t="n">
        <f aca="false">[1]１４!$C21</f>
        <v>34.67</v>
      </c>
      <c r="C19" s="15"/>
      <c r="D19" s="15"/>
      <c r="E19" s="15" t="n">
        <f aca="false">[1]１４!$R21</f>
        <v>34.08</v>
      </c>
      <c r="F19" s="15"/>
      <c r="G19" s="15"/>
      <c r="H19" s="15" t="n">
        <f aca="false">[1]１４!$M75</f>
        <v>33.61</v>
      </c>
      <c r="I19" s="15"/>
      <c r="J19" s="15"/>
      <c r="K19" s="15" t="n">
        <f aca="false">[1]１４!$H129</f>
        <v>34.71</v>
      </c>
      <c r="L19" s="15"/>
      <c r="M19" s="15"/>
      <c r="N19" s="15" t="n">
        <f aca="false">MIN(B19:M19)</f>
        <v>33.61</v>
      </c>
      <c r="O19" s="15" t="n">
        <f aca="false">MAX(B19:M19)</f>
        <v>34.71</v>
      </c>
      <c r="P19" s="16" t="n">
        <f aca="false">AVERAGE(B19:M19)</f>
        <v>34.2675</v>
      </c>
    </row>
    <row r="20" customFormat="false" ht="16.9" hidden="false" customHeight="true" outlineLevel="0" collapsed="false">
      <c r="A20" s="17"/>
      <c r="B20" s="5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5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5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5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54"/>
      <c r="C24" s="15"/>
      <c r="D24" s="15"/>
      <c r="E24" s="15" t="n">
        <f aca="false">[1]１４!$R26</f>
        <v>34.09</v>
      </c>
      <c r="F24" s="15"/>
      <c r="G24" s="15"/>
      <c r="H24" s="15"/>
      <c r="I24" s="15"/>
      <c r="J24" s="15"/>
      <c r="K24" s="15" t="n">
        <f aca="false">[1]１４!$H134</f>
        <v>34.68</v>
      </c>
      <c r="L24" s="15"/>
      <c r="M24" s="15"/>
      <c r="N24" s="15" t="n">
        <f aca="false">MIN(B24:M24)</f>
        <v>34.09</v>
      </c>
      <c r="O24" s="15" t="n">
        <f aca="false">MAX(B24:M24)</f>
        <v>34.68</v>
      </c>
      <c r="P24" s="16" t="n">
        <f aca="false">AVERAGE(B24:M24)</f>
        <v>34.385</v>
      </c>
    </row>
    <row r="25" customFormat="false" ht="17.25" hidden="false" customHeight="false" outlineLevel="0" collapsed="false">
      <c r="A25" s="17"/>
      <c r="B25" s="5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5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5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5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54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" hidden="false" customHeight="true" outlineLevel="0" collapsed="false">
      <c r="A30" s="17"/>
      <c r="B30" s="54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17" t="s">
        <v>20</v>
      </c>
      <c r="B31" s="54" t="n">
        <f aca="false">[1]１４!$C33</f>
        <v>34.71</v>
      </c>
      <c r="C31" s="15"/>
      <c r="D31" s="15"/>
      <c r="E31" s="15" t="n">
        <f aca="false">[1]１４!$R33</f>
        <v>34.11</v>
      </c>
      <c r="F31" s="15"/>
      <c r="G31" s="15"/>
      <c r="H31" s="15" t="n">
        <f aca="false">[1]１４!$M87</f>
        <v>33.69</v>
      </c>
      <c r="I31" s="15"/>
      <c r="J31" s="15"/>
      <c r="K31" s="15" t="n">
        <f aca="false">[1]１４!$H141</f>
        <v>34.68</v>
      </c>
      <c r="L31" s="15"/>
      <c r="M31" s="15"/>
      <c r="N31" s="15" t="n">
        <f aca="false">MIN(B31:M31)</f>
        <v>33.69</v>
      </c>
      <c r="O31" s="15" t="n">
        <f aca="false">MAX(B31:M31)</f>
        <v>34.71</v>
      </c>
      <c r="P31" s="16" t="n">
        <f aca="false">AVERAGE(B31:M31)</f>
        <v>34.2975</v>
      </c>
    </row>
    <row r="32" customFormat="false" ht="16.9" hidden="false" customHeight="true" outlineLevel="0" collapsed="false">
      <c r="A32" s="1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" hidden="false" customHeight="true" outlineLevel="0" collapsed="false">
      <c r="A33" s="1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" hidden="false" customHeight="tru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" hidden="false" customHeight="tru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9" hidden="false" customHeight="tru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9" hidden="false" customHeight="tru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</row>
    <row r="42" customFormat="false" ht="16.9" hidden="false" customHeight="tru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9" hidden="false" customHeight="tru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9" hidden="false" customHeight="tru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6.9" hidden="false" customHeight="tru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6.9" hidden="false" customHeight="tru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6.9" hidden="false" customHeight="tru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6.9" hidden="false" customHeight="tru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9" hidden="false" customHeight="true" outlineLevel="0" collapsed="false">
      <c r="A49" s="9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</row>
    <row r="51" customFormat="false" ht="17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3"/>
      <c r="F1" s="5" t="str">
        <f aca="false">'1'!F1</f>
        <v>平成26年度</v>
      </c>
      <c r="G1" s="5"/>
      <c r="H1" s="6" t="s">
        <v>50</v>
      </c>
      <c r="I1" s="5"/>
      <c r="J1" s="5"/>
      <c r="K1" s="24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59" t="n">
        <v>0</v>
      </c>
      <c r="B4" s="53" t="n">
        <f aca="false">[1]１５!$C6</f>
        <v>34.73</v>
      </c>
      <c r="C4" s="28"/>
      <c r="D4" s="28"/>
      <c r="E4" s="28" t="n">
        <f aca="false">[1]１５!$R6</f>
        <v>33.4</v>
      </c>
      <c r="F4" s="28"/>
      <c r="G4" s="28"/>
      <c r="H4" s="28" t="n">
        <f aca="false">[1]１５!$M55</f>
        <v>33.35</v>
      </c>
      <c r="I4" s="28"/>
      <c r="J4" s="28"/>
      <c r="K4" s="28" t="n">
        <f aca="false">[1]１５!$H104</f>
        <v>34.73</v>
      </c>
      <c r="L4" s="28"/>
      <c r="M4" s="28"/>
      <c r="N4" s="15" t="n">
        <f aca="false">MIN(B4:M4)</f>
        <v>33.35</v>
      </c>
      <c r="O4" s="15" t="n">
        <f aca="false">MAX(B4:M4)</f>
        <v>34.73</v>
      </c>
      <c r="P4" s="16" t="n">
        <f aca="false">AVERAGE(B4:M4)</f>
        <v>34.0525</v>
      </c>
      <c r="Q4" s="60"/>
    </row>
    <row r="5" customFormat="false" ht="17.25" hidden="false" customHeight="false" outlineLevel="0" collapsed="false">
      <c r="A5" s="61" t="n">
        <v>1</v>
      </c>
      <c r="B5" s="54" t="n">
        <f aca="false">[1]１５!$C7</f>
        <v>34.75</v>
      </c>
      <c r="C5" s="15"/>
      <c r="D5" s="15"/>
      <c r="E5" s="15" t="n">
        <f aca="false">[1]１５!$R7</f>
        <v>33.41</v>
      </c>
      <c r="F5" s="15"/>
      <c r="G5" s="15"/>
      <c r="H5" s="15" t="n">
        <f aca="false">[1]１５!$M56</f>
        <v>33.39</v>
      </c>
      <c r="I5" s="15"/>
      <c r="J5" s="15"/>
      <c r="K5" s="15" t="n">
        <f aca="false">[1]１５!$H105</f>
        <v>34.73</v>
      </c>
      <c r="L5" s="15"/>
      <c r="M5" s="15"/>
      <c r="N5" s="15" t="n">
        <f aca="false">MIN(B5:M5)</f>
        <v>33.39</v>
      </c>
      <c r="O5" s="15" t="n">
        <f aca="false">MAX(B5:M5)</f>
        <v>34.75</v>
      </c>
      <c r="P5" s="16" t="n">
        <f aca="false">AVERAGE(B5:M5)</f>
        <v>34.07</v>
      </c>
      <c r="Q5" s="60"/>
    </row>
    <row r="6" customFormat="false" ht="17.25" hidden="false" customHeight="false" outlineLevel="0" collapsed="false">
      <c r="A6" s="61" t="n">
        <v>2</v>
      </c>
      <c r="B6" s="54" t="n">
        <f aca="false">[1]１５!$C8</f>
        <v>34.74</v>
      </c>
      <c r="C6" s="15"/>
      <c r="D6" s="15"/>
      <c r="E6" s="15" t="n">
        <f aca="false">[1]１５!$R8</f>
        <v>33.42</v>
      </c>
      <c r="F6" s="15"/>
      <c r="G6" s="15"/>
      <c r="H6" s="15" t="n">
        <f aca="false">[1]１５!$M57</f>
        <v>33.41</v>
      </c>
      <c r="I6" s="15"/>
      <c r="J6" s="15"/>
      <c r="K6" s="15" t="n">
        <f aca="false">[1]１５!$H106</f>
        <v>34.73</v>
      </c>
      <c r="L6" s="15"/>
      <c r="M6" s="15"/>
      <c r="N6" s="15" t="n">
        <f aca="false">MIN(B6:M6)</f>
        <v>33.41</v>
      </c>
      <c r="O6" s="15" t="n">
        <f aca="false">MAX(B6:M6)</f>
        <v>34.74</v>
      </c>
      <c r="P6" s="16" t="n">
        <f aca="false">AVERAGE(B6:M6)</f>
        <v>34.075</v>
      </c>
      <c r="Q6" s="60"/>
    </row>
    <row r="7" customFormat="false" ht="17.25" hidden="false" customHeight="false" outlineLevel="0" collapsed="false">
      <c r="A7" s="61" t="n">
        <v>3</v>
      </c>
      <c r="B7" s="54" t="n">
        <f aca="false">[1]１５!$C9</f>
        <v>34.74</v>
      </c>
      <c r="C7" s="15"/>
      <c r="D7" s="15"/>
      <c r="E7" s="15" t="n">
        <f aca="false">[1]１５!$R9</f>
        <v>33.44</v>
      </c>
      <c r="F7" s="15"/>
      <c r="G7" s="15"/>
      <c r="H7" s="15" t="n">
        <f aca="false">[1]１５!$M58</f>
        <v>33.42</v>
      </c>
      <c r="I7" s="15"/>
      <c r="J7" s="15"/>
      <c r="K7" s="15" t="n">
        <f aca="false">[1]１５!$H107</f>
        <v>34.73</v>
      </c>
      <c r="L7" s="15"/>
      <c r="M7" s="15"/>
      <c r="N7" s="15" t="n">
        <f aca="false">MIN(B7:M7)</f>
        <v>33.42</v>
      </c>
      <c r="O7" s="15" t="n">
        <f aca="false">MAX(B7:M7)</f>
        <v>34.74</v>
      </c>
      <c r="P7" s="16" t="n">
        <f aca="false">AVERAGE(B7:M7)</f>
        <v>34.0825</v>
      </c>
      <c r="Q7" s="60"/>
    </row>
    <row r="8" customFormat="false" ht="17.25" hidden="false" customHeight="false" outlineLevel="0" collapsed="false">
      <c r="A8" s="61" t="n">
        <v>4</v>
      </c>
      <c r="B8" s="54" t="n">
        <f aca="false">[1]１５!$C10</f>
        <v>34.74</v>
      </c>
      <c r="C8" s="15"/>
      <c r="D8" s="15"/>
      <c r="E8" s="15" t="n">
        <f aca="false">[1]１５!$R10</f>
        <v>33.62</v>
      </c>
      <c r="F8" s="15"/>
      <c r="G8" s="15"/>
      <c r="H8" s="15" t="n">
        <f aca="false">[1]１５!$M59</f>
        <v>33.41</v>
      </c>
      <c r="I8" s="15"/>
      <c r="J8" s="15"/>
      <c r="K8" s="15" t="n">
        <f aca="false">[1]１５!$H108</f>
        <v>34.73</v>
      </c>
      <c r="L8" s="15"/>
      <c r="M8" s="15"/>
      <c r="N8" s="15" t="n">
        <f aca="false">MIN(B8:M8)</f>
        <v>33.41</v>
      </c>
      <c r="O8" s="15" t="n">
        <f aca="false">MAX(B8:M8)</f>
        <v>34.74</v>
      </c>
      <c r="P8" s="16" t="n">
        <f aca="false">AVERAGE(B8:M8)</f>
        <v>34.125</v>
      </c>
      <c r="Q8" s="60"/>
    </row>
    <row r="9" customFormat="false" ht="17.25" hidden="false" customHeight="false" outlineLevel="0" collapsed="false">
      <c r="A9" s="61" t="n">
        <v>5</v>
      </c>
      <c r="B9" s="54" t="n">
        <f aca="false">[1]１５!$C11</f>
        <v>34.75</v>
      </c>
      <c r="C9" s="15"/>
      <c r="D9" s="15"/>
      <c r="E9" s="15" t="n">
        <f aca="false">[1]１５!$R11</f>
        <v>33.74</v>
      </c>
      <c r="F9" s="15"/>
      <c r="G9" s="15"/>
      <c r="H9" s="15" t="n">
        <f aca="false">[1]１５!$M60</f>
        <v>33.41</v>
      </c>
      <c r="I9" s="15"/>
      <c r="J9" s="15"/>
      <c r="K9" s="15" t="n">
        <f aca="false">[1]１５!$H109</f>
        <v>34.73</v>
      </c>
      <c r="L9" s="15"/>
      <c r="M9" s="15"/>
      <c r="N9" s="15" t="n">
        <f aca="false">MIN(B9:M9)</f>
        <v>33.41</v>
      </c>
      <c r="O9" s="15" t="n">
        <f aca="false">MAX(B9:M9)</f>
        <v>34.75</v>
      </c>
      <c r="P9" s="16" t="n">
        <f aca="false">AVERAGE(B9:M9)</f>
        <v>34.1575</v>
      </c>
      <c r="Q9" s="60"/>
    </row>
    <row r="10" customFormat="false" ht="17.25" hidden="false" customHeight="false" outlineLevel="0" collapsed="false">
      <c r="A10" s="61" t="n">
        <v>6</v>
      </c>
      <c r="B10" s="54" t="n">
        <f aca="false">[1]１５!$C12</f>
        <v>34.74</v>
      </c>
      <c r="C10" s="15"/>
      <c r="D10" s="15"/>
      <c r="E10" s="15" t="n">
        <f aca="false">[1]１５!$R12</f>
        <v>33.75</v>
      </c>
      <c r="F10" s="15"/>
      <c r="G10" s="15"/>
      <c r="H10" s="15" t="n">
        <f aca="false">[1]１５!$M61</f>
        <v>33.4</v>
      </c>
      <c r="I10" s="15"/>
      <c r="J10" s="15"/>
      <c r="K10" s="15" t="n">
        <f aca="false">[1]１５!$H110</f>
        <v>34.73</v>
      </c>
      <c r="L10" s="15"/>
      <c r="M10" s="15"/>
      <c r="N10" s="15" t="n">
        <f aca="false">MIN(B10:M10)</f>
        <v>33.4</v>
      </c>
      <c r="O10" s="15" t="n">
        <f aca="false">MAX(B10:M10)</f>
        <v>34.74</v>
      </c>
      <c r="P10" s="16" t="n">
        <f aca="false">AVERAGE(B10:M10)</f>
        <v>34.155</v>
      </c>
      <c r="Q10" s="60"/>
    </row>
    <row r="11" customFormat="false" ht="17.25" hidden="false" customHeight="false" outlineLevel="0" collapsed="false">
      <c r="A11" s="61" t="n">
        <v>7</v>
      </c>
      <c r="B11" s="54" t="n">
        <f aca="false">[1]１５!$C13</f>
        <v>34.74</v>
      </c>
      <c r="C11" s="15"/>
      <c r="D11" s="15"/>
      <c r="E11" s="15" t="n">
        <f aca="false">[1]１５!$R13</f>
        <v>33.78</v>
      </c>
      <c r="F11" s="15"/>
      <c r="G11" s="15"/>
      <c r="H11" s="15" t="n">
        <f aca="false">[1]１５!$M62</f>
        <v>33.44</v>
      </c>
      <c r="I11" s="15"/>
      <c r="J11" s="15"/>
      <c r="K11" s="15" t="n">
        <f aca="false">[1]１５!$H111</f>
        <v>34.73</v>
      </c>
      <c r="L11" s="15"/>
      <c r="M11" s="15"/>
      <c r="N11" s="15" t="n">
        <f aca="false">MIN(B11:M11)</f>
        <v>33.44</v>
      </c>
      <c r="O11" s="15" t="n">
        <f aca="false">MAX(B11:M11)</f>
        <v>34.74</v>
      </c>
      <c r="P11" s="16" t="n">
        <f aca="false">AVERAGE(B11:M11)</f>
        <v>34.1725</v>
      </c>
      <c r="Q11" s="60"/>
    </row>
    <row r="12" customFormat="false" ht="17.25" hidden="false" customHeight="false" outlineLevel="0" collapsed="false">
      <c r="A12" s="61" t="n">
        <v>8</v>
      </c>
      <c r="B12" s="54" t="n">
        <f aca="false">[1]１５!$C14</f>
        <v>34.74</v>
      </c>
      <c r="C12" s="15"/>
      <c r="D12" s="15"/>
      <c r="E12" s="15" t="n">
        <f aca="false">[1]１５!$R14</f>
        <v>33.81</v>
      </c>
      <c r="F12" s="15"/>
      <c r="G12" s="15"/>
      <c r="H12" s="15" t="n">
        <f aca="false">[1]１５!$M63</f>
        <v>33.44</v>
      </c>
      <c r="I12" s="15"/>
      <c r="J12" s="15"/>
      <c r="K12" s="15" t="n">
        <f aca="false">[1]１５!$H112</f>
        <v>34.73</v>
      </c>
      <c r="L12" s="15"/>
      <c r="M12" s="15"/>
      <c r="N12" s="15" t="n">
        <f aca="false">MIN(B12:M12)</f>
        <v>33.44</v>
      </c>
      <c r="O12" s="15" t="n">
        <f aca="false">MAX(B12:M12)</f>
        <v>34.74</v>
      </c>
      <c r="P12" s="16" t="n">
        <f aca="false">AVERAGE(B12:M12)</f>
        <v>34.18</v>
      </c>
      <c r="Q12" s="60"/>
    </row>
    <row r="13" customFormat="false" ht="17.25" hidden="false" customHeight="false" outlineLevel="0" collapsed="false">
      <c r="A13" s="61" t="n">
        <v>9</v>
      </c>
      <c r="B13" s="54" t="n">
        <f aca="false">[1]１５!$C15</f>
        <v>34.74</v>
      </c>
      <c r="C13" s="15"/>
      <c r="D13" s="15"/>
      <c r="E13" s="15" t="n">
        <f aca="false">[1]１５!$R15</f>
        <v>33.83</v>
      </c>
      <c r="F13" s="15"/>
      <c r="G13" s="15"/>
      <c r="H13" s="15" t="n">
        <f aca="false">[1]１５!$M64</f>
        <v>33.46</v>
      </c>
      <c r="I13" s="15"/>
      <c r="J13" s="15"/>
      <c r="K13" s="15" t="n">
        <f aca="false">[1]１５!$H113</f>
        <v>34.73</v>
      </c>
      <c r="L13" s="15"/>
      <c r="M13" s="15"/>
      <c r="N13" s="15" t="n">
        <f aca="false">MIN(B13:M13)</f>
        <v>33.46</v>
      </c>
      <c r="O13" s="15" t="n">
        <f aca="false">MAX(B13:M13)</f>
        <v>34.74</v>
      </c>
      <c r="P13" s="16" t="n">
        <f aca="false">AVERAGE(B13:M13)</f>
        <v>34.19</v>
      </c>
      <c r="Q13" s="60"/>
    </row>
    <row r="14" customFormat="false" ht="17.25" hidden="false" customHeight="false" outlineLevel="0" collapsed="false">
      <c r="A14" s="61" t="n">
        <v>10</v>
      </c>
      <c r="B14" s="54" t="n">
        <f aca="false">[1]１５!$C16</f>
        <v>34.74</v>
      </c>
      <c r="C14" s="15"/>
      <c r="D14" s="15"/>
      <c r="E14" s="15" t="n">
        <f aca="false">[1]１５!$R16</f>
        <v>33.85</v>
      </c>
      <c r="F14" s="15"/>
      <c r="G14" s="15"/>
      <c r="H14" s="15" t="n">
        <f aca="false">[1]１５!$M65</f>
        <v>33.52</v>
      </c>
      <c r="I14" s="15"/>
      <c r="J14" s="15"/>
      <c r="K14" s="15" t="n">
        <f aca="false">[1]１５!$H114</f>
        <v>34.73</v>
      </c>
      <c r="L14" s="15"/>
      <c r="M14" s="15"/>
      <c r="N14" s="15" t="n">
        <f aca="false">MIN(B14:M14)</f>
        <v>33.52</v>
      </c>
      <c r="O14" s="15" t="n">
        <f aca="false">MAX(B14:M14)</f>
        <v>34.74</v>
      </c>
      <c r="P14" s="16" t="n">
        <f aca="false">AVERAGE(B14:M14)</f>
        <v>34.21</v>
      </c>
      <c r="Q14" s="60"/>
    </row>
    <row r="15" customFormat="false" ht="17.25" hidden="false" customHeight="false" outlineLevel="0" collapsed="false">
      <c r="A15" s="61"/>
      <c r="B15" s="5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60"/>
    </row>
    <row r="16" customFormat="false" ht="17.25" hidden="false" customHeight="false" outlineLevel="0" collapsed="false">
      <c r="A16" s="61"/>
      <c r="B16" s="5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60"/>
    </row>
    <row r="17" customFormat="false" ht="17.25" hidden="false" customHeight="false" outlineLevel="0" collapsed="false">
      <c r="A17" s="61"/>
      <c r="B17" s="5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60"/>
    </row>
    <row r="18" customFormat="false" ht="17.25" hidden="false" customHeight="false" outlineLevel="0" collapsed="false">
      <c r="A18" s="61"/>
      <c r="B18" s="5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60"/>
    </row>
    <row r="19" customFormat="false" ht="17.25" hidden="false" customHeight="false" outlineLevel="0" collapsed="false">
      <c r="A19" s="61" t="n">
        <v>15</v>
      </c>
      <c r="B19" s="54" t="n">
        <f aca="false">[1]１５!$C21</f>
        <v>34.75</v>
      </c>
      <c r="C19" s="15"/>
      <c r="D19" s="15"/>
      <c r="E19" s="15" t="n">
        <f aca="false">[1]１５!$R21</f>
        <v>34.24</v>
      </c>
      <c r="F19" s="15"/>
      <c r="G19" s="15"/>
      <c r="H19" s="15" t="n">
        <f aca="false">[1]１５!$M70</f>
        <v>33.82</v>
      </c>
      <c r="I19" s="15"/>
      <c r="J19" s="15"/>
      <c r="K19" s="15" t="n">
        <f aca="false">[1]１５!$H119</f>
        <v>34.73</v>
      </c>
      <c r="L19" s="15"/>
      <c r="M19" s="15"/>
      <c r="N19" s="15" t="n">
        <f aca="false">MIN(B19:M19)</f>
        <v>33.82</v>
      </c>
      <c r="O19" s="15" t="n">
        <f aca="false">MAX(B19:M19)</f>
        <v>34.75</v>
      </c>
      <c r="P19" s="16" t="n">
        <f aca="false">AVERAGE(B19:M19)</f>
        <v>34.385</v>
      </c>
      <c r="Q19" s="60"/>
    </row>
    <row r="20" customFormat="false" ht="17.25" hidden="false" customHeight="false" outlineLevel="0" collapsed="false">
      <c r="A20" s="61"/>
      <c r="B20" s="5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60"/>
    </row>
    <row r="21" customFormat="false" ht="17.25" hidden="false" customHeight="false" outlineLevel="0" collapsed="false">
      <c r="A21" s="61"/>
      <c r="B21" s="5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60"/>
    </row>
    <row r="22" customFormat="false" ht="17.25" hidden="false" customHeight="false" outlineLevel="0" collapsed="false">
      <c r="A22" s="61"/>
      <c r="B22" s="5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60"/>
    </row>
    <row r="23" customFormat="false" ht="17.25" hidden="false" customHeight="false" outlineLevel="0" collapsed="false">
      <c r="A23" s="61"/>
      <c r="B23" s="5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60"/>
    </row>
    <row r="24" customFormat="false" ht="17.25" hidden="false" customHeight="false" outlineLevel="0" collapsed="false">
      <c r="A24" s="61" t="n">
        <v>20</v>
      </c>
      <c r="B24" s="54" t="n">
        <f aca="false">[1]１５!$C26</f>
        <v>34.76</v>
      </c>
      <c r="C24" s="15"/>
      <c r="D24" s="15"/>
      <c r="E24" s="15" t="n">
        <f aca="false">[1]１５!$R26</f>
        <v>34.3</v>
      </c>
      <c r="F24" s="15"/>
      <c r="G24" s="15"/>
      <c r="H24" s="15" t="n">
        <f aca="false">[1]１５!$M75</f>
        <v>33.85</v>
      </c>
      <c r="I24" s="15"/>
      <c r="J24" s="15"/>
      <c r="K24" s="15" t="n">
        <f aca="false">[1]１５!$H124</f>
        <v>34.73</v>
      </c>
      <c r="L24" s="15"/>
      <c r="M24" s="15"/>
      <c r="N24" s="15" t="n">
        <f aca="false">MIN(B24:M24)</f>
        <v>33.85</v>
      </c>
      <c r="O24" s="15" t="n">
        <f aca="false">MAX(B24:M24)</f>
        <v>34.76</v>
      </c>
      <c r="P24" s="16" t="n">
        <f aca="false">AVERAGE(B24:M24)</f>
        <v>34.41</v>
      </c>
      <c r="Q24" s="60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60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3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3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3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7.25" zeroHeight="false" outlineLevelRow="0" outlineLevelCol="0"/>
  <sheetData>
    <row r="1" customFormat="false" ht="21" hidden="false" customHeight="false" outlineLevel="0" collapsed="false">
      <c r="A1" s="2" t="s">
        <v>0</v>
      </c>
      <c r="B1" s="6"/>
      <c r="C1" s="6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</row>
    <row r="2" customFormat="false" ht="17.2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</row>
    <row r="4" customFormat="false" ht="17.25" hidden="false" customHeight="false" outlineLevel="0" collapsed="false">
      <c r="A4" s="12" t="n">
        <v>0</v>
      </c>
      <c r="B4" s="13" t="n">
        <v>31</v>
      </c>
      <c r="C4" s="14" t="n">
        <v>27.52</v>
      </c>
      <c r="D4" s="14" t="n">
        <v>27.88</v>
      </c>
      <c r="E4" s="14" t="n">
        <v>27.02</v>
      </c>
      <c r="F4" s="14" t="n">
        <v>25.9</v>
      </c>
      <c r="G4" s="14" t="n">
        <v>24.4</v>
      </c>
      <c r="H4" s="14" t="n">
        <v>19.72</v>
      </c>
      <c r="I4" s="14" t="n">
        <v>31.32</v>
      </c>
      <c r="J4" s="14" t="n">
        <v>33.58</v>
      </c>
      <c r="K4" s="14" t="n">
        <v>33.52</v>
      </c>
      <c r="L4" s="14" t="n">
        <v>32.4</v>
      </c>
      <c r="M4" s="14" t="n">
        <v>32.4</v>
      </c>
      <c r="N4" s="15" t="n">
        <v>19.72</v>
      </c>
      <c r="O4" s="15" t="n">
        <v>33.58</v>
      </c>
      <c r="P4" s="16" t="n">
        <v>28.8883333333333</v>
      </c>
    </row>
    <row r="5" customFormat="false" ht="17.25" hidden="false" customHeight="false" outlineLevel="0" collapsed="false">
      <c r="A5" s="17" t="n">
        <v>1</v>
      </c>
      <c r="B5" s="18" t="n">
        <v>31.89</v>
      </c>
      <c r="C5" s="15" t="n">
        <v>31.75</v>
      </c>
      <c r="D5" s="15" t="n">
        <v>32.53</v>
      </c>
      <c r="E5" s="15" t="n">
        <v>29.18</v>
      </c>
      <c r="F5" s="15" t="n">
        <v>27.54</v>
      </c>
      <c r="G5" s="15" t="n">
        <v>26.23</v>
      </c>
      <c r="H5" s="15" t="n">
        <v>30.29</v>
      </c>
      <c r="I5" s="15" t="n">
        <v>32.86</v>
      </c>
      <c r="J5" s="15" t="n">
        <v>33.93</v>
      </c>
      <c r="K5" s="15" t="n">
        <v>33.88</v>
      </c>
      <c r="L5" s="15" t="n">
        <v>32.5</v>
      </c>
      <c r="M5" s="15" t="n">
        <v>31.74</v>
      </c>
      <c r="N5" s="15" t="n">
        <v>26.23</v>
      </c>
      <c r="O5" s="15" t="n">
        <v>33.93</v>
      </c>
      <c r="P5" s="16" t="n">
        <v>31.1933333333333</v>
      </c>
    </row>
    <row r="6" customFormat="false" ht="17.25" hidden="false" customHeight="false" outlineLevel="0" collapsed="false">
      <c r="A6" s="17" t="n">
        <v>2</v>
      </c>
      <c r="B6" s="18" t="n">
        <v>34.1</v>
      </c>
      <c r="C6" s="15" t="n">
        <v>33.5</v>
      </c>
      <c r="D6" s="15" t="n">
        <v>33.54</v>
      </c>
      <c r="E6" s="15" t="n">
        <v>32.57</v>
      </c>
      <c r="F6" s="15" t="n">
        <v>30.44</v>
      </c>
      <c r="G6" s="15" t="n">
        <v>30.69</v>
      </c>
      <c r="H6" s="15" t="n">
        <v>32.65</v>
      </c>
      <c r="I6" s="15" t="n">
        <v>33.6</v>
      </c>
      <c r="J6" s="15" t="n">
        <v>34.09</v>
      </c>
      <c r="K6" s="15" t="n">
        <v>34.14</v>
      </c>
      <c r="L6" s="15" t="n">
        <v>34.29</v>
      </c>
      <c r="M6" s="15" t="n">
        <v>34.43</v>
      </c>
      <c r="N6" s="15" t="n">
        <v>30.44</v>
      </c>
      <c r="O6" s="15" t="n">
        <v>34.43</v>
      </c>
      <c r="P6" s="16" t="n">
        <v>33.17</v>
      </c>
    </row>
    <row r="7" customFormat="false" ht="17.25" hidden="false" customHeight="false" outlineLevel="0" collapsed="false">
      <c r="A7" s="17" t="n">
        <v>3</v>
      </c>
      <c r="B7" s="18" t="n">
        <v>34.43</v>
      </c>
      <c r="C7" s="15" t="n">
        <v>33.77</v>
      </c>
      <c r="D7" s="15" t="n">
        <v>33.77</v>
      </c>
      <c r="E7" s="15" t="n">
        <v>32.99</v>
      </c>
      <c r="F7" s="15" t="n">
        <v>32.45</v>
      </c>
      <c r="G7" s="15" t="n">
        <v>31.4</v>
      </c>
      <c r="H7" s="15" t="n">
        <v>32.98</v>
      </c>
      <c r="I7" s="15" t="n">
        <v>33.95</v>
      </c>
      <c r="J7" s="15" t="n">
        <v>34.28</v>
      </c>
      <c r="K7" s="15" t="n">
        <v>34.4</v>
      </c>
      <c r="L7" s="15" t="n">
        <v>34.5</v>
      </c>
      <c r="M7" s="15" t="n">
        <v>34.51</v>
      </c>
      <c r="N7" s="15" t="n">
        <v>31.4</v>
      </c>
      <c r="O7" s="15" t="n">
        <v>34.51</v>
      </c>
      <c r="P7" s="16" t="n">
        <v>33.6191666666667</v>
      </c>
    </row>
    <row r="8" customFormat="false" ht="17.25" hidden="false" customHeight="false" outlineLevel="0" collapsed="false">
      <c r="A8" s="17" t="n">
        <v>4</v>
      </c>
      <c r="B8" s="18"/>
      <c r="C8" s="15"/>
      <c r="D8" s="15"/>
      <c r="E8" s="15" t="n">
        <v>33.33</v>
      </c>
      <c r="F8" s="15" t="n">
        <v>33.13</v>
      </c>
      <c r="G8" s="15"/>
      <c r="H8" s="15" t="n">
        <v>33.09</v>
      </c>
      <c r="I8" s="15" t="n">
        <v>33.98</v>
      </c>
      <c r="J8" s="15"/>
      <c r="K8" s="15"/>
      <c r="L8" s="15" t="n">
        <v>34.53</v>
      </c>
      <c r="M8" s="15"/>
      <c r="N8" s="15" t="n">
        <v>33.09</v>
      </c>
      <c r="O8" s="15" t="n">
        <v>34.53</v>
      </c>
      <c r="P8" s="16" t="n">
        <v>33.612</v>
      </c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</row>
    <row r="11" customFormat="false" ht="17.25" hidden="false" customHeight="false" outlineLevel="0" collapsed="false">
      <c r="A11" s="62" t="s">
        <v>20</v>
      </c>
      <c r="B11" s="63" t="n">
        <v>34.59</v>
      </c>
      <c r="C11" s="64" t="n">
        <v>33.88</v>
      </c>
      <c r="D11" s="64" t="n">
        <v>33.95</v>
      </c>
      <c r="E11" s="64" t="n">
        <v>33.57</v>
      </c>
      <c r="F11" s="64" t="n">
        <v>33.42</v>
      </c>
      <c r="G11" s="64" t="n">
        <v>31.97</v>
      </c>
      <c r="H11" s="64" t="n">
        <v>33.14</v>
      </c>
      <c r="I11" s="64" t="n">
        <v>34.04</v>
      </c>
      <c r="J11" s="64" t="n">
        <v>34.32</v>
      </c>
      <c r="K11" s="64" t="n">
        <v>34.48</v>
      </c>
      <c r="L11" s="64" t="n">
        <v>34.59</v>
      </c>
      <c r="M11" s="64" t="n">
        <v>34.59</v>
      </c>
      <c r="N11" s="64" t="n">
        <v>31.97</v>
      </c>
      <c r="O11" s="64" t="n">
        <v>34.59</v>
      </c>
      <c r="P11" s="65" t="n">
        <v>33.8783333333333</v>
      </c>
    </row>
    <row r="12" customFormat="false" ht="17.2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</row>
    <row r="13" customFormat="false" ht="21" hidden="false" customHeight="false" outlineLevel="0" collapsed="false">
      <c r="A13" s="67" t="s">
        <v>21</v>
      </c>
      <c r="B13" s="68"/>
      <c r="C13" s="68"/>
      <c r="D13" s="67"/>
      <c r="E13" s="69"/>
      <c r="F13" s="70" t="s">
        <v>1</v>
      </c>
      <c r="G13" s="70"/>
      <c r="H13" s="71" t="s">
        <v>22</v>
      </c>
      <c r="I13" s="70"/>
      <c r="J13" s="70"/>
      <c r="K13" s="72"/>
      <c r="L13" s="71" t="s">
        <v>3</v>
      </c>
      <c r="M13" s="70"/>
      <c r="N13" s="69"/>
      <c r="O13" s="69"/>
      <c r="P13" s="69"/>
    </row>
    <row r="14" customFormat="false" ht="17.2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17.25" hidden="false" customHeight="false" outlineLevel="0" collapsed="false">
      <c r="A15" s="25" t="s">
        <v>4</v>
      </c>
      <c r="B15" s="26" t="s">
        <v>5</v>
      </c>
      <c r="C15" s="26" t="s">
        <v>6</v>
      </c>
      <c r="D15" s="26" t="s">
        <v>7</v>
      </c>
      <c r="E15" s="26" t="s">
        <v>8</v>
      </c>
      <c r="F15" s="26" t="s">
        <v>9</v>
      </c>
      <c r="G15" s="26" t="s">
        <v>10</v>
      </c>
      <c r="H15" s="26" t="s">
        <v>11</v>
      </c>
      <c r="I15" s="26" t="s">
        <v>12</v>
      </c>
      <c r="J15" s="26" t="s">
        <v>13</v>
      </c>
      <c r="K15" s="26" t="s">
        <v>14</v>
      </c>
      <c r="L15" s="26" t="s">
        <v>15</v>
      </c>
      <c r="M15" s="26" t="s">
        <v>16</v>
      </c>
      <c r="N15" s="26" t="s">
        <v>17</v>
      </c>
      <c r="O15" s="26" t="s">
        <v>18</v>
      </c>
      <c r="P15" s="26" t="s">
        <v>19</v>
      </c>
    </row>
    <row r="16" customFormat="false" ht="17.25" hidden="false" customHeight="false" outlineLevel="0" collapsed="false">
      <c r="A16" s="12" t="n">
        <v>0</v>
      </c>
      <c r="B16" s="27" t="n">
        <v>31.59</v>
      </c>
      <c r="C16" s="28" t="n">
        <v>29.7</v>
      </c>
      <c r="D16" s="28" t="n">
        <v>28.08</v>
      </c>
      <c r="E16" s="28" t="n">
        <v>26.83</v>
      </c>
      <c r="F16" s="28" t="n">
        <v>25.41</v>
      </c>
      <c r="G16" s="28" t="n">
        <v>21.13</v>
      </c>
      <c r="H16" s="28" t="n">
        <v>21.75</v>
      </c>
      <c r="I16" s="28" t="n">
        <v>30.58</v>
      </c>
      <c r="J16" s="28" t="n">
        <v>33.99</v>
      </c>
      <c r="K16" s="28" t="n">
        <v>33.53</v>
      </c>
      <c r="L16" s="28" t="n">
        <v>33.21</v>
      </c>
      <c r="M16" s="28" t="n">
        <v>30.05</v>
      </c>
      <c r="N16" s="15" t="n">
        <v>21.13</v>
      </c>
      <c r="O16" s="15" t="n">
        <v>33.99</v>
      </c>
      <c r="P16" s="16" t="n">
        <v>28.8208333333333</v>
      </c>
    </row>
    <row r="17" customFormat="false" ht="17.25" hidden="false" customHeight="false" outlineLevel="0" collapsed="false">
      <c r="A17" s="17" t="n">
        <v>1</v>
      </c>
      <c r="B17" s="18" t="n">
        <v>31.85</v>
      </c>
      <c r="C17" s="15" t="n">
        <v>31.05</v>
      </c>
      <c r="D17" s="15" t="n">
        <v>28.89</v>
      </c>
      <c r="E17" s="15" t="n">
        <v>30.82</v>
      </c>
      <c r="F17" s="15" t="n">
        <v>25.8</v>
      </c>
      <c r="G17" s="15" t="n">
        <v>25.03</v>
      </c>
      <c r="H17" s="15" t="n">
        <v>29.24</v>
      </c>
      <c r="I17" s="15" t="n">
        <v>32.06</v>
      </c>
      <c r="J17" s="15" t="n">
        <v>34.06</v>
      </c>
      <c r="K17" s="15" t="n">
        <v>33.54</v>
      </c>
      <c r="L17" s="15" t="n">
        <v>34.09</v>
      </c>
      <c r="M17" s="15" t="n">
        <v>30.7</v>
      </c>
      <c r="N17" s="15" t="n">
        <v>25.03</v>
      </c>
      <c r="O17" s="15" t="n">
        <v>34.09</v>
      </c>
      <c r="P17" s="16" t="n">
        <v>30.5941666666667</v>
      </c>
    </row>
    <row r="18" customFormat="false" ht="17.25" hidden="false" customHeight="false" outlineLevel="0" collapsed="false">
      <c r="A18" s="17" t="n">
        <v>2</v>
      </c>
      <c r="B18" s="18" t="n">
        <v>33.65</v>
      </c>
      <c r="C18" s="15" t="n">
        <v>31.5</v>
      </c>
      <c r="D18" s="15" t="n">
        <v>32.77</v>
      </c>
      <c r="E18" s="15" t="n">
        <v>33.08</v>
      </c>
      <c r="F18" s="15" t="n">
        <v>31.18</v>
      </c>
      <c r="G18" s="15" t="n">
        <v>30.44</v>
      </c>
      <c r="H18" s="15" t="n">
        <v>32.35</v>
      </c>
      <c r="I18" s="15" t="n">
        <v>33.12</v>
      </c>
      <c r="J18" s="15" t="n">
        <v>34.14</v>
      </c>
      <c r="K18" s="15" t="n">
        <v>34.3</v>
      </c>
      <c r="L18" s="15" t="n">
        <v>34.3</v>
      </c>
      <c r="M18" s="15" t="n">
        <v>33.8</v>
      </c>
      <c r="N18" s="15" t="n">
        <v>30.44</v>
      </c>
      <c r="O18" s="15" t="n">
        <v>34.3</v>
      </c>
      <c r="P18" s="16" t="n">
        <v>32.8858333333333</v>
      </c>
    </row>
    <row r="19" customFormat="false" ht="17.25" hidden="false" customHeight="false" outlineLevel="0" collapsed="false">
      <c r="A19" s="17" t="n">
        <v>3</v>
      </c>
      <c r="B19" s="18" t="n">
        <v>34.07</v>
      </c>
      <c r="C19" s="15" t="n">
        <v>33.64</v>
      </c>
      <c r="D19" s="15" t="n">
        <v>33.48</v>
      </c>
      <c r="E19" s="15" t="n">
        <v>33.53</v>
      </c>
      <c r="F19" s="15" t="n">
        <v>32.2</v>
      </c>
      <c r="G19" s="15" t="n">
        <v>31.27</v>
      </c>
      <c r="H19" s="15" t="n">
        <v>32.99</v>
      </c>
      <c r="I19" s="15" t="n">
        <v>33.64</v>
      </c>
      <c r="J19" s="15" t="n">
        <v>34.22</v>
      </c>
      <c r="K19" s="15" t="n">
        <v>34.42</v>
      </c>
      <c r="L19" s="15" t="n">
        <v>34.5</v>
      </c>
      <c r="M19" s="15" t="n">
        <v>34.5</v>
      </c>
      <c r="N19" s="15" t="n">
        <v>31.27</v>
      </c>
      <c r="O19" s="15" t="n">
        <v>34.5</v>
      </c>
      <c r="P19" s="16" t="n">
        <v>33.5383333333333</v>
      </c>
    </row>
    <row r="20" customFormat="false" ht="17.25" hidden="false" customHeight="false" outlineLevel="0" collapsed="false">
      <c r="A20" s="17" t="n">
        <v>4</v>
      </c>
      <c r="B20" s="18" t="n">
        <v>34.44</v>
      </c>
      <c r="C20" s="15" t="n">
        <v>33.95</v>
      </c>
      <c r="D20" s="15" t="n">
        <v>33.86</v>
      </c>
      <c r="E20" s="15" t="n">
        <v>33.67</v>
      </c>
      <c r="F20" s="15" t="n">
        <v>32.53</v>
      </c>
      <c r="G20" s="15" t="n">
        <v>31.84</v>
      </c>
      <c r="H20" s="15" t="n">
        <v>33.01</v>
      </c>
      <c r="I20" s="15" t="n">
        <v>33.87</v>
      </c>
      <c r="J20" s="15" t="n">
        <v>34.22</v>
      </c>
      <c r="K20" s="15" t="n">
        <v>34.46</v>
      </c>
      <c r="L20" s="15" t="n">
        <v>34.54</v>
      </c>
      <c r="M20" s="15" t="n">
        <v>34.57</v>
      </c>
      <c r="N20" s="15" t="n">
        <v>31.84</v>
      </c>
      <c r="O20" s="15" t="n">
        <v>34.57</v>
      </c>
      <c r="P20" s="16" t="n">
        <v>33.7466666666667</v>
      </c>
    </row>
    <row r="21" customFormat="false" ht="17.25" hidden="false" customHeight="false" outlineLevel="0" collapsed="false">
      <c r="A21" s="17" t="n">
        <v>5</v>
      </c>
      <c r="B21" s="18" t="n">
        <v>34.62</v>
      </c>
      <c r="C21" s="15" t="n">
        <v>34.05</v>
      </c>
      <c r="D21" s="15" t="n">
        <v>33.99</v>
      </c>
      <c r="E21" s="15" t="n">
        <v>33.89</v>
      </c>
      <c r="F21" s="15" t="n">
        <v>33.03</v>
      </c>
      <c r="G21" s="15" t="n">
        <v>32.07</v>
      </c>
      <c r="H21" s="15" t="n">
        <v>33.11</v>
      </c>
      <c r="I21" s="15" t="n">
        <v>33.95</v>
      </c>
      <c r="J21" s="15" t="n">
        <v>34.18</v>
      </c>
      <c r="K21" s="15" t="n">
        <v>34.52</v>
      </c>
      <c r="L21" s="15" t="n">
        <v>34.61</v>
      </c>
      <c r="M21" s="15" t="n">
        <v>34.65</v>
      </c>
      <c r="N21" s="15" t="n">
        <v>32.07</v>
      </c>
      <c r="O21" s="15" t="n">
        <v>34.65</v>
      </c>
      <c r="P21" s="16" t="n">
        <v>33.8891666666667</v>
      </c>
    </row>
    <row r="22" customFormat="false" ht="17.25" hidden="false" customHeight="false" outlineLevel="0" collapsed="false">
      <c r="A22" s="17" t="n">
        <v>6</v>
      </c>
      <c r="B22" s="18" t="n">
        <v>34.66</v>
      </c>
      <c r="C22" s="15" t="n">
        <v>34.05</v>
      </c>
      <c r="D22" s="15" t="n">
        <v>34.04</v>
      </c>
      <c r="E22" s="15" t="n">
        <v>33.99</v>
      </c>
      <c r="F22" s="15" t="n">
        <v>33.2</v>
      </c>
      <c r="G22" s="15" t="n">
        <v>32.28</v>
      </c>
      <c r="H22" s="15" t="n">
        <v>33.25</v>
      </c>
      <c r="I22" s="15" t="n">
        <v>33.99</v>
      </c>
      <c r="J22" s="15" t="n">
        <v>34.4</v>
      </c>
      <c r="K22" s="15" t="n">
        <v>34.54</v>
      </c>
      <c r="L22" s="15" t="n">
        <v>34.62</v>
      </c>
      <c r="M22" s="15" t="n">
        <v>34.67</v>
      </c>
      <c r="N22" s="15" t="n">
        <v>32.28</v>
      </c>
      <c r="O22" s="15" t="n">
        <v>34.67</v>
      </c>
      <c r="P22" s="16" t="n">
        <v>33.9741666666667</v>
      </c>
    </row>
    <row r="23" customFormat="false" ht="17.25" hidden="false" customHeight="false" outlineLevel="0" collapsed="false">
      <c r="A23" s="17" t="n">
        <v>7</v>
      </c>
      <c r="B23" s="18" t="n">
        <v>34.66</v>
      </c>
      <c r="C23" s="15" t="n">
        <v>34.03</v>
      </c>
      <c r="D23" s="15" t="n">
        <v>34.07</v>
      </c>
      <c r="E23" s="15" t="n">
        <v>34.11</v>
      </c>
      <c r="F23" s="15" t="n">
        <v>33.45</v>
      </c>
      <c r="G23" s="15" t="n">
        <v>32.33</v>
      </c>
      <c r="H23" s="15" t="n">
        <v>33.3</v>
      </c>
      <c r="I23" s="15" t="n">
        <v>34.02</v>
      </c>
      <c r="J23" s="15" t="n">
        <v>34.4</v>
      </c>
      <c r="K23" s="15" t="n">
        <v>34.57</v>
      </c>
      <c r="L23" s="15" t="n">
        <v>34.61</v>
      </c>
      <c r="M23" s="15" t="n">
        <v>34.69</v>
      </c>
      <c r="N23" s="15" t="n">
        <v>32.33</v>
      </c>
      <c r="O23" s="15" t="n">
        <v>34.69</v>
      </c>
      <c r="P23" s="16" t="n">
        <v>34.02</v>
      </c>
    </row>
    <row r="24" customFormat="false" ht="17.25" hidden="false" customHeight="false" outlineLevel="0" collapsed="false">
      <c r="A24" s="17" t="n">
        <v>8</v>
      </c>
      <c r="B24" s="18" t="n">
        <v>34.67</v>
      </c>
      <c r="C24" s="15" t="n">
        <v>34.09</v>
      </c>
      <c r="D24" s="15" t="n">
        <v>34.13</v>
      </c>
      <c r="E24" s="15" t="n">
        <v>34.23</v>
      </c>
      <c r="F24" s="15" t="n">
        <v>33.49</v>
      </c>
      <c r="G24" s="15" t="n">
        <v>32.51</v>
      </c>
      <c r="H24" s="15" t="n">
        <v>33.37</v>
      </c>
      <c r="I24" s="15" t="n">
        <v>34.03</v>
      </c>
      <c r="J24" s="15" t="n">
        <v>34.41</v>
      </c>
      <c r="K24" s="15" t="n">
        <v>34.58</v>
      </c>
      <c r="L24" s="15" t="n">
        <v>34.61</v>
      </c>
      <c r="M24" s="15" t="n">
        <v>34.69</v>
      </c>
      <c r="N24" s="15" t="n">
        <v>32.51</v>
      </c>
      <c r="O24" s="15" t="n">
        <v>34.69</v>
      </c>
      <c r="P24" s="16" t="n">
        <v>34.0675</v>
      </c>
    </row>
    <row r="25" customFormat="false" ht="17.25" hidden="false" customHeight="false" outlineLevel="0" collapsed="false">
      <c r="A25" s="17" t="n">
        <v>9</v>
      </c>
      <c r="B25" s="18" t="n">
        <v>34.69</v>
      </c>
      <c r="C25" s="15" t="n">
        <v>34.13</v>
      </c>
      <c r="D25" s="15" t="n">
        <v>34.2</v>
      </c>
      <c r="E25" s="15" t="n">
        <v>34.28</v>
      </c>
      <c r="F25" s="15" t="n">
        <v>33.55</v>
      </c>
      <c r="G25" s="15" t="n">
        <v>32.52</v>
      </c>
      <c r="H25" s="15" t="n">
        <v>33.4</v>
      </c>
      <c r="I25" s="15" t="n">
        <v>34.04</v>
      </c>
      <c r="J25" s="15" t="n">
        <v>34.41</v>
      </c>
      <c r="K25" s="15" t="n">
        <v>34.57</v>
      </c>
      <c r="L25" s="15" t="n">
        <v>34.62</v>
      </c>
      <c r="M25" s="15" t="n">
        <v>34.71</v>
      </c>
      <c r="N25" s="15" t="n">
        <v>32.52</v>
      </c>
      <c r="O25" s="15" t="n">
        <v>34.71</v>
      </c>
      <c r="P25" s="16" t="n">
        <v>34.0933333333333</v>
      </c>
    </row>
    <row r="26" customFormat="false" ht="17.25" hidden="false" customHeight="false" outlineLevel="0" collapsed="false">
      <c r="A26" s="17" t="n">
        <v>10</v>
      </c>
      <c r="B26" s="18" t="n">
        <v>34.69</v>
      </c>
      <c r="C26" s="15" t="n">
        <v>34.16</v>
      </c>
      <c r="D26" s="15" t="n">
        <v>34.23</v>
      </c>
      <c r="E26" s="15" t="n">
        <v>34.33</v>
      </c>
      <c r="F26" s="15" t="n">
        <v>33.56</v>
      </c>
      <c r="G26" s="15" t="n">
        <v>32.58</v>
      </c>
      <c r="H26" s="15" t="n">
        <v>33.44</v>
      </c>
      <c r="I26" s="15" t="n">
        <v>34.07</v>
      </c>
      <c r="J26" s="15" t="n">
        <v>34.44</v>
      </c>
      <c r="K26" s="15" t="n">
        <v>34.56</v>
      </c>
      <c r="L26" s="15" t="n">
        <v>34.61</v>
      </c>
      <c r="M26" s="15" t="n">
        <v>34.71</v>
      </c>
      <c r="N26" s="15" t="n">
        <v>32.58</v>
      </c>
      <c r="O26" s="15" t="n">
        <v>34.71</v>
      </c>
      <c r="P26" s="16" t="n">
        <v>34.115</v>
      </c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/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7.25" hidden="false" customHeight="false" outlineLevel="0" collapsed="false">
      <c r="A30" s="17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 t="n">
        <v>15</v>
      </c>
      <c r="B31" s="18" t="n">
        <v>34.68</v>
      </c>
      <c r="C31" s="15" t="n">
        <v>34.22</v>
      </c>
      <c r="D31" s="15" t="n">
        <v>34.28</v>
      </c>
      <c r="E31" s="15" t="n">
        <v>34.61</v>
      </c>
      <c r="F31" s="15" t="n">
        <v>33.67</v>
      </c>
      <c r="G31" s="15" t="n">
        <v>33.13</v>
      </c>
      <c r="H31" s="15" t="n">
        <v>33.6</v>
      </c>
      <c r="I31" s="15" t="n">
        <v>34.12</v>
      </c>
      <c r="J31" s="15" t="n">
        <v>34.48</v>
      </c>
      <c r="K31" s="15" t="n">
        <v>34.59</v>
      </c>
      <c r="L31" s="15" t="n">
        <v>34.58</v>
      </c>
      <c r="M31" s="15" t="n">
        <v>34.68</v>
      </c>
      <c r="N31" s="15" t="n">
        <v>33.13</v>
      </c>
      <c r="O31" s="15" t="n">
        <v>34.68</v>
      </c>
      <c r="P31" s="16" t="n">
        <v>34.22</v>
      </c>
    </row>
    <row r="32" customFormat="false" ht="17.25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73" t="s">
        <v>20</v>
      </c>
      <c r="B33" s="74" t="n">
        <v>34.64</v>
      </c>
      <c r="C33" s="75" t="n">
        <v>34.25</v>
      </c>
      <c r="D33" s="75" t="n">
        <v>34.24</v>
      </c>
      <c r="E33" s="75" t="n">
        <v>34.58</v>
      </c>
      <c r="F33" s="75" t="n">
        <v>33.7</v>
      </c>
      <c r="G33" s="75" t="n">
        <v>33.3</v>
      </c>
      <c r="H33" s="75" t="n">
        <v>33.6</v>
      </c>
      <c r="I33" s="75" t="n">
        <v>34.1</v>
      </c>
      <c r="J33" s="75" t="n">
        <v>34.51</v>
      </c>
      <c r="K33" s="75" t="n">
        <v>34.58</v>
      </c>
      <c r="L33" s="75" t="n">
        <v>34.48</v>
      </c>
      <c r="M33" s="75" t="n">
        <v>34.66</v>
      </c>
      <c r="N33" s="75" t="n">
        <v>33.3</v>
      </c>
      <c r="O33" s="75" t="n">
        <v>34.66</v>
      </c>
      <c r="P33" s="76" t="n">
        <v>34.22</v>
      </c>
    </row>
    <row r="35" customFormat="false" ht="21" hidden="false" customHeight="false" outlineLevel="0" collapsed="false">
      <c r="A35" s="2" t="s">
        <v>23</v>
      </c>
      <c r="B35" s="6"/>
      <c r="C35" s="6"/>
      <c r="D35" s="2"/>
      <c r="E35" s="4"/>
      <c r="F35" s="5" t="s">
        <v>1</v>
      </c>
      <c r="G35" s="5"/>
      <c r="H35" s="6" t="s">
        <v>24</v>
      </c>
      <c r="I35" s="5"/>
      <c r="J35" s="5"/>
      <c r="K35" s="5"/>
      <c r="L35" s="6" t="s">
        <v>3</v>
      </c>
      <c r="M35" s="5"/>
      <c r="N35" s="4"/>
      <c r="O35" s="4"/>
      <c r="P35" s="4"/>
    </row>
    <row r="36" customFormat="false" ht="17.2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customFormat="false" ht="17.25" hidden="false" customHeight="false" outlineLevel="0" collapsed="false">
      <c r="A37" s="25" t="s">
        <v>4</v>
      </c>
      <c r="B37" s="26" t="s">
        <v>5</v>
      </c>
      <c r="C37" s="26" t="s">
        <v>6</v>
      </c>
      <c r="D37" s="26" t="s">
        <v>7</v>
      </c>
      <c r="E37" s="26" t="s">
        <v>8</v>
      </c>
      <c r="F37" s="26" t="s">
        <v>9</v>
      </c>
      <c r="G37" s="26" t="s">
        <v>10</v>
      </c>
      <c r="H37" s="26" t="s">
        <v>11</v>
      </c>
      <c r="I37" s="26" t="s">
        <v>12</v>
      </c>
      <c r="J37" s="26" t="s">
        <v>13</v>
      </c>
      <c r="K37" s="26" t="s">
        <v>14</v>
      </c>
      <c r="L37" s="26" t="s">
        <v>15</v>
      </c>
      <c r="M37" s="26" t="s">
        <v>16</v>
      </c>
      <c r="N37" s="26" t="s">
        <v>17</v>
      </c>
      <c r="O37" s="26" t="s">
        <v>18</v>
      </c>
      <c r="P37" s="26" t="s">
        <v>19</v>
      </c>
    </row>
    <row r="38" customFormat="false" ht="17.25" hidden="false" customHeight="false" outlineLevel="0" collapsed="false">
      <c r="A38" s="12" t="n">
        <v>0</v>
      </c>
      <c r="B38" s="27" t="n">
        <v>31.99</v>
      </c>
      <c r="C38" s="28" t="n">
        <v>30.57</v>
      </c>
      <c r="D38" s="28" t="n">
        <v>23.9</v>
      </c>
      <c r="E38" s="28" t="n">
        <v>26.13</v>
      </c>
      <c r="F38" s="28" t="n">
        <v>27.87</v>
      </c>
      <c r="G38" s="28" t="n">
        <v>21.54</v>
      </c>
      <c r="H38" s="28" t="n">
        <v>26.89</v>
      </c>
      <c r="I38" s="28" t="n">
        <v>32.81</v>
      </c>
      <c r="J38" s="28" t="n">
        <v>34.25</v>
      </c>
      <c r="K38" s="28" t="n">
        <v>33.63</v>
      </c>
      <c r="L38" s="28" t="n">
        <v>33.22</v>
      </c>
      <c r="M38" s="28" t="n">
        <v>31.33</v>
      </c>
      <c r="N38" s="15" t="n">
        <v>21.54</v>
      </c>
      <c r="O38" s="15" t="n">
        <v>34.25</v>
      </c>
      <c r="P38" s="16" t="n">
        <v>29.5108333333333</v>
      </c>
    </row>
    <row r="39" customFormat="false" ht="17.25" hidden="false" customHeight="false" outlineLevel="0" collapsed="false">
      <c r="A39" s="17" t="n">
        <v>1</v>
      </c>
      <c r="B39" s="18" t="n">
        <v>33.46</v>
      </c>
      <c r="C39" s="15" t="n">
        <v>32.42</v>
      </c>
      <c r="D39" s="15" t="n">
        <v>30.33</v>
      </c>
      <c r="E39" s="15" t="n">
        <v>27.86</v>
      </c>
      <c r="F39" s="15" t="n">
        <v>29.9</v>
      </c>
      <c r="G39" s="15" t="n">
        <v>29.77</v>
      </c>
      <c r="H39" s="15" t="n">
        <v>32.63</v>
      </c>
      <c r="I39" s="15" t="n">
        <v>33.5</v>
      </c>
      <c r="J39" s="15" t="n">
        <v>34.27</v>
      </c>
      <c r="K39" s="15" t="n">
        <v>33.92</v>
      </c>
      <c r="L39" s="15" t="n">
        <v>33.73</v>
      </c>
      <c r="M39" s="15" t="n">
        <v>34.46</v>
      </c>
      <c r="N39" s="15" t="n">
        <v>27.86</v>
      </c>
      <c r="O39" s="15" t="n">
        <v>34.46</v>
      </c>
      <c r="P39" s="16" t="n">
        <v>32.1875</v>
      </c>
    </row>
    <row r="40" customFormat="false" ht="17.25" hidden="false" customHeight="false" outlineLevel="0" collapsed="false">
      <c r="A40" s="17" t="n">
        <v>2</v>
      </c>
      <c r="B40" s="18" t="n">
        <v>34</v>
      </c>
      <c r="C40" s="15" t="n">
        <v>33.25</v>
      </c>
      <c r="D40" s="15" t="n">
        <v>32.82</v>
      </c>
      <c r="E40" s="15" t="n">
        <v>33.1</v>
      </c>
      <c r="F40" s="15" t="n">
        <v>31.35</v>
      </c>
      <c r="G40" s="15" t="n">
        <v>30.87</v>
      </c>
      <c r="H40" s="15" t="n">
        <v>32.84</v>
      </c>
      <c r="I40" s="15" t="n">
        <v>33.77</v>
      </c>
      <c r="J40" s="15" t="n">
        <v>34.26</v>
      </c>
      <c r="K40" s="15" t="n">
        <v>34.32</v>
      </c>
      <c r="L40" s="15" t="n">
        <v>34.25</v>
      </c>
      <c r="M40" s="15" t="n">
        <v>34.46</v>
      </c>
      <c r="N40" s="15" t="n">
        <v>30.87</v>
      </c>
      <c r="O40" s="15" t="n">
        <v>34.46</v>
      </c>
      <c r="P40" s="16" t="n">
        <v>33.2741666666667</v>
      </c>
    </row>
    <row r="41" customFormat="false" ht="17.25" hidden="false" customHeight="false" outlineLevel="0" collapsed="false">
      <c r="A41" s="17" t="n">
        <v>3</v>
      </c>
      <c r="B41" s="18" t="n">
        <v>34.22</v>
      </c>
      <c r="C41" s="15" t="n">
        <v>33.7</v>
      </c>
      <c r="D41" s="15" t="n">
        <v>33.59</v>
      </c>
      <c r="E41" s="15" t="n">
        <v>33.55</v>
      </c>
      <c r="F41" s="15" t="n">
        <v>32.08</v>
      </c>
      <c r="G41" s="15" t="n">
        <v>31.43</v>
      </c>
      <c r="H41" s="15" t="n">
        <v>32.97</v>
      </c>
      <c r="I41" s="15" t="n">
        <v>33.84</v>
      </c>
      <c r="J41" s="15" t="n">
        <v>34.26</v>
      </c>
      <c r="K41" s="15" t="n">
        <v>34.41</v>
      </c>
      <c r="L41" s="15" t="n">
        <v>34.42</v>
      </c>
      <c r="M41" s="15" t="n">
        <v>34.52</v>
      </c>
      <c r="N41" s="15" t="n">
        <v>31.43</v>
      </c>
      <c r="O41" s="15" t="n">
        <v>34.52</v>
      </c>
      <c r="P41" s="16" t="n">
        <v>33.5825</v>
      </c>
    </row>
    <row r="42" customFormat="false" ht="17.25" hidden="false" customHeight="false" outlineLevel="0" collapsed="false">
      <c r="A42" s="17" t="n">
        <v>4</v>
      </c>
      <c r="B42" s="18" t="n">
        <v>34.36</v>
      </c>
      <c r="C42" s="15" t="n">
        <v>33.93</v>
      </c>
      <c r="D42" s="15" t="n">
        <v>34</v>
      </c>
      <c r="E42" s="15" t="n">
        <v>33.68</v>
      </c>
      <c r="F42" s="15" t="n">
        <v>32.21</v>
      </c>
      <c r="G42" s="15" t="n">
        <v>31.73</v>
      </c>
      <c r="H42" s="15" t="n">
        <v>33.13</v>
      </c>
      <c r="I42" s="15" t="n">
        <v>33.91</v>
      </c>
      <c r="J42" s="15" t="n">
        <v>34.27</v>
      </c>
      <c r="K42" s="15" t="n">
        <v>34.5</v>
      </c>
      <c r="L42" s="15" t="n">
        <v>34.52</v>
      </c>
      <c r="M42" s="15" t="n">
        <v>34.57</v>
      </c>
      <c r="N42" s="15" t="n">
        <v>31.73</v>
      </c>
      <c r="O42" s="15" t="n">
        <v>34.57</v>
      </c>
      <c r="P42" s="16" t="n">
        <v>33.7341666666667</v>
      </c>
    </row>
    <row r="43" customFormat="false" ht="17.25" hidden="false" customHeight="false" outlineLevel="0" collapsed="false">
      <c r="A43" s="17" t="n">
        <v>5</v>
      </c>
      <c r="B43" s="18" t="n">
        <v>34.63</v>
      </c>
      <c r="C43" s="15" t="n">
        <v>34.1</v>
      </c>
      <c r="D43" s="15" t="n">
        <v>34.05</v>
      </c>
      <c r="E43" s="15" t="n">
        <v>33.85</v>
      </c>
      <c r="F43" s="15" t="n">
        <v>32.48</v>
      </c>
      <c r="G43" s="15" t="n">
        <v>32.08</v>
      </c>
      <c r="H43" s="15" t="n">
        <v>33.21</v>
      </c>
      <c r="I43" s="15" t="n">
        <v>34</v>
      </c>
      <c r="J43" s="15" t="n">
        <v>34.29</v>
      </c>
      <c r="K43" s="15" t="n">
        <v>34.54</v>
      </c>
      <c r="L43" s="15" t="n">
        <v>34.54</v>
      </c>
      <c r="M43" s="15" t="n">
        <v>34.62</v>
      </c>
      <c r="N43" s="15" t="n">
        <v>32.08</v>
      </c>
      <c r="O43" s="15" t="n">
        <v>34.63</v>
      </c>
      <c r="P43" s="16" t="n">
        <v>33.8658333333333</v>
      </c>
    </row>
    <row r="44" customFormat="false" ht="17.25" hidden="false" customHeight="false" outlineLevel="0" collapsed="false">
      <c r="A44" s="17" t="n">
        <v>6</v>
      </c>
      <c r="B44" s="18" t="n">
        <v>34.68</v>
      </c>
      <c r="C44" s="15" t="n">
        <v>34.15</v>
      </c>
      <c r="D44" s="15" t="n">
        <v>34.15</v>
      </c>
      <c r="E44" s="15" t="n">
        <v>33.97</v>
      </c>
      <c r="F44" s="15" t="n">
        <v>32.77</v>
      </c>
      <c r="G44" s="15" t="n">
        <v>32.24</v>
      </c>
      <c r="H44" s="15" t="n">
        <v>33.25</v>
      </c>
      <c r="I44" s="15" t="n">
        <v>34.02</v>
      </c>
      <c r="J44" s="15" t="n">
        <v>34.35</v>
      </c>
      <c r="K44" s="15" t="n">
        <v>34.58</v>
      </c>
      <c r="L44" s="15" t="n">
        <v>34.59</v>
      </c>
      <c r="M44" s="15" t="n">
        <v>34.65</v>
      </c>
      <c r="N44" s="15" t="n">
        <v>32.24</v>
      </c>
      <c r="O44" s="15" t="n">
        <v>34.68</v>
      </c>
      <c r="P44" s="16" t="n">
        <v>33.95</v>
      </c>
    </row>
    <row r="45" customFormat="false" ht="17.25" hidden="false" customHeight="false" outlineLevel="0" collapsed="false">
      <c r="A45" s="17" t="n">
        <v>7</v>
      </c>
      <c r="B45" s="18" t="n">
        <v>34.67</v>
      </c>
      <c r="C45" s="15" t="n">
        <v>34.22</v>
      </c>
      <c r="D45" s="15" t="n">
        <v>34.15</v>
      </c>
      <c r="E45" s="15" t="n">
        <v>34.07</v>
      </c>
      <c r="F45" s="15" t="n">
        <v>33.15</v>
      </c>
      <c r="G45" s="15" t="n">
        <v>32.33</v>
      </c>
      <c r="H45" s="15" t="n">
        <v>33.28</v>
      </c>
      <c r="I45" s="15" t="n">
        <v>34.05</v>
      </c>
      <c r="J45" s="15" t="n">
        <v>34.44</v>
      </c>
      <c r="K45" s="15" t="n">
        <v>34.62</v>
      </c>
      <c r="L45" s="15" t="n">
        <v>34.61</v>
      </c>
      <c r="M45" s="15" t="n">
        <v>34.64</v>
      </c>
      <c r="N45" s="15" t="n">
        <v>32.33</v>
      </c>
      <c r="O45" s="15" t="n">
        <v>34.67</v>
      </c>
      <c r="P45" s="16" t="n">
        <v>34.0191666666667</v>
      </c>
    </row>
    <row r="46" customFormat="false" ht="17.25" hidden="false" customHeight="false" outlineLevel="0" collapsed="false">
      <c r="A46" s="17" t="n">
        <v>8</v>
      </c>
      <c r="B46" s="18" t="n">
        <v>34.69</v>
      </c>
      <c r="C46" s="15" t="n">
        <v>34.24</v>
      </c>
      <c r="D46" s="15" t="n">
        <v>34.21</v>
      </c>
      <c r="E46" s="15" t="n">
        <v>34.17</v>
      </c>
      <c r="F46" s="15" t="n">
        <v>33.34</v>
      </c>
      <c r="G46" s="15" t="n">
        <v>32.38</v>
      </c>
      <c r="H46" s="15" t="n">
        <v>33.32</v>
      </c>
      <c r="I46" s="15" t="n">
        <v>34.06</v>
      </c>
      <c r="J46" s="15" t="n">
        <v>34.43</v>
      </c>
      <c r="K46" s="15" t="n">
        <v>34.64</v>
      </c>
      <c r="L46" s="15" t="n">
        <v>34.63</v>
      </c>
      <c r="M46" s="15" t="n">
        <v>34.64</v>
      </c>
      <c r="N46" s="15" t="n">
        <v>32.38</v>
      </c>
      <c r="O46" s="15" t="n">
        <v>34.69</v>
      </c>
      <c r="P46" s="16" t="n">
        <v>34.0625</v>
      </c>
    </row>
    <row r="47" customFormat="false" ht="17.25" hidden="false" customHeight="false" outlineLevel="0" collapsed="false">
      <c r="A47" s="17" t="n">
        <v>9</v>
      </c>
      <c r="B47" s="18" t="n">
        <v>34.7</v>
      </c>
      <c r="C47" s="15" t="n">
        <v>34.28</v>
      </c>
      <c r="D47" s="15" t="n">
        <v>34.22</v>
      </c>
      <c r="E47" s="15" t="n">
        <v>34.22</v>
      </c>
      <c r="F47" s="15" t="n">
        <v>33.58</v>
      </c>
      <c r="G47" s="15" t="n">
        <v>32.48</v>
      </c>
      <c r="H47" s="15" t="n">
        <v>33.45</v>
      </c>
      <c r="I47" s="15" t="n">
        <v>34.07</v>
      </c>
      <c r="J47" s="15" t="n">
        <v>34.41</v>
      </c>
      <c r="K47" s="15" t="n">
        <v>34.67</v>
      </c>
      <c r="L47" s="15" t="n">
        <v>34.64</v>
      </c>
      <c r="M47" s="15" t="n">
        <v>34.66</v>
      </c>
      <c r="N47" s="15" t="n">
        <v>32.48</v>
      </c>
      <c r="O47" s="15" t="n">
        <v>34.7</v>
      </c>
      <c r="P47" s="16" t="n">
        <v>34.115</v>
      </c>
    </row>
    <row r="48" customFormat="false" ht="17.25" hidden="false" customHeight="false" outlineLevel="0" collapsed="false">
      <c r="A48" s="17" t="n">
        <v>10</v>
      </c>
      <c r="B48" s="18" t="n">
        <v>34.71</v>
      </c>
      <c r="C48" s="15" t="n">
        <v>34.28</v>
      </c>
      <c r="D48" s="15" t="n">
        <v>34.26</v>
      </c>
      <c r="E48" s="15" t="n">
        <v>34.25</v>
      </c>
      <c r="F48" s="15" t="n">
        <v>33.63</v>
      </c>
      <c r="G48" s="15" t="n">
        <v>32.57</v>
      </c>
      <c r="H48" s="15" t="n">
        <v>33.48</v>
      </c>
      <c r="I48" s="15" t="n">
        <v>34.07</v>
      </c>
      <c r="J48" s="15" t="n">
        <v>34.43</v>
      </c>
      <c r="K48" s="15" t="n">
        <v>34.67</v>
      </c>
      <c r="L48" s="15" t="n">
        <v>34.64</v>
      </c>
      <c r="M48" s="15" t="n">
        <v>34.67</v>
      </c>
      <c r="N48" s="15" t="n">
        <v>32.57</v>
      </c>
      <c r="O48" s="15" t="n">
        <v>34.71</v>
      </c>
      <c r="P48" s="16" t="n">
        <v>34.1383333333333</v>
      </c>
    </row>
    <row r="49" customFormat="false" ht="17.25" hidden="false" customHeight="false" outlineLevel="0" collapsed="false">
      <c r="A49" s="17"/>
      <c r="B49" s="18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6"/>
    </row>
    <row r="50" customFormat="false" ht="17.25" hidden="false" customHeight="false" outlineLevel="0" collapsed="false">
      <c r="A50" s="17"/>
      <c r="B50" s="18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6"/>
    </row>
    <row r="51" customFormat="false" ht="17.25" hidden="false" customHeight="false" outlineLevel="0" collapsed="false">
      <c r="A51" s="17"/>
      <c r="B51" s="18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6"/>
    </row>
    <row r="52" customFormat="false" ht="17.25" hidden="false" customHeight="false" outlineLevel="0" collapsed="false">
      <c r="A52" s="17"/>
      <c r="B52" s="18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6"/>
    </row>
    <row r="53" customFormat="false" ht="17.25" hidden="false" customHeight="false" outlineLevel="0" collapsed="false">
      <c r="A53" s="17" t="n">
        <v>15</v>
      </c>
      <c r="B53" s="18" t="n">
        <v>34.72</v>
      </c>
      <c r="C53" s="15" t="n">
        <v>34.34</v>
      </c>
      <c r="D53" s="15" t="n">
        <v>34.31</v>
      </c>
      <c r="E53" s="15" t="n">
        <v>34.6</v>
      </c>
      <c r="F53" s="15" t="n">
        <v>33.76</v>
      </c>
      <c r="G53" s="15" t="n">
        <v>33.16</v>
      </c>
      <c r="H53" s="15" t="n">
        <v>33.54</v>
      </c>
      <c r="I53" s="15" t="n">
        <v>34.17</v>
      </c>
      <c r="J53" s="15" t="n">
        <v>34.46</v>
      </c>
      <c r="K53" s="15" t="n">
        <v>34.65</v>
      </c>
      <c r="L53" s="15" t="n">
        <v>34.6</v>
      </c>
      <c r="M53" s="15" t="n">
        <v>34.69</v>
      </c>
      <c r="N53" s="15" t="n">
        <v>33.16</v>
      </c>
      <c r="O53" s="15" t="n">
        <v>34.72</v>
      </c>
      <c r="P53" s="16" t="n">
        <v>34.25</v>
      </c>
    </row>
    <row r="54" customFormat="false" ht="17.25" hidden="false" customHeight="false" outlineLevel="0" collapsed="false">
      <c r="A54" s="17"/>
      <c r="B54" s="18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6"/>
    </row>
    <row r="55" customFormat="false" ht="17.25" hidden="false" customHeight="false" outlineLevel="0" collapsed="false">
      <c r="A55" s="17"/>
      <c r="B55" s="18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6"/>
    </row>
    <row r="56" customFormat="false" ht="17.25" hidden="false" customHeight="false" outlineLevel="0" collapsed="false">
      <c r="A56" s="17"/>
      <c r="B56" s="18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6"/>
    </row>
    <row r="57" customFormat="false" ht="17.25" hidden="false" customHeight="false" outlineLevel="0" collapsed="false">
      <c r="A57" s="17"/>
      <c r="B57" s="18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6"/>
    </row>
    <row r="58" customFormat="false" ht="17.25" hidden="false" customHeight="false" outlineLevel="0" collapsed="false">
      <c r="A58" s="17" t="n">
        <v>20</v>
      </c>
      <c r="B58" s="18" t="n">
        <v>34.73</v>
      </c>
      <c r="C58" s="15" t="n">
        <v>34.4</v>
      </c>
      <c r="D58" s="15" t="n">
        <v>34.39</v>
      </c>
      <c r="E58" s="15" t="n">
        <v>34.72</v>
      </c>
      <c r="F58" s="15" t="n">
        <v>33.87</v>
      </c>
      <c r="G58" s="15" t="n">
        <v>33.48</v>
      </c>
      <c r="H58" s="15" t="n">
        <v>33.6</v>
      </c>
      <c r="I58" s="15" t="n">
        <v>34.2</v>
      </c>
      <c r="J58" s="15" t="n">
        <v>34.5</v>
      </c>
      <c r="K58" s="15" t="n">
        <v>34.62</v>
      </c>
      <c r="L58" s="15" t="n">
        <v>34.53</v>
      </c>
      <c r="M58" s="15" t="n">
        <v>34.7</v>
      </c>
      <c r="N58" s="15" t="n">
        <v>33.48</v>
      </c>
      <c r="O58" s="15" t="n">
        <v>34.73</v>
      </c>
      <c r="P58" s="16" t="n">
        <v>34.3116666666667</v>
      </c>
    </row>
    <row r="59" customFormat="false" ht="17.25" hidden="false" customHeight="false" outlineLevel="0" collapsed="false">
      <c r="A59" s="17"/>
      <c r="B59" s="18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6"/>
    </row>
    <row r="60" customFormat="false" ht="17.25" hidden="false" customHeight="false" outlineLevel="0" collapsed="false">
      <c r="A60" s="17"/>
      <c r="B60" s="18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6"/>
    </row>
    <row r="61" customFormat="false" ht="17.25" hidden="false" customHeight="false" outlineLevel="0" collapsed="false">
      <c r="A61" s="17"/>
      <c r="B61" s="18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6"/>
    </row>
    <row r="62" customFormat="false" ht="17.25" hidden="false" customHeight="false" outlineLevel="0" collapsed="false">
      <c r="A62" s="17"/>
      <c r="B62" s="18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6"/>
    </row>
    <row r="63" customFormat="false" ht="17.25" hidden="false" customHeight="false" outlineLevel="0" collapsed="false">
      <c r="A63" s="29" t="s">
        <v>25</v>
      </c>
      <c r="B63" s="18" t="n">
        <v>34.75</v>
      </c>
      <c r="C63" s="15" t="n">
        <v>34.53</v>
      </c>
      <c r="D63" s="15" t="n">
        <v>34.38</v>
      </c>
      <c r="E63" s="15" t="n">
        <v>34.68</v>
      </c>
      <c r="F63" s="15" t="n">
        <v>33.92</v>
      </c>
      <c r="G63" s="15" t="n">
        <v>33.67</v>
      </c>
      <c r="H63" s="15" t="n">
        <v>33.66</v>
      </c>
      <c r="I63" s="15" t="n">
        <v>34.24</v>
      </c>
      <c r="J63" s="15" t="n">
        <v>34.54</v>
      </c>
      <c r="K63" s="15" t="n">
        <v>34.61</v>
      </c>
      <c r="L63" s="15" t="n">
        <v>34.59</v>
      </c>
      <c r="M63" s="15" t="n">
        <v>34.69</v>
      </c>
      <c r="N63" s="15" t="n">
        <v>33.66</v>
      </c>
      <c r="O63" s="15" t="n">
        <v>34.75</v>
      </c>
      <c r="P63" s="16" t="n">
        <v>34.355</v>
      </c>
    </row>
    <row r="64" customFormat="false" ht="17.25" hidden="false" customHeight="false" outlineLevel="0" collapsed="false">
      <c r="A64" s="29"/>
      <c r="B64" s="18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6"/>
    </row>
    <row r="65" customFormat="false" ht="17.25" hidden="false" customHeight="false" outlineLevel="0" collapsed="false">
      <c r="A65" s="29"/>
      <c r="B65" s="18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6"/>
    </row>
    <row r="66" customFormat="false" ht="17.25" hidden="false" customHeight="false" outlineLevel="0" collapsed="false">
      <c r="A66" s="29"/>
      <c r="B66" s="18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6"/>
    </row>
    <row r="67" customFormat="false" ht="17.25" hidden="false" customHeight="false" outlineLevel="0" collapsed="false">
      <c r="A67" s="29"/>
      <c r="B67" s="18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6"/>
    </row>
    <row r="68" customFormat="false" ht="17.25" hidden="false" customHeight="false" outlineLevel="0" collapsed="false">
      <c r="A68" s="17" t="s">
        <v>26</v>
      </c>
      <c r="B68" s="18"/>
      <c r="C68" s="15"/>
      <c r="D68" s="15"/>
      <c r="E68" s="15"/>
      <c r="F68" s="15"/>
      <c r="G68" s="15"/>
      <c r="H68" s="15" t="n">
        <v>33.67</v>
      </c>
      <c r="I68" s="15" t="n">
        <v>34.25</v>
      </c>
      <c r="J68" s="15" t="n">
        <v>34.54</v>
      </c>
      <c r="K68" s="15" t="n">
        <v>34.59</v>
      </c>
      <c r="L68" s="15" t="n">
        <v>34.6</v>
      </c>
      <c r="M68" s="15"/>
      <c r="N68" s="15" t="n">
        <v>33.67</v>
      </c>
      <c r="O68" s="15" t="n">
        <v>34.6</v>
      </c>
      <c r="P68" s="16" t="n">
        <v>34.33</v>
      </c>
    </row>
    <row r="69" customFormat="false" ht="17.25" hidden="false" customHeight="false" outlineLevel="0" collapsed="false">
      <c r="A69" s="32"/>
      <c r="B69" s="18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6"/>
    </row>
    <row r="70" customFormat="false" ht="17.25" hidden="false" customHeight="false" outlineLevel="0" collapsed="false">
      <c r="A70" s="77" t="s">
        <v>20</v>
      </c>
      <c r="B70" s="63" t="n">
        <v>34.74</v>
      </c>
      <c r="C70" s="64" t="n">
        <v>34.59</v>
      </c>
      <c r="D70" s="64" t="n">
        <v>34.41</v>
      </c>
      <c r="E70" s="64" t="n">
        <v>34.69</v>
      </c>
      <c r="F70" s="64" t="n">
        <v>34.15</v>
      </c>
      <c r="G70" s="64" t="n">
        <v>33.98</v>
      </c>
      <c r="H70" s="64" t="n">
        <v>33.65</v>
      </c>
      <c r="I70" s="64" t="n">
        <v>34.24</v>
      </c>
      <c r="J70" s="64" t="n">
        <v>34.54</v>
      </c>
      <c r="K70" s="64" t="n">
        <v>34.57</v>
      </c>
      <c r="L70" s="64" t="n">
        <v>34.53</v>
      </c>
      <c r="M70" s="64" t="n">
        <v>34.69</v>
      </c>
      <c r="N70" s="64" t="n">
        <v>33.65</v>
      </c>
      <c r="O70" s="64" t="n">
        <v>34.74</v>
      </c>
      <c r="P70" s="65" t="n">
        <v>34.3983333333333</v>
      </c>
    </row>
    <row r="71" customFormat="false" ht="17.2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</row>
    <row r="72" customFormat="false" ht="21" hidden="false" customHeight="false" outlineLevel="0" collapsed="false">
      <c r="A72" s="67" t="s">
        <v>27</v>
      </c>
      <c r="B72" s="71"/>
      <c r="C72" s="71"/>
      <c r="D72" s="67"/>
      <c r="E72" s="69"/>
      <c r="F72" s="70" t="s">
        <v>1</v>
      </c>
      <c r="G72" s="70"/>
      <c r="H72" s="71" t="s">
        <v>28</v>
      </c>
      <c r="I72" s="70"/>
      <c r="J72" s="70"/>
      <c r="K72" s="70"/>
      <c r="L72" s="71" t="s">
        <v>3</v>
      </c>
      <c r="M72" s="70"/>
      <c r="N72" s="69"/>
      <c r="O72" s="69"/>
      <c r="P72" s="69"/>
    </row>
    <row r="73" customFormat="false" ht="17.2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</row>
    <row r="74" customFormat="false" ht="17.25" hidden="false" customHeight="false" outlineLevel="0" collapsed="false">
      <c r="A74" s="25" t="s">
        <v>4</v>
      </c>
      <c r="B74" s="26" t="s">
        <v>5</v>
      </c>
      <c r="C74" s="26" t="s">
        <v>6</v>
      </c>
      <c r="D74" s="26" t="s">
        <v>7</v>
      </c>
      <c r="E74" s="26" t="s">
        <v>8</v>
      </c>
      <c r="F74" s="26" t="s">
        <v>9</v>
      </c>
      <c r="G74" s="26" t="s">
        <v>10</v>
      </c>
      <c r="H74" s="26" t="s">
        <v>11</v>
      </c>
      <c r="I74" s="26" t="s">
        <v>12</v>
      </c>
      <c r="J74" s="26" t="s">
        <v>13</v>
      </c>
      <c r="K74" s="26" t="s">
        <v>14</v>
      </c>
      <c r="L74" s="26" t="s">
        <v>15</v>
      </c>
      <c r="M74" s="26" t="s">
        <v>16</v>
      </c>
      <c r="N74" s="26" t="s">
        <v>17</v>
      </c>
      <c r="O74" s="26" t="s">
        <v>18</v>
      </c>
      <c r="P74" s="26" t="s">
        <v>19</v>
      </c>
    </row>
    <row r="75" customFormat="false" ht="17.25" hidden="false" customHeight="false" outlineLevel="0" collapsed="false">
      <c r="A75" s="12" t="n">
        <v>0</v>
      </c>
      <c r="B75" s="27" t="n">
        <v>34.41</v>
      </c>
      <c r="C75" s="28" t="n">
        <v>33.9</v>
      </c>
      <c r="D75" s="28" t="n">
        <v>31.99</v>
      </c>
      <c r="E75" s="28" t="n">
        <v>29.65</v>
      </c>
      <c r="F75" s="28" t="n">
        <v>31.65</v>
      </c>
      <c r="G75" s="28" t="n">
        <v>29.36</v>
      </c>
      <c r="H75" s="28" t="n">
        <v>29.34</v>
      </c>
      <c r="I75" s="28" t="n">
        <v>33.28</v>
      </c>
      <c r="J75" s="28" t="n">
        <v>34.35</v>
      </c>
      <c r="K75" s="28" t="n">
        <v>34.64</v>
      </c>
      <c r="L75" s="28" t="n">
        <v>34.08</v>
      </c>
      <c r="M75" s="28" t="n">
        <v>34.58</v>
      </c>
      <c r="N75" s="15" t="n">
        <v>29.34</v>
      </c>
      <c r="O75" s="15" t="n">
        <v>34.64</v>
      </c>
      <c r="P75" s="16" t="n">
        <v>32.6025</v>
      </c>
    </row>
    <row r="76" customFormat="false" ht="17.25" hidden="false" customHeight="false" outlineLevel="0" collapsed="false">
      <c r="A76" s="17" t="n">
        <v>1</v>
      </c>
      <c r="B76" s="18" t="n">
        <v>34.43</v>
      </c>
      <c r="C76" s="15" t="n">
        <v>33.94</v>
      </c>
      <c r="D76" s="15" t="n">
        <v>32.48</v>
      </c>
      <c r="E76" s="15" t="n">
        <v>31.52</v>
      </c>
      <c r="F76" s="15" t="n">
        <v>31.9</v>
      </c>
      <c r="G76" s="15" t="n">
        <v>30</v>
      </c>
      <c r="H76" s="15" t="n">
        <v>30.4</v>
      </c>
      <c r="I76" s="15" t="n">
        <v>33.7</v>
      </c>
      <c r="J76" s="15" t="n">
        <v>34.37</v>
      </c>
      <c r="K76" s="15" t="n">
        <v>34.65</v>
      </c>
      <c r="L76" s="15" t="n">
        <v>34.18</v>
      </c>
      <c r="M76" s="15" t="n">
        <v>34.57</v>
      </c>
      <c r="N76" s="15" t="n">
        <v>30</v>
      </c>
      <c r="O76" s="15" t="n">
        <v>34.65</v>
      </c>
      <c r="P76" s="16" t="n">
        <v>33.0116666666667</v>
      </c>
    </row>
    <row r="77" customFormat="false" ht="17.25" hidden="false" customHeight="false" outlineLevel="0" collapsed="false">
      <c r="A77" s="17" t="n">
        <v>2</v>
      </c>
      <c r="B77" s="18" t="n">
        <v>34.52</v>
      </c>
      <c r="C77" s="15" t="n">
        <v>33.99</v>
      </c>
      <c r="D77" s="15" t="n">
        <v>32.82</v>
      </c>
      <c r="E77" s="15" t="n">
        <v>32.48</v>
      </c>
      <c r="F77" s="15" t="n">
        <v>32.96</v>
      </c>
      <c r="G77" s="15" t="n">
        <v>31.17</v>
      </c>
      <c r="H77" s="15" t="n">
        <v>32.03</v>
      </c>
      <c r="I77" s="15" t="n">
        <v>33.91</v>
      </c>
      <c r="J77" s="15" t="n">
        <v>34.38</v>
      </c>
      <c r="K77" s="15" t="n">
        <v>34.65</v>
      </c>
      <c r="L77" s="15" t="n">
        <v>34.46</v>
      </c>
      <c r="M77" s="15" t="n">
        <v>34.58</v>
      </c>
      <c r="N77" s="15" t="n">
        <v>31.17</v>
      </c>
      <c r="O77" s="15" t="n">
        <v>34.65</v>
      </c>
      <c r="P77" s="16" t="n">
        <v>33.4958333333333</v>
      </c>
    </row>
    <row r="78" customFormat="false" ht="17.25" hidden="false" customHeight="false" outlineLevel="0" collapsed="false">
      <c r="A78" s="17" t="n">
        <v>3</v>
      </c>
      <c r="B78" s="18" t="n">
        <v>34.68</v>
      </c>
      <c r="C78" s="15" t="n">
        <v>34.04</v>
      </c>
      <c r="D78" s="15" t="n">
        <v>33.09</v>
      </c>
      <c r="E78" s="15" t="n">
        <v>33.1</v>
      </c>
      <c r="F78" s="15" t="n">
        <v>33.13</v>
      </c>
      <c r="G78" s="15" t="n">
        <v>31.98</v>
      </c>
      <c r="H78" s="15" t="n">
        <v>32.79</v>
      </c>
      <c r="I78" s="15" t="n">
        <v>34.01</v>
      </c>
      <c r="J78" s="15" t="n">
        <v>34.4</v>
      </c>
      <c r="K78" s="15" t="n">
        <v>34.65</v>
      </c>
      <c r="L78" s="15" t="n">
        <v>34.52</v>
      </c>
      <c r="M78" s="15" t="n">
        <v>34.6</v>
      </c>
      <c r="N78" s="15" t="n">
        <v>31.98</v>
      </c>
      <c r="O78" s="15" t="n">
        <v>34.68</v>
      </c>
      <c r="P78" s="16" t="n">
        <v>33.7491666666667</v>
      </c>
    </row>
    <row r="79" customFormat="false" ht="17.25" hidden="false" customHeight="false" outlineLevel="0" collapsed="false">
      <c r="A79" s="17" t="n">
        <v>4</v>
      </c>
      <c r="B79" s="18" t="n">
        <v>34.68</v>
      </c>
      <c r="C79" s="15" t="n">
        <v>34.06</v>
      </c>
      <c r="D79" s="15" t="n">
        <v>33.39</v>
      </c>
      <c r="E79" s="15" t="n">
        <v>33.33</v>
      </c>
      <c r="F79" s="15" t="n">
        <v>33.23</v>
      </c>
      <c r="G79" s="15" t="n">
        <v>32.31</v>
      </c>
      <c r="H79" s="15" t="n">
        <v>32.91</v>
      </c>
      <c r="I79" s="15" t="n">
        <v>34.03</v>
      </c>
      <c r="J79" s="15" t="n">
        <v>34.4</v>
      </c>
      <c r="K79" s="15" t="n">
        <v>34.64</v>
      </c>
      <c r="L79" s="15" t="n">
        <v>34.52</v>
      </c>
      <c r="M79" s="15" t="n">
        <v>34.61</v>
      </c>
      <c r="N79" s="15" t="n">
        <v>32.31</v>
      </c>
      <c r="O79" s="15" t="n">
        <v>34.68</v>
      </c>
      <c r="P79" s="16" t="n">
        <v>33.8425</v>
      </c>
    </row>
    <row r="80" customFormat="false" ht="17.25" hidden="false" customHeight="false" outlineLevel="0" collapsed="false">
      <c r="A80" s="17" t="n">
        <v>5</v>
      </c>
      <c r="B80" s="18" t="n">
        <v>34.69</v>
      </c>
      <c r="C80" s="15" t="n">
        <v>34.07</v>
      </c>
      <c r="D80" s="15" t="n">
        <v>33.62</v>
      </c>
      <c r="E80" s="15" t="n">
        <v>33.7</v>
      </c>
      <c r="F80" s="15" t="n">
        <v>33.36</v>
      </c>
      <c r="G80" s="15" t="n">
        <v>32.39</v>
      </c>
      <c r="H80" s="15" t="n">
        <v>33.05</v>
      </c>
      <c r="I80" s="15" t="n">
        <v>34.04</v>
      </c>
      <c r="J80" s="15" t="n">
        <v>34.4</v>
      </c>
      <c r="K80" s="15" t="n">
        <v>34.63</v>
      </c>
      <c r="L80" s="15" t="n">
        <v>34.52</v>
      </c>
      <c r="M80" s="15" t="n">
        <v>34.62</v>
      </c>
      <c r="N80" s="15" t="n">
        <v>32.39</v>
      </c>
      <c r="O80" s="15" t="n">
        <v>34.69</v>
      </c>
      <c r="P80" s="16" t="n">
        <v>33.9241666666667</v>
      </c>
    </row>
    <row r="81" customFormat="false" ht="17.25" hidden="false" customHeight="false" outlineLevel="0" collapsed="false">
      <c r="A81" s="17" t="n">
        <v>6</v>
      </c>
      <c r="B81" s="18" t="n">
        <v>34.69</v>
      </c>
      <c r="C81" s="15" t="n">
        <v>34.1</v>
      </c>
      <c r="D81" s="15" t="n">
        <v>33.85</v>
      </c>
      <c r="E81" s="15" t="n">
        <v>33.88</v>
      </c>
      <c r="F81" s="15" t="n">
        <v>33.44</v>
      </c>
      <c r="G81" s="15" t="n">
        <v>32.31</v>
      </c>
      <c r="H81" s="15" t="n">
        <v>33.12</v>
      </c>
      <c r="I81" s="15" t="n">
        <v>34.04</v>
      </c>
      <c r="J81" s="15" t="n">
        <v>34.42</v>
      </c>
      <c r="K81" s="15" t="n">
        <v>34.62</v>
      </c>
      <c r="L81" s="15" t="n">
        <v>34.52</v>
      </c>
      <c r="M81" s="15" t="n">
        <v>34.62</v>
      </c>
      <c r="N81" s="15" t="n">
        <v>32.31</v>
      </c>
      <c r="O81" s="15" t="n">
        <v>34.69</v>
      </c>
      <c r="P81" s="16" t="n">
        <v>33.9675</v>
      </c>
    </row>
    <row r="82" customFormat="false" ht="17.25" hidden="false" customHeight="false" outlineLevel="0" collapsed="false">
      <c r="A82" s="17" t="n">
        <v>7</v>
      </c>
      <c r="B82" s="18" t="n">
        <v>34.7</v>
      </c>
      <c r="C82" s="15" t="n">
        <v>34.14</v>
      </c>
      <c r="D82" s="15" t="n">
        <v>33.97</v>
      </c>
      <c r="E82" s="15" t="n">
        <v>34.1</v>
      </c>
      <c r="F82" s="15" t="n">
        <v>33.47</v>
      </c>
      <c r="G82" s="15" t="n">
        <v>32.6</v>
      </c>
      <c r="H82" s="15" t="n">
        <v>33.27</v>
      </c>
      <c r="I82" s="15" t="n">
        <v>34.05</v>
      </c>
      <c r="J82" s="15" t="n">
        <v>34.44</v>
      </c>
      <c r="K82" s="15" t="n">
        <v>34.61</v>
      </c>
      <c r="L82" s="15" t="n">
        <v>34.52</v>
      </c>
      <c r="M82" s="15" t="n">
        <v>34.63</v>
      </c>
      <c r="N82" s="15" t="n">
        <v>32.6</v>
      </c>
      <c r="O82" s="15" t="n">
        <v>34.7</v>
      </c>
      <c r="P82" s="16" t="n">
        <v>34.0416666666667</v>
      </c>
    </row>
    <row r="83" customFormat="false" ht="17.25" hidden="false" customHeight="false" outlineLevel="0" collapsed="false">
      <c r="A83" s="17" t="n">
        <v>8</v>
      </c>
      <c r="B83" s="18" t="n">
        <v>34.7</v>
      </c>
      <c r="C83" s="15" t="n">
        <v>34.19</v>
      </c>
      <c r="D83" s="15" t="n">
        <v>34.13</v>
      </c>
      <c r="E83" s="15" t="n">
        <v>34.46</v>
      </c>
      <c r="F83" s="15" t="n">
        <v>33.5</v>
      </c>
      <c r="G83" s="15" t="n">
        <v>32.65</v>
      </c>
      <c r="H83" s="15" t="n">
        <v>33.33</v>
      </c>
      <c r="I83" s="15" t="n">
        <v>34.06</v>
      </c>
      <c r="J83" s="15" t="n">
        <v>34.44</v>
      </c>
      <c r="K83" s="15" t="n">
        <v>34.61</v>
      </c>
      <c r="L83" s="15" t="n">
        <v>34.51</v>
      </c>
      <c r="M83" s="15" t="n">
        <v>34.63</v>
      </c>
      <c r="N83" s="15" t="n">
        <v>32.65</v>
      </c>
      <c r="O83" s="15" t="n">
        <v>34.7</v>
      </c>
      <c r="P83" s="16" t="n">
        <v>34.1008333333333</v>
      </c>
    </row>
    <row r="84" customFormat="false" ht="17.25" hidden="false" customHeight="false" outlineLevel="0" collapsed="false">
      <c r="A84" s="17" t="n">
        <v>9</v>
      </c>
      <c r="B84" s="18" t="n">
        <v>34.72</v>
      </c>
      <c r="C84" s="15" t="n">
        <v>34.19</v>
      </c>
      <c r="D84" s="15" t="n">
        <v>34.22</v>
      </c>
      <c r="E84" s="15" t="n">
        <v>34.57</v>
      </c>
      <c r="F84" s="15" t="n">
        <v>33.58</v>
      </c>
      <c r="G84" s="15" t="n">
        <v>32.79</v>
      </c>
      <c r="H84" s="15" t="n">
        <v>33.35</v>
      </c>
      <c r="I84" s="15" t="n">
        <v>34.06</v>
      </c>
      <c r="J84" s="15" t="n">
        <v>34.45</v>
      </c>
      <c r="K84" s="15" t="n">
        <v>34.61</v>
      </c>
      <c r="L84" s="15" t="n">
        <v>34.51</v>
      </c>
      <c r="M84" s="15" t="n">
        <v>34.65</v>
      </c>
      <c r="N84" s="15" t="n">
        <v>32.79</v>
      </c>
      <c r="O84" s="15" t="n">
        <v>34.72</v>
      </c>
      <c r="P84" s="16" t="n">
        <v>34.1416666666667</v>
      </c>
    </row>
    <row r="85" customFormat="false" ht="17.25" hidden="false" customHeight="false" outlineLevel="0" collapsed="false">
      <c r="A85" s="17" t="n">
        <v>10</v>
      </c>
      <c r="B85" s="18" t="n">
        <v>34.72</v>
      </c>
      <c r="C85" s="15" t="n">
        <v>34.2</v>
      </c>
      <c r="D85" s="15" t="n">
        <v>34.24</v>
      </c>
      <c r="E85" s="15" t="n">
        <v>34.56</v>
      </c>
      <c r="F85" s="15" t="n">
        <v>33.62</v>
      </c>
      <c r="G85" s="15" t="n">
        <v>32.87</v>
      </c>
      <c r="H85" s="15" t="n">
        <v>33.38</v>
      </c>
      <c r="I85" s="15" t="n">
        <v>34.07</v>
      </c>
      <c r="J85" s="15" t="n">
        <v>34.45</v>
      </c>
      <c r="K85" s="15" t="n">
        <v>34.61</v>
      </c>
      <c r="L85" s="15" t="n">
        <v>34.51</v>
      </c>
      <c r="M85" s="15" t="n">
        <v>34.65</v>
      </c>
      <c r="N85" s="15" t="n">
        <v>32.87</v>
      </c>
      <c r="O85" s="15" t="n">
        <v>34.72</v>
      </c>
      <c r="P85" s="16" t="n">
        <v>34.1566666666667</v>
      </c>
    </row>
    <row r="86" customFormat="false" ht="17.25" hidden="false" customHeight="false" outlineLevel="0" collapsed="false">
      <c r="A86" s="17"/>
      <c r="B86" s="18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6"/>
    </row>
    <row r="87" customFormat="false" ht="17.25" hidden="false" customHeight="false" outlineLevel="0" collapsed="false">
      <c r="A87" s="17"/>
      <c r="B87" s="18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6"/>
    </row>
    <row r="88" customFormat="false" ht="17.25" hidden="false" customHeight="false" outlineLevel="0" collapsed="false">
      <c r="A88" s="17"/>
      <c r="B88" s="18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6"/>
    </row>
    <row r="89" customFormat="false" ht="17.25" hidden="false" customHeight="false" outlineLevel="0" collapsed="false">
      <c r="A89" s="17"/>
      <c r="B89" s="18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6"/>
    </row>
    <row r="90" customFormat="false" ht="17.25" hidden="false" customHeight="false" outlineLevel="0" collapsed="false">
      <c r="A90" s="17" t="n">
        <v>15</v>
      </c>
      <c r="B90" s="18" t="n">
        <v>34.72</v>
      </c>
      <c r="C90" s="15" t="n">
        <v>34.3</v>
      </c>
      <c r="D90" s="15" t="n">
        <v>34.29</v>
      </c>
      <c r="E90" s="15" t="n">
        <v>34.61</v>
      </c>
      <c r="F90" s="15" t="n">
        <v>33.74</v>
      </c>
      <c r="G90" s="15" t="n">
        <v>33.24</v>
      </c>
      <c r="H90" s="15" t="n">
        <v>33.48</v>
      </c>
      <c r="I90" s="15" t="n">
        <v>34.09</v>
      </c>
      <c r="J90" s="15" t="n">
        <v>34.47</v>
      </c>
      <c r="K90" s="15" t="n">
        <v>34.58</v>
      </c>
      <c r="L90" s="15" t="n">
        <v>34.52</v>
      </c>
      <c r="M90" s="15" t="n">
        <v>34.69</v>
      </c>
      <c r="N90" s="15" t="n">
        <v>33.24</v>
      </c>
      <c r="O90" s="15" t="n">
        <v>34.72</v>
      </c>
      <c r="P90" s="16" t="n">
        <v>34.2275</v>
      </c>
    </row>
    <row r="91" customFormat="false" ht="17.25" hidden="false" customHeight="false" outlineLevel="0" collapsed="false">
      <c r="A91" s="17"/>
      <c r="B91" s="18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6"/>
    </row>
    <row r="92" customFormat="false" ht="17.25" hidden="false" customHeight="false" outlineLevel="0" collapsed="false">
      <c r="A92" s="17"/>
      <c r="B92" s="18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6"/>
    </row>
    <row r="93" customFormat="false" ht="17.25" hidden="false" customHeight="false" outlineLevel="0" collapsed="false">
      <c r="A93" s="17"/>
      <c r="B93" s="18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6"/>
    </row>
    <row r="94" customFormat="false" ht="17.25" hidden="false" customHeight="false" outlineLevel="0" collapsed="false">
      <c r="A94" s="17"/>
      <c r="B94" s="18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6"/>
    </row>
    <row r="95" customFormat="false" ht="17.25" hidden="false" customHeight="false" outlineLevel="0" collapsed="false">
      <c r="A95" s="17" t="n">
        <v>20</v>
      </c>
      <c r="B95" s="18" t="n">
        <v>34.73</v>
      </c>
      <c r="C95" s="15" t="n">
        <v>34.44</v>
      </c>
      <c r="D95" s="15" t="n">
        <v>34.34</v>
      </c>
      <c r="E95" s="15" t="n">
        <v>34.67</v>
      </c>
      <c r="F95" s="15" t="n">
        <v>33.77</v>
      </c>
      <c r="G95" s="15" t="n">
        <v>33.4</v>
      </c>
      <c r="H95" s="15" t="n">
        <v>33.52</v>
      </c>
      <c r="I95" s="15" t="n">
        <v>34.11</v>
      </c>
      <c r="J95" s="15" t="n">
        <v>34.48</v>
      </c>
      <c r="K95" s="15" t="n">
        <v>34.58</v>
      </c>
      <c r="L95" s="15" t="n">
        <v>34.53</v>
      </c>
      <c r="M95" s="15"/>
      <c r="N95" s="15" t="n">
        <v>33.4</v>
      </c>
      <c r="O95" s="15" t="n">
        <v>34.73</v>
      </c>
      <c r="P95" s="16" t="n">
        <v>34.2336363636364</v>
      </c>
    </row>
    <row r="96" customFormat="false" ht="17.25" hidden="false" customHeight="false" outlineLevel="0" collapsed="false">
      <c r="A96" s="17"/>
      <c r="B96" s="18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6"/>
    </row>
    <row r="97" customFormat="false" ht="17.25" hidden="false" customHeight="false" outlineLevel="0" collapsed="false">
      <c r="A97" s="17"/>
      <c r="B97" s="18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6"/>
    </row>
    <row r="98" customFormat="false" ht="17.25" hidden="false" customHeight="false" outlineLevel="0" collapsed="false">
      <c r="A98" s="17"/>
      <c r="B98" s="18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6"/>
    </row>
    <row r="99" customFormat="false" ht="17.25" hidden="false" customHeight="false" outlineLevel="0" collapsed="false">
      <c r="A99" s="17"/>
      <c r="B99" s="18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6"/>
    </row>
    <row r="100" customFormat="false" ht="17.25" hidden="false" customHeight="false" outlineLevel="0" collapsed="false">
      <c r="A100" s="17" t="n">
        <v>25</v>
      </c>
      <c r="B100" s="18" t="n">
        <v>34.76</v>
      </c>
      <c r="C100" s="15"/>
      <c r="D100" s="15" t="n">
        <v>34.42</v>
      </c>
      <c r="E100" s="15"/>
      <c r="F100" s="15"/>
      <c r="G100" s="15" t="n">
        <v>33.57</v>
      </c>
      <c r="H100" s="15" t="n">
        <v>33.58</v>
      </c>
      <c r="I100" s="15"/>
      <c r="J100" s="15"/>
      <c r="K100" s="15"/>
      <c r="L100" s="15"/>
      <c r="M100" s="15"/>
      <c r="N100" s="15" t="n">
        <v>33.57</v>
      </c>
      <c r="O100" s="15" t="n">
        <v>34.76</v>
      </c>
      <c r="P100" s="16" t="n">
        <v>34.0825</v>
      </c>
    </row>
    <row r="101" customFormat="false" ht="17.25" hidden="false" customHeight="false" outlineLevel="0" collapsed="false">
      <c r="A101" s="19"/>
      <c r="B101" s="18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6"/>
    </row>
    <row r="102" customFormat="false" ht="17.25" hidden="false" customHeight="false" outlineLevel="0" collapsed="false">
      <c r="A102" s="73" t="s">
        <v>20</v>
      </c>
      <c r="B102" s="74" t="n">
        <v>34.75</v>
      </c>
      <c r="C102" s="75" t="n">
        <v>34.5</v>
      </c>
      <c r="D102" s="75" t="n">
        <v>34.42</v>
      </c>
      <c r="E102" s="75" t="n">
        <v>34.77</v>
      </c>
      <c r="F102" s="75" t="n">
        <v>33.79</v>
      </c>
      <c r="G102" s="75" t="n">
        <v>33.62</v>
      </c>
      <c r="H102" s="75" t="n">
        <v>33.57</v>
      </c>
      <c r="I102" s="75" t="n">
        <v>34.11</v>
      </c>
      <c r="J102" s="75" t="n">
        <v>34.5</v>
      </c>
      <c r="K102" s="75" t="n">
        <v>34.53</v>
      </c>
      <c r="L102" s="75" t="n">
        <v>34.54</v>
      </c>
      <c r="M102" s="75" t="n">
        <v>34.7</v>
      </c>
      <c r="N102" s="75" t="n">
        <v>33.57</v>
      </c>
      <c r="O102" s="75" t="n">
        <v>34.77</v>
      </c>
      <c r="P102" s="76" t="n">
        <v>34.3166666666667</v>
      </c>
    </row>
    <row r="104" customFormat="false" ht="21" hidden="false" customHeight="false" outlineLevel="0" collapsed="false">
      <c r="A104" s="2" t="s">
        <v>30</v>
      </c>
      <c r="B104" s="6"/>
      <c r="C104" s="6"/>
      <c r="D104" s="2"/>
      <c r="E104" s="4"/>
      <c r="F104" s="5" t="s">
        <v>1</v>
      </c>
      <c r="G104" s="5"/>
      <c r="H104" s="6" t="s">
        <v>31</v>
      </c>
      <c r="I104" s="5"/>
      <c r="J104" s="5"/>
      <c r="K104" s="5"/>
      <c r="L104" s="6" t="s">
        <v>3</v>
      </c>
      <c r="M104" s="5"/>
      <c r="N104" s="5"/>
      <c r="O104" s="4"/>
      <c r="P104" s="4"/>
    </row>
    <row r="105" customFormat="false" ht="17.2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</row>
    <row r="106" customFormat="false" ht="17.25" hidden="false" customHeight="false" outlineLevel="0" collapsed="false">
      <c r="A106" s="25" t="s">
        <v>4</v>
      </c>
      <c r="B106" s="26" t="s">
        <v>5</v>
      </c>
      <c r="C106" s="26" t="s">
        <v>6</v>
      </c>
      <c r="D106" s="26" t="s">
        <v>7</v>
      </c>
      <c r="E106" s="26" t="s">
        <v>8</v>
      </c>
      <c r="F106" s="26" t="s">
        <v>9</v>
      </c>
      <c r="G106" s="26" t="s">
        <v>10</v>
      </c>
      <c r="H106" s="26" t="s">
        <v>11</v>
      </c>
      <c r="I106" s="26" t="s">
        <v>12</v>
      </c>
      <c r="J106" s="26" t="s">
        <v>13</v>
      </c>
      <c r="K106" s="26" t="s">
        <v>14</v>
      </c>
      <c r="L106" s="26" t="s">
        <v>15</v>
      </c>
      <c r="M106" s="26" t="s">
        <v>16</v>
      </c>
      <c r="N106" s="26" t="s">
        <v>17</v>
      </c>
      <c r="O106" s="26" t="s">
        <v>18</v>
      </c>
      <c r="P106" s="26" t="s">
        <v>19</v>
      </c>
    </row>
    <row r="107" customFormat="false" ht="17.25" hidden="false" customHeight="false" outlineLevel="0" collapsed="false">
      <c r="A107" s="12" t="n">
        <v>0</v>
      </c>
      <c r="B107" s="27" t="n">
        <v>34.68</v>
      </c>
      <c r="C107" s="28" t="n">
        <v>33.41</v>
      </c>
      <c r="D107" s="28" t="n">
        <v>27.76</v>
      </c>
      <c r="E107" s="28" t="n">
        <v>28.8</v>
      </c>
      <c r="F107" s="28" t="n">
        <v>32.68</v>
      </c>
      <c r="G107" s="28" t="n">
        <v>29.03</v>
      </c>
      <c r="H107" s="28" t="n">
        <v>32.51</v>
      </c>
      <c r="I107" s="28" t="n">
        <v>34.04</v>
      </c>
      <c r="J107" s="28" t="n">
        <v>34.33</v>
      </c>
      <c r="K107" s="28" t="n">
        <v>34.63</v>
      </c>
      <c r="L107" s="28" t="n">
        <v>34.57</v>
      </c>
      <c r="M107" s="28" t="n">
        <v>34.64</v>
      </c>
      <c r="N107" s="15" t="n">
        <v>27.76</v>
      </c>
      <c r="O107" s="15" t="n">
        <v>34.68</v>
      </c>
      <c r="P107" s="16" t="n">
        <v>32.59</v>
      </c>
    </row>
    <row r="108" customFormat="false" ht="17.25" hidden="false" customHeight="false" outlineLevel="0" collapsed="false">
      <c r="A108" s="17" t="n">
        <v>1</v>
      </c>
      <c r="B108" s="18" t="n">
        <v>34.72</v>
      </c>
      <c r="C108" s="15" t="n">
        <v>33.95</v>
      </c>
      <c r="D108" s="15" t="n">
        <v>29.66</v>
      </c>
      <c r="E108" s="15" t="n">
        <v>31.66</v>
      </c>
      <c r="F108" s="15" t="n">
        <v>33</v>
      </c>
      <c r="G108" s="15" t="n">
        <v>29.4</v>
      </c>
      <c r="H108" s="15" t="n">
        <v>33.06</v>
      </c>
      <c r="I108" s="15" t="n">
        <v>34.14</v>
      </c>
      <c r="J108" s="15" t="n">
        <v>34.41</v>
      </c>
      <c r="K108" s="15" t="n">
        <v>34.64</v>
      </c>
      <c r="L108" s="15" t="n">
        <v>34.58</v>
      </c>
      <c r="M108" s="15" t="n">
        <v>34.64</v>
      </c>
      <c r="N108" s="15" t="n">
        <v>29.4</v>
      </c>
      <c r="O108" s="15" t="n">
        <v>34.72</v>
      </c>
      <c r="P108" s="16" t="n">
        <v>33.155</v>
      </c>
    </row>
    <row r="109" customFormat="false" ht="17.25" hidden="false" customHeight="false" outlineLevel="0" collapsed="false">
      <c r="A109" s="17" t="n">
        <v>2</v>
      </c>
      <c r="B109" s="18" t="n">
        <v>34.73</v>
      </c>
      <c r="C109" s="15" t="n">
        <v>34.32</v>
      </c>
      <c r="D109" s="15" t="n">
        <v>33.52</v>
      </c>
      <c r="E109" s="15" t="n">
        <v>33.46</v>
      </c>
      <c r="F109" s="15" t="n">
        <v>33.42</v>
      </c>
      <c r="G109" s="15" t="n">
        <v>30.89</v>
      </c>
      <c r="H109" s="15" t="n">
        <v>33.18</v>
      </c>
      <c r="I109" s="15" t="n">
        <v>34.14</v>
      </c>
      <c r="J109" s="15" t="n">
        <v>34.4</v>
      </c>
      <c r="K109" s="15" t="n">
        <v>34.64</v>
      </c>
      <c r="L109" s="15" t="n">
        <v>34.58</v>
      </c>
      <c r="M109" s="15" t="n">
        <v>34.65</v>
      </c>
      <c r="N109" s="15" t="n">
        <v>30.89</v>
      </c>
      <c r="O109" s="15" t="n">
        <v>34.73</v>
      </c>
      <c r="P109" s="16" t="n">
        <v>33.8275</v>
      </c>
    </row>
    <row r="110" customFormat="false" ht="17.25" hidden="false" customHeight="false" outlineLevel="0" collapsed="false">
      <c r="A110" s="17" t="n">
        <v>3</v>
      </c>
      <c r="B110" s="18" t="n">
        <v>34.74</v>
      </c>
      <c r="C110" s="15" t="n">
        <v>34.4</v>
      </c>
      <c r="D110" s="15" t="n">
        <v>34.04</v>
      </c>
      <c r="E110" s="15" t="n">
        <v>33.83</v>
      </c>
      <c r="F110" s="15" t="n">
        <v>33.53</v>
      </c>
      <c r="G110" s="15" t="n">
        <v>31</v>
      </c>
      <c r="H110" s="15" t="n">
        <v>33.22</v>
      </c>
      <c r="I110" s="15" t="n">
        <v>34.14</v>
      </c>
      <c r="J110" s="15" t="n">
        <v>34.43</v>
      </c>
      <c r="K110" s="15" t="n">
        <v>34.64</v>
      </c>
      <c r="L110" s="15" t="n">
        <v>34.58</v>
      </c>
      <c r="M110" s="15" t="n">
        <v>34.65</v>
      </c>
      <c r="N110" s="15" t="n">
        <v>31</v>
      </c>
      <c r="O110" s="15" t="n">
        <v>34.74</v>
      </c>
      <c r="P110" s="16" t="n">
        <v>33.9333333333333</v>
      </c>
    </row>
    <row r="111" customFormat="false" ht="17.25" hidden="false" customHeight="false" outlineLevel="0" collapsed="false">
      <c r="A111" s="17" t="n">
        <v>4</v>
      </c>
      <c r="B111" s="18" t="n">
        <v>34.75</v>
      </c>
      <c r="C111" s="15" t="n">
        <v>34.43</v>
      </c>
      <c r="D111" s="15" t="n">
        <v>34.13</v>
      </c>
      <c r="E111" s="15" t="n">
        <v>34.01</v>
      </c>
      <c r="F111" s="15" t="n">
        <v>33.65</v>
      </c>
      <c r="G111" s="15" t="n">
        <v>31.21</v>
      </c>
      <c r="H111" s="15" t="n">
        <v>33.25</v>
      </c>
      <c r="I111" s="15" t="n">
        <v>34.15</v>
      </c>
      <c r="J111" s="15" t="n">
        <v>34.42</v>
      </c>
      <c r="K111" s="15" t="n">
        <v>34.64</v>
      </c>
      <c r="L111" s="15" t="n">
        <v>34.58</v>
      </c>
      <c r="M111" s="15" t="n">
        <v>34.64</v>
      </c>
      <c r="N111" s="15" t="n">
        <v>31.21</v>
      </c>
      <c r="O111" s="15" t="n">
        <v>34.75</v>
      </c>
      <c r="P111" s="16" t="n">
        <v>33.9883333333333</v>
      </c>
    </row>
    <row r="112" customFormat="false" ht="17.25" hidden="false" customHeight="false" outlineLevel="0" collapsed="false">
      <c r="A112" s="17" t="n">
        <v>5</v>
      </c>
      <c r="B112" s="18" t="n">
        <v>34.75</v>
      </c>
      <c r="C112" s="15" t="n">
        <v>34.45</v>
      </c>
      <c r="D112" s="15" t="n">
        <v>34.16</v>
      </c>
      <c r="E112" s="15" t="n">
        <v>34.14</v>
      </c>
      <c r="F112" s="15" t="n">
        <v>33.7</v>
      </c>
      <c r="G112" s="15" t="n">
        <v>31.35</v>
      </c>
      <c r="H112" s="15" t="n">
        <v>33.28</v>
      </c>
      <c r="I112" s="15" t="n">
        <v>34.15</v>
      </c>
      <c r="J112" s="15" t="n">
        <v>34.44</v>
      </c>
      <c r="K112" s="15" t="n">
        <v>34.65</v>
      </c>
      <c r="L112" s="15" t="n">
        <v>34.58</v>
      </c>
      <c r="M112" s="15" t="n">
        <v>34.64</v>
      </c>
      <c r="N112" s="15" t="n">
        <v>31.35</v>
      </c>
      <c r="O112" s="15" t="n">
        <v>34.75</v>
      </c>
      <c r="P112" s="16" t="n">
        <v>34.0241666666667</v>
      </c>
    </row>
    <row r="113" customFormat="false" ht="17.25" hidden="false" customHeight="false" outlineLevel="0" collapsed="false">
      <c r="A113" s="17" t="n">
        <v>6</v>
      </c>
      <c r="B113" s="18" t="n">
        <v>34.75</v>
      </c>
      <c r="C113" s="15" t="n">
        <v>34.47</v>
      </c>
      <c r="D113" s="15" t="n">
        <v>34.17</v>
      </c>
      <c r="E113" s="15" t="n">
        <v>34.19</v>
      </c>
      <c r="F113" s="15" t="n">
        <v>33.77</v>
      </c>
      <c r="G113" s="15" t="n">
        <v>31.44</v>
      </c>
      <c r="H113" s="15" t="n">
        <v>33.29</v>
      </c>
      <c r="I113" s="15" t="n">
        <v>34.15</v>
      </c>
      <c r="J113" s="15" t="n">
        <v>34.44</v>
      </c>
      <c r="K113" s="15" t="n">
        <v>34.65</v>
      </c>
      <c r="L113" s="15" t="n">
        <v>34.59</v>
      </c>
      <c r="M113" s="15" t="n">
        <v>34.64</v>
      </c>
      <c r="N113" s="15" t="n">
        <v>31.44</v>
      </c>
      <c r="O113" s="15" t="n">
        <v>34.75</v>
      </c>
      <c r="P113" s="16" t="n">
        <v>34.0458333333333</v>
      </c>
    </row>
    <row r="114" customFormat="false" ht="17.25" hidden="false" customHeight="false" outlineLevel="0" collapsed="false">
      <c r="A114" s="17" t="n">
        <v>7</v>
      </c>
      <c r="B114" s="18" t="n">
        <v>34.76</v>
      </c>
      <c r="C114" s="15" t="n">
        <v>34.48</v>
      </c>
      <c r="D114" s="15" t="n">
        <v>34.19</v>
      </c>
      <c r="E114" s="15" t="n">
        <v>34.24</v>
      </c>
      <c r="F114" s="15" t="n">
        <v>33.81</v>
      </c>
      <c r="G114" s="15" t="n">
        <v>31.48</v>
      </c>
      <c r="H114" s="15" t="n">
        <v>33.3</v>
      </c>
      <c r="I114" s="15" t="n">
        <v>34.15</v>
      </c>
      <c r="J114" s="15" t="n">
        <v>34.44</v>
      </c>
      <c r="K114" s="15" t="n">
        <v>34.65</v>
      </c>
      <c r="L114" s="15" t="n">
        <v>34.6</v>
      </c>
      <c r="M114" s="15" t="n">
        <v>34.65</v>
      </c>
      <c r="N114" s="15" t="n">
        <v>31.48</v>
      </c>
      <c r="O114" s="15" t="n">
        <v>34.76</v>
      </c>
      <c r="P114" s="16" t="n">
        <v>34.0625</v>
      </c>
    </row>
    <row r="115" customFormat="false" ht="17.25" hidden="false" customHeight="false" outlineLevel="0" collapsed="false">
      <c r="A115" s="17" t="n">
        <v>8</v>
      </c>
      <c r="B115" s="18" t="n">
        <v>34.76</v>
      </c>
      <c r="C115" s="15" t="n">
        <v>34.51</v>
      </c>
      <c r="D115" s="15" t="n">
        <v>34.23</v>
      </c>
      <c r="E115" s="15" t="n">
        <v>34.25</v>
      </c>
      <c r="F115" s="15" t="n">
        <v>33.83</v>
      </c>
      <c r="G115" s="15" t="n">
        <v>31.49</v>
      </c>
      <c r="H115" s="15" t="n">
        <v>33.31</v>
      </c>
      <c r="I115" s="15" t="n">
        <v>34.15</v>
      </c>
      <c r="J115" s="15" t="n">
        <v>34.43</v>
      </c>
      <c r="K115" s="15" t="n">
        <v>34.65</v>
      </c>
      <c r="L115" s="15" t="n">
        <v>34.6</v>
      </c>
      <c r="M115" s="15" t="n">
        <v>34.64</v>
      </c>
      <c r="N115" s="15" t="n">
        <v>31.49</v>
      </c>
      <c r="O115" s="15" t="n">
        <v>34.76</v>
      </c>
      <c r="P115" s="16" t="n">
        <v>34.0708333333333</v>
      </c>
    </row>
    <row r="116" customFormat="false" ht="17.25" hidden="false" customHeight="false" outlineLevel="0" collapsed="false">
      <c r="A116" s="17" t="n">
        <v>9</v>
      </c>
      <c r="B116" s="18" t="n">
        <v>34.76</v>
      </c>
      <c r="C116" s="15" t="n">
        <v>34.52</v>
      </c>
      <c r="D116" s="15" t="n">
        <v>34.25</v>
      </c>
      <c r="E116" s="15" t="n">
        <v>34.27</v>
      </c>
      <c r="F116" s="15" t="n">
        <v>33.83</v>
      </c>
      <c r="G116" s="15" t="n">
        <v>31.69</v>
      </c>
      <c r="H116" s="15" t="n">
        <v>33.32</v>
      </c>
      <c r="I116" s="15" t="n">
        <v>34.15</v>
      </c>
      <c r="J116" s="15" t="n">
        <v>34.43</v>
      </c>
      <c r="K116" s="15" t="n">
        <v>34.66</v>
      </c>
      <c r="L116" s="15" t="n">
        <v>34.6</v>
      </c>
      <c r="M116" s="15" t="n">
        <v>34.63</v>
      </c>
      <c r="N116" s="15" t="n">
        <v>31.69</v>
      </c>
      <c r="O116" s="15" t="n">
        <v>34.76</v>
      </c>
      <c r="P116" s="16" t="n">
        <v>34.0925</v>
      </c>
    </row>
    <row r="117" customFormat="false" ht="17.25" hidden="false" customHeight="false" outlineLevel="0" collapsed="false">
      <c r="A117" s="17" t="n">
        <v>10</v>
      </c>
      <c r="B117" s="18" t="n">
        <v>34.77</v>
      </c>
      <c r="C117" s="15" t="n">
        <v>34.52</v>
      </c>
      <c r="D117" s="15" t="n">
        <v>34.25</v>
      </c>
      <c r="E117" s="15" t="n">
        <v>34.28</v>
      </c>
      <c r="F117" s="15" t="n">
        <v>33.84</v>
      </c>
      <c r="G117" s="15" t="n">
        <v>31.95</v>
      </c>
      <c r="H117" s="15" t="n">
        <v>33.32</v>
      </c>
      <c r="I117" s="15" t="n">
        <v>34.15</v>
      </c>
      <c r="J117" s="15" t="n">
        <v>34.45</v>
      </c>
      <c r="K117" s="15" t="n">
        <v>34.66</v>
      </c>
      <c r="L117" s="15" t="n">
        <v>34.6</v>
      </c>
      <c r="M117" s="15" t="n">
        <v>34.64</v>
      </c>
      <c r="N117" s="15" t="n">
        <v>31.95</v>
      </c>
      <c r="O117" s="15" t="n">
        <v>34.77</v>
      </c>
      <c r="P117" s="16" t="n">
        <v>34.1191666666667</v>
      </c>
    </row>
    <row r="118" customFormat="false" ht="17.25" hidden="false" customHeight="false" outlineLevel="0" collapsed="false">
      <c r="A118" s="17"/>
      <c r="B118" s="18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6"/>
    </row>
    <row r="119" customFormat="false" ht="17.25" hidden="false" customHeight="false" outlineLevel="0" collapsed="false">
      <c r="A119" s="17"/>
      <c r="B119" s="18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6"/>
    </row>
    <row r="120" customFormat="false" ht="17.25" hidden="false" customHeight="false" outlineLevel="0" collapsed="false">
      <c r="A120" s="17"/>
      <c r="B120" s="18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6"/>
    </row>
    <row r="121" customFormat="false" ht="17.25" hidden="false" customHeight="false" outlineLevel="0" collapsed="false">
      <c r="A121" s="17"/>
      <c r="B121" s="18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6"/>
    </row>
    <row r="122" customFormat="false" ht="17.25" hidden="false" customHeight="false" outlineLevel="0" collapsed="false">
      <c r="A122" s="17" t="n">
        <v>15</v>
      </c>
      <c r="B122" s="18" t="n">
        <v>34.77</v>
      </c>
      <c r="C122" s="15" t="n">
        <v>34.56</v>
      </c>
      <c r="D122" s="15" t="n">
        <v>34.3</v>
      </c>
      <c r="E122" s="15" t="n">
        <v>34.61</v>
      </c>
      <c r="F122" s="15" t="n">
        <v>33.98</v>
      </c>
      <c r="G122" s="15" t="n">
        <v>32.58</v>
      </c>
      <c r="H122" s="15" t="n">
        <v>33.34</v>
      </c>
      <c r="I122" s="15" t="n">
        <v>34.18</v>
      </c>
      <c r="J122" s="15" t="n">
        <v>34.47</v>
      </c>
      <c r="K122" s="15" t="n">
        <v>34.67</v>
      </c>
      <c r="L122" s="15" t="n">
        <v>34.62</v>
      </c>
      <c r="M122" s="15" t="n">
        <v>34.66</v>
      </c>
      <c r="N122" s="15" t="n">
        <v>32.58</v>
      </c>
      <c r="O122" s="15" t="n">
        <v>34.77</v>
      </c>
      <c r="P122" s="16" t="n">
        <v>34.2283333333333</v>
      </c>
    </row>
    <row r="123" customFormat="false" ht="17.25" hidden="false" customHeight="false" outlineLevel="0" collapsed="false">
      <c r="A123" s="17"/>
      <c r="B123" s="18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6"/>
    </row>
    <row r="124" customFormat="false" ht="17.25" hidden="false" customHeight="false" outlineLevel="0" collapsed="false">
      <c r="A124" s="17"/>
      <c r="B124" s="18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6"/>
    </row>
    <row r="125" customFormat="false" ht="17.25" hidden="false" customHeight="false" outlineLevel="0" collapsed="false">
      <c r="A125" s="17"/>
      <c r="B125" s="18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6"/>
    </row>
    <row r="126" customFormat="false" ht="17.25" hidden="false" customHeight="false" outlineLevel="0" collapsed="false">
      <c r="A126" s="17"/>
      <c r="B126" s="18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6"/>
    </row>
    <row r="127" customFormat="false" ht="17.25" hidden="false" customHeight="false" outlineLevel="0" collapsed="false">
      <c r="A127" s="62" t="n">
        <v>20</v>
      </c>
      <c r="B127" s="63" t="n">
        <v>34.77</v>
      </c>
      <c r="C127" s="64" t="n">
        <v>34.58</v>
      </c>
      <c r="D127" s="64" t="n">
        <v>34.41</v>
      </c>
      <c r="E127" s="64" t="n">
        <v>34.62</v>
      </c>
      <c r="F127" s="64" t="n">
        <v>34.04</v>
      </c>
      <c r="G127" s="64" t="n">
        <v>32.73</v>
      </c>
      <c r="H127" s="64" t="n">
        <v>33.4</v>
      </c>
      <c r="I127" s="64" t="n">
        <v>34.21</v>
      </c>
      <c r="J127" s="64" t="n">
        <v>34.46</v>
      </c>
      <c r="K127" s="64" t="n">
        <v>34.67</v>
      </c>
      <c r="L127" s="64" t="n">
        <v>34.61</v>
      </c>
      <c r="M127" s="64" t="n">
        <v>34.66</v>
      </c>
      <c r="N127" s="64" t="n">
        <v>32.73</v>
      </c>
      <c r="O127" s="64" t="n">
        <v>34.77</v>
      </c>
      <c r="P127" s="65" t="n">
        <v>34.2633333333333</v>
      </c>
    </row>
    <row r="128" customFormat="false" ht="17.2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</row>
    <row r="129" customFormat="false" ht="21" hidden="false" customHeight="false" outlineLevel="0" collapsed="false">
      <c r="A129" s="67" t="s">
        <v>32</v>
      </c>
      <c r="B129" s="71"/>
      <c r="C129" s="71"/>
      <c r="D129" s="67"/>
      <c r="E129" s="69"/>
      <c r="F129" s="70" t="s">
        <v>1</v>
      </c>
      <c r="G129" s="70"/>
      <c r="H129" s="71" t="s">
        <v>33</v>
      </c>
      <c r="I129" s="70"/>
      <c r="J129" s="70"/>
      <c r="K129" s="70"/>
      <c r="L129" s="71" t="s">
        <v>3</v>
      </c>
      <c r="M129" s="70"/>
      <c r="N129" s="69"/>
      <c r="O129" s="69"/>
      <c r="P129" s="69"/>
    </row>
    <row r="130" customFormat="false" ht="17.2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</row>
    <row r="131" customFormat="false" ht="17.25" hidden="false" customHeight="false" outlineLevel="0" collapsed="false">
      <c r="A131" s="25" t="s">
        <v>4</v>
      </c>
      <c r="B131" s="26" t="s">
        <v>5</v>
      </c>
      <c r="C131" s="26" t="s">
        <v>6</v>
      </c>
      <c r="D131" s="26" t="s">
        <v>7</v>
      </c>
      <c r="E131" s="26" t="s">
        <v>8</v>
      </c>
      <c r="F131" s="26" t="s">
        <v>9</v>
      </c>
      <c r="G131" s="26" t="s">
        <v>10</v>
      </c>
      <c r="H131" s="26" t="s">
        <v>11</v>
      </c>
      <c r="I131" s="26" t="s">
        <v>12</v>
      </c>
      <c r="J131" s="26" t="s">
        <v>13</v>
      </c>
      <c r="K131" s="26" t="s">
        <v>14</v>
      </c>
      <c r="L131" s="26" t="s">
        <v>15</v>
      </c>
      <c r="M131" s="26" t="s">
        <v>16</v>
      </c>
      <c r="N131" s="26" t="s">
        <v>17</v>
      </c>
      <c r="O131" s="26" t="s">
        <v>18</v>
      </c>
      <c r="P131" s="26" t="s">
        <v>19</v>
      </c>
    </row>
    <row r="132" customFormat="false" ht="17.25" hidden="false" customHeight="false" outlineLevel="0" collapsed="false">
      <c r="A132" s="12" t="n">
        <v>0</v>
      </c>
      <c r="B132" s="27"/>
      <c r="C132" s="28"/>
      <c r="D132" s="28" t="n">
        <v>32.39</v>
      </c>
      <c r="E132" s="28"/>
      <c r="F132" s="28" t="n">
        <v>32.26</v>
      </c>
      <c r="G132" s="28"/>
      <c r="H132" s="28"/>
      <c r="I132" s="28" t="n">
        <v>34.05</v>
      </c>
      <c r="J132" s="28"/>
      <c r="K132" s="28"/>
      <c r="L132" s="28" t="n">
        <v>34.5</v>
      </c>
      <c r="M132" s="28"/>
      <c r="N132" s="15" t="n">
        <v>32.26</v>
      </c>
      <c r="O132" s="15" t="n">
        <v>34.5</v>
      </c>
      <c r="P132" s="16" t="n">
        <v>33.3</v>
      </c>
    </row>
    <row r="133" customFormat="false" ht="17.25" hidden="false" customHeight="false" outlineLevel="0" collapsed="false">
      <c r="A133" s="17" t="n">
        <v>1</v>
      </c>
      <c r="B133" s="18"/>
      <c r="C133" s="15"/>
      <c r="D133" s="15" t="n">
        <v>33.18</v>
      </c>
      <c r="E133" s="15"/>
      <c r="F133" s="15" t="n">
        <v>32.74</v>
      </c>
      <c r="G133" s="15"/>
      <c r="H133" s="15"/>
      <c r="I133" s="15" t="n">
        <v>34.08</v>
      </c>
      <c r="J133" s="15"/>
      <c r="K133" s="15"/>
      <c r="L133" s="15" t="n">
        <v>34.38</v>
      </c>
      <c r="M133" s="15"/>
      <c r="N133" s="15" t="n">
        <v>32.74</v>
      </c>
      <c r="O133" s="15" t="n">
        <v>34.38</v>
      </c>
      <c r="P133" s="16" t="n">
        <v>33.595</v>
      </c>
    </row>
    <row r="134" customFormat="false" ht="17.25" hidden="false" customHeight="false" outlineLevel="0" collapsed="false">
      <c r="A134" s="17" t="n">
        <v>2</v>
      </c>
      <c r="B134" s="18"/>
      <c r="C134" s="15"/>
      <c r="D134" s="15" t="n">
        <v>33.67</v>
      </c>
      <c r="E134" s="15"/>
      <c r="F134" s="15" t="n">
        <v>32.92</v>
      </c>
      <c r="G134" s="15"/>
      <c r="H134" s="15"/>
      <c r="I134" s="15" t="n">
        <v>34.89</v>
      </c>
      <c r="J134" s="15"/>
      <c r="K134" s="15"/>
      <c r="L134" s="15" t="n">
        <v>34.61</v>
      </c>
      <c r="M134" s="15"/>
      <c r="N134" s="15" t="n">
        <v>32.92</v>
      </c>
      <c r="O134" s="15" t="n">
        <v>34.89</v>
      </c>
      <c r="P134" s="16" t="n">
        <v>34.0225</v>
      </c>
    </row>
    <row r="135" customFormat="false" ht="17.25" hidden="false" customHeight="false" outlineLevel="0" collapsed="false">
      <c r="A135" s="17" t="n">
        <v>3</v>
      </c>
      <c r="B135" s="18"/>
      <c r="C135" s="15"/>
      <c r="D135" s="15" t="n">
        <v>33.85</v>
      </c>
      <c r="E135" s="15"/>
      <c r="F135" s="15" t="n">
        <v>33.13</v>
      </c>
      <c r="G135" s="15"/>
      <c r="H135" s="15"/>
      <c r="I135" s="15" t="n">
        <v>34.21</v>
      </c>
      <c r="J135" s="15"/>
      <c r="K135" s="15"/>
      <c r="L135" s="15" t="n">
        <v>34.73</v>
      </c>
      <c r="M135" s="15"/>
      <c r="N135" s="15" t="n">
        <v>33.13</v>
      </c>
      <c r="O135" s="15" t="n">
        <v>34.73</v>
      </c>
      <c r="P135" s="16" t="n">
        <v>33.98</v>
      </c>
    </row>
    <row r="136" customFormat="false" ht="17.25" hidden="false" customHeight="false" outlineLevel="0" collapsed="false">
      <c r="A136" s="17" t="n">
        <v>4</v>
      </c>
      <c r="B136" s="18"/>
      <c r="C136" s="15"/>
      <c r="D136" s="15" t="n">
        <v>33.95</v>
      </c>
      <c r="E136" s="15"/>
      <c r="F136" s="15" t="n">
        <v>33.2</v>
      </c>
      <c r="G136" s="15"/>
      <c r="H136" s="15"/>
      <c r="I136" s="15" t="n">
        <v>34.22</v>
      </c>
      <c r="J136" s="15"/>
      <c r="K136" s="15"/>
      <c r="L136" s="15" t="n">
        <v>34.73</v>
      </c>
      <c r="M136" s="15"/>
      <c r="N136" s="15" t="n">
        <v>33.2</v>
      </c>
      <c r="O136" s="15" t="n">
        <v>34.73</v>
      </c>
      <c r="P136" s="16" t="n">
        <v>34.025</v>
      </c>
    </row>
    <row r="137" customFormat="false" ht="17.25" hidden="false" customHeight="false" outlineLevel="0" collapsed="false">
      <c r="A137" s="17" t="n">
        <v>5</v>
      </c>
      <c r="B137" s="18"/>
      <c r="C137" s="15"/>
      <c r="D137" s="15" t="n">
        <v>34.08</v>
      </c>
      <c r="E137" s="15"/>
      <c r="F137" s="15" t="n">
        <v>33.23</v>
      </c>
      <c r="G137" s="15"/>
      <c r="H137" s="15"/>
      <c r="I137" s="15" t="n">
        <v>34.23</v>
      </c>
      <c r="J137" s="15"/>
      <c r="K137" s="15"/>
      <c r="L137" s="15" t="n">
        <v>34.74</v>
      </c>
      <c r="M137" s="15"/>
      <c r="N137" s="15" t="n">
        <v>33.23</v>
      </c>
      <c r="O137" s="15" t="n">
        <v>34.74</v>
      </c>
      <c r="P137" s="16" t="n">
        <v>34.07</v>
      </c>
    </row>
    <row r="138" customFormat="false" ht="17.25" hidden="false" customHeight="false" outlineLevel="0" collapsed="false">
      <c r="A138" s="29" t="n">
        <v>6</v>
      </c>
      <c r="B138" s="18"/>
      <c r="C138" s="15"/>
      <c r="D138" s="15" t="n">
        <v>34.15</v>
      </c>
      <c r="E138" s="15"/>
      <c r="F138" s="15" t="n">
        <v>33.32</v>
      </c>
      <c r="G138" s="15"/>
      <c r="H138" s="15"/>
      <c r="I138" s="15" t="n">
        <v>34.24</v>
      </c>
      <c r="J138" s="15"/>
      <c r="K138" s="15"/>
      <c r="L138" s="15" t="n">
        <v>34.76</v>
      </c>
      <c r="M138" s="15"/>
      <c r="N138" s="15" t="n">
        <v>33.32</v>
      </c>
      <c r="O138" s="15" t="n">
        <v>34.76</v>
      </c>
      <c r="P138" s="16" t="n">
        <v>34.1175</v>
      </c>
    </row>
    <row r="139" customFormat="false" ht="17.25" hidden="false" customHeight="false" outlineLevel="0" collapsed="false">
      <c r="A139" s="29" t="n">
        <v>7</v>
      </c>
      <c r="B139" s="18"/>
      <c r="C139" s="15"/>
      <c r="D139" s="15" t="n">
        <v>34.18</v>
      </c>
      <c r="E139" s="15"/>
      <c r="F139" s="15" t="n">
        <v>33.32</v>
      </c>
      <c r="G139" s="15"/>
      <c r="H139" s="15"/>
      <c r="I139" s="15" t="n">
        <v>34.24</v>
      </c>
      <c r="J139" s="15"/>
      <c r="K139" s="15"/>
      <c r="L139" s="15" t="n">
        <v>34.75</v>
      </c>
      <c r="M139" s="15"/>
      <c r="N139" s="15" t="n">
        <v>33.32</v>
      </c>
      <c r="O139" s="15" t="n">
        <v>34.75</v>
      </c>
      <c r="P139" s="16" t="n">
        <v>34.1225</v>
      </c>
    </row>
    <row r="140" customFormat="false" ht="17.25" hidden="false" customHeight="false" outlineLevel="0" collapsed="false">
      <c r="A140" s="29" t="n">
        <v>8</v>
      </c>
      <c r="B140" s="18"/>
      <c r="C140" s="15"/>
      <c r="D140" s="15" t="n">
        <v>34.22</v>
      </c>
      <c r="E140" s="15"/>
      <c r="F140" s="15" t="n">
        <v>33.34</v>
      </c>
      <c r="G140" s="15"/>
      <c r="H140" s="15"/>
      <c r="I140" s="15" t="n">
        <v>34.24</v>
      </c>
      <c r="J140" s="15"/>
      <c r="K140" s="15"/>
      <c r="L140" s="15" t="n">
        <v>34.74</v>
      </c>
      <c r="M140" s="15"/>
      <c r="N140" s="15" t="n">
        <v>33.34</v>
      </c>
      <c r="O140" s="15" t="n">
        <v>34.74</v>
      </c>
      <c r="P140" s="16" t="n">
        <v>34.135</v>
      </c>
    </row>
    <row r="141" customFormat="false" ht="17.25" hidden="false" customHeight="false" outlineLevel="0" collapsed="false">
      <c r="A141" s="29" t="n">
        <v>9</v>
      </c>
      <c r="B141" s="18"/>
      <c r="C141" s="15"/>
      <c r="D141" s="15" t="n">
        <v>34.23</v>
      </c>
      <c r="E141" s="15"/>
      <c r="F141" s="15" t="n">
        <v>33.56</v>
      </c>
      <c r="G141" s="15"/>
      <c r="H141" s="15"/>
      <c r="I141" s="15" t="n">
        <v>34.25</v>
      </c>
      <c r="J141" s="15"/>
      <c r="K141" s="15"/>
      <c r="L141" s="15" t="n">
        <v>34.74</v>
      </c>
      <c r="M141" s="15"/>
      <c r="N141" s="15" t="n">
        <v>33.56</v>
      </c>
      <c r="O141" s="15" t="n">
        <v>34.74</v>
      </c>
      <c r="P141" s="16" t="n">
        <v>34.195</v>
      </c>
    </row>
    <row r="142" customFormat="false" ht="17.25" hidden="false" customHeight="false" outlineLevel="0" collapsed="false">
      <c r="A142" s="29" t="n">
        <v>10</v>
      </c>
      <c r="B142" s="18"/>
      <c r="C142" s="15"/>
      <c r="D142" s="15" t="n">
        <v>34.23</v>
      </c>
      <c r="E142" s="15"/>
      <c r="F142" s="15" t="n">
        <v>33.68</v>
      </c>
      <c r="G142" s="15"/>
      <c r="H142" s="15"/>
      <c r="I142" s="15" t="n">
        <v>34.25</v>
      </c>
      <c r="J142" s="15"/>
      <c r="K142" s="15"/>
      <c r="L142" s="15" t="n">
        <v>34.74</v>
      </c>
      <c r="M142" s="15"/>
      <c r="N142" s="15" t="n">
        <v>33.68</v>
      </c>
      <c r="O142" s="15" t="n">
        <v>34.74</v>
      </c>
      <c r="P142" s="16" t="n">
        <v>34.225</v>
      </c>
    </row>
    <row r="143" customFormat="false" ht="17.25" hidden="false" customHeight="false" outlineLevel="0" collapsed="false">
      <c r="A143" s="29"/>
      <c r="B143" s="18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35"/>
      <c r="O143" s="15"/>
      <c r="P143" s="18"/>
    </row>
    <row r="144" customFormat="false" ht="17.25" hidden="false" customHeight="false" outlineLevel="0" collapsed="false">
      <c r="A144" s="29"/>
      <c r="B144" s="18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35"/>
      <c r="O144" s="15"/>
      <c r="P144" s="18"/>
    </row>
    <row r="145" customFormat="false" ht="17.25" hidden="false" customHeight="false" outlineLevel="0" collapsed="false">
      <c r="A145" s="29"/>
      <c r="B145" s="18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35"/>
      <c r="O145" s="15"/>
      <c r="P145" s="18"/>
    </row>
    <row r="146" customFormat="false" ht="17.25" hidden="false" customHeight="false" outlineLevel="0" collapsed="false">
      <c r="A146" s="29"/>
      <c r="B146" s="18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35"/>
      <c r="O146" s="15"/>
      <c r="P146" s="18"/>
    </row>
    <row r="147" customFormat="false" ht="17.25" hidden="false" customHeight="false" outlineLevel="0" collapsed="false">
      <c r="A147" s="29" t="n">
        <v>15</v>
      </c>
      <c r="B147" s="18"/>
      <c r="C147" s="15"/>
      <c r="D147" s="15" t="n">
        <v>34.43</v>
      </c>
      <c r="E147" s="15"/>
      <c r="F147" s="15" t="n">
        <v>34.14</v>
      </c>
      <c r="G147" s="15"/>
      <c r="H147" s="15"/>
      <c r="I147" s="15" t="n">
        <v>34.27</v>
      </c>
      <c r="J147" s="15"/>
      <c r="K147" s="15"/>
      <c r="L147" s="15" t="n">
        <v>34.71</v>
      </c>
      <c r="M147" s="15"/>
      <c r="N147" s="15" t="n">
        <v>34.14</v>
      </c>
      <c r="O147" s="15" t="n">
        <v>34.71</v>
      </c>
      <c r="P147" s="16" t="n">
        <v>34.3875</v>
      </c>
    </row>
    <row r="148" customFormat="false" ht="17.25" hidden="false" customHeight="false" outlineLevel="0" collapsed="false">
      <c r="A148" s="29"/>
      <c r="B148" s="18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35"/>
      <c r="O148" s="15"/>
      <c r="P148" s="18"/>
    </row>
    <row r="149" customFormat="false" ht="17.25" hidden="false" customHeight="false" outlineLevel="0" collapsed="false">
      <c r="A149" s="29"/>
      <c r="B149" s="18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35"/>
      <c r="O149" s="15"/>
      <c r="P149" s="18"/>
    </row>
    <row r="150" customFormat="false" ht="17.25" hidden="false" customHeight="false" outlineLevel="0" collapsed="false">
      <c r="A150" s="29"/>
      <c r="B150" s="18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35"/>
      <c r="O150" s="15"/>
      <c r="P150" s="18"/>
    </row>
    <row r="151" customFormat="false" ht="17.25" hidden="false" customHeight="false" outlineLevel="0" collapsed="false">
      <c r="A151" s="29"/>
      <c r="B151" s="18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35"/>
      <c r="O151" s="15"/>
      <c r="P151" s="18"/>
    </row>
    <row r="152" customFormat="false" ht="17.25" hidden="false" customHeight="false" outlineLevel="0" collapsed="false">
      <c r="A152" s="29" t="n">
        <v>20</v>
      </c>
      <c r="B152" s="18"/>
      <c r="C152" s="15"/>
      <c r="D152" s="15" t="n">
        <v>34.42</v>
      </c>
      <c r="E152" s="15"/>
      <c r="F152" s="15" t="n">
        <v>34.28</v>
      </c>
      <c r="G152" s="15"/>
      <c r="H152" s="15"/>
      <c r="I152" s="15" t="n">
        <v>34.33</v>
      </c>
      <c r="J152" s="15"/>
      <c r="K152" s="15"/>
      <c r="L152" s="15" t="n">
        <v>34.76</v>
      </c>
      <c r="M152" s="15"/>
      <c r="N152" s="15" t="n">
        <v>34.28</v>
      </c>
      <c r="O152" s="15" t="n">
        <v>34.76</v>
      </c>
      <c r="P152" s="16" t="n">
        <v>34.4475</v>
      </c>
    </row>
    <row r="153" customFormat="false" ht="17.25" hidden="false" customHeight="false" outlineLevel="0" collapsed="false">
      <c r="A153" s="29"/>
      <c r="B153" s="18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35"/>
      <c r="O153" s="15"/>
      <c r="P153" s="18"/>
    </row>
    <row r="154" customFormat="false" ht="17.25" hidden="false" customHeight="false" outlineLevel="0" collapsed="false">
      <c r="A154" s="29"/>
      <c r="B154" s="18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35"/>
      <c r="O154" s="15"/>
      <c r="P154" s="18"/>
    </row>
    <row r="155" customFormat="false" ht="17.25" hidden="false" customHeight="false" outlineLevel="0" collapsed="false">
      <c r="A155" s="29"/>
      <c r="B155" s="18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35"/>
      <c r="O155" s="15"/>
      <c r="P155" s="18"/>
    </row>
    <row r="156" customFormat="false" ht="17.25" hidden="false" customHeight="false" outlineLevel="0" collapsed="false">
      <c r="A156" s="29"/>
      <c r="B156" s="18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35"/>
      <c r="O156" s="15"/>
      <c r="P156" s="18"/>
    </row>
    <row r="157" customFormat="false" ht="17.25" hidden="false" customHeight="false" outlineLevel="0" collapsed="false">
      <c r="A157" s="29" t="s">
        <v>25</v>
      </c>
      <c r="B157" s="18"/>
      <c r="C157" s="15"/>
      <c r="D157" s="15"/>
      <c r="E157" s="15"/>
      <c r="F157" s="15"/>
      <c r="G157" s="15"/>
      <c r="H157" s="15"/>
      <c r="I157" s="15"/>
      <c r="J157" s="15"/>
      <c r="K157" s="15"/>
      <c r="L157" s="15" t="n">
        <v>34.73</v>
      </c>
      <c r="M157" s="15"/>
      <c r="N157" s="15" t="n">
        <v>34.73</v>
      </c>
      <c r="O157" s="15" t="n">
        <v>34.73</v>
      </c>
      <c r="P157" s="16" t="n">
        <v>34.73</v>
      </c>
    </row>
    <row r="158" customFormat="false" ht="17.25" hidden="false" customHeight="false" outlineLevel="0" collapsed="false">
      <c r="A158" s="29"/>
      <c r="B158" s="18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35"/>
      <c r="O158" s="15"/>
      <c r="P158" s="18"/>
    </row>
    <row r="159" customFormat="false" ht="17.25" hidden="false" customHeight="false" outlineLevel="0" collapsed="false">
      <c r="A159" s="78" t="s">
        <v>20</v>
      </c>
      <c r="B159" s="74"/>
      <c r="C159" s="75"/>
      <c r="D159" s="75" t="n">
        <v>34.53</v>
      </c>
      <c r="E159" s="75"/>
      <c r="F159" s="75" t="n">
        <v>34.3</v>
      </c>
      <c r="G159" s="75"/>
      <c r="H159" s="75"/>
      <c r="I159" s="75" t="n">
        <v>34.37</v>
      </c>
      <c r="J159" s="75"/>
      <c r="K159" s="75"/>
      <c r="L159" s="75" t="n">
        <v>34.71</v>
      </c>
      <c r="M159" s="75"/>
      <c r="N159" s="75" t="n">
        <v>34.3</v>
      </c>
      <c r="O159" s="75" t="n">
        <v>34.71</v>
      </c>
      <c r="P159" s="76" t="n">
        <v>34.4775</v>
      </c>
    </row>
    <row r="161" customFormat="false" ht="21" hidden="false" customHeight="false" outlineLevel="0" collapsed="false">
      <c r="A161" s="2" t="s">
        <v>34</v>
      </c>
      <c r="B161" s="6"/>
      <c r="C161" s="6"/>
      <c r="D161" s="2"/>
      <c r="E161" s="4"/>
      <c r="F161" s="5" t="s">
        <v>1</v>
      </c>
      <c r="G161" s="5"/>
      <c r="H161" s="6" t="s">
        <v>35</v>
      </c>
      <c r="I161" s="5"/>
      <c r="J161" s="5"/>
      <c r="K161" s="5"/>
      <c r="L161" s="6" t="s">
        <v>3</v>
      </c>
      <c r="M161" s="5"/>
      <c r="N161" s="5"/>
      <c r="O161" s="4"/>
      <c r="P161" s="4"/>
    </row>
    <row r="162" customFormat="false" ht="17.2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</row>
    <row r="163" customFormat="false" ht="17.25" hidden="false" customHeight="false" outlineLevel="0" collapsed="false">
      <c r="A163" s="47" t="s">
        <v>4</v>
      </c>
      <c r="B163" s="48" t="s">
        <v>5</v>
      </c>
      <c r="C163" s="48" t="s">
        <v>6</v>
      </c>
      <c r="D163" s="48" t="s">
        <v>7</v>
      </c>
      <c r="E163" s="48" t="s">
        <v>8</v>
      </c>
      <c r="F163" s="48" t="s">
        <v>9</v>
      </c>
      <c r="G163" s="48" t="s">
        <v>10</v>
      </c>
      <c r="H163" s="48" t="s">
        <v>11</v>
      </c>
      <c r="I163" s="48" t="s">
        <v>12</v>
      </c>
      <c r="J163" s="48" t="s">
        <v>13</v>
      </c>
      <c r="K163" s="48" t="s">
        <v>14</v>
      </c>
      <c r="L163" s="48" t="s">
        <v>15</v>
      </c>
      <c r="M163" s="48" t="s">
        <v>16</v>
      </c>
      <c r="N163" s="48" t="s">
        <v>17</v>
      </c>
      <c r="O163" s="48" t="s">
        <v>18</v>
      </c>
      <c r="P163" s="10" t="s">
        <v>19</v>
      </c>
    </row>
    <row r="164" customFormat="false" ht="17.25" hidden="false" customHeight="false" outlineLevel="0" collapsed="false">
      <c r="A164" s="12" t="n">
        <v>0</v>
      </c>
      <c r="B164" s="27"/>
      <c r="C164" s="28"/>
      <c r="D164" s="28" t="n">
        <v>33.63</v>
      </c>
      <c r="E164" s="28"/>
      <c r="F164" s="28" t="n">
        <v>33.19</v>
      </c>
      <c r="G164" s="28"/>
      <c r="H164" s="28"/>
      <c r="I164" s="28" t="n">
        <v>34.18</v>
      </c>
      <c r="J164" s="28"/>
      <c r="K164" s="28"/>
      <c r="L164" s="28" t="n">
        <v>34.75</v>
      </c>
      <c r="M164" s="28"/>
      <c r="N164" s="15" t="n">
        <v>33.19</v>
      </c>
      <c r="O164" s="15" t="n">
        <v>34.75</v>
      </c>
      <c r="P164" s="16" t="n">
        <v>33.9375</v>
      </c>
    </row>
    <row r="165" customFormat="false" ht="17.25" hidden="false" customHeight="false" outlineLevel="0" collapsed="false">
      <c r="A165" s="17" t="n">
        <v>1</v>
      </c>
      <c r="B165" s="18"/>
      <c r="C165" s="15"/>
      <c r="D165" s="15" t="n">
        <v>33.51</v>
      </c>
      <c r="E165" s="15"/>
      <c r="F165" s="15" t="n">
        <v>33.2</v>
      </c>
      <c r="G165" s="15"/>
      <c r="H165" s="15"/>
      <c r="I165" s="15" t="n">
        <v>34.19</v>
      </c>
      <c r="J165" s="15"/>
      <c r="K165" s="15"/>
      <c r="L165" s="15" t="n">
        <v>34.76</v>
      </c>
      <c r="M165" s="15"/>
      <c r="N165" s="15" t="n">
        <v>33.2</v>
      </c>
      <c r="O165" s="15" t="n">
        <v>34.76</v>
      </c>
      <c r="P165" s="16" t="n">
        <v>33.915</v>
      </c>
    </row>
    <row r="166" customFormat="false" ht="17.25" hidden="false" customHeight="false" outlineLevel="0" collapsed="false">
      <c r="A166" s="17" t="n">
        <v>2</v>
      </c>
      <c r="B166" s="18"/>
      <c r="C166" s="15"/>
      <c r="D166" s="15" t="n">
        <v>33.58</v>
      </c>
      <c r="E166" s="15"/>
      <c r="F166" s="15" t="n">
        <v>33.27</v>
      </c>
      <c r="G166" s="15"/>
      <c r="H166" s="15"/>
      <c r="I166" s="15" t="n">
        <v>34.19</v>
      </c>
      <c r="J166" s="15"/>
      <c r="K166" s="15"/>
      <c r="L166" s="15" t="n">
        <v>34.76</v>
      </c>
      <c r="M166" s="15"/>
      <c r="N166" s="15" t="n">
        <v>33.27</v>
      </c>
      <c r="O166" s="15" t="n">
        <v>34.76</v>
      </c>
      <c r="P166" s="16" t="n">
        <v>33.95</v>
      </c>
    </row>
    <row r="167" customFormat="false" ht="17.25" hidden="false" customHeight="false" outlineLevel="0" collapsed="false">
      <c r="A167" s="17" t="n">
        <v>3</v>
      </c>
      <c r="B167" s="18"/>
      <c r="C167" s="15"/>
      <c r="D167" s="15" t="n">
        <v>33.75</v>
      </c>
      <c r="E167" s="15"/>
      <c r="F167" s="15" t="n">
        <v>33.4</v>
      </c>
      <c r="G167" s="15"/>
      <c r="H167" s="15"/>
      <c r="I167" s="15" t="n">
        <v>34.19</v>
      </c>
      <c r="J167" s="15"/>
      <c r="K167" s="15"/>
      <c r="L167" s="15" t="n">
        <v>34.77</v>
      </c>
      <c r="M167" s="15"/>
      <c r="N167" s="15" t="n">
        <v>33.4</v>
      </c>
      <c r="O167" s="15" t="n">
        <v>34.77</v>
      </c>
      <c r="P167" s="16" t="n">
        <v>34.0275</v>
      </c>
    </row>
    <row r="168" customFormat="false" ht="17.25" hidden="false" customHeight="false" outlineLevel="0" collapsed="false">
      <c r="A168" s="17" t="n">
        <v>4</v>
      </c>
      <c r="B168" s="18"/>
      <c r="C168" s="15"/>
      <c r="D168" s="15" t="n">
        <v>33.82</v>
      </c>
      <c r="E168" s="15"/>
      <c r="F168" s="15" t="n">
        <v>33.4</v>
      </c>
      <c r="G168" s="15"/>
      <c r="H168" s="15"/>
      <c r="I168" s="15" t="n">
        <v>34.19</v>
      </c>
      <c r="J168" s="15"/>
      <c r="K168" s="15"/>
      <c r="L168" s="15" t="n">
        <v>34.78</v>
      </c>
      <c r="M168" s="15"/>
      <c r="N168" s="15" t="n">
        <v>33.4</v>
      </c>
      <c r="O168" s="15" t="n">
        <v>34.78</v>
      </c>
      <c r="P168" s="16" t="n">
        <v>34.0475</v>
      </c>
    </row>
    <row r="169" customFormat="false" ht="17.25" hidden="false" customHeight="false" outlineLevel="0" collapsed="false">
      <c r="A169" s="17" t="n">
        <v>5</v>
      </c>
      <c r="B169" s="18"/>
      <c r="C169" s="15"/>
      <c r="D169" s="15" t="n">
        <v>33.85</v>
      </c>
      <c r="E169" s="15"/>
      <c r="F169" s="15" t="n">
        <v>33.42</v>
      </c>
      <c r="G169" s="15"/>
      <c r="H169" s="15"/>
      <c r="I169" s="15" t="n">
        <v>34.2</v>
      </c>
      <c r="J169" s="15"/>
      <c r="K169" s="15"/>
      <c r="L169" s="15" t="n">
        <v>34.78</v>
      </c>
      <c r="M169" s="15"/>
      <c r="N169" s="15" t="n">
        <v>33.42</v>
      </c>
      <c r="O169" s="15" t="n">
        <v>34.78</v>
      </c>
      <c r="P169" s="16" t="n">
        <v>34.0625</v>
      </c>
    </row>
    <row r="170" customFormat="false" ht="17.25" hidden="false" customHeight="false" outlineLevel="0" collapsed="false">
      <c r="A170" s="17" t="n">
        <v>6</v>
      </c>
      <c r="B170" s="18"/>
      <c r="C170" s="15"/>
      <c r="D170" s="15" t="n">
        <v>33.86</v>
      </c>
      <c r="E170" s="15"/>
      <c r="F170" s="15" t="n">
        <v>33.43</v>
      </c>
      <c r="G170" s="15"/>
      <c r="H170" s="15"/>
      <c r="I170" s="15" t="n">
        <v>34.2</v>
      </c>
      <c r="J170" s="15"/>
      <c r="K170" s="15"/>
      <c r="L170" s="15" t="n">
        <v>34.78</v>
      </c>
      <c r="M170" s="15"/>
      <c r="N170" s="15" t="n">
        <v>33.43</v>
      </c>
      <c r="O170" s="15" t="n">
        <v>34.78</v>
      </c>
      <c r="P170" s="16" t="n">
        <v>34.0675</v>
      </c>
    </row>
    <row r="171" customFormat="false" ht="17.25" hidden="false" customHeight="false" outlineLevel="0" collapsed="false">
      <c r="A171" s="17" t="n">
        <v>7</v>
      </c>
      <c r="B171" s="18"/>
      <c r="C171" s="15"/>
      <c r="D171" s="15" t="n">
        <v>33.9</v>
      </c>
      <c r="E171" s="15"/>
      <c r="F171" s="15" t="n">
        <v>33.37</v>
      </c>
      <c r="G171" s="15"/>
      <c r="H171" s="15"/>
      <c r="I171" s="15" t="n">
        <v>34.2</v>
      </c>
      <c r="J171" s="15"/>
      <c r="K171" s="15"/>
      <c r="L171" s="15" t="n">
        <v>34.78</v>
      </c>
      <c r="M171" s="15"/>
      <c r="N171" s="15" t="n">
        <v>33.37</v>
      </c>
      <c r="O171" s="15" t="n">
        <v>34.78</v>
      </c>
      <c r="P171" s="16" t="n">
        <v>34.0625</v>
      </c>
    </row>
    <row r="172" customFormat="false" ht="17.25" hidden="false" customHeight="false" outlineLevel="0" collapsed="false">
      <c r="A172" s="17" t="n">
        <v>8</v>
      </c>
      <c r="B172" s="18"/>
      <c r="C172" s="15"/>
      <c r="D172" s="15" t="n">
        <v>33.93</v>
      </c>
      <c r="E172" s="15"/>
      <c r="F172" s="15" t="n">
        <v>33.41</v>
      </c>
      <c r="G172" s="15"/>
      <c r="H172" s="15"/>
      <c r="I172" s="15" t="n">
        <v>34.21</v>
      </c>
      <c r="J172" s="15"/>
      <c r="K172" s="15"/>
      <c r="L172" s="15" t="n">
        <v>34.79</v>
      </c>
      <c r="M172" s="15"/>
      <c r="N172" s="15" t="n">
        <v>33.41</v>
      </c>
      <c r="O172" s="15" t="n">
        <v>34.79</v>
      </c>
      <c r="P172" s="16" t="n">
        <v>34.085</v>
      </c>
    </row>
    <row r="173" customFormat="false" ht="17.25" hidden="false" customHeight="false" outlineLevel="0" collapsed="false">
      <c r="A173" s="17" t="n">
        <v>9</v>
      </c>
      <c r="B173" s="18"/>
      <c r="C173" s="15"/>
      <c r="D173" s="15" t="n">
        <v>34.04</v>
      </c>
      <c r="E173" s="15"/>
      <c r="F173" s="15" t="n">
        <v>33.41</v>
      </c>
      <c r="G173" s="15"/>
      <c r="H173" s="15"/>
      <c r="I173" s="15" t="n">
        <v>34.22</v>
      </c>
      <c r="J173" s="15"/>
      <c r="K173" s="15"/>
      <c r="L173" s="15" t="n">
        <v>34.79</v>
      </c>
      <c r="M173" s="15"/>
      <c r="N173" s="15" t="n">
        <v>33.41</v>
      </c>
      <c r="O173" s="15" t="n">
        <v>34.79</v>
      </c>
      <c r="P173" s="16" t="n">
        <v>34.115</v>
      </c>
    </row>
    <row r="174" customFormat="false" ht="17.25" hidden="false" customHeight="false" outlineLevel="0" collapsed="false">
      <c r="A174" s="17" t="n">
        <v>10</v>
      </c>
      <c r="B174" s="18"/>
      <c r="C174" s="15"/>
      <c r="D174" s="15" t="n">
        <v>34.13</v>
      </c>
      <c r="E174" s="15"/>
      <c r="F174" s="15" t="n">
        <v>33.42</v>
      </c>
      <c r="G174" s="15"/>
      <c r="H174" s="15"/>
      <c r="I174" s="15" t="n">
        <v>34.23</v>
      </c>
      <c r="J174" s="15"/>
      <c r="K174" s="15"/>
      <c r="L174" s="15" t="n">
        <v>34.79</v>
      </c>
      <c r="M174" s="15"/>
      <c r="N174" s="15" t="n">
        <v>33.42</v>
      </c>
      <c r="O174" s="15" t="n">
        <v>34.79</v>
      </c>
      <c r="P174" s="16" t="n">
        <v>34.1425</v>
      </c>
    </row>
    <row r="175" customFormat="false" ht="17.25" hidden="false" customHeight="false" outlineLevel="0" collapsed="false">
      <c r="A175" s="17"/>
      <c r="B175" s="18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6"/>
    </row>
    <row r="176" customFormat="false" ht="17.25" hidden="false" customHeight="false" outlineLevel="0" collapsed="false">
      <c r="A176" s="17"/>
      <c r="B176" s="18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6"/>
    </row>
    <row r="177" customFormat="false" ht="17.25" hidden="false" customHeight="false" outlineLevel="0" collapsed="false">
      <c r="A177" s="17"/>
      <c r="B177" s="18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6"/>
    </row>
    <row r="178" customFormat="false" ht="17.25" hidden="false" customHeight="false" outlineLevel="0" collapsed="false">
      <c r="A178" s="17"/>
      <c r="B178" s="18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6"/>
    </row>
    <row r="179" customFormat="false" ht="17.25" hidden="false" customHeight="false" outlineLevel="0" collapsed="false">
      <c r="A179" s="17" t="n">
        <v>15</v>
      </c>
      <c r="B179" s="18"/>
      <c r="C179" s="15"/>
      <c r="D179" s="15" t="n">
        <v>34.44</v>
      </c>
      <c r="E179" s="15"/>
      <c r="F179" s="15" t="n">
        <v>34.09</v>
      </c>
      <c r="G179" s="15"/>
      <c r="H179" s="15"/>
      <c r="I179" s="15" t="n">
        <v>34.25</v>
      </c>
      <c r="J179" s="15"/>
      <c r="K179" s="15"/>
      <c r="L179" s="15" t="n">
        <v>34.79</v>
      </c>
      <c r="M179" s="15"/>
      <c r="N179" s="15" t="n">
        <v>34.09</v>
      </c>
      <c r="O179" s="15" t="n">
        <v>34.79</v>
      </c>
      <c r="P179" s="16" t="n">
        <v>34.3925</v>
      </c>
    </row>
    <row r="180" customFormat="false" ht="17.25" hidden="false" customHeight="false" outlineLevel="0" collapsed="false">
      <c r="A180" s="29"/>
      <c r="B180" s="18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6"/>
    </row>
    <row r="181" customFormat="false" ht="17.25" hidden="false" customHeight="false" outlineLevel="0" collapsed="false">
      <c r="A181" s="29"/>
      <c r="B181" s="18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6"/>
    </row>
    <row r="182" customFormat="false" ht="17.25" hidden="false" customHeight="false" outlineLevel="0" collapsed="false">
      <c r="A182" s="29"/>
      <c r="B182" s="18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6"/>
    </row>
    <row r="183" customFormat="false" ht="17.25" hidden="false" customHeight="false" outlineLevel="0" collapsed="false">
      <c r="A183" s="17"/>
      <c r="B183" s="18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33"/>
      <c r="O183" s="33"/>
      <c r="P183" s="34"/>
    </row>
    <row r="184" customFormat="false" ht="17.25" hidden="false" customHeight="false" outlineLevel="0" collapsed="false">
      <c r="A184" s="62" t="s">
        <v>36</v>
      </c>
      <c r="B184" s="63"/>
      <c r="C184" s="64"/>
      <c r="D184" s="64" t="n">
        <v>34.44</v>
      </c>
      <c r="E184" s="64"/>
      <c r="F184" s="64" t="n">
        <v>34.25</v>
      </c>
      <c r="G184" s="64"/>
      <c r="H184" s="64"/>
      <c r="I184" s="64" t="n">
        <v>34.26</v>
      </c>
      <c r="J184" s="64"/>
      <c r="K184" s="64"/>
      <c r="L184" s="64" t="n">
        <v>34.79</v>
      </c>
      <c r="M184" s="64"/>
      <c r="N184" s="64" t="n">
        <v>34.25</v>
      </c>
      <c r="O184" s="64" t="n">
        <v>34.79</v>
      </c>
      <c r="P184" s="65" t="n">
        <v>34.435</v>
      </c>
    </row>
    <row r="185" customFormat="false" ht="17.2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</row>
    <row r="186" customFormat="false" ht="21" hidden="false" customHeight="false" outlineLevel="0" collapsed="false">
      <c r="A186" s="67" t="s">
        <v>37</v>
      </c>
      <c r="B186" s="71"/>
      <c r="C186" s="71"/>
      <c r="D186" s="67"/>
      <c r="E186" s="69"/>
      <c r="F186" s="70" t="s">
        <v>1</v>
      </c>
      <c r="G186" s="70"/>
      <c r="H186" s="71" t="s">
        <v>38</v>
      </c>
      <c r="I186" s="70"/>
      <c r="J186" s="70"/>
      <c r="K186" s="70"/>
      <c r="L186" s="71" t="s">
        <v>3</v>
      </c>
      <c r="M186" s="70"/>
      <c r="N186" s="69"/>
      <c r="O186" s="69"/>
      <c r="P186" s="69"/>
    </row>
    <row r="187" customFormat="false" ht="17.2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</row>
    <row r="188" customFormat="false" ht="17.25" hidden="false" customHeight="false" outlineLevel="0" collapsed="false">
      <c r="A188" s="25" t="s">
        <v>4</v>
      </c>
      <c r="B188" s="26" t="s">
        <v>5</v>
      </c>
      <c r="C188" s="26" t="s">
        <v>6</v>
      </c>
      <c r="D188" s="26" t="s">
        <v>7</v>
      </c>
      <c r="E188" s="26" t="s">
        <v>8</v>
      </c>
      <c r="F188" s="26" t="s">
        <v>9</v>
      </c>
      <c r="G188" s="26" t="s">
        <v>10</v>
      </c>
      <c r="H188" s="26" t="s">
        <v>11</v>
      </c>
      <c r="I188" s="26" t="s">
        <v>12</v>
      </c>
      <c r="J188" s="26" t="s">
        <v>13</v>
      </c>
      <c r="K188" s="26" t="s">
        <v>14</v>
      </c>
      <c r="L188" s="26" t="s">
        <v>15</v>
      </c>
      <c r="M188" s="26" t="s">
        <v>16</v>
      </c>
      <c r="N188" s="26" t="s">
        <v>17</v>
      </c>
      <c r="O188" s="26" t="s">
        <v>18</v>
      </c>
      <c r="P188" s="26" t="s">
        <v>19</v>
      </c>
    </row>
    <row r="189" customFormat="false" ht="17.25" hidden="false" customHeight="false" outlineLevel="0" collapsed="false">
      <c r="A189" s="12" t="n">
        <v>0</v>
      </c>
      <c r="B189" s="27"/>
      <c r="C189" s="28"/>
      <c r="D189" s="28" t="n">
        <v>33.02</v>
      </c>
      <c r="E189" s="28"/>
      <c r="F189" s="28" t="n">
        <v>33</v>
      </c>
      <c r="G189" s="28"/>
      <c r="H189" s="28"/>
      <c r="I189" s="28" t="n">
        <v>34.11</v>
      </c>
      <c r="J189" s="28"/>
      <c r="K189" s="28"/>
      <c r="L189" s="28" t="n">
        <v>34.4</v>
      </c>
      <c r="M189" s="28"/>
      <c r="N189" s="15" t="n">
        <v>33</v>
      </c>
      <c r="O189" s="15" t="n">
        <v>34.4</v>
      </c>
      <c r="P189" s="16" t="n">
        <v>33.6325</v>
      </c>
    </row>
    <row r="190" customFormat="false" ht="17.25" hidden="false" customHeight="false" outlineLevel="0" collapsed="false">
      <c r="A190" s="17" t="n">
        <v>1</v>
      </c>
      <c r="B190" s="18"/>
      <c r="C190" s="15"/>
      <c r="D190" s="15" t="n">
        <v>33.11</v>
      </c>
      <c r="E190" s="15"/>
      <c r="F190" s="15" t="n">
        <v>33.17</v>
      </c>
      <c r="G190" s="15"/>
      <c r="H190" s="15"/>
      <c r="I190" s="15" t="n">
        <v>33.77</v>
      </c>
      <c r="J190" s="15"/>
      <c r="K190" s="15"/>
      <c r="L190" s="15" t="n">
        <v>34.61</v>
      </c>
      <c r="M190" s="15"/>
      <c r="N190" s="15" t="n">
        <v>33.11</v>
      </c>
      <c r="O190" s="15" t="n">
        <v>34.61</v>
      </c>
      <c r="P190" s="16" t="n">
        <v>33.665</v>
      </c>
    </row>
    <row r="191" customFormat="false" ht="17.25" hidden="false" customHeight="false" outlineLevel="0" collapsed="false">
      <c r="A191" s="17" t="n">
        <v>2</v>
      </c>
      <c r="B191" s="18"/>
      <c r="C191" s="15"/>
      <c r="D191" s="15" t="n">
        <v>33.42</v>
      </c>
      <c r="E191" s="15"/>
      <c r="F191" s="15" t="n">
        <v>33.28</v>
      </c>
      <c r="G191" s="15"/>
      <c r="H191" s="15"/>
      <c r="I191" s="15" t="n">
        <v>34.18</v>
      </c>
      <c r="J191" s="15"/>
      <c r="K191" s="15"/>
      <c r="L191" s="15" t="n">
        <v>34.7</v>
      </c>
      <c r="M191" s="15"/>
      <c r="N191" s="15" t="n">
        <v>33.28</v>
      </c>
      <c r="O191" s="15" t="n">
        <v>34.7</v>
      </c>
      <c r="P191" s="16" t="n">
        <v>33.895</v>
      </c>
    </row>
    <row r="192" customFormat="false" ht="17.25" hidden="false" customHeight="false" outlineLevel="0" collapsed="false">
      <c r="A192" s="17" t="n">
        <v>3</v>
      </c>
      <c r="B192" s="18"/>
      <c r="C192" s="15"/>
      <c r="D192" s="15" t="n">
        <v>33.49</v>
      </c>
      <c r="E192" s="15"/>
      <c r="F192" s="15" t="n">
        <v>33.33</v>
      </c>
      <c r="G192" s="15"/>
      <c r="H192" s="15"/>
      <c r="I192" s="15" t="n">
        <v>34.24</v>
      </c>
      <c r="J192" s="15"/>
      <c r="K192" s="15"/>
      <c r="L192" s="15" t="n">
        <v>34.76</v>
      </c>
      <c r="M192" s="15"/>
      <c r="N192" s="15" t="n">
        <v>33.33</v>
      </c>
      <c r="O192" s="15" t="n">
        <v>34.76</v>
      </c>
      <c r="P192" s="16" t="n">
        <v>33.955</v>
      </c>
    </row>
    <row r="193" customFormat="false" ht="17.25" hidden="false" customHeight="false" outlineLevel="0" collapsed="false">
      <c r="A193" s="17" t="n">
        <v>4</v>
      </c>
      <c r="B193" s="18"/>
      <c r="C193" s="15"/>
      <c r="D193" s="15" t="n">
        <v>33.57</v>
      </c>
      <c r="E193" s="15"/>
      <c r="F193" s="15" t="n">
        <v>33.53</v>
      </c>
      <c r="G193" s="15"/>
      <c r="H193" s="15"/>
      <c r="I193" s="15" t="n">
        <v>34.24</v>
      </c>
      <c r="J193" s="15"/>
      <c r="K193" s="15"/>
      <c r="L193" s="15" t="n">
        <v>34.77</v>
      </c>
      <c r="M193" s="15"/>
      <c r="N193" s="15" t="n">
        <v>33.53</v>
      </c>
      <c r="O193" s="15" t="n">
        <v>34.77</v>
      </c>
      <c r="P193" s="16" t="n">
        <v>34.0275</v>
      </c>
    </row>
    <row r="194" customFormat="false" ht="17.25" hidden="false" customHeight="false" outlineLevel="0" collapsed="false">
      <c r="A194" s="17" t="n">
        <v>5</v>
      </c>
      <c r="B194" s="18"/>
      <c r="C194" s="15"/>
      <c r="D194" s="15" t="n">
        <v>33.77</v>
      </c>
      <c r="E194" s="15"/>
      <c r="F194" s="15" t="n">
        <v>33.7</v>
      </c>
      <c r="G194" s="15"/>
      <c r="H194" s="15"/>
      <c r="I194" s="15" t="n">
        <v>34.25</v>
      </c>
      <c r="J194" s="15"/>
      <c r="K194" s="15"/>
      <c r="L194" s="15" t="n">
        <v>34.77</v>
      </c>
      <c r="M194" s="15"/>
      <c r="N194" s="15" t="n">
        <v>33.7</v>
      </c>
      <c r="O194" s="15" t="n">
        <v>34.77</v>
      </c>
      <c r="P194" s="16" t="n">
        <v>34.1225</v>
      </c>
    </row>
    <row r="195" customFormat="false" ht="17.25" hidden="false" customHeight="false" outlineLevel="0" collapsed="false">
      <c r="A195" s="17" t="n">
        <v>6</v>
      </c>
      <c r="B195" s="18"/>
      <c r="C195" s="15"/>
      <c r="D195" s="15" t="n">
        <v>33.9</v>
      </c>
      <c r="E195" s="15"/>
      <c r="F195" s="15" t="n">
        <v>33.72</v>
      </c>
      <c r="G195" s="15"/>
      <c r="H195" s="15"/>
      <c r="I195" s="15" t="n">
        <v>34.25</v>
      </c>
      <c r="J195" s="15"/>
      <c r="K195" s="15"/>
      <c r="L195" s="15" t="n">
        <v>34.78</v>
      </c>
      <c r="M195" s="15"/>
      <c r="N195" s="15" t="n">
        <v>33.72</v>
      </c>
      <c r="O195" s="15" t="n">
        <v>34.78</v>
      </c>
      <c r="P195" s="16" t="n">
        <v>34.1625</v>
      </c>
    </row>
    <row r="196" customFormat="false" ht="17.25" hidden="false" customHeight="false" outlineLevel="0" collapsed="false">
      <c r="A196" s="17" t="n">
        <v>7</v>
      </c>
      <c r="B196" s="18"/>
      <c r="C196" s="15"/>
      <c r="D196" s="15" t="n">
        <v>34</v>
      </c>
      <c r="E196" s="15"/>
      <c r="F196" s="15" t="n">
        <v>33.75</v>
      </c>
      <c r="G196" s="15"/>
      <c r="H196" s="15"/>
      <c r="I196" s="15"/>
      <c r="J196" s="15"/>
      <c r="K196" s="15"/>
      <c r="L196" s="15" t="n">
        <v>34.78</v>
      </c>
      <c r="M196" s="15"/>
      <c r="N196" s="15" t="n">
        <v>33.75</v>
      </c>
      <c r="O196" s="15" t="n">
        <v>34.78</v>
      </c>
      <c r="P196" s="16" t="n">
        <v>34.1766666666667</v>
      </c>
    </row>
    <row r="197" customFormat="false" ht="17.25" hidden="false" customHeight="false" outlineLevel="0" collapsed="false">
      <c r="A197" s="17" t="n">
        <v>8</v>
      </c>
      <c r="B197" s="18"/>
      <c r="C197" s="15"/>
      <c r="D197" s="15"/>
      <c r="E197" s="15"/>
      <c r="F197" s="15" t="n">
        <v>33.77</v>
      </c>
      <c r="G197" s="15"/>
      <c r="H197" s="15"/>
      <c r="I197" s="15"/>
      <c r="J197" s="15"/>
      <c r="K197" s="15"/>
      <c r="L197" s="15" t="n">
        <v>34.78</v>
      </c>
      <c r="M197" s="15"/>
      <c r="N197" s="15" t="n">
        <v>33.77</v>
      </c>
      <c r="O197" s="15" t="n">
        <v>34.78</v>
      </c>
      <c r="P197" s="16" t="n">
        <v>34.275</v>
      </c>
    </row>
    <row r="198" customFormat="false" ht="17.25" hidden="false" customHeight="false" outlineLevel="0" collapsed="false">
      <c r="A198" s="32"/>
      <c r="B198" s="18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6"/>
    </row>
    <row r="199" customFormat="false" ht="17.25" hidden="false" customHeight="false" outlineLevel="0" collapsed="false">
      <c r="A199" s="73" t="s">
        <v>20</v>
      </c>
      <c r="B199" s="74"/>
      <c r="C199" s="75"/>
      <c r="D199" s="75" t="n">
        <v>34.03</v>
      </c>
      <c r="E199" s="75"/>
      <c r="F199" s="75" t="n">
        <v>33.78</v>
      </c>
      <c r="G199" s="75"/>
      <c r="H199" s="75"/>
      <c r="I199" s="75" t="n">
        <v>34.26</v>
      </c>
      <c r="J199" s="75"/>
      <c r="K199" s="75"/>
      <c r="L199" s="75" t="n">
        <v>34.78</v>
      </c>
      <c r="M199" s="75"/>
      <c r="N199" s="75" t="n">
        <v>33.78</v>
      </c>
      <c r="O199" s="75" t="n">
        <v>34.78</v>
      </c>
      <c r="P199" s="76" t="n">
        <v>34.2125</v>
      </c>
    </row>
    <row r="201" customFormat="false" ht="21" hidden="false" customHeight="false" outlineLevel="0" collapsed="false">
      <c r="A201" s="2" t="s">
        <v>39</v>
      </c>
      <c r="B201" s="6"/>
      <c r="C201" s="6"/>
      <c r="D201" s="2"/>
      <c r="E201" s="5"/>
      <c r="F201" s="5" t="s">
        <v>1</v>
      </c>
      <c r="G201" s="8"/>
      <c r="H201" s="6"/>
      <c r="I201" s="6"/>
      <c r="J201" s="52" t="s">
        <v>40</v>
      </c>
      <c r="K201" s="5"/>
      <c r="L201" s="6" t="s">
        <v>3</v>
      </c>
      <c r="M201" s="5"/>
      <c r="N201" s="4"/>
      <c r="O201" s="4"/>
      <c r="P201" s="4"/>
    </row>
    <row r="202" customFormat="false" ht="17.2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</row>
    <row r="203" customFormat="false" ht="17.25" hidden="false" customHeight="false" outlineLevel="0" collapsed="false">
      <c r="A203" s="25" t="s">
        <v>4</v>
      </c>
      <c r="B203" s="26" t="s">
        <v>5</v>
      </c>
      <c r="C203" s="26" t="s">
        <v>6</v>
      </c>
      <c r="D203" s="26" t="s">
        <v>7</v>
      </c>
      <c r="E203" s="26" t="s">
        <v>8</v>
      </c>
      <c r="F203" s="26" t="s">
        <v>9</v>
      </c>
      <c r="G203" s="26" t="s">
        <v>10</v>
      </c>
      <c r="H203" s="26" t="s">
        <v>11</v>
      </c>
      <c r="I203" s="26" t="s">
        <v>12</v>
      </c>
      <c r="J203" s="26" t="s">
        <v>13</v>
      </c>
      <c r="K203" s="26" t="s">
        <v>14</v>
      </c>
      <c r="L203" s="26" t="s">
        <v>15</v>
      </c>
      <c r="M203" s="26" t="s">
        <v>16</v>
      </c>
      <c r="N203" s="26" t="s">
        <v>17</v>
      </c>
      <c r="O203" s="26" t="s">
        <v>18</v>
      </c>
      <c r="P203" s="26" t="s">
        <v>19</v>
      </c>
    </row>
    <row r="204" customFormat="false" ht="17.25" hidden="false" customHeight="false" outlineLevel="0" collapsed="false">
      <c r="A204" s="12" t="n">
        <v>0</v>
      </c>
      <c r="B204" s="13"/>
      <c r="C204" s="14"/>
      <c r="D204" s="14" t="n">
        <v>33.12</v>
      </c>
      <c r="E204" s="14"/>
      <c r="F204" s="14" t="n">
        <v>32.52</v>
      </c>
      <c r="G204" s="14"/>
      <c r="H204" s="14"/>
      <c r="I204" s="14" t="n">
        <v>34.1</v>
      </c>
      <c r="J204" s="14"/>
      <c r="K204" s="14"/>
      <c r="L204" s="14" t="n">
        <v>34.61</v>
      </c>
      <c r="M204" s="14"/>
      <c r="N204" s="15" t="n">
        <v>32.52</v>
      </c>
      <c r="O204" s="15" t="n">
        <v>34.61</v>
      </c>
      <c r="P204" s="16" t="n">
        <v>33.5875</v>
      </c>
    </row>
    <row r="205" customFormat="false" ht="17.25" hidden="false" customHeight="false" outlineLevel="0" collapsed="false">
      <c r="A205" s="17" t="n">
        <v>1</v>
      </c>
      <c r="B205" s="18"/>
      <c r="C205" s="15"/>
      <c r="D205" s="15" t="n">
        <v>33.15</v>
      </c>
      <c r="E205" s="15"/>
      <c r="F205" s="15" t="n">
        <v>33.02</v>
      </c>
      <c r="G205" s="15"/>
      <c r="H205" s="15"/>
      <c r="I205" s="15" t="n">
        <v>34.14</v>
      </c>
      <c r="J205" s="15"/>
      <c r="K205" s="15"/>
      <c r="L205" s="15" t="n">
        <v>34.72</v>
      </c>
      <c r="M205" s="15"/>
      <c r="N205" s="15" t="n">
        <v>33.02</v>
      </c>
      <c r="O205" s="15" t="n">
        <v>34.72</v>
      </c>
      <c r="P205" s="16" t="n">
        <v>33.7575</v>
      </c>
    </row>
    <row r="206" customFormat="false" ht="17.25" hidden="false" customHeight="false" outlineLevel="0" collapsed="false">
      <c r="A206" s="17" t="n">
        <v>2</v>
      </c>
      <c r="B206" s="18"/>
      <c r="C206" s="15"/>
      <c r="D206" s="15" t="n">
        <v>33.35</v>
      </c>
      <c r="E206" s="15"/>
      <c r="F206" s="15" t="n">
        <v>33.24</v>
      </c>
      <c r="G206" s="15"/>
      <c r="H206" s="15"/>
      <c r="I206" s="15" t="n">
        <v>34.16</v>
      </c>
      <c r="J206" s="15"/>
      <c r="K206" s="15"/>
      <c r="L206" s="15" t="n">
        <v>34.71</v>
      </c>
      <c r="M206" s="15"/>
      <c r="N206" s="15" t="n">
        <v>33.24</v>
      </c>
      <c r="O206" s="15" t="n">
        <v>34.71</v>
      </c>
      <c r="P206" s="16" t="n">
        <v>33.865</v>
      </c>
    </row>
    <row r="207" customFormat="false" ht="17.25" hidden="false" customHeight="false" outlineLevel="0" collapsed="false">
      <c r="A207" s="17" t="n">
        <v>3</v>
      </c>
      <c r="B207" s="18"/>
      <c r="C207" s="15"/>
      <c r="D207" s="15" t="n">
        <v>33.48</v>
      </c>
      <c r="E207" s="15"/>
      <c r="F207" s="15" t="n">
        <v>33.45</v>
      </c>
      <c r="G207" s="15"/>
      <c r="H207" s="15"/>
      <c r="I207" s="15" t="n">
        <v>34.22</v>
      </c>
      <c r="J207" s="15"/>
      <c r="K207" s="15"/>
      <c r="L207" s="15" t="n">
        <v>34.75</v>
      </c>
      <c r="M207" s="15"/>
      <c r="N207" s="15" t="n">
        <v>33.45</v>
      </c>
      <c r="O207" s="15" t="n">
        <v>34.75</v>
      </c>
      <c r="P207" s="16" t="n">
        <v>33.975</v>
      </c>
    </row>
    <row r="208" customFormat="false" ht="17.25" hidden="false" customHeight="false" outlineLevel="0" collapsed="false">
      <c r="A208" s="17" t="n">
        <v>4</v>
      </c>
      <c r="B208" s="18"/>
      <c r="C208" s="15"/>
      <c r="D208" s="15" t="n">
        <v>33.5</v>
      </c>
      <c r="E208" s="15"/>
      <c r="F208" s="15" t="n">
        <v>33.74</v>
      </c>
      <c r="G208" s="15"/>
      <c r="H208" s="15"/>
      <c r="I208" s="15" t="n">
        <v>34.23</v>
      </c>
      <c r="J208" s="15"/>
      <c r="K208" s="15"/>
      <c r="L208" s="15" t="n">
        <v>34.77</v>
      </c>
      <c r="M208" s="15"/>
      <c r="N208" s="15" t="n">
        <v>33.5</v>
      </c>
      <c r="O208" s="15" t="n">
        <v>34.77</v>
      </c>
      <c r="P208" s="16" t="n">
        <v>34.06</v>
      </c>
    </row>
    <row r="209" customFormat="false" ht="17.25" hidden="false" customHeight="false" outlineLevel="0" collapsed="false">
      <c r="A209" s="17" t="n">
        <v>5</v>
      </c>
      <c r="B209" s="18"/>
      <c r="C209" s="15"/>
      <c r="D209" s="15" t="n">
        <v>33.52</v>
      </c>
      <c r="E209" s="15"/>
      <c r="F209" s="15" t="n">
        <v>33.78</v>
      </c>
      <c r="G209" s="15"/>
      <c r="H209" s="15"/>
      <c r="I209" s="15" t="n">
        <v>34.24</v>
      </c>
      <c r="J209" s="15"/>
      <c r="K209" s="15"/>
      <c r="L209" s="15" t="n">
        <v>34.76</v>
      </c>
      <c r="M209" s="15"/>
      <c r="N209" s="15" t="n">
        <v>33.52</v>
      </c>
      <c r="O209" s="15" t="n">
        <v>34.76</v>
      </c>
      <c r="P209" s="16" t="n">
        <v>34.075</v>
      </c>
    </row>
    <row r="210" customFormat="false" ht="17.25" hidden="false" customHeight="false" outlineLevel="0" collapsed="false">
      <c r="A210" s="17" t="n">
        <v>6</v>
      </c>
      <c r="B210" s="18"/>
      <c r="C210" s="15"/>
      <c r="D210" s="15" t="n">
        <v>33.54</v>
      </c>
      <c r="E210" s="15"/>
      <c r="F210" s="15" t="n">
        <v>33.75</v>
      </c>
      <c r="G210" s="15"/>
      <c r="H210" s="15"/>
      <c r="I210" s="15" t="n">
        <v>34.24</v>
      </c>
      <c r="J210" s="15"/>
      <c r="K210" s="15"/>
      <c r="L210" s="15" t="n">
        <v>34.77</v>
      </c>
      <c r="M210" s="15"/>
      <c r="N210" s="15" t="n">
        <v>33.54</v>
      </c>
      <c r="O210" s="15" t="n">
        <v>34.77</v>
      </c>
      <c r="P210" s="16" t="n">
        <v>34.075</v>
      </c>
    </row>
    <row r="211" customFormat="false" ht="17.25" hidden="false" customHeight="false" outlineLevel="0" collapsed="false">
      <c r="A211" s="17" t="n">
        <v>7</v>
      </c>
      <c r="B211" s="18"/>
      <c r="C211" s="15"/>
      <c r="D211" s="15" t="n">
        <v>33.56</v>
      </c>
      <c r="E211" s="15"/>
      <c r="F211" s="15" t="n">
        <v>33.76</v>
      </c>
      <c r="G211" s="15"/>
      <c r="H211" s="15"/>
      <c r="I211" s="15" t="n">
        <v>34.25</v>
      </c>
      <c r="J211" s="15"/>
      <c r="K211" s="15"/>
      <c r="L211" s="15" t="n">
        <v>34.78</v>
      </c>
      <c r="M211" s="15"/>
      <c r="N211" s="15" t="n">
        <v>33.56</v>
      </c>
      <c r="O211" s="15" t="n">
        <v>34.78</v>
      </c>
      <c r="P211" s="16" t="n">
        <v>34.0875</v>
      </c>
    </row>
    <row r="212" customFormat="false" ht="17.25" hidden="false" customHeight="false" outlineLevel="0" collapsed="false">
      <c r="A212" s="17" t="n">
        <v>8</v>
      </c>
      <c r="B212" s="18"/>
      <c r="C212" s="15"/>
      <c r="D212" s="15" t="n">
        <v>33.58</v>
      </c>
      <c r="E212" s="15"/>
      <c r="F212" s="15" t="n">
        <v>33.79</v>
      </c>
      <c r="G212" s="15"/>
      <c r="H212" s="15"/>
      <c r="I212" s="15" t="n">
        <v>34.25</v>
      </c>
      <c r="J212" s="15"/>
      <c r="K212" s="15"/>
      <c r="L212" s="15" t="n">
        <v>34.78</v>
      </c>
      <c r="M212" s="15"/>
      <c r="N212" s="15" t="n">
        <v>33.58</v>
      </c>
      <c r="O212" s="15" t="n">
        <v>34.78</v>
      </c>
      <c r="P212" s="16" t="n">
        <v>34.1</v>
      </c>
    </row>
    <row r="213" customFormat="false" ht="17.25" hidden="false" customHeight="false" outlineLevel="0" collapsed="false">
      <c r="A213" s="17" t="n">
        <v>9</v>
      </c>
      <c r="B213" s="18"/>
      <c r="C213" s="15"/>
      <c r="D213" s="15" t="n">
        <v>33.59</v>
      </c>
      <c r="E213" s="15"/>
      <c r="F213" s="15" t="n">
        <v>33.83</v>
      </c>
      <c r="G213" s="15"/>
      <c r="H213" s="15"/>
      <c r="I213" s="15" t="n">
        <v>34.26</v>
      </c>
      <c r="J213" s="15"/>
      <c r="K213" s="15"/>
      <c r="L213" s="15" t="n">
        <v>34.78</v>
      </c>
      <c r="M213" s="15"/>
      <c r="N213" s="15" t="n">
        <v>33.59</v>
      </c>
      <c r="O213" s="15" t="n">
        <v>34.78</v>
      </c>
      <c r="P213" s="16" t="n">
        <v>34.115</v>
      </c>
    </row>
    <row r="214" customFormat="false" ht="17.25" hidden="false" customHeight="false" outlineLevel="0" collapsed="false">
      <c r="A214" s="17" t="n">
        <v>10</v>
      </c>
      <c r="B214" s="18"/>
      <c r="C214" s="15"/>
      <c r="D214" s="15" t="n">
        <v>33.73</v>
      </c>
      <c r="E214" s="15"/>
      <c r="F214" s="15" t="n">
        <v>33.89</v>
      </c>
      <c r="G214" s="15"/>
      <c r="H214" s="15"/>
      <c r="I214" s="15" t="n">
        <v>34.26</v>
      </c>
      <c r="J214" s="15"/>
      <c r="K214" s="15"/>
      <c r="L214" s="15" t="n">
        <v>34.78</v>
      </c>
      <c r="M214" s="15"/>
      <c r="N214" s="15" t="n">
        <v>33.73</v>
      </c>
      <c r="O214" s="15" t="n">
        <v>34.78</v>
      </c>
      <c r="P214" s="16" t="n">
        <v>34.165</v>
      </c>
    </row>
    <row r="215" customFormat="false" ht="17.25" hidden="false" customHeight="false" outlineLevel="0" collapsed="false">
      <c r="A215" s="17"/>
      <c r="B215" s="18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6"/>
    </row>
    <row r="216" customFormat="false" ht="17.25" hidden="false" customHeight="false" outlineLevel="0" collapsed="false">
      <c r="A216" s="62" t="s">
        <v>20</v>
      </c>
      <c r="B216" s="63"/>
      <c r="C216" s="64"/>
      <c r="D216" s="64" t="n">
        <v>34</v>
      </c>
      <c r="E216" s="64"/>
      <c r="F216" s="64" t="n">
        <v>33.95</v>
      </c>
      <c r="G216" s="64"/>
      <c r="H216" s="64"/>
      <c r="I216" s="64" t="n">
        <v>34.26</v>
      </c>
      <c r="J216" s="64"/>
      <c r="K216" s="64"/>
      <c r="L216" s="64" t="n">
        <v>34.78</v>
      </c>
      <c r="M216" s="64"/>
      <c r="N216" s="64" t="n">
        <v>33.95</v>
      </c>
      <c r="O216" s="64" t="n">
        <v>34.78</v>
      </c>
      <c r="P216" s="65" t="n">
        <v>34.2475</v>
      </c>
    </row>
    <row r="217" customFormat="false" ht="17.2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</row>
    <row r="218" customFormat="false" ht="21" hidden="false" customHeight="false" outlineLevel="0" collapsed="false">
      <c r="A218" s="67" t="s">
        <v>41</v>
      </c>
      <c r="B218" s="71"/>
      <c r="C218" s="71"/>
      <c r="D218" s="67"/>
      <c r="E218" s="79"/>
      <c r="F218" s="70" t="s">
        <v>1</v>
      </c>
      <c r="G218" s="71"/>
      <c r="H218" s="71"/>
      <c r="I218" s="71"/>
      <c r="J218" s="80" t="s">
        <v>42</v>
      </c>
      <c r="K218" s="70"/>
      <c r="L218" s="71" t="s">
        <v>3</v>
      </c>
      <c r="M218" s="70"/>
      <c r="N218" s="69"/>
      <c r="O218" s="69"/>
      <c r="P218" s="69"/>
    </row>
    <row r="219" customFormat="false" ht="17.2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</row>
    <row r="220" customFormat="false" ht="17.25" hidden="false" customHeight="false" outlineLevel="0" collapsed="false">
      <c r="A220" s="25" t="s">
        <v>4</v>
      </c>
      <c r="B220" s="26" t="s">
        <v>5</v>
      </c>
      <c r="C220" s="26" t="s">
        <v>6</v>
      </c>
      <c r="D220" s="26" t="s">
        <v>7</v>
      </c>
      <c r="E220" s="26" t="s">
        <v>8</v>
      </c>
      <c r="F220" s="26" t="s">
        <v>9</v>
      </c>
      <c r="G220" s="26" t="s">
        <v>10</v>
      </c>
      <c r="H220" s="26" t="s">
        <v>11</v>
      </c>
      <c r="I220" s="26" t="s">
        <v>12</v>
      </c>
      <c r="J220" s="26" t="s">
        <v>13</v>
      </c>
      <c r="K220" s="26" t="s">
        <v>14</v>
      </c>
      <c r="L220" s="26" t="s">
        <v>15</v>
      </c>
      <c r="M220" s="26" t="s">
        <v>16</v>
      </c>
      <c r="N220" s="26" t="s">
        <v>17</v>
      </c>
      <c r="O220" s="26" t="s">
        <v>18</v>
      </c>
      <c r="P220" s="26" t="s">
        <v>19</v>
      </c>
    </row>
    <row r="221" customFormat="false" ht="17.25" hidden="false" customHeight="false" outlineLevel="0" collapsed="false">
      <c r="A221" s="12" t="n">
        <v>0</v>
      </c>
      <c r="B221" s="53" t="n">
        <v>34.38</v>
      </c>
      <c r="C221" s="28"/>
      <c r="D221" s="28"/>
      <c r="E221" s="28" t="n">
        <v>31.27</v>
      </c>
      <c r="F221" s="28"/>
      <c r="G221" s="28"/>
      <c r="H221" s="28" t="n">
        <v>30.17</v>
      </c>
      <c r="I221" s="28"/>
      <c r="J221" s="28"/>
      <c r="K221" s="28" t="n">
        <v>34.61</v>
      </c>
      <c r="L221" s="28"/>
      <c r="M221" s="28"/>
      <c r="N221" s="15" t="n">
        <v>30.17</v>
      </c>
      <c r="O221" s="15" t="n">
        <v>34.61</v>
      </c>
      <c r="P221" s="16" t="n">
        <v>32.6075</v>
      </c>
    </row>
    <row r="222" customFormat="false" ht="17.25" hidden="false" customHeight="false" outlineLevel="0" collapsed="false">
      <c r="A222" s="17" t="n">
        <v>1</v>
      </c>
      <c r="B222" s="54" t="n">
        <v>34.49</v>
      </c>
      <c r="C222" s="15"/>
      <c r="D222" s="15"/>
      <c r="E222" s="15" t="n">
        <v>32.92</v>
      </c>
      <c r="F222" s="15"/>
      <c r="G222" s="15"/>
      <c r="H222" s="15" t="n">
        <v>31.59</v>
      </c>
      <c r="I222" s="15"/>
      <c r="J222" s="15"/>
      <c r="K222" s="15" t="n">
        <v>34.65</v>
      </c>
      <c r="L222" s="15"/>
      <c r="M222" s="15"/>
      <c r="N222" s="15" t="n">
        <v>31.59</v>
      </c>
      <c r="O222" s="15" t="n">
        <v>34.65</v>
      </c>
      <c r="P222" s="16" t="n">
        <v>33.4125</v>
      </c>
    </row>
    <row r="223" customFormat="false" ht="17.25" hidden="false" customHeight="false" outlineLevel="0" collapsed="false">
      <c r="A223" s="17" t="n">
        <v>2</v>
      </c>
      <c r="B223" s="54" t="n">
        <v>34.58</v>
      </c>
      <c r="C223" s="15"/>
      <c r="D223" s="15"/>
      <c r="E223" s="15" t="n">
        <v>33.22</v>
      </c>
      <c r="F223" s="15"/>
      <c r="G223" s="15"/>
      <c r="H223" s="15" t="n">
        <v>32.72</v>
      </c>
      <c r="I223" s="15"/>
      <c r="J223" s="15"/>
      <c r="K223" s="15" t="n">
        <v>34.66</v>
      </c>
      <c r="L223" s="15"/>
      <c r="M223" s="15"/>
      <c r="N223" s="15" t="n">
        <v>32.72</v>
      </c>
      <c r="O223" s="15" t="n">
        <v>34.66</v>
      </c>
      <c r="P223" s="16" t="n">
        <v>33.795</v>
      </c>
    </row>
    <row r="224" customFormat="false" ht="17.25" hidden="false" customHeight="false" outlineLevel="0" collapsed="false">
      <c r="A224" s="17" t="n">
        <v>3</v>
      </c>
      <c r="B224" s="54" t="n">
        <v>34.63</v>
      </c>
      <c r="C224" s="15"/>
      <c r="D224" s="15"/>
      <c r="E224" s="15" t="n">
        <v>33.42</v>
      </c>
      <c r="F224" s="15"/>
      <c r="G224" s="15"/>
      <c r="H224" s="15" t="n">
        <v>32.97</v>
      </c>
      <c r="I224" s="15"/>
      <c r="J224" s="15"/>
      <c r="K224" s="15" t="n">
        <v>34.66</v>
      </c>
      <c r="L224" s="15"/>
      <c r="M224" s="15"/>
      <c r="N224" s="15" t="n">
        <v>32.97</v>
      </c>
      <c r="O224" s="15" t="n">
        <v>34.66</v>
      </c>
      <c r="P224" s="16" t="n">
        <v>33.92</v>
      </c>
    </row>
    <row r="225" customFormat="false" ht="17.25" hidden="false" customHeight="false" outlineLevel="0" collapsed="false">
      <c r="A225" s="17" t="n">
        <v>4</v>
      </c>
      <c r="B225" s="54" t="n">
        <v>34.65</v>
      </c>
      <c r="C225" s="15"/>
      <c r="D225" s="15"/>
      <c r="E225" s="15" t="n">
        <v>33.58</v>
      </c>
      <c r="F225" s="15"/>
      <c r="G225" s="15"/>
      <c r="H225" s="15" t="n">
        <v>33.24</v>
      </c>
      <c r="I225" s="15"/>
      <c r="J225" s="15"/>
      <c r="K225" s="15" t="n">
        <v>34.67</v>
      </c>
      <c r="L225" s="15"/>
      <c r="M225" s="15"/>
      <c r="N225" s="15" t="n">
        <v>33.24</v>
      </c>
      <c r="O225" s="15" t="n">
        <v>34.67</v>
      </c>
      <c r="P225" s="16" t="n">
        <v>34.035</v>
      </c>
    </row>
    <row r="226" customFormat="false" ht="17.25" hidden="false" customHeight="false" outlineLevel="0" collapsed="false">
      <c r="A226" s="17" t="n">
        <v>5</v>
      </c>
      <c r="B226" s="54" t="n">
        <v>34.66</v>
      </c>
      <c r="C226" s="15"/>
      <c r="D226" s="15"/>
      <c r="E226" s="15" t="n">
        <v>33.76</v>
      </c>
      <c r="F226" s="15"/>
      <c r="G226" s="15"/>
      <c r="H226" s="15" t="n">
        <v>33.37</v>
      </c>
      <c r="I226" s="15"/>
      <c r="J226" s="15"/>
      <c r="K226" s="15" t="n">
        <v>34.67</v>
      </c>
      <c r="L226" s="15"/>
      <c r="M226" s="15"/>
      <c r="N226" s="15" t="n">
        <v>33.37</v>
      </c>
      <c r="O226" s="15" t="n">
        <v>34.67</v>
      </c>
      <c r="P226" s="16" t="n">
        <v>34.115</v>
      </c>
    </row>
    <row r="227" customFormat="false" ht="17.25" hidden="false" customHeight="false" outlineLevel="0" collapsed="false">
      <c r="A227" s="29" t="n">
        <v>6</v>
      </c>
      <c r="B227" s="54" t="n">
        <v>34.67</v>
      </c>
      <c r="C227" s="15"/>
      <c r="D227" s="15"/>
      <c r="E227" s="15" t="n">
        <v>33.87</v>
      </c>
      <c r="F227" s="15"/>
      <c r="G227" s="15"/>
      <c r="H227" s="15" t="n">
        <v>33.44</v>
      </c>
      <c r="I227" s="15"/>
      <c r="J227" s="15"/>
      <c r="K227" s="15" t="n">
        <v>34.67</v>
      </c>
      <c r="L227" s="15"/>
      <c r="M227" s="15"/>
      <c r="N227" s="15" t="n">
        <v>33.44</v>
      </c>
      <c r="O227" s="15" t="n">
        <v>34.67</v>
      </c>
      <c r="P227" s="16" t="n">
        <v>34.1625</v>
      </c>
    </row>
    <row r="228" customFormat="false" ht="17.25" hidden="false" customHeight="false" outlineLevel="0" collapsed="false">
      <c r="A228" s="29" t="n">
        <v>7</v>
      </c>
      <c r="B228" s="54" t="n">
        <v>34.66</v>
      </c>
      <c r="C228" s="15"/>
      <c r="D228" s="15"/>
      <c r="E228" s="15" t="n">
        <v>33.97</v>
      </c>
      <c r="F228" s="15"/>
      <c r="G228" s="15"/>
      <c r="H228" s="15" t="n">
        <v>33.47</v>
      </c>
      <c r="I228" s="15"/>
      <c r="J228" s="15"/>
      <c r="K228" s="15" t="n">
        <v>34.67</v>
      </c>
      <c r="L228" s="15"/>
      <c r="M228" s="15"/>
      <c r="N228" s="15" t="n">
        <v>33.47</v>
      </c>
      <c r="O228" s="15" t="n">
        <v>34.67</v>
      </c>
      <c r="P228" s="16" t="n">
        <v>34.1925</v>
      </c>
    </row>
    <row r="229" customFormat="false" ht="17.25" hidden="false" customHeight="false" outlineLevel="0" collapsed="false">
      <c r="A229" s="29" t="n">
        <v>8</v>
      </c>
      <c r="B229" s="54" t="n">
        <v>34.68</v>
      </c>
      <c r="C229" s="15"/>
      <c r="D229" s="15"/>
      <c r="E229" s="15" t="n">
        <v>34.09</v>
      </c>
      <c r="F229" s="15"/>
      <c r="G229" s="15"/>
      <c r="H229" s="15" t="n">
        <v>33.48</v>
      </c>
      <c r="I229" s="15"/>
      <c r="J229" s="15"/>
      <c r="K229" s="15" t="n">
        <v>34.68</v>
      </c>
      <c r="L229" s="15"/>
      <c r="M229" s="15"/>
      <c r="N229" s="15" t="n">
        <v>33.48</v>
      </c>
      <c r="O229" s="15" t="n">
        <v>34.68</v>
      </c>
      <c r="P229" s="16" t="n">
        <v>34.2325</v>
      </c>
    </row>
    <row r="230" customFormat="false" ht="17.25" hidden="false" customHeight="false" outlineLevel="0" collapsed="false">
      <c r="A230" s="29" t="n">
        <v>9</v>
      </c>
      <c r="B230" s="54" t="n">
        <v>34.68</v>
      </c>
      <c r="C230" s="15"/>
      <c r="D230" s="15"/>
      <c r="E230" s="15" t="n">
        <v>34.15</v>
      </c>
      <c r="F230" s="15"/>
      <c r="G230" s="15"/>
      <c r="H230" s="15" t="n">
        <v>0</v>
      </c>
      <c r="I230" s="15"/>
      <c r="J230" s="15"/>
      <c r="K230" s="15" t="n">
        <v>34.68</v>
      </c>
      <c r="L230" s="15"/>
      <c r="M230" s="15"/>
      <c r="N230" s="15" t="n">
        <v>0</v>
      </c>
      <c r="O230" s="15" t="n">
        <v>34.68</v>
      </c>
      <c r="P230" s="16" t="n">
        <v>25.8775</v>
      </c>
    </row>
    <row r="231" customFormat="false" ht="17.25" hidden="false" customHeight="false" outlineLevel="0" collapsed="false">
      <c r="A231" s="29" t="n">
        <v>10</v>
      </c>
      <c r="B231" s="54" t="n">
        <v>34.68</v>
      </c>
      <c r="C231" s="15"/>
      <c r="D231" s="15"/>
      <c r="E231" s="15" t="n">
        <v>34.28</v>
      </c>
      <c r="F231" s="15"/>
      <c r="G231" s="15"/>
      <c r="H231" s="15" t="n">
        <v>0</v>
      </c>
      <c r="I231" s="15"/>
      <c r="J231" s="15"/>
      <c r="K231" s="15" t="n">
        <v>34.68</v>
      </c>
      <c r="L231" s="15"/>
      <c r="M231" s="15"/>
      <c r="N231" s="15" t="n">
        <v>0</v>
      </c>
      <c r="O231" s="15" t="n">
        <v>34.68</v>
      </c>
      <c r="P231" s="16" t="n">
        <v>25.91</v>
      </c>
    </row>
    <row r="232" customFormat="false" ht="17.25" hidden="false" customHeight="false" outlineLevel="0" collapsed="false">
      <c r="A232" s="29"/>
      <c r="B232" s="54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6"/>
    </row>
    <row r="233" customFormat="false" ht="17.25" hidden="false" customHeight="false" outlineLevel="0" collapsed="false">
      <c r="A233" s="29"/>
      <c r="B233" s="54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6"/>
    </row>
    <row r="234" customFormat="false" ht="17.25" hidden="false" customHeight="false" outlineLevel="0" collapsed="false">
      <c r="A234" s="29"/>
      <c r="B234" s="54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6"/>
    </row>
    <row r="235" customFormat="false" ht="17.25" hidden="false" customHeight="false" outlineLevel="0" collapsed="false">
      <c r="A235" s="29"/>
      <c r="B235" s="54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6"/>
    </row>
    <row r="236" customFormat="false" ht="17.25" hidden="false" customHeight="false" outlineLevel="0" collapsed="false">
      <c r="A236" s="29" t="n">
        <v>15</v>
      </c>
      <c r="B236" s="54"/>
      <c r="C236" s="15"/>
      <c r="D236" s="15"/>
      <c r="E236" s="15"/>
      <c r="F236" s="15"/>
      <c r="G236" s="15"/>
      <c r="H236" s="15"/>
      <c r="I236" s="15"/>
      <c r="J236" s="15"/>
      <c r="K236" s="15" t="n">
        <v>34.67</v>
      </c>
      <c r="L236" s="15"/>
      <c r="M236" s="15"/>
      <c r="N236" s="15" t="n">
        <v>34.67</v>
      </c>
      <c r="O236" s="15" t="n">
        <v>34.67</v>
      </c>
      <c r="P236" s="16" t="n">
        <v>34.67</v>
      </c>
    </row>
    <row r="237" customFormat="false" ht="17.25" hidden="false" customHeight="false" outlineLevel="0" collapsed="false">
      <c r="A237" s="50"/>
      <c r="B237" s="54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6"/>
    </row>
    <row r="238" customFormat="false" ht="17.25" hidden="false" customHeight="false" outlineLevel="0" collapsed="false">
      <c r="A238" s="78" t="s">
        <v>20</v>
      </c>
      <c r="B238" s="81" t="n">
        <v>34.69</v>
      </c>
      <c r="C238" s="75"/>
      <c r="D238" s="75"/>
      <c r="E238" s="75" t="n">
        <v>34.62</v>
      </c>
      <c r="F238" s="75"/>
      <c r="G238" s="75"/>
      <c r="H238" s="75" t="n">
        <v>33.49</v>
      </c>
      <c r="I238" s="75"/>
      <c r="J238" s="75"/>
      <c r="K238" s="75" t="n">
        <v>34.67</v>
      </c>
      <c r="L238" s="75"/>
      <c r="M238" s="75"/>
      <c r="N238" s="75" t="n">
        <v>33.49</v>
      </c>
      <c r="O238" s="75" t="n">
        <v>34.69</v>
      </c>
      <c r="P238" s="76" t="n">
        <v>34.3675</v>
      </c>
    </row>
    <row r="240" customFormat="false" ht="21" hidden="false" customHeight="false" outlineLevel="0" collapsed="false">
      <c r="A240" s="2" t="s">
        <v>43</v>
      </c>
      <c r="B240" s="6"/>
      <c r="C240" s="6"/>
      <c r="D240" s="2"/>
      <c r="E240" s="23"/>
      <c r="F240" s="5" t="s">
        <v>1</v>
      </c>
      <c r="G240" s="5"/>
      <c r="H240" s="6" t="s">
        <v>44</v>
      </c>
      <c r="I240" s="5"/>
      <c r="J240" s="5"/>
      <c r="K240" s="5"/>
      <c r="L240" s="6" t="s">
        <v>3</v>
      </c>
      <c r="M240" s="5"/>
      <c r="N240" s="5"/>
      <c r="O240" s="4"/>
      <c r="P240" s="4"/>
    </row>
    <row r="241" customFormat="false" ht="17.2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</row>
    <row r="242" customFormat="false" ht="17.25" hidden="false" customHeight="false" outlineLevel="0" collapsed="false">
      <c r="A242" s="25" t="s">
        <v>4</v>
      </c>
      <c r="B242" s="26" t="s">
        <v>5</v>
      </c>
      <c r="C242" s="26" t="s">
        <v>6</v>
      </c>
      <c r="D242" s="26" t="s">
        <v>7</v>
      </c>
      <c r="E242" s="26" t="s">
        <v>8</v>
      </c>
      <c r="F242" s="26" t="s">
        <v>9</v>
      </c>
      <c r="G242" s="26" t="s">
        <v>10</v>
      </c>
      <c r="H242" s="26" t="s">
        <v>11</v>
      </c>
      <c r="I242" s="26" t="s">
        <v>12</v>
      </c>
      <c r="J242" s="26" t="s">
        <v>13</v>
      </c>
      <c r="K242" s="26" t="s">
        <v>14</v>
      </c>
      <c r="L242" s="26" t="s">
        <v>15</v>
      </c>
      <c r="M242" s="26" t="s">
        <v>16</v>
      </c>
      <c r="N242" s="26" t="s">
        <v>17</v>
      </c>
      <c r="O242" s="26" t="s">
        <v>18</v>
      </c>
      <c r="P242" s="26" t="s">
        <v>19</v>
      </c>
    </row>
    <row r="243" customFormat="false" ht="17.25" hidden="false" customHeight="false" outlineLevel="0" collapsed="false">
      <c r="A243" s="12" t="n">
        <v>0</v>
      </c>
      <c r="B243" s="57" t="n">
        <v>34.22</v>
      </c>
      <c r="C243" s="14"/>
      <c r="D243" s="14"/>
      <c r="E243" s="14" t="n">
        <v>31.32</v>
      </c>
      <c r="F243" s="14"/>
      <c r="G243" s="14"/>
      <c r="H243" s="14" t="n">
        <v>30.8</v>
      </c>
      <c r="I243" s="14"/>
      <c r="J243" s="14"/>
      <c r="K243" s="14" t="n">
        <v>34.42</v>
      </c>
      <c r="L243" s="14"/>
      <c r="M243" s="14"/>
      <c r="N243" s="15" t="n">
        <v>30.8</v>
      </c>
      <c r="O243" s="15" t="n">
        <v>34.42</v>
      </c>
      <c r="P243" s="16" t="n">
        <v>32.69</v>
      </c>
    </row>
    <row r="244" customFormat="false" ht="17.25" hidden="false" customHeight="false" outlineLevel="0" collapsed="false">
      <c r="A244" s="17" t="n">
        <v>1</v>
      </c>
      <c r="B244" s="54" t="n">
        <v>34.23</v>
      </c>
      <c r="C244" s="15"/>
      <c r="D244" s="15"/>
      <c r="E244" s="15" t="n">
        <v>32.15</v>
      </c>
      <c r="F244" s="15"/>
      <c r="G244" s="15"/>
      <c r="H244" s="15" t="n">
        <v>31.78</v>
      </c>
      <c r="I244" s="15"/>
      <c r="J244" s="15"/>
      <c r="K244" s="15" t="n">
        <v>34.46</v>
      </c>
      <c r="L244" s="15"/>
      <c r="M244" s="15"/>
      <c r="N244" s="15" t="n">
        <v>31.78</v>
      </c>
      <c r="O244" s="15" t="n">
        <v>34.46</v>
      </c>
      <c r="P244" s="16" t="n">
        <v>33.155</v>
      </c>
    </row>
    <row r="245" customFormat="false" ht="17.25" hidden="false" customHeight="false" outlineLevel="0" collapsed="false">
      <c r="A245" s="17" t="n">
        <v>2</v>
      </c>
      <c r="B245" s="54" t="n">
        <v>34.38</v>
      </c>
      <c r="C245" s="15"/>
      <c r="D245" s="15"/>
      <c r="E245" s="15" t="n">
        <v>32.97</v>
      </c>
      <c r="F245" s="15"/>
      <c r="G245" s="15"/>
      <c r="H245" s="15" t="n">
        <v>32.7</v>
      </c>
      <c r="I245" s="15"/>
      <c r="J245" s="15"/>
      <c r="K245" s="15" t="n">
        <v>34.52</v>
      </c>
      <c r="L245" s="15"/>
      <c r="M245" s="15"/>
      <c r="N245" s="15" t="n">
        <v>32.7</v>
      </c>
      <c r="O245" s="15" t="n">
        <v>34.52</v>
      </c>
      <c r="P245" s="16" t="n">
        <v>33.6425</v>
      </c>
    </row>
    <row r="246" customFormat="false" ht="17.25" hidden="false" customHeight="false" outlineLevel="0" collapsed="false">
      <c r="A246" s="17" t="n">
        <v>3</v>
      </c>
      <c r="B246" s="54" t="n">
        <v>34.64</v>
      </c>
      <c r="C246" s="15"/>
      <c r="D246" s="15"/>
      <c r="E246" s="15" t="n">
        <v>33.21</v>
      </c>
      <c r="F246" s="15"/>
      <c r="G246" s="15"/>
      <c r="H246" s="15" t="n">
        <v>33.04</v>
      </c>
      <c r="I246" s="15"/>
      <c r="J246" s="15"/>
      <c r="K246" s="15" t="n">
        <v>34.54</v>
      </c>
      <c r="L246" s="15"/>
      <c r="M246" s="15"/>
      <c r="N246" s="15" t="n">
        <v>33.04</v>
      </c>
      <c r="O246" s="15" t="n">
        <v>34.64</v>
      </c>
      <c r="P246" s="16" t="n">
        <v>33.8575</v>
      </c>
    </row>
    <row r="247" customFormat="false" ht="17.25" hidden="false" customHeight="false" outlineLevel="0" collapsed="false">
      <c r="A247" s="17" t="n">
        <v>4</v>
      </c>
      <c r="B247" s="54" t="n">
        <v>34.64</v>
      </c>
      <c r="C247" s="15"/>
      <c r="D247" s="15"/>
      <c r="E247" s="15" t="n">
        <v>33.36</v>
      </c>
      <c r="F247" s="15"/>
      <c r="G247" s="15"/>
      <c r="H247" s="15" t="n">
        <v>33.26</v>
      </c>
      <c r="I247" s="15"/>
      <c r="J247" s="15"/>
      <c r="K247" s="15" t="n">
        <v>34.54</v>
      </c>
      <c r="L247" s="15"/>
      <c r="M247" s="15"/>
      <c r="N247" s="15" t="n">
        <v>33.26</v>
      </c>
      <c r="O247" s="15" t="n">
        <v>34.64</v>
      </c>
      <c r="P247" s="16" t="n">
        <v>33.95</v>
      </c>
    </row>
    <row r="248" customFormat="false" ht="17.25" hidden="false" customHeight="false" outlineLevel="0" collapsed="false">
      <c r="A248" s="17" t="n">
        <v>5</v>
      </c>
      <c r="B248" s="54" t="n">
        <v>34.68</v>
      </c>
      <c r="C248" s="15"/>
      <c r="D248" s="15"/>
      <c r="E248" s="15" t="n">
        <v>33.46</v>
      </c>
      <c r="F248" s="15"/>
      <c r="G248" s="15"/>
      <c r="H248" s="15" t="n">
        <v>33.48</v>
      </c>
      <c r="I248" s="15"/>
      <c r="J248" s="15"/>
      <c r="K248" s="15" t="n">
        <v>34.54</v>
      </c>
      <c r="L248" s="15"/>
      <c r="M248" s="15"/>
      <c r="N248" s="15" t="n">
        <v>33.46</v>
      </c>
      <c r="O248" s="15" t="n">
        <v>34.68</v>
      </c>
      <c r="P248" s="16" t="n">
        <v>34.04</v>
      </c>
    </row>
    <row r="249" customFormat="false" ht="17.25" hidden="false" customHeight="false" outlineLevel="0" collapsed="false">
      <c r="A249" s="17" t="n">
        <v>6</v>
      </c>
      <c r="B249" s="54" t="n">
        <v>34.69</v>
      </c>
      <c r="C249" s="15"/>
      <c r="D249" s="15"/>
      <c r="E249" s="15" t="n">
        <v>33.59</v>
      </c>
      <c r="F249" s="15"/>
      <c r="G249" s="15"/>
      <c r="H249" s="15" t="n">
        <v>33.48</v>
      </c>
      <c r="I249" s="15"/>
      <c r="J249" s="15"/>
      <c r="K249" s="15" t="n">
        <v>34.53</v>
      </c>
      <c r="L249" s="15"/>
      <c r="M249" s="15"/>
      <c r="N249" s="15" t="n">
        <v>33.48</v>
      </c>
      <c r="O249" s="15" t="n">
        <v>34.69</v>
      </c>
      <c r="P249" s="16" t="n">
        <v>34.0725</v>
      </c>
    </row>
    <row r="250" customFormat="false" ht="17.25" hidden="false" customHeight="false" outlineLevel="0" collapsed="false">
      <c r="A250" s="17" t="n">
        <v>7</v>
      </c>
      <c r="B250" s="54" t="n">
        <v>34.68</v>
      </c>
      <c r="C250" s="15"/>
      <c r="D250" s="15"/>
      <c r="E250" s="15" t="n">
        <v>33.73</v>
      </c>
      <c r="F250" s="15"/>
      <c r="G250" s="15"/>
      <c r="H250" s="15" t="n">
        <v>33.44</v>
      </c>
      <c r="I250" s="15"/>
      <c r="J250" s="15"/>
      <c r="K250" s="15" t="n">
        <v>34.54</v>
      </c>
      <c r="L250" s="15"/>
      <c r="M250" s="15"/>
      <c r="N250" s="15" t="n">
        <v>33.44</v>
      </c>
      <c r="O250" s="15" t="n">
        <v>34.68</v>
      </c>
      <c r="P250" s="16" t="n">
        <v>34.0975</v>
      </c>
    </row>
    <row r="251" customFormat="false" ht="17.25" hidden="false" customHeight="false" outlineLevel="0" collapsed="false">
      <c r="A251" s="17" t="n">
        <v>8</v>
      </c>
      <c r="B251" s="54" t="n">
        <v>34.69</v>
      </c>
      <c r="C251" s="15"/>
      <c r="D251" s="15"/>
      <c r="E251" s="15" t="n">
        <v>33.83</v>
      </c>
      <c r="F251" s="15"/>
      <c r="G251" s="15"/>
      <c r="H251" s="15" t="n">
        <v>33.47</v>
      </c>
      <c r="I251" s="15"/>
      <c r="J251" s="15"/>
      <c r="K251" s="15" t="n">
        <v>34.56</v>
      </c>
      <c r="L251" s="15"/>
      <c r="M251" s="15"/>
      <c r="N251" s="15" t="n">
        <v>33.47</v>
      </c>
      <c r="O251" s="15" t="n">
        <v>34.69</v>
      </c>
      <c r="P251" s="16" t="n">
        <v>34.1375</v>
      </c>
    </row>
    <row r="252" customFormat="false" ht="17.25" hidden="false" customHeight="false" outlineLevel="0" collapsed="false">
      <c r="A252" s="17" t="n">
        <v>9</v>
      </c>
      <c r="B252" s="54" t="n">
        <v>34.7</v>
      </c>
      <c r="C252" s="15"/>
      <c r="D252" s="15"/>
      <c r="E252" s="15" t="n">
        <v>33.89</v>
      </c>
      <c r="F252" s="15"/>
      <c r="G252" s="15"/>
      <c r="H252" s="15" t="n">
        <v>33.48</v>
      </c>
      <c r="I252" s="15"/>
      <c r="J252" s="15"/>
      <c r="K252" s="15" t="n">
        <v>34.59</v>
      </c>
      <c r="L252" s="15"/>
      <c r="M252" s="15"/>
      <c r="N252" s="15" t="n">
        <v>33.48</v>
      </c>
      <c r="O252" s="15" t="n">
        <v>34.7</v>
      </c>
      <c r="P252" s="16" t="n">
        <v>34.165</v>
      </c>
    </row>
    <row r="253" customFormat="false" ht="17.25" hidden="false" customHeight="false" outlineLevel="0" collapsed="false">
      <c r="A253" s="17" t="n">
        <v>10</v>
      </c>
      <c r="B253" s="54" t="n">
        <v>34.7</v>
      </c>
      <c r="C253" s="15"/>
      <c r="D253" s="15"/>
      <c r="E253" s="15" t="n">
        <v>33.97</v>
      </c>
      <c r="F253" s="15"/>
      <c r="G253" s="15"/>
      <c r="H253" s="15" t="n">
        <v>33.5</v>
      </c>
      <c r="I253" s="15"/>
      <c r="J253" s="15"/>
      <c r="K253" s="15" t="n">
        <v>34.6</v>
      </c>
      <c r="L253" s="15"/>
      <c r="M253" s="15"/>
      <c r="N253" s="15" t="n">
        <v>33.5</v>
      </c>
      <c r="O253" s="15" t="n">
        <v>34.7</v>
      </c>
      <c r="P253" s="16" t="n">
        <v>34.1925</v>
      </c>
    </row>
    <row r="254" customFormat="false" ht="17.25" hidden="false" customHeight="false" outlineLevel="0" collapsed="false">
      <c r="A254" s="17"/>
      <c r="B254" s="5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6"/>
    </row>
    <row r="255" customFormat="false" ht="17.25" hidden="false" customHeight="false" outlineLevel="0" collapsed="false">
      <c r="A255" s="17"/>
      <c r="B255" s="5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6"/>
    </row>
    <row r="256" customFormat="false" ht="17.25" hidden="false" customHeight="false" outlineLevel="0" collapsed="false">
      <c r="A256" s="17"/>
      <c r="B256" s="5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6"/>
    </row>
    <row r="257" customFormat="false" ht="17.25" hidden="false" customHeight="false" outlineLevel="0" collapsed="false">
      <c r="A257" s="17"/>
      <c r="B257" s="54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6"/>
    </row>
    <row r="258" customFormat="false" ht="17.25" hidden="false" customHeight="false" outlineLevel="0" collapsed="false">
      <c r="A258" s="17" t="n">
        <v>15</v>
      </c>
      <c r="B258" s="54" t="n">
        <v>34.7</v>
      </c>
      <c r="C258" s="15"/>
      <c r="D258" s="15"/>
      <c r="E258" s="15" t="n">
        <v>34.38</v>
      </c>
      <c r="F258" s="15"/>
      <c r="G258" s="15"/>
      <c r="H258" s="15" t="n">
        <v>33.56</v>
      </c>
      <c r="I258" s="15"/>
      <c r="J258" s="15"/>
      <c r="K258" s="15" t="n">
        <v>34.59</v>
      </c>
      <c r="L258" s="15"/>
      <c r="M258" s="15"/>
      <c r="N258" s="15" t="n">
        <v>33.56</v>
      </c>
      <c r="O258" s="15" t="n">
        <v>34.7</v>
      </c>
      <c r="P258" s="16" t="n">
        <v>34.3075</v>
      </c>
    </row>
    <row r="259" customFormat="false" ht="17.25" hidden="false" customHeight="false" outlineLevel="0" collapsed="false">
      <c r="A259" s="29"/>
      <c r="B259" s="54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6"/>
    </row>
    <row r="260" customFormat="false" ht="17.25" hidden="false" customHeight="false" outlineLevel="0" collapsed="false">
      <c r="A260" s="62" t="s">
        <v>20</v>
      </c>
      <c r="B260" s="82" t="n">
        <v>34.7</v>
      </c>
      <c r="C260" s="64"/>
      <c r="D260" s="64"/>
      <c r="E260" s="64" t="n">
        <v>34.61</v>
      </c>
      <c r="F260" s="64"/>
      <c r="G260" s="64"/>
      <c r="H260" s="64" t="n">
        <v>33.63</v>
      </c>
      <c r="I260" s="64"/>
      <c r="J260" s="64"/>
      <c r="K260" s="64" t="n">
        <v>34.61</v>
      </c>
      <c r="L260" s="64"/>
      <c r="M260" s="64"/>
      <c r="N260" s="64" t="n">
        <v>33.63</v>
      </c>
      <c r="O260" s="64" t="n">
        <v>34.7</v>
      </c>
      <c r="P260" s="65" t="n">
        <v>34.3875</v>
      </c>
    </row>
    <row r="261" customFormat="false" ht="17.2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</row>
    <row r="262" customFormat="false" ht="21" hidden="false" customHeight="false" outlineLevel="0" collapsed="false">
      <c r="A262" s="67" t="s">
        <v>45</v>
      </c>
      <c r="B262" s="71"/>
      <c r="C262" s="71"/>
      <c r="D262" s="67"/>
      <c r="E262" s="79"/>
      <c r="F262" s="70" t="s">
        <v>1</v>
      </c>
      <c r="G262" s="70"/>
      <c r="H262" s="71" t="s">
        <v>46</v>
      </c>
      <c r="I262" s="70"/>
      <c r="J262" s="70"/>
      <c r="K262" s="70"/>
      <c r="L262" s="71" t="s">
        <v>3</v>
      </c>
      <c r="M262" s="70"/>
      <c r="N262" s="69"/>
      <c r="O262" s="69"/>
      <c r="P262" s="69"/>
    </row>
    <row r="263" customFormat="false" ht="17.2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</row>
    <row r="264" customFormat="false" ht="17.25" hidden="false" customHeight="false" outlineLevel="0" collapsed="false">
      <c r="A264" s="25" t="s">
        <v>4</v>
      </c>
      <c r="B264" s="26" t="s">
        <v>5</v>
      </c>
      <c r="C264" s="26" t="s">
        <v>6</v>
      </c>
      <c r="D264" s="26" t="s">
        <v>7</v>
      </c>
      <c r="E264" s="26" t="s">
        <v>8</v>
      </c>
      <c r="F264" s="26" t="s">
        <v>9</v>
      </c>
      <c r="G264" s="26" t="s">
        <v>10</v>
      </c>
      <c r="H264" s="26" t="s">
        <v>11</v>
      </c>
      <c r="I264" s="26" t="s">
        <v>12</v>
      </c>
      <c r="J264" s="26" t="s">
        <v>13</v>
      </c>
      <c r="K264" s="26" t="s">
        <v>14</v>
      </c>
      <c r="L264" s="26" t="s">
        <v>15</v>
      </c>
      <c r="M264" s="26" t="s">
        <v>16</v>
      </c>
      <c r="N264" s="26" t="s">
        <v>17</v>
      </c>
      <c r="O264" s="26" t="s">
        <v>18</v>
      </c>
      <c r="P264" s="26" t="s">
        <v>19</v>
      </c>
    </row>
    <row r="265" customFormat="false" ht="17.25" hidden="false" customHeight="false" outlineLevel="0" collapsed="false">
      <c r="A265" s="12" t="n">
        <v>0</v>
      </c>
      <c r="B265" s="53" t="n">
        <v>34.36</v>
      </c>
      <c r="C265" s="28"/>
      <c r="D265" s="28"/>
      <c r="E265" s="28" t="n">
        <v>29.42</v>
      </c>
      <c r="F265" s="28"/>
      <c r="G265" s="28"/>
      <c r="H265" s="28" t="n">
        <v>30.61</v>
      </c>
      <c r="I265" s="28"/>
      <c r="J265" s="28"/>
      <c r="K265" s="28" t="n">
        <v>34.6</v>
      </c>
      <c r="L265" s="28"/>
      <c r="M265" s="28"/>
      <c r="N265" s="15" t="n">
        <v>29.42</v>
      </c>
      <c r="O265" s="15" t="n">
        <v>34.6</v>
      </c>
      <c r="P265" s="16" t="n">
        <v>32.2475</v>
      </c>
    </row>
    <row r="266" customFormat="false" ht="17.25" hidden="false" customHeight="false" outlineLevel="0" collapsed="false">
      <c r="A266" s="17" t="n">
        <v>1</v>
      </c>
      <c r="B266" s="54" t="n">
        <v>34.5</v>
      </c>
      <c r="C266" s="15"/>
      <c r="D266" s="15"/>
      <c r="E266" s="15" t="n">
        <v>31.42</v>
      </c>
      <c r="F266" s="15"/>
      <c r="G266" s="15"/>
      <c r="H266" s="15" t="n">
        <v>32.06</v>
      </c>
      <c r="I266" s="15"/>
      <c r="J266" s="15"/>
      <c r="K266" s="15" t="n">
        <v>34.63</v>
      </c>
      <c r="L266" s="15"/>
      <c r="M266" s="15"/>
      <c r="N266" s="15" t="n">
        <v>31.42</v>
      </c>
      <c r="O266" s="15" t="n">
        <v>34.63</v>
      </c>
      <c r="P266" s="16" t="n">
        <v>33.1525</v>
      </c>
    </row>
    <row r="267" customFormat="false" ht="17.25" hidden="false" customHeight="false" outlineLevel="0" collapsed="false">
      <c r="A267" s="17" t="n">
        <v>2</v>
      </c>
      <c r="B267" s="54" t="n">
        <v>34.55</v>
      </c>
      <c r="C267" s="15"/>
      <c r="D267" s="15"/>
      <c r="E267" s="15" t="n">
        <v>32.9</v>
      </c>
      <c r="F267" s="15"/>
      <c r="G267" s="15"/>
      <c r="H267" s="15" t="n">
        <v>33.2</v>
      </c>
      <c r="I267" s="15"/>
      <c r="J267" s="15"/>
      <c r="K267" s="15" t="n">
        <v>34.63</v>
      </c>
      <c r="L267" s="15"/>
      <c r="M267" s="15"/>
      <c r="N267" s="15" t="n">
        <v>32.9</v>
      </c>
      <c r="O267" s="15" t="n">
        <v>34.63</v>
      </c>
      <c r="P267" s="16" t="n">
        <v>33.82</v>
      </c>
    </row>
    <row r="268" customFormat="false" ht="17.25" hidden="false" customHeight="false" outlineLevel="0" collapsed="false">
      <c r="A268" s="17" t="n">
        <v>3</v>
      </c>
      <c r="B268" s="54" t="n">
        <v>34.59</v>
      </c>
      <c r="C268" s="15"/>
      <c r="D268" s="15"/>
      <c r="E268" s="15" t="n">
        <v>33.39</v>
      </c>
      <c r="F268" s="15"/>
      <c r="G268" s="15"/>
      <c r="H268" s="15" t="n">
        <v>33.36</v>
      </c>
      <c r="I268" s="15"/>
      <c r="J268" s="15"/>
      <c r="K268" s="15" t="n">
        <v>34.64</v>
      </c>
      <c r="L268" s="15"/>
      <c r="M268" s="15"/>
      <c r="N268" s="15" t="n">
        <v>33.36</v>
      </c>
      <c r="O268" s="15" t="n">
        <v>34.64</v>
      </c>
      <c r="P268" s="16" t="n">
        <v>33.995</v>
      </c>
    </row>
    <row r="269" customFormat="false" ht="17.25" hidden="false" customHeight="false" outlineLevel="0" collapsed="false">
      <c r="A269" s="17" t="n">
        <v>4</v>
      </c>
      <c r="B269" s="54" t="n">
        <v>34.61</v>
      </c>
      <c r="C269" s="15"/>
      <c r="D269" s="15"/>
      <c r="E269" s="15" t="n">
        <v>33.6</v>
      </c>
      <c r="F269" s="15"/>
      <c r="G269" s="15"/>
      <c r="H269" s="15" t="n">
        <v>33.38</v>
      </c>
      <c r="I269" s="15"/>
      <c r="J269" s="15"/>
      <c r="K269" s="15" t="n">
        <v>34.64</v>
      </c>
      <c r="L269" s="15"/>
      <c r="M269" s="15"/>
      <c r="N269" s="15" t="n">
        <v>33.38</v>
      </c>
      <c r="O269" s="15" t="n">
        <v>34.64</v>
      </c>
      <c r="P269" s="16" t="n">
        <v>34.0575</v>
      </c>
    </row>
    <row r="270" customFormat="false" ht="17.25" hidden="false" customHeight="false" outlineLevel="0" collapsed="false">
      <c r="A270" s="17" t="n">
        <v>5</v>
      </c>
      <c r="B270" s="54" t="n">
        <v>34.62</v>
      </c>
      <c r="C270" s="15"/>
      <c r="D270" s="15"/>
      <c r="E270" s="15" t="n">
        <v>33.63</v>
      </c>
      <c r="F270" s="15"/>
      <c r="G270" s="15"/>
      <c r="H270" s="15" t="n">
        <v>33.43</v>
      </c>
      <c r="I270" s="15"/>
      <c r="J270" s="15"/>
      <c r="K270" s="15" t="n">
        <v>34.64</v>
      </c>
      <c r="L270" s="15"/>
      <c r="M270" s="15"/>
      <c r="N270" s="15" t="n">
        <v>33.43</v>
      </c>
      <c r="O270" s="15" t="n">
        <v>34.64</v>
      </c>
      <c r="P270" s="16" t="n">
        <v>34.08</v>
      </c>
    </row>
    <row r="271" customFormat="false" ht="17.25" hidden="false" customHeight="false" outlineLevel="0" collapsed="false">
      <c r="A271" s="17" t="n">
        <v>6</v>
      </c>
      <c r="B271" s="54" t="n">
        <v>34.63</v>
      </c>
      <c r="C271" s="15"/>
      <c r="D271" s="15"/>
      <c r="E271" s="15" t="n">
        <v>33.77</v>
      </c>
      <c r="F271" s="15"/>
      <c r="G271" s="15"/>
      <c r="H271" s="15" t="n">
        <v>33.45</v>
      </c>
      <c r="I271" s="15"/>
      <c r="J271" s="15"/>
      <c r="K271" s="15" t="n">
        <v>34.64</v>
      </c>
      <c r="L271" s="15"/>
      <c r="M271" s="15"/>
      <c r="N271" s="15" t="n">
        <v>33.45</v>
      </c>
      <c r="O271" s="15" t="n">
        <v>34.64</v>
      </c>
      <c r="P271" s="16" t="n">
        <v>34.1225</v>
      </c>
    </row>
    <row r="272" customFormat="false" ht="17.25" hidden="false" customHeight="false" outlineLevel="0" collapsed="false">
      <c r="A272" s="17" t="n">
        <v>7</v>
      </c>
      <c r="B272" s="54" t="n">
        <v>34.63</v>
      </c>
      <c r="C272" s="15"/>
      <c r="D272" s="15"/>
      <c r="E272" s="15" t="n">
        <v>33.8</v>
      </c>
      <c r="F272" s="15"/>
      <c r="G272" s="15"/>
      <c r="H272" s="15" t="n">
        <v>33.47</v>
      </c>
      <c r="I272" s="15"/>
      <c r="J272" s="15"/>
      <c r="K272" s="15" t="n">
        <v>34.64</v>
      </c>
      <c r="L272" s="15"/>
      <c r="M272" s="15"/>
      <c r="N272" s="15" t="n">
        <v>33.47</v>
      </c>
      <c r="O272" s="15" t="n">
        <v>34.64</v>
      </c>
      <c r="P272" s="16" t="n">
        <v>34.135</v>
      </c>
    </row>
    <row r="273" customFormat="false" ht="17.25" hidden="false" customHeight="false" outlineLevel="0" collapsed="false">
      <c r="A273" s="17" t="n">
        <v>8</v>
      </c>
      <c r="B273" s="54" t="n">
        <v>34.64</v>
      </c>
      <c r="C273" s="15"/>
      <c r="D273" s="15"/>
      <c r="E273" s="15" t="n">
        <v>33.91</v>
      </c>
      <c r="F273" s="15"/>
      <c r="G273" s="15"/>
      <c r="H273" s="15" t="n">
        <v>33.49</v>
      </c>
      <c r="I273" s="15"/>
      <c r="J273" s="15"/>
      <c r="K273" s="15" t="n">
        <v>34.64</v>
      </c>
      <c r="L273" s="15"/>
      <c r="M273" s="15"/>
      <c r="N273" s="15" t="n">
        <v>33.49</v>
      </c>
      <c r="O273" s="15" t="n">
        <v>34.64</v>
      </c>
      <c r="P273" s="16" t="n">
        <v>34.17</v>
      </c>
    </row>
    <row r="274" customFormat="false" ht="17.25" hidden="false" customHeight="false" outlineLevel="0" collapsed="false">
      <c r="A274" s="17" t="n">
        <v>9</v>
      </c>
      <c r="B274" s="54" t="n">
        <v>34.67</v>
      </c>
      <c r="C274" s="15"/>
      <c r="D274" s="15"/>
      <c r="E274" s="15" t="n">
        <v>34.06</v>
      </c>
      <c r="F274" s="15"/>
      <c r="G274" s="15"/>
      <c r="H274" s="15" t="n">
        <v>33.51</v>
      </c>
      <c r="I274" s="15"/>
      <c r="J274" s="15"/>
      <c r="K274" s="15" t="n">
        <v>34.64</v>
      </c>
      <c r="L274" s="15"/>
      <c r="M274" s="15"/>
      <c r="N274" s="15" t="n">
        <v>33.51</v>
      </c>
      <c r="O274" s="15" t="n">
        <v>34.67</v>
      </c>
      <c r="P274" s="16" t="n">
        <v>34.22</v>
      </c>
    </row>
    <row r="275" customFormat="false" ht="17.25" hidden="false" customHeight="false" outlineLevel="0" collapsed="false">
      <c r="A275" s="17" t="n">
        <v>10</v>
      </c>
      <c r="B275" s="54" t="n">
        <v>34.68</v>
      </c>
      <c r="C275" s="15"/>
      <c r="D275" s="15"/>
      <c r="E275" s="15" t="n">
        <v>34.18</v>
      </c>
      <c r="F275" s="15"/>
      <c r="G275" s="15"/>
      <c r="H275" s="15" t="n">
        <v>33.51</v>
      </c>
      <c r="I275" s="15"/>
      <c r="J275" s="15"/>
      <c r="K275" s="15" t="n">
        <v>34.64</v>
      </c>
      <c r="L275" s="15"/>
      <c r="M275" s="15"/>
      <c r="N275" s="15" t="n">
        <v>33.51</v>
      </c>
      <c r="O275" s="15" t="n">
        <v>34.68</v>
      </c>
      <c r="P275" s="16" t="n">
        <v>34.2525</v>
      </c>
    </row>
    <row r="276" customFormat="false" ht="17.25" hidden="false" customHeight="false" outlineLevel="0" collapsed="false">
      <c r="A276" s="17"/>
      <c r="B276" s="5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6"/>
    </row>
    <row r="277" customFormat="false" ht="17.25" hidden="false" customHeight="false" outlineLevel="0" collapsed="false">
      <c r="A277" s="17"/>
      <c r="B277" s="54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6"/>
    </row>
    <row r="278" customFormat="false" ht="17.25" hidden="false" customHeight="false" outlineLevel="0" collapsed="false">
      <c r="A278" s="17"/>
      <c r="B278" s="54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6"/>
    </row>
    <row r="279" customFormat="false" ht="17.25" hidden="false" customHeight="false" outlineLevel="0" collapsed="false">
      <c r="A279" s="17"/>
      <c r="B279" s="54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6"/>
    </row>
    <row r="280" customFormat="false" ht="17.25" hidden="false" customHeight="false" outlineLevel="0" collapsed="false">
      <c r="A280" s="17" t="n">
        <v>15</v>
      </c>
      <c r="B280" s="54" t="n">
        <v>34.72</v>
      </c>
      <c r="C280" s="15"/>
      <c r="D280" s="15"/>
      <c r="E280" s="15" t="n">
        <v>34.54</v>
      </c>
      <c r="F280" s="15"/>
      <c r="G280" s="15"/>
      <c r="H280" s="15" t="n">
        <v>33.6</v>
      </c>
      <c r="I280" s="15"/>
      <c r="J280" s="15"/>
      <c r="K280" s="15" t="n">
        <v>34.64</v>
      </c>
      <c r="L280" s="15"/>
      <c r="M280" s="15"/>
      <c r="N280" s="15" t="n">
        <v>33.6</v>
      </c>
      <c r="O280" s="15" t="n">
        <v>34.72</v>
      </c>
      <c r="P280" s="16" t="n">
        <v>34.375</v>
      </c>
    </row>
    <row r="281" customFormat="false" ht="17.25" hidden="false" customHeight="false" outlineLevel="0" collapsed="false">
      <c r="A281" s="19"/>
      <c r="B281" s="54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6"/>
    </row>
    <row r="282" customFormat="false" ht="17.25" hidden="false" customHeight="false" outlineLevel="0" collapsed="false">
      <c r="A282" s="83" t="s">
        <v>20</v>
      </c>
      <c r="B282" s="81" t="n">
        <v>34.7</v>
      </c>
      <c r="C282" s="75"/>
      <c r="D282" s="75"/>
      <c r="E282" s="75" t="n">
        <v>34.58</v>
      </c>
      <c r="F282" s="75"/>
      <c r="G282" s="75"/>
      <c r="H282" s="75" t="n">
        <v>33.64</v>
      </c>
      <c r="I282" s="75"/>
      <c r="J282" s="75"/>
      <c r="K282" s="75" t="n">
        <v>34.64</v>
      </c>
      <c r="L282" s="75"/>
      <c r="M282" s="75"/>
      <c r="N282" s="75" t="n">
        <v>33.64</v>
      </c>
      <c r="O282" s="75" t="n">
        <v>34.7</v>
      </c>
      <c r="P282" s="76" t="n">
        <v>34.39</v>
      </c>
    </row>
    <row r="284" customFormat="false" ht="21" hidden="false" customHeight="false" outlineLevel="0" collapsed="false">
      <c r="A284" s="2" t="s">
        <v>47</v>
      </c>
      <c r="B284" s="6"/>
      <c r="C284" s="6"/>
      <c r="D284" s="2"/>
      <c r="E284" s="4"/>
      <c r="F284" s="5" t="s">
        <v>1</v>
      </c>
      <c r="G284" s="5"/>
      <c r="H284" s="6" t="s">
        <v>48</v>
      </c>
      <c r="I284" s="6"/>
      <c r="J284" s="6"/>
      <c r="K284" s="5"/>
      <c r="L284" s="6" t="s">
        <v>3</v>
      </c>
      <c r="M284" s="5"/>
      <c r="N284" s="5"/>
      <c r="O284" s="4"/>
      <c r="P284" s="4"/>
    </row>
    <row r="285" customFormat="false" ht="17.2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</row>
    <row r="286" customFormat="false" ht="17.25" hidden="false" customHeight="false" outlineLevel="0" collapsed="false">
      <c r="A286" s="25" t="s">
        <v>4</v>
      </c>
      <c r="B286" s="26" t="s">
        <v>5</v>
      </c>
      <c r="C286" s="26" t="s">
        <v>6</v>
      </c>
      <c r="D286" s="26" t="s">
        <v>7</v>
      </c>
      <c r="E286" s="26" t="s">
        <v>8</v>
      </c>
      <c r="F286" s="26" t="s">
        <v>9</v>
      </c>
      <c r="G286" s="26" t="s">
        <v>10</v>
      </c>
      <c r="H286" s="26" t="s">
        <v>11</v>
      </c>
      <c r="I286" s="26" t="s">
        <v>12</v>
      </c>
      <c r="J286" s="26" t="s">
        <v>13</v>
      </c>
      <c r="K286" s="26" t="s">
        <v>14</v>
      </c>
      <c r="L286" s="26" t="s">
        <v>15</v>
      </c>
      <c r="M286" s="26" t="s">
        <v>16</v>
      </c>
      <c r="N286" s="26" t="s">
        <v>17</v>
      </c>
      <c r="O286" s="26" t="s">
        <v>18</v>
      </c>
      <c r="P286" s="26" t="s">
        <v>19</v>
      </c>
    </row>
    <row r="287" customFormat="false" ht="17.25" hidden="false" customHeight="false" outlineLevel="0" collapsed="false">
      <c r="A287" s="12" t="n">
        <v>0</v>
      </c>
      <c r="B287" s="53" t="n">
        <v>34.55</v>
      </c>
      <c r="C287" s="28"/>
      <c r="D287" s="28"/>
      <c r="E287" s="28" t="n">
        <v>32.79</v>
      </c>
      <c r="F287" s="28"/>
      <c r="G287" s="28"/>
      <c r="H287" s="28" t="n">
        <v>31.45</v>
      </c>
      <c r="I287" s="28"/>
      <c r="J287" s="28"/>
      <c r="K287" s="28" t="n">
        <v>34.69</v>
      </c>
      <c r="L287" s="28"/>
      <c r="M287" s="28"/>
      <c r="N287" s="15" t="n">
        <v>31.45</v>
      </c>
      <c r="O287" s="15" t="n">
        <v>34.69</v>
      </c>
      <c r="P287" s="16" t="n">
        <v>33.37</v>
      </c>
    </row>
    <row r="288" customFormat="false" ht="17.25" hidden="false" customHeight="false" outlineLevel="0" collapsed="false">
      <c r="A288" s="17" t="n">
        <v>1</v>
      </c>
      <c r="B288" s="54" t="n">
        <v>34.55</v>
      </c>
      <c r="C288" s="15"/>
      <c r="D288" s="15"/>
      <c r="E288" s="15" t="n">
        <v>33.03</v>
      </c>
      <c r="F288" s="15"/>
      <c r="G288" s="15"/>
      <c r="H288" s="15" t="n">
        <v>33</v>
      </c>
      <c r="I288" s="15"/>
      <c r="J288" s="15"/>
      <c r="K288" s="15" t="n">
        <v>34.71</v>
      </c>
      <c r="L288" s="15"/>
      <c r="M288" s="15"/>
      <c r="N288" s="15" t="n">
        <v>33</v>
      </c>
      <c r="O288" s="15" t="n">
        <v>34.71</v>
      </c>
      <c r="P288" s="16" t="n">
        <v>33.8225</v>
      </c>
    </row>
    <row r="289" customFormat="false" ht="17.25" hidden="false" customHeight="false" outlineLevel="0" collapsed="false">
      <c r="A289" s="17" t="n">
        <v>2</v>
      </c>
      <c r="B289" s="54" t="n">
        <v>34.56</v>
      </c>
      <c r="C289" s="15"/>
      <c r="D289" s="15"/>
      <c r="E289" s="15" t="n">
        <v>33.33</v>
      </c>
      <c r="F289" s="15"/>
      <c r="G289" s="15"/>
      <c r="H289" s="15" t="n">
        <v>33.2</v>
      </c>
      <c r="I289" s="15"/>
      <c r="J289" s="15"/>
      <c r="K289" s="15" t="n">
        <v>34.7</v>
      </c>
      <c r="L289" s="15"/>
      <c r="M289" s="15"/>
      <c r="N289" s="15" t="n">
        <v>33.2</v>
      </c>
      <c r="O289" s="15" t="n">
        <v>34.7</v>
      </c>
      <c r="P289" s="16" t="n">
        <v>33.9475</v>
      </c>
    </row>
    <row r="290" customFormat="false" ht="17.25" hidden="false" customHeight="false" outlineLevel="0" collapsed="false">
      <c r="A290" s="17" t="n">
        <v>3</v>
      </c>
      <c r="B290" s="54" t="n">
        <v>34.6</v>
      </c>
      <c r="C290" s="15"/>
      <c r="D290" s="15"/>
      <c r="E290" s="15" t="n">
        <v>33.48</v>
      </c>
      <c r="F290" s="15"/>
      <c r="G290" s="15"/>
      <c r="H290" s="15" t="n">
        <v>33.27</v>
      </c>
      <c r="I290" s="15"/>
      <c r="J290" s="15"/>
      <c r="K290" s="15" t="n">
        <v>34.71</v>
      </c>
      <c r="L290" s="15"/>
      <c r="M290" s="15"/>
      <c r="N290" s="15" t="n">
        <v>33.27</v>
      </c>
      <c r="O290" s="15" t="n">
        <v>34.71</v>
      </c>
      <c r="P290" s="16" t="n">
        <v>34.015</v>
      </c>
    </row>
    <row r="291" customFormat="false" ht="17.25" hidden="false" customHeight="false" outlineLevel="0" collapsed="false">
      <c r="A291" s="17" t="n">
        <v>4</v>
      </c>
      <c r="B291" s="54" t="n">
        <v>34.61</v>
      </c>
      <c r="C291" s="15"/>
      <c r="D291" s="15"/>
      <c r="E291" s="15" t="n">
        <v>33.54</v>
      </c>
      <c r="F291" s="15"/>
      <c r="G291" s="15"/>
      <c r="H291" s="15" t="n">
        <v>33.32</v>
      </c>
      <c r="I291" s="15"/>
      <c r="J291" s="15"/>
      <c r="K291" s="15" t="n">
        <v>34.71</v>
      </c>
      <c r="L291" s="15"/>
      <c r="M291" s="15"/>
      <c r="N291" s="15" t="n">
        <v>33.32</v>
      </c>
      <c r="O291" s="15" t="n">
        <v>34.71</v>
      </c>
      <c r="P291" s="16" t="n">
        <v>34.045</v>
      </c>
    </row>
    <row r="292" customFormat="false" ht="17.25" hidden="false" customHeight="false" outlineLevel="0" collapsed="false">
      <c r="A292" s="17" t="n">
        <v>5</v>
      </c>
      <c r="B292" s="54" t="n">
        <v>34.64</v>
      </c>
      <c r="C292" s="15"/>
      <c r="D292" s="15"/>
      <c r="E292" s="15" t="n">
        <v>33.67</v>
      </c>
      <c r="F292" s="15"/>
      <c r="G292" s="15"/>
      <c r="H292" s="15" t="n">
        <v>33.35</v>
      </c>
      <c r="I292" s="15"/>
      <c r="J292" s="15"/>
      <c r="K292" s="15" t="n">
        <v>34.71</v>
      </c>
      <c r="L292" s="15"/>
      <c r="M292" s="15"/>
      <c r="N292" s="15" t="n">
        <v>33.35</v>
      </c>
      <c r="O292" s="15" t="n">
        <v>34.71</v>
      </c>
      <c r="P292" s="16" t="n">
        <v>34.0925</v>
      </c>
    </row>
    <row r="293" customFormat="false" ht="17.25" hidden="false" customHeight="false" outlineLevel="0" collapsed="false">
      <c r="A293" s="17" t="n">
        <v>6</v>
      </c>
      <c r="B293" s="54" t="n">
        <v>34.64</v>
      </c>
      <c r="C293" s="15"/>
      <c r="D293" s="15"/>
      <c r="E293" s="15" t="n">
        <v>33.73</v>
      </c>
      <c r="F293" s="15"/>
      <c r="G293" s="15"/>
      <c r="H293" s="15" t="n">
        <v>33.4</v>
      </c>
      <c r="I293" s="15"/>
      <c r="J293" s="15"/>
      <c r="K293" s="15" t="n">
        <v>34.71</v>
      </c>
      <c r="L293" s="15"/>
      <c r="M293" s="15"/>
      <c r="N293" s="15" t="n">
        <v>33.4</v>
      </c>
      <c r="O293" s="15" t="n">
        <v>34.71</v>
      </c>
      <c r="P293" s="16" t="n">
        <v>34.12</v>
      </c>
    </row>
    <row r="294" customFormat="false" ht="17.25" hidden="false" customHeight="false" outlineLevel="0" collapsed="false">
      <c r="A294" s="17" t="n">
        <v>7</v>
      </c>
      <c r="B294" s="54" t="n">
        <v>34.64</v>
      </c>
      <c r="C294" s="15"/>
      <c r="D294" s="15"/>
      <c r="E294" s="15" t="n">
        <v>33.75</v>
      </c>
      <c r="F294" s="15"/>
      <c r="G294" s="15"/>
      <c r="H294" s="15" t="n">
        <v>33.43</v>
      </c>
      <c r="I294" s="15"/>
      <c r="J294" s="15"/>
      <c r="K294" s="15" t="n">
        <v>34.71</v>
      </c>
      <c r="L294" s="15"/>
      <c r="M294" s="15"/>
      <c r="N294" s="15" t="n">
        <v>33.43</v>
      </c>
      <c r="O294" s="15" t="n">
        <v>34.71</v>
      </c>
      <c r="P294" s="16" t="n">
        <v>34.1325</v>
      </c>
    </row>
    <row r="295" customFormat="false" ht="17.25" hidden="false" customHeight="false" outlineLevel="0" collapsed="false">
      <c r="A295" s="17" t="n">
        <v>8</v>
      </c>
      <c r="B295" s="54" t="n">
        <v>34.65</v>
      </c>
      <c r="C295" s="15"/>
      <c r="D295" s="15"/>
      <c r="E295" s="15" t="n">
        <v>33.76</v>
      </c>
      <c r="F295" s="15"/>
      <c r="G295" s="15"/>
      <c r="H295" s="15" t="n">
        <v>33.46</v>
      </c>
      <c r="I295" s="15"/>
      <c r="J295" s="15"/>
      <c r="K295" s="15" t="n">
        <v>34.71</v>
      </c>
      <c r="L295" s="15"/>
      <c r="M295" s="15"/>
      <c r="N295" s="15" t="n">
        <v>33.46</v>
      </c>
      <c r="O295" s="15" t="n">
        <v>34.71</v>
      </c>
      <c r="P295" s="16" t="n">
        <v>34.145</v>
      </c>
    </row>
    <row r="296" customFormat="false" ht="17.25" hidden="false" customHeight="false" outlineLevel="0" collapsed="false">
      <c r="A296" s="17" t="n">
        <v>9</v>
      </c>
      <c r="B296" s="54" t="n">
        <v>34.64</v>
      </c>
      <c r="C296" s="15"/>
      <c r="D296" s="15"/>
      <c r="E296" s="15" t="n">
        <v>33.79</v>
      </c>
      <c r="F296" s="15"/>
      <c r="G296" s="15"/>
      <c r="H296" s="15" t="n">
        <v>33.48</v>
      </c>
      <c r="I296" s="15"/>
      <c r="J296" s="15"/>
      <c r="K296" s="15" t="n">
        <v>34.71</v>
      </c>
      <c r="L296" s="15"/>
      <c r="M296" s="15"/>
      <c r="N296" s="15" t="n">
        <v>33.48</v>
      </c>
      <c r="O296" s="15" t="n">
        <v>34.71</v>
      </c>
      <c r="P296" s="16" t="n">
        <v>34.155</v>
      </c>
    </row>
    <row r="297" customFormat="false" ht="17.25" hidden="false" customHeight="false" outlineLevel="0" collapsed="false">
      <c r="A297" s="17" t="n">
        <v>10</v>
      </c>
      <c r="B297" s="54" t="n">
        <v>34.65</v>
      </c>
      <c r="C297" s="15"/>
      <c r="D297" s="15"/>
      <c r="E297" s="15" t="n">
        <v>33.8</v>
      </c>
      <c r="F297" s="15"/>
      <c r="G297" s="15"/>
      <c r="H297" s="15" t="n">
        <v>33.5</v>
      </c>
      <c r="I297" s="15"/>
      <c r="J297" s="15"/>
      <c r="K297" s="15" t="n">
        <v>34.71</v>
      </c>
      <c r="L297" s="15"/>
      <c r="M297" s="15"/>
      <c r="N297" s="15" t="n">
        <v>33.5</v>
      </c>
      <c r="O297" s="15" t="n">
        <v>34.71</v>
      </c>
      <c r="P297" s="16" t="n">
        <v>34.165</v>
      </c>
    </row>
    <row r="298" customFormat="false" ht="17.25" hidden="false" customHeight="false" outlineLevel="0" collapsed="false">
      <c r="A298" s="17"/>
      <c r="B298" s="54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6"/>
    </row>
    <row r="299" customFormat="false" ht="17.25" hidden="false" customHeight="false" outlineLevel="0" collapsed="false">
      <c r="A299" s="17"/>
      <c r="B299" s="5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6"/>
    </row>
    <row r="300" customFormat="false" ht="17.25" hidden="false" customHeight="false" outlineLevel="0" collapsed="false">
      <c r="A300" s="17"/>
      <c r="B300" s="54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6"/>
    </row>
    <row r="301" customFormat="false" ht="17.25" hidden="false" customHeight="false" outlineLevel="0" collapsed="false">
      <c r="A301" s="17"/>
      <c r="B301" s="54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6"/>
    </row>
    <row r="302" customFormat="false" ht="17.25" hidden="false" customHeight="false" outlineLevel="0" collapsed="false">
      <c r="A302" s="17" t="n">
        <v>15</v>
      </c>
      <c r="B302" s="54" t="n">
        <v>34.67</v>
      </c>
      <c r="C302" s="15"/>
      <c r="D302" s="15"/>
      <c r="E302" s="15" t="n">
        <v>34.08</v>
      </c>
      <c r="F302" s="15"/>
      <c r="G302" s="15"/>
      <c r="H302" s="15" t="n">
        <v>33.61</v>
      </c>
      <c r="I302" s="15"/>
      <c r="J302" s="15"/>
      <c r="K302" s="15" t="n">
        <v>34.71</v>
      </c>
      <c r="L302" s="15"/>
      <c r="M302" s="15"/>
      <c r="N302" s="15" t="n">
        <v>33.61</v>
      </c>
      <c r="O302" s="15" t="n">
        <v>34.71</v>
      </c>
      <c r="P302" s="16" t="n">
        <v>34.2675</v>
      </c>
    </row>
    <row r="303" customFormat="false" ht="17.25" hidden="false" customHeight="false" outlineLevel="0" collapsed="false">
      <c r="A303" s="17"/>
      <c r="B303" s="54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6"/>
    </row>
    <row r="304" customFormat="false" ht="17.25" hidden="false" customHeight="false" outlineLevel="0" collapsed="false">
      <c r="A304" s="17"/>
      <c r="B304" s="54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6"/>
    </row>
    <row r="305" customFormat="false" ht="17.25" hidden="false" customHeight="false" outlineLevel="0" collapsed="false">
      <c r="A305" s="17"/>
      <c r="B305" s="54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6"/>
    </row>
    <row r="306" customFormat="false" ht="17.25" hidden="false" customHeight="false" outlineLevel="0" collapsed="false">
      <c r="A306" s="17"/>
      <c r="B306" s="54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6"/>
    </row>
    <row r="307" customFormat="false" ht="17.25" hidden="false" customHeight="false" outlineLevel="0" collapsed="false">
      <c r="A307" s="17" t="n">
        <v>20</v>
      </c>
      <c r="B307" s="54"/>
      <c r="C307" s="15"/>
      <c r="D307" s="15"/>
      <c r="E307" s="15" t="n">
        <v>34.09</v>
      </c>
      <c r="F307" s="15"/>
      <c r="G307" s="15"/>
      <c r="H307" s="15"/>
      <c r="I307" s="15"/>
      <c r="J307" s="15"/>
      <c r="K307" s="15" t="n">
        <v>34.68</v>
      </c>
      <c r="L307" s="15"/>
      <c r="M307" s="15"/>
      <c r="N307" s="15" t="n">
        <v>34.09</v>
      </c>
      <c r="O307" s="15" t="n">
        <v>34.68</v>
      </c>
      <c r="P307" s="16" t="n">
        <v>34.385</v>
      </c>
    </row>
    <row r="308" customFormat="false" ht="17.25" hidden="false" customHeight="false" outlineLevel="0" collapsed="false">
      <c r="A308" s="17"/>
      <c r="B308" s="54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6"/>
    </row>
    <row r="309" customFormat="false" ht="17.25" hidden="false" customHeight="false" outlineLevel="0" collapsed="false">
      <c r="A309" s="62" t="s">
        <v>20</v>
      </c>
      <c r="B309" s="82" t="n">
        <v>34.71</v>
      </c>
      <c r="C309" s="64"/>
      <c r="D309" s="64"/>
      <c r="E309" s="64" t="n">
        <v>34.11</v>
      </c>
      <c r="F309" s="64"/>
      <c r="G309" s="64"/>
      <c r="H309" s="64" t="n">
        <v>33.69</v>
      </c>
      <c r="I309" s="64"/>
      <c r="J309" s="64"/>
      <c r="K309" s="64" t="n">
        <v>34.68</v>
      </c>
      <c r="L309" s="64"/>
      <c r="M309" s="64"/>
      <c r="N309" s="64" t="n">
        <v>33.69</v>
      </c>
      <c r="O309" s="64" t="n">
        <v>34.71</v>
      </c>
      <c r="P309" s="65" t="n">
        <v>34.2975</v>
      </c>
    </row>
    <row r="310" customFormat="false" ht="17.2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</row>
    <row r="311" customFormat="false" ht="21" hidden="false" customHeight="false" outlineLevel="0" collapsed="false">
      <c r="A311" s="67" t="s">
        <v>49</v>
      </c>
      <c r="B311" s="71"/>
      <c r="C311" s="71"/>
      <c r="D311" s="67"/>
      <c r="E311" s="79"/>
      <c r="F311" s="70" t="s">
        <v>1</v>
      </c>
      <c r="G311" s="70"/>
      <c r="H311" s="71" t="s">
        <v>50</v>
      </c>
      <c r="I311" s="70"/>
      <c r="J311" s="70"/>
      <c r="K311" s="72"/>
      <c r="L311" s="71" t="s">
        <v>3</v>
      </c>
      <c r="M311" s="70"/>
      <c r="N311" s="70"/>
      <c r="O311" s="69"/>
      <c r="P311" s="69"/>
    </row>
    <row r="312" customFormat="false" ht="17.2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</row>
    <row r="313" customFormat="false" ht="17.25" hidden="false" customHeight="false" outlineLevel="0" collapsed="false">
      <c r="A313" s="25" t="s">
        <v>4</v>
      </c>
      <c r="B313" s="26" t="s">
        <v>5</v>
      </c>
      <c r="C313" s="26" t="s">
        <v>6</v>
      </c>
      <c r="D313" s="26" t="s">
        <v>7</v>
      </c>
      <c r="E313" s="26" t="s">
        <v>8</v>
      </c>
      <c r="F313" s="26" t="s">
        <v>9</v>
      </c>
      <c r="G313" s="26" t="s">
        <v>10</v>
      </c>
      <c r="H313" s="26" t="s">
        <v>11</v>
      </c>
      <c r="I313" s="26" t="s">
        <v>12</v>
      </c>
      <c r="J313" s="26" t="s">
        <v>13</v>
      </c>
      <c r="K313" s="26" t="s">
        <v>14</v>
      </c>
      <c r="L313" s="26" t="s">
        <v>15</v>
      </c>
      <c r="M313" s="26" t="s">
        <v>16</v>
      </c>
      <c r="N313" s="26" t="s">
        <v>17</v>
      </c>
      <c r="O313" s="26" t="s">
        <v>18</v>
      </c>
      <c r="P313" s="26" t="s">
        <v>19</v>
      </c>
    </row>
    <row r="314" customFormat="false" ht="17.25" hidden="false" customHeight="false" outlineLevel="0" collapsed="false">
      <c r="A314" s="59" t="n">
        <v>0</v>
      </c>
      <c r="B314" s="53" t="n">
        <v>34.73</v>
      </c>
      <c r="C314" s="28"/>
      <c r="D314" s="28"/>
      <c r="E314" s="28" t="n">
        <v>33.4</v>
      </c>
      <c r="F314" s="28"/>
      <c r="G314" s="28"/>
      <c r="H314" s="28" t="n">
        <v>33.35</v>
      </c>
      <c r="I314" s="28"/>
      <c r="J314" s="28"/>
      <c r="K314" s="28" t="n">
        <v>34.73</v>
      </c>
      <c r="L314" s="28"/>
      <c r="M314" s="28"/>
      <c r="N314" s="15" t="n">
        <v>33.35</v>
      </c>
      <c r="O314" s="15" t="n">
        <v>34.73</v>
      </c>
      <c r="P314" s="16" t="n">
        <v>34.0525</v>
      </c>
    </row>
    <row r="315" customFormat="false" ht="17.25" hidden="false" customHeight="false" outlineLevel="0" collapsed="false">
      <c r="A315" s="61" t="n">
        <v>1</v>
      </c>
      <c r="B315" s="54" t="n">
        <v>34.75</v>
      </c>
      <c r="C315" s="15"/>
      <c r="D315" s="15"/>
      <c r="E315" s="15" t="n">
        <v>33.41</v>
      </c>
      <c r="F315" s="15"/>
      <c r="G315" s="15"/>
      <c r="H315" s="15" t="n">
        <v>33.39</v>
      </c>
      <c r="I315" s="15"/>
      <c r="J315" s="15"/>
      <c r="K315" s="15" t="n">
        <v>34.73</v>
      </c>
      <c r="L315" s="15"/>
      <c r="M315" s="15"/>
      <c r="N315" s="15" t="n">
        <v>33.39</v>
      </c>
      <c r="O315" s="15" t="n">
        <v>34.75</v>
      </c>
      <c r="P315" s="16" t="n">
        <v>34.07</v>
      </c>
    </row>
    <row r="316" customFormat="false" ht="17.25" hidden="false" customHeight="false" outlineLevel="0" collapsed="false">
      <c r="A316" s="61" t="n">
        <v>2</v>
      </c>
      <c r="B316" s="54" t="n">
        <v>34.74</v>
      </c>
      <c r="C316" s="15"/>
      <c r="D316" s="15"/>
      <c r="E316" s="15" t="n">
        <v>33.42</v>
      </c>
      <c r="F316" s="15"/>
      <c r="G316" s="15"/>
      <c r="H316" s="15" t="n">
        <v>33.41</v>
      </c>
      <c r="I316" s="15"/>
      <c r="J316" s="15"/>
      <c r="K316" s="15" t="n">
        <v>34.73</v>
      </c>
      <c r="L316" s="15"/>
      <c r="M316" s="15"/>
      <c r="N316" s="15" t="n">
        <v>33.41</v>
      </c>
      <c r="O316" s="15" t="n">
        <v>34.74</v>
      </c>
      <c r="P316" s="16" t="n">
        <v>34.075</v>
      </c>
    </row>
    <row r="317" customFormat="false" ht="17.25" hidden="false" customHeight="false" outlineLevel="0" collapsed="false">
      <c r="A317" s="61" t="n">
        <v>3</v>
      </c>
      <c r="B317" s="54" t="n">
        <v>34.74</v>
      </c>
      <c r="C317" s="15"/>
      <c r="D317" s="15"/>
      <c r="E317" s="15" t="n">
        <v>33.44</v>
      </c>
      <c r="F317" s="15"/>
      <c r="G317" s="15"/>
      <c r="H317" s="15" t="n">
        <v>33.42</v>
      </c>
      <c r="I317" s="15"/>
      <c r="J317" s="15"/>
      <c r="K317" s="15" t="n">
        <v>34.73</v>
      </c>
      <c r="L317" s="15"/>
      <c r="M317" s="15"/>
      <c r="N317" s="15" t="n">
        <v>33.42</v>
      </c>
      <c r="O317" s="15" t="n">
        <v>34.74</v>
      </c>
      <c r="P317" s="16" t="n">
        <v>34.0825</v>
      </c>
    </row>
    <row r="318" customFormat="false" ht="17.25" hidden="false" customHeight="false" outlineLevel="0" collapsed="false">
      <c r="A318" s="61" t="n">
        <v>4</v>
      </c>
      <c r="B318" s="54" t="n">
        <v>34.74</v>
      </c>
      <c r="C318" s="15"/>
      <c r="D318" s="15"/>
      <c r="E318" s="15" t="n">
        <v>33.62</v>
      </c>
      <c r="F318" s="15"/>
      <c r="G318" s="15"/>
      <c r="H318" s="15" t="n">
        <v>33.41</v>
      </c>
      <c r="I318" s="15"/>
      <c r="J318" s="15"/>
      <c r="K318" s="15" t="n">
        <v>34.73</v>
      </c>
      <c r="L318" s="15"/>
      <c r="M318" s="15"/>
      <c r="N318" s="15" t="n">
        <v>33.41</v>
      </c>
      <c r="O318" s="15" t="n">
        <v>34.74</v>
      </c>
      <c r="P318" s="16" t="n">
        <v>34.125</v>
      </c>
    </row>
    <row r="319" customFormat="false" ht="17.25" hidden="false" customHeight="false" outlineLevel="0" collapsed="false">
      <c r="A319" s="61" t="n">
        <v>5</v>
      </c>
      <c r="B319" s="54" t="n">
        <v>34.75</v>
      </c>
      <c r="C319" s="15"/>
      <c r="D319" s="15"/>
      <c r="E319" s="15" t="n">
        <v>33.74</v>
      </c>
      <c r="F319" s="15"/>
      <c r="G319" s="15"/>
      <c r="H319" s="15" t="n">
        <v>33.41</v>
      </c>
      <c r="I319" s="15"/>
      <c r="J319" s="15"/>
      <c r="K319" s="15" t="n">
        <v>34.73</v>
      </c>
      <c r="L319" s="15"/>
      <c r="M319" s="15"/>
      <c r="N319" s="15" t="n">
        <v>33.41</v>
      </c>
      <c r="O319" s="15" t="n">
        <v>34.75</v>
      </c>
      <c r="P319" s="16" t="n">
        <v>34.1575</v>
      </c>
    </row>
    <row r="320" customFormat="false" ht="17.25" hidden="false" customHeight="false" outlineLevel="0" collapsed="false">
      <c r="A320" s="61" t="n">
        <v>6</v>
      </c>
      <c r="B320" s="54" t="n">
        <v>34.74</v>
      </c>
      <c r="C320" s="15"/>
      <c r="D320" s="15"/>
      <c r="E320" s="15" t="n">
        <v>33.75</v>
      </c>
      <c r="F320" s="15"/>
      <c r="G320" s="15"/>
      <c r="H320" s="15" t="n">
        <v>33.4</v>
      </c>
      <c r="I320" s="15"/>
      <c r="J320" s="15"/>
      <c r="K320" s="15" t="n">
        <v>34.73</v>
      </c>
      <c r="L320" s="15"/>
      <c r="M320" s="15"/>
      <c r="N320" s="15" t="n">
        <v>33.4</v>
      </c>
      <c r="O320" s="15" t="n">
        <v>34.74</v>
      </c>
      <c r="P320" s="16" t="n">
        <v>34.155</v>
      </c>
    </row>
    <row r="321" customFormat="false" ht="17.25" hidden="false" customHeight="false" outlineLevel="0" collapsed="false">
      <c r="A321" s="61" t="n">
        <v>7</v>
      </c>
      <c r="B321" s="54" t="n">
        <v>34.74</v>
      </c>
      <c r="C321" s="15"/>
      <c r="D321" s="15"/>
      <c r="E321" s="15" t="n">
        <v>33.78</v>
      </c>
      <c r="F321" s="15"/>
      <c r="G321" s="15"/>
      <c r="H321" s="15" t="n">
        <v>33.44</v>
      </c>
      <c r="I321" s="15"/>
      <c r="J321" s="15"/>
      <c r="K321" s="15" t="n">
        <v>34.73</v>
      </c>
      <c r="L321" s="15"/>
      <c r="M321" s="15"/>
      <c r="N321" s="15" t="n">
        <v>33.44</v>
      </c>
      <c r="O321" s="15" t="n">
        <v>34.74</v>
      </c>
      <c r="P321" s="16" t="n">
        <v>34.1725</v>
      </c>
    </row>
    <row r="322" customFormat="false" ht="17.25" hidden="false" customHeight="false" outlineLevel="0" collapsed="false">
      <c r="A322" s="61" t="n">
        <v>8</v>
      </c>
      <c r="B322" s="54" t="n">
        <v>34.74</v>
      </c>
      <c r="C322" s="15"/>
      <c r="D322" s="15"/>
      <c r="E322" s="15" t="n">
        <v>33.81</v>
      </c>
      <c r="F322" s="15"/>
      <c r="G322" s="15"/>
      <c r="H322" s="15" t="n">
        <v>33.44</v>
      </c>
      <c r="I322" s="15"/>
      <c r="J322" s="15"/>
      <c r="K322" s="15" t="n">
        <v>34.73</v>
      </c>
      <c r="L322" s="15"/>
      <c r="M322" s="15"/>
      <c r="N322" s="15" t="n">
        <v>33.44</v>
      </c>
      <c r="O322" s="15" t="n">
        <v>34.74</v>
      </c>
      <c r="P322" s="16" t="n">
        <v>34.18</v>
      </c>
    </row>
    <row r="323" customFormat="false" ht="17.25" hidden="false" customHeight="false" outlineLevel="0" collapsed="false">
      <c r="A323" s="61" t="n">
        <v>9</v>
      </c>
      <c r="B323" s="54" t="n">
        <v>34.74</v>
      </c>
      <c r="C323" s="15"/>
      <c r="D323" s="15"/>
      <c r="E323" s="15" t="n">
        <v>33.83</v>
      </c>
      <c r="F323" s="15"/>
      <c r="G323" s="15"/>
      <c r="H323" s="15" t="n">
        <v>33.46</v>
      </c>
      <c r="I323" s="15"/>
      <c r="J323" s="15"/>
      <c r="K323" s="15" t="n">
        <v>34.73</v>
      </c>
      <c r="L323" s="15"/>
      <c r="M323" s="15"/>
      <c r="N323" s="15" t="n">
        <v>33.46</v>
      </c>
      <c r="O323" s="15" t="n">
        <v>34.74</v>
      </c>
      <c r="P323" s="16" t="n">
        <v>34.19</v>
      </c>
    </row>
    <row r="324" customFormat="false" ht="17.25" hidden="false" customHeight="false" outlineLevel="0" collapsed="false">
      <c r="A324" s="61" t="n">
        <v>10</v>
      </c>
      <c r="B324" s="54" t="n">
        <v>34.74</v>
      </c>
      <c r="C324" s="15"/>
      <c r="D324" s="15"/>
      <c r="E324" s="15" t="n">
        <v>33.85</v>
      </c>
      <c r="F324" s="15"/>
      <c r="G324" s="15"/>
      <c r="H324" s="15" t="n">
        <v>33.52</v>
      </c>
      <c r="I324" s="15"/>
      <c r="J324" s="15"/>
      <c r="K324" s="15" t="n">
        <v>34.73</v>
      </c>
      <c r="L324" s="15"/>
      <c r="M324" s="15"/>
      <c r="N324" s="15" t="n">
        <v>33.52</v>
      </c>
      <c r="O324" s="15" t="n">
        <v>34.74</v>
      </c>
      <c r="P324" s="16" t="n">
        <v>34.21</v>
      </c>
    </row>
    <row r="325" customFormat="false" ht="17.25" hidden="false" customHeight="false" outlineLevel="0" collapsed="false">
      <c r="A325" s="61"/>
      <c r="B325" s="54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6"/>
    </row>
    <row r="326" customFormat="false" ht="17.25" hidden="false" customHeight="false" outlineLevel="0" collapsed="false">
      <c r="A326" s="61"/>
      <c r="B326" s="54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6"/>
    </row>
    <row r="327" customFormat="false" ht="17.25" hidden="false" customHeight="false" outlineLevel="0" collapsed="false">
      <c r="A327" s="61"/>
      <c r="B327" s="54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6"/>
    </row>
    <row r="328" customFormat="false" ht="17.25" hidden="false" customHeight="false" outlineLevel="0" collapsed="false">
      <c r="A328" s="61"/>
      <c r="B328" s="54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6"/>
    </row>
    <row r="329" customFormat="false" ht="17.25" hidden="false" customHeight="false" outlineLevel="0" collapsed="false">
      <c r="A329" s="61" t="n">
        <v>15</v>
      </c>
      <c r="B329" s="54" t="n">
        <v>34.75</v>
      </c>
      <c r="C329" s="15"/>
      <c r="D329" s="15"/>
      <c r="E329" s="15" t="n">
        <v>34.24</v>
      </c>
      <c r="F329" s="15"/>
      <c r="G329" s="15"/>
      <c r="H329" s="15" t="n">
        <v>33.82</v>
      </c>
      <c r="I329" s="15"/>
      <c r="J329" s="15"/>
      <c r="K329" s="15" t="n">
        <v>34.73</v>
      </c>
      <c r="L329" s="15"/>
      <c r="M329" s="15"/>
      <c r="N329" s="15" t="n">
        <v>33.82</v>
      </c>
      <c r="O329" s="15" t="n">
        <v>34.75</v>
      </c>
      <c r="P329" s="16" t="n">
        <v>34.385</v>
      </c>
    </row>
    <row r="330" customFormat="false" ht="17.25" hidden="false" customHeight="false" outlineLevel="0" collapsed="false">
      <c r="A330" s="61"/>
      <c r="B330" s="54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6"/>
    </row>
    <row r="331" customFormat="false" ht="17.25" hidden="false" customHeight="false" outlineLevel="0" collapsed="false">
      <c r="A331" s="61"/>
      <c r="B331" s="54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6"/>
    </row>
    <row r="332" customFormat="false" ht="17.25" hidden="false" customHeight="false" outlineLevel="0" collapsed="false">
      <c r="A332" s="61"/>
      <c r="B332" s="54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6"/>
    </row>
    <row r="333" customFormat="false" ht="17.25" hidden="false" customHeight="false" outlineLevel="0" collapsed="false">
      <c r="A333" s="61"/>
      <c r="B333" s="54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6"/>
    </row>
    <row r="334" customFormat="false" ht="17.25" hidden="false" customHeight="false" outlineLevel="0" collapsed="false">
      <c r="A334" s="84" t="n">
        <v>20</v>
      </c>
      <c r="B334" s="81" t="n">
        <v>34.76</v>
      </c>
      <c r="C334" s="75"/>
      <c r="D334" s="75"/>
      <c r="E334" s="75" t="n">
        <v>34.3</v>
      </c>
      <c r="F334" s="75"/>
      <c r="G334" s="75"/>
      <c r="H334" s="75" t="n">
        <v>33.85</v>
      </c>
      <c r="I334" s="75"/>
      <c r="J334" s="75"/>
      <c r="K334" s="75" t="n">
        <v>34.73</v>
      </c>
      <c r="L334" s="75"/>
      <c r="M334" s="75"/>
      <c r="N334" s="75" t="n">
        <v>33.85</v>
      </c>
      <c r="O334" s="75" t="n">
        <v>34.76</v>
      </c>
      <c r="P334" s="76" t="n">
        <v>34.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4" man="true" max="16383" min="0"/>
    <brk id="71" man="true" max="16383" min="0"/>
    <brk id="103" man="true" max="16383" min="0"/>
    <brk id="128" man="true" max="16383" min="0"/>
    <brk id="160" man="true" max="16383" min="0"/>
    <brk id="185" man="true" max="16383" min="0"/>
    <brk id="217" man="true" max="16383" min="0"/>
    <brk id="239" man="true" max="16383" min="0"/>
    <brk id="261" man="true" max="16383" min="0"/>
    <brk id="283" man="true" max="16383" min="0"/>
    <brk id="3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22</v>
      </c>
      <c r="I1" s="5"/>
      <c r="J1" s="5"/>
      <c r="K1" s="24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27" t="n">
        <f aca="false">[1]２!$C6</f>
        <v>31.59</v>
      </c>
      <c r="C4" s="28" t="n">
        <f aca="false">[1]２!$H6</f>
        <v>29.7</v>
      </c>
      <c r="D4" s="28" t="n">
        <f aca="false">[1]２!$M6</f>
        <v>28.08</v>
      </c>
      <c r="E4" s="28" t="n">
        <f aca="false">[1]２!$R6</f>
        <v>26.83</v>
      </c>
      <c r="F4" s="28" t="n">
        <f aca="false">[1]２!$C55</f>
        <v>25.41</v>
      </c>
      <c r="G4" s="28" t="n">
        <f aca="false">[1]２!$H55</f>
        <v>21.13</v>
      </c>
      <c r="H4" s="28" t="n">
        <f aca="false">[1]２!$M55</f>
        <v>21.75</v>
      </c>
      <c r="I4" s="28" t="n">
        <f aca="false">[1]２!$R55</f>
        <v>30.58</v>
      </c>
      <c r="J4" s="28" t="n">
        <f aca="false">[1]２!$C104</f>
        <v>33.99</v>
      </c>
      <c r="K4" s="28" t="n">
        <f aca="false">[1]２!$H104</f>
        <v>33.53</v>
      </c>
      <c r="L4" s="28" t="n">
        <f aca="false">[1]２!$M104</f>
        <v>33.21</v>
      </c>
      <c r="M4" s="28" t="n">
        <f aca="false">[1]２!$R104</f>
        <v>30.05</v>
      </c>
      <c r="N4" s="15" t="n">
        <f aca="false">MIN(B4:M4)</f>
        <v>21.13</v>
      </c>
      <c r="O4" s="15" t="n">
        <f aca="false">MAX(B4:M4)</f>
        <v>33.99</v>
      </c>
      <c r="P4" s="16" t="n">
        <f aca="false">AVERAGE(B4:M4)</f>
        <v>28.8208333333333</v>
      </c>
      <c r="Q4" s="23"/>
    </row>
    <row r="5" customFormat="false" ht="17.25" hidden="false" customHeight="false" outlineLevel="0" collapsed="false">
      <c r="A5" s="17" t="n">
        <v>1</v>
      </c>
      <c r="B5" s="18" t="n">
        <f aca="false">[1]２!$C7</f>
        <v>31.85</v>
      </c>
      <c r="C5" s="15" t="n">
        <f aca="false">[1]２!$H7</f>
        <v>31.05</v>
      </c>
      <c r="D5" s="15" t="n">
        <f aca="false">[1]２!$M7</f>
        <v>28.89</v>
      </c>
      <c r="E5" s="15" t="n">
        <f aca="false">[1]２!$R7</f>
        <v>30.82</v>
      </c>
      <c r="F5" s="15" t="n">
        <f aca="false">[1]２!$C56</f>
        <v>25.8</v>
      </c>
      <c r="G5" s="15" t="n">
        <f aca="false">[1]２!$H56</f>
        <v>25.03</v>
      </c>
      <c r="H5" s="15" t="n">
        <f aca="false">[1]２!$M56</f>
        <v>29.24</v>
      </c>
      <c r="I5" s="15" t="n">
        <f aca="false">[1]２!$R56</f>
        <v>32.06</v>
      </c>
      <c r="J5" s="15" t="n">
        <f aca="false">[1]２!$C105</f>
        <v>34.06</v>
      </c>
      <c r="K5" s="15" t="n">
        <f aca="false">[1]２!$H105</f>
        <v>33.54</v>
      </c>
      <c r="L5" s="15" t="n">
        <f aca="false">[1]２!$M105</f>
        <v>34.09</v>
      </c>
      <c r="M5" s="15" t="n">
        <f aca="false">[1]２!$R105</f>
        <v>30.7</v>
      </c>
      <c r="N5" s="15" t="n">
        <f aca="false">MIN(B5:M5)</f>
        <v>25.03</v>
      </c>
      <c r="O5" s="15" t="n">
        <f aca="false">MAX(B5:M5)</f>
        <v>34.09</v>
      </c>
      <c r="P5" s="16" t="n">
        <f aca="false">AVERAGE(B5:M5)</f>
        <v>30.5941666666667</v>
      </c>
      <c r="Q5" s="23"/>
    </row>
    <row r="6" customFormat="false" ht="17.25" hidden="false" customHeight="false" outlineLevel="0" collapsed="false">
      <c r="A6" s="17" t="n">
        <v>2</v>
      </c>
      <c r="B6" s="18" t="n">
        <f aca="false">[1]２!$C8</f>
        <v>33.65</v>
      </c>
      <c r="C6" s="15" t="n">
        <f aca="false">[1]２!$H8</f>
        <v>31.5</v>
      </c>
      <c r="D6" s="15" t="n">
        <f aca="false">[1]２!$M8</f>
        <v>32.77</v>
      </c>
      <c r="E6" s="15" t="n">
        <f aca="false">[1]２!$R8</f>
        <v>33.08</v>
      </c>
      <c r="F6" s="15" t="n">
        <f aca="false">[1]２!$C57</f>
        <v>31.18</v>
      </c>
      <c r="G6" s="15" t="n">
        <f aca="false">[1]２!$H57</f>
        <v>30.44</v>
      </c>
      <c r="H6" s="15" t="n">
        <f aca="false">[1]２!$M57</f>
        <v>32.35</v>
      </c>
      <c r="I6" s="15" t="n">
        <f aca="false">[1]２!$R57</f>
        <v>33.12</v>
      </c>
      <c r="J6" s="15" t="n">
        <f aca="false">[1]２!$C106</f>
        <v>34.14</v>
      </c>
      <c r="K6" s="15" t="n">
        <f aca="false">[1]２!$H106</f>
        <v>34.3</v>
      </c>
      <c r="L6" s="15" t="n">
        <f aca="false">[1]２!$M106</f>
        <v>34.3</v>
      </c>
      <c r="M6" s="15" t="n">
        <f aca="false">[1]２!$R106</f>
        <v>33.8</v>
      </c>
      <c r="N6" s="15" t="n">
        <f aca="false">MIN(B6:M6)</f>
        <v>30.44</v>
      </c>
      <c r="O6" s="15" t="n">
        <f aca="false">MAX(B6:M6)</f>
        <v>34.3</v>
      </c>
      <c r="P6" s="16" t="n">
        <f aca="false">AVERAGE(B6:M6)</f>
        <v>32.8858333333333</v>
      </c>
      <c r="Q6" s="23"/>
    </row>
    <row r="7" customFormat="false" ht="17.25" hidden="false" customHeight="false" outlineLevel="0" collapsed="false">
      <c r="A7" s="17" t="n">
        <v>3</v>
      </c>
      <c r="B7" s="18" t="n">
        <f aca="false">[1]２!$C9</f>
        <v>34.07</v>
      </c>
      <c r="C7" s="15" t="n">
        <f aca="false">[1]２!$H9</f>
        <v>33.64</v>
      </c>
      <c r="D7" s="15" t="n">
        <f aca="false">[1]２!$M9</f>
        <v>33.48</v>
      </c>
      <c r="E7" s="15" t="n">
        <f aca="false">[1]２!$R9</f>
        <v>33.53</v>
      </c>
      <c r="F7" s="15" t="n">
        <f aca="false">[1]２!$C58</f>
        <v>32.2</v>
      </c>
      <c r="G7" s="15" t="n">
        <f aca="false">[1]２!$H58</f>
        <v>31.27</v>
      </c>
      <c r="H7" s="15" t="n">
        <f aca="false">[1]２!$M58</f>
        <v>32.99</v>
      </c>
      <c r="I7" s="15" t="n">
        <f aca="false">[1]２!$R58</f>
        <v>33.64</v>
      </c>
      <c r="J7" s="15" t="n">
        <f aca="false">[1]２!$C107</f>
        <v>34.22</v>
      </c>
      <c r="K7" s="15" t="n">
        <f aca="false">[1]２!$H107</f>
        <v>34.42</v>
      </c>
      <c r="L7" s="15" t="n">
        <f aca="false">[1]２!$M107</f>
        <v>34.5</v>
      </c>
      <c r="M7" s="15" t="n">
        <f aca="false">[1]２!$R107</f>
        <v>34.5</v>
      </c>
      <c r="N7" s="15" t="n">
        <f aca="false">MIN(B7:M7)</f>
        <v>31.27</v>
      </c>
      <c r="O7" s="15" t="n">
        <f aca="false">MAX(B7:M7)</f>
        <v>34.5</v>
      </c>
      <c r="P7" s="16" t="n">
        <f aca="false">AVERAGE(B7:M7)</f>
        <v>33.5383333333333</v>
      </c>
      <c r="Q7" s="23"/>
    </row>
    <row r="8" customFormat="false" ht="17.25" hidden="false" customHeight="false" outlineLevel="0" collapsed="false">
      <c r="A8" s="17" t="n">
        <v>4</v>
      </c>
      <c r="B8" s="18" t="n">
        <f aca="false">[1]２!$C10</f>
        <v>34.44</v>
      </c>
      <c r="C8" s="15" t="n">
        <f aca="false">[1]２!$H10</f>
        <v>33.95</v>
      </c>
      <c r="D8" s="15" t="n">
        <f aca="false">[1]２!$M10</f>
        <v>33.86</v>
      </c>
      <c r="E8" s="15" t="n">
        <f aca="false">[1]２!$R10</f>
        <v>33.67</v>
      </c>
      <c r="F8" s="15" t="n">
        <f aca="false">[1]２!$C59</f>
        <v>32.53</v>
      </c>
      <c r="G8" s="15" t="n">
        <f aca="false">[1]２!$H59</f>
        <v>31.84</v>
      </c>
      <c r="H8" s="15" t="n">
        <f aca="false">[1]２!$M59</f>
        <v>33.01</v>
      </c>
      <c r="I8" s="15" t="n">
        <f aca="false">[1]２!$R59</f>
        <v>33.87</v>
      </c>
      <c r="J8" s="15" t="n">
        <f aca="false">[1]２!$C108</f>
        <v>34.22</v>
      </c>
      <c r="K8" s="15" t="n">
        <f aca="false">[1]２!$H108</f>
        <v>34.46</v>
      </c>
      <c r="L8" s="15" t="n">
        <f aca="false">[1]２!$M108</f>
        <v>34.54</v>
      </c>
      <c r="M8" s="15" t="n">
        <f aca="false">[1]２!$R108</f>
        <v>34.57</v>
      </c>
      <c r="N8" s="15" t="n">
        <f aca="false">MIN(B8:M8)</f>
        <v>31.84</v>
      </c>
      <c r="O8" s="15" t="n">
        <f aca="false">MAX(B8:M8)</f>
        <v>34.57</v>
      </c>
      <c r="P8" s="16" t="n">
        <f aca="false">AVERAGE(B8:M8)</f>
        <v>33.7466666666667</v>
      </c>
      <c r="Q8" s="23"/>
    </row>
    <row r="9" customFormat="false" ht="17.25" hidden="false" customHeight="false" outlineLevel="0" collapsed="false">
      <c r="A9" s="17" t="n">
        <v>5</v>
      </c>
      <c r="B9" s="18" t="n">
        <f aca="false">[1]２!$C11</f>
        <v>34.62</v>
      </c>
      <c r="C9" s="15" t="n">
        <f aca="false">[1]２!$H11</f>
        <v>34.05</v>
      </c>
      <c r="D9" s="15" t="n">
        <f aca="false">[1]２!$M11</f>
        <v>33.99</v>
      </c>
      <c r="E9" s="15" t="n">
        <f aca="false">[1]２!$R11</f>
        <v>33.89</v>
      </c>
      <c r="F9" s="15" t="n">
        <f aca="false">[1]２!$C60</f>
        <v>33.03</v>
      </c>
      <c r="G9" s="15" t="n">
        <f aca="false">[1]２!$H60</f>
        <v>32.07</v>
      </c>
      <c r="H9" s="15" t="n">
        <f aca="false">[1]２!$M60</f>
        <v>33.11</v>
      </c>
      <c r="I9" s="15" t="n">
        <f aca="false">[1]２!$R60</f>
        <v>33.95</v>
      </c>
      <c r="J9" s="15" t="n">
        <f aca="false">[1]２!$C109</f>
        <v>34.18</v>
      </c>
      <c r="K9" s="15" t="n">
        <f aca="false">[1]２!$H109</f>
        <v>34.52</v>
      </c>
      <c r="L9" s="15" t="n">
        <f aca="false">[1]２!$M109</f>
        <v>34.61</v>
      </c>
      <c r="M9" s="15" t="n">
        <f aca="false">[1]２!$R109</f>
        <v>34.65</v>
      </c>
      <c r="N9" s="15" t="n">
        <f aca="false">MIN(B9:M9)</f>
        <v>32.07</v>
      </c>
      <c r="O9" s="15" t="n">
        <f aca="false">MAX(B9:M9)</f>
        <v>34.65</v>
      </c>
      <c r="P9" s="16" t="n">
        <f aca="false">AVERAGE(B9:M9)</f>
        <v>33.8891666666667</v>
      </c>
      <c r="Q9" s="23"/>
    </row>
    <row r="10" customFormat="false" ht="17.25" hidden="false" customHeight="false" outlineLevel="0" collapsed="false">
      <c r="A10" s="17" t="n">
        <v>6</v>
      </c>
      <c r="B10" s="18" t="n">
        <f aca="false">[1]２!$C12</f>
        <v>34.66</v>
      </c>
      <c r="C10" s="15" t="n">
        <f aca="false">[1]２!$H12</f>
        <v>34.05</v>
      </c>
      <c r="D10" s="15" t="n">
        <f aca="false">[1]２!$M12</f>
        <v>34.04</v>
      </c>
      <c r="E10" s="15" t="n">
        <f aca="false">[1]２!$R12</f>
        <v>33.99</v>
      </c>
      <c r="F10" s="15" t="n">
        <f aca="false">[1]２!$C61</f>
        <v>33.2</v>
      </c>
      <c r="G10" s="15" t="n">
        <f aca="false">[1]２!$H61</f>
        <v>32.28</v>
      </c>
      <c r="H10" s="15" t="n">
        <f aca="false">[1]２!$M61</f>
        <v>33.25</v>
      </c>
      <c r="I10" s="15" t="n">
        <f aca="false">[1]２!$R61</f>
        <v>33.99</v>
      </c>
      <c r="J10" s="15" t="n">
        <f aca="false">[1]２!$C110</f>
        <v>34.4</v>
      </c>
      <c r="K10" s="15" t="n">
        <f aca="false">[1]２!$H110</f>
        <v>34.54</v>
      </c>
      <c r="L10" s="15" t="n">
        <f aca="false">[1]２!$M110</f>
        <v>34.62</v>
      </c>
      <c r="M10" s="15" t="n">
        <f aca="false">[1]２!$R110</f>
        <v>34.67</v>
      </c>
      <c r="N10" s="15" t="n">
        <f aca="false">MIN(B10:M10)</f>
        <v>32.28</v>
      </c>
      <c r="O10" s="15" t="n">
        <f aca="false">MAX(B10:M10)</f>
        <v>34.67</v>
      </c>
      <c r="P10" s="16" t="n">
        <f aca="false">AVERAGE(B10:M10)</f>
        <v>33.9741666666667</v>
      </c>
      <c r="Q10" s="23"/>
    </row>
    <row r="11" customFormat="false" ht="17.25" hidden="false" customHeight="false" outlineLevel="0" collapsed="false">
      <c r="A11" s="17" t="n">
        <v>7</v>
      </c>
      <c r="B11" s="18" t="n">
        <f aca="false">[1]２!$C13</f>
        <v>34.66</v>
      </c>
      <c r="C11" s="15" t="n">
        <f aca="false">[1]２!$H13</f>
        <v>34.03</v>
      </c>
      <c r="D11" s="15" t="n">
        <f aca="false">[1]２!$M13</f>
        <v>34.07</v>
      </c>
      <c r="E11" s="15" t="n">
        <f aca="false">[1]２!$R13</f>
        <v>34.11</v>
      </c>
      <c r="F11" s="15" t="n">
        <f aca="false">[1]２!$C62</f>
        <v>33.45</v>
      </c>
      <c r="G11" s="15" t="n">
        <f aca="false">[1]２!$H62</f>
        <v>32.33</v>
      </c>
      <c r="H11" s="15" t="n">
        <f aca="false">[1]２!$M62</f>
        <v>33.3</v>
      </c>
      <c r="I11" s="15" t="n">
        <f aca="false">[1]２!$R62</f>
        <v>34.02</v>
      </c>
      <c r="J11" s="15" t="n">
        <f aca="false">[1]２!$C111</f>
        <v>34.4</v>
      </c>
      <c r="K11" s="15" t="n">
        <f aca="false">[1]２!$H111</f>
        <v>34.57</v>
      </c>
      <c r="L11" s="15" t="n">
        <f aca="false">[1]２!$M111</f>
        <v>34.61</v>
      </c>
      <c r="M11" s="15" t="n">
        <f aca="false">[1]２!$R111</f>
        <v>34.69</v>
      </c>
      <c r="N11" s="15" t="n">
        <f aca="false">MIN(B11:M11)</f>
        <v>32.33</v>
      </c>
      <c r="O11" s="15" t="n">
        <f aca="false">MAX(B11:M11)</f>
        <v>34.69</v>
      </c>
      <c r="P11" s="16" t="n">
        <f aca="false">AVERAGE(B11:M11)</f>
        <v>34.02</v>
      </c>
      <c r="Q11" s="23"/>
    </row>
    <row r="12" customFormat="false" ht="17.25" hidden="false" customHeight="false" outlineLevel="0" collapsed="false">
      <c r="A12" s="17" t="n">
        <v>8</v>
      </c>
      <c r="B12" s="18" t="n">
        <f aca="false">[1]２!$C14</f>
        <v>34.67</v>
      </c>
      <c r="C12" s="15" t="n">
        <f aca="false">[1]２!$H14</f>
        <v>34.09</v>
      </c>
      <c r="D12" s="15" t="n">
        <f aca="false">[1]２!$M14</f>
        <v>34.13</v>
      </c>
      <c r="E12" s="15" t="n">
        <f aca="false">[1]２!$R14</f>
        <v>34.23</v>
      </c>
      <c r="F12" s="15" t="n">
        <f aca="false">[1]２!$C63</f>
        <v>33.49</v>
      </c>
      <c r="G12" s="15" t="n">
        <f aca="false">[1]２!$H63</f>
        <v>32.51</v>
      </c>
      <c r="H12" s="15" t="n">
        <f aca="false">[1]２!$M63</f>
        <v>33.37</v>
      </c>
      <c r="I12" s="15" t="n">
        <f aca="false">[1]２!$R63</f>
        <v>34.03</v>
      </c>
      <c r="J12" s="15" t="n">
        <f aca="false">[1]２!$C112</f>
        <v>34.41</v>
      </c>
      <c r="K12" s="15" t="n">
        <f aca="false">[1]２!$H112</f>
        <v>34.58</v>
      </c>
      <c r="L12" s="15" t="n">
        <f aca="false">[1]２!$M112</f>
        <v>34.61</v>
      </c>
      <c r="M12" s="15" t="n">
        <f aca="false">[1]２!$R112</f>
        <v>34.69</v>
      </c>
      <c r="N12" s="15" t="n">
        <f aca="false">MIN(B12:M12)</f>
        <v>32.51</v>
      </c>
      <c r="O12" s="15" t="n">
        <f aca="false">MAX(B12:M12)</f>
        <v>34.69</v>
      </c>
      <c r="P12" s="16" t="n">
        <f aca="false">AVERAGE(B12:M12)</f>
        <v>34.0675</v>
      </c>
      <c r="Q12" s="23"/>
    </row>
    <row r="13" customFormat="false" ht="17.25" hidden="false" customHeight="false" outlineLevel="0" collapsed="false">
      <c r="A13" s="17" t="n">
        <v>9</v>
      </c>
      <c r="B13" s="18" t="n">
        <f aca="false">[1]２!$C15</f>
        <v>34.69</v>
      </c>
      <c r="C13" s="15" t="n">
        <f aca="false">[1]２!$H15</f>
        <v>34.13</v>
      </c>
      <c r="D13" s="15" t="n">
        <f aca="false">[1]２!$M15</f>
        <v>34.2</v>
      </c>
      <c r="E13" s="15" t="n">
        <f aca="false">[1]２!$R15</f>
        <v>34.28</v>
      </c>
      <c r="F13" s="15" t="n">
        <f aca="false">[1]２!$C64</f>
        <v>33.55</v>
      </c>
      <c r="G13" s="15" t="n">
        <f aca="false">[1]２!$H64</f>
        <v>32.52</v>
      </c>
      <c r="H13" s="15" t="n">
        <f aca="false">[1]２!$M64</f>
        <v>33.4</v>
      </c>
      <c r="I13" s="15" t="n">
        <f aca="false">[1]２!$R64</f>
        <v>34.04</v>
      </c>
      <c r="J13" s="15" t="n">
        <f aca="false">[1]２!$C113</f>
        <v>34.41</v>
      </c>
      <c r="K13" s="15" t="n">
        <f aca="false">[1]２!$H113</f>
        <v>34.57</v>
      </c>
      <c r="L13" s="15" t="n">
        <f aca="false">[1]２!$M113</f>
        <v>34.62</v>
      </c>
      <c r="M13" s="15" t="n">
        <f aca="false">[1]２!$R113</f>
        <v>34.71</v>
      </c>
      <c r="N13" s="15" t="n">
        <f aca="false">MIN(B13:M13)</f>
        <v>32.52</v>
      </c>
      <c r="O13" s="15" t="n">
        <f aca="false">MAX(B13:M13)</f>
        <v>34.71</v>
      </c>
      <c r="P13" s="16" t="n">
        <f aca="false">AVERAGE(B13:M13)</f>
        <v>34.0933333333333</v>
      </c>
      <c r="Q13" s="23"/>
    </row>
    <row r="14" customFormat="false" ht="17.25" hidden="false" customHeight="false" outlineLevel="0" collapsed="false">
      <c r="A14" s="17" t="n">
        <v>10</v>
      </c>
      <c r="B14" s="18" t="n">
        <f aca="false">[1]２!$C16</f>
        <v>34.69</v>
      </c>
      <c r="C14" s="15" t="n">
        <f aca="false">[1]２!$H16</f>
        <v>34.16</v>
      </c>
      <c r="D14" s="15" t="n">
        <f aca="false">[1]２!$M16</f>
        <v>34.23</v>
      </c>
      <c r="E14" s="15" t="n">
        <f aca="false">[1]２!$R16</f>
        <v>34.33</v>
      </c>
      <c r="F14" s="15" t="n">
        <f aca="false">[1]２!$C65</f>
        <v>33.56</v>
      </c>
      <c r="G14" s="15" t="n">
        <f aca="false">[1]２!$H65</f>
        <v>32.58</v>
      </c>
      <c r="H14" s="15" t="n">
        <f aca="false">[1]２!$M65</f>
        <v>33.44</v>
      </c>
      <c r="I14" s="15" t="n">
        <f aca="false">[1]２!$R65</f>
        <v>34.07</v>
      </c>
      <c r="J14" s="15" t="n">
        <f aca="false">[1]２!$C114</f>
        <v>34.44</v>
      </c>
      <c r="K14" s="15" t="n">
        <f aca="false">[1]２!$H114</f>
        <v>34.56</v>
      </c>
      <c r="L14" s="15" t="n">
        <f aca="false">[1]２!$M114</f>
        <v>34.61</v>
      </c>
      <c r="M14" s="15" t="n">
        <f aca="false">[1]２!$R114</f>
        <v>34.71</v>
      </c>
      <c r="N14" s="15" t="n">
        <f aca="false">MIN(B14:M14)</f>
        <v>32.58</v>
      </c>
      <c r="O14" s="15" t="n">
        <f aca="false">MAX(B14:M14)</f>
        <v>34.71</v>
      </c>
      <c r="P14" s="16" t="n">
        <f aca="false">AVERAGE(B14:M14)</f>
        <v>34.115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 t="n">
        <f aca="false">[1]２!$C21</f>
        <v>34.68</v>
      </c>
      <c r="C19" s="15" t="n">
        <f aca="false">[1]２!$H21</f>
        <v>34.22</v>
      </c>
      <c r="D19" s="15" t="n">
        <f aca="false">[1]２!$M21</f>
        <v>34.28</v>
      </c>
      <c r="E19" s="15" t="n">
        <f aca="false">[1]２!$R21</f>
        <v>34.61</v>
      </c>
      <c r="F19" s="15" t="n">
        <f aca="false">[1]２!$C70</f>
        <v>33.67</v>
      </c>
      <c r="G19" s="15" t="n">
        <f aca="false">[1]２!$H70</f>
        <v>33.13</v>
      </c>
      <c r="H19" s="15" t="n">
        <f aca="false">[1]２!$M70</f>
        <v>33.6</v>
      </c>
      <c r="I19" s="15" t="n">
        <f aca="false">[1]２!$R70</f>
        <v>34.12</v>
      </c>
      <c r="J19" s="15" t="n">
        <f aca="false">[1]２!$C119</f>
        <v>34.48</v>
      </c>
      <c r="K19" s="15" t="n">
        <f aca="false">[1]２!$H119</f>
        <v>34.59</v>
      </c>
      <c r="L19" s="15" t="n">
        <f aca="false">[1]２!$M119</f>
        <v>34.58</v>
      </c>
      <c r="M19" s="15" t="n">
        <f aca="false">[1]２!$R119</f>
        <v>34.68</v>
      </c>
      <c r="N19" s="15" t="n">
        <f aca="false">MIN(B19:M19)</f>
        <v>33.13</v>
      </c>
      <c r="O19" s="15" t="n">
        <f aca="false">MAX(B19:M19)</f>
        <v>34.68</v>
      </c>
      <c r="P19" s="16" t="n">
        <f aca="false">AVERAGE(B19:M19)</f>
        <v>34.22</v>
      </c>
      <c r="Q19" s="23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 t="s">
        <v>20</v>
      </c>
      <c r="B21" s="18" t="n">
        <f aca="false">[1]２!$C23</f>
        <v>34.64</v>
      </c>
      <c r="C21" s="15" t="n">
        <f aca="false">[1]２!$H23</f>
        <v>34.25</v>
      </c>
      <c r="D21" s="15" t="n">
        <f aca="false">[1]２!$M23</f>
        <v>34.24</v>
      </c>
      <c r="E21" s="15" t="n">
        <f aca="false">[1]２!$R23</f>
        <v>34.58</v>
      </c>
      <c r="F21" s="15" t="n">
        <f aca="false">[1]２!$C72</f>
        <v>33.7</v>
      </c>
      <c r="G21" s="15" t="n">
        <f aca="false">[1]２!$H72</f>
        <v>33.3</v>
      </c>
      <c r="H21" s="15" t="n">
        <f aca="false">[1]２!$M72</f>
        <v>33.6</v>
      </c>
      <c r="I21" s="15" t="n">
        <f aca="false">[1]２!$R72</f>
        <v>34.1</v>
      </c>
      <c r="J21" s="15" t="n">
        <f aca="false">[1]２!$C121</f>
        <v>34.51</v>
      </c>
      <c r="K21" s="15" t="n">
        <f aca="false">[1]２!$H121</f>
        <v>34.58</v>
      </c>
      <c r="L21" s="15" t="n">
        <f aca="false">[1]２!$M121</f>
        <v>34.48</v>
      </c>
      <c r="M21" s="15" t="n">
        <f aca="false">[1]２!$R121</f>
        <v>34.66</v>
      </c>
      <c r="N21" s="15" t="n">
        <f aca="false">MIN(B21:M21)</f>
        <v>33.3</v>
      </c>
      <c r="O21" s="15" t="n">
        <f aca="false">MAX(B21:M21)</f>
        <v>34.66</v>
      </c>
      <c r="P21" s="16" t="n">
        <f aca="false">AVERAGE(B21:M21)</f>
        <v>34.22</v>
      </c>
      <c r="Q21" s="23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30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3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24</v>
      </c>
      <c r="I1" s="5"/>
      <c r="J1" s="5"/>
      <c r="K1" s="5"/>
      <c r="L1" s="6" t="s">
        <v>3</v>
      </c>
      <c r="M1" s="5"/>
      <c r="N1" s="4"/>
      <c r="O1" s="4"/>
      <c r="P1" s="4"/>
      <c r="Q1" s="23"/>
      <c r="R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  <c r="R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  <c r="R3" s="23"/>
    </row>
    <row r="4" customFormat="false" ht="17.25" hidden="false" customHeight="false" outlineLevel="0" collapsed="false">
      <c r="A4" s="12" t="n">
        <v>0</v>
      </c>
      <c r="B4" s="27" t="n">
        <f aca="false">[1]３!$C6</f>
        <v>31.99</v>
      </c>
      <c r="C4" s="28" t="n">
        <f aca="false">[1]３!$H6</f>
        <v>30.57</v>
      </c>
      <c r="D4" s="28" t="n">
        <f aca="false">[1]３!$M6</f>
        <v>23.9</v>
      </c>
      <c r="E4" s="28" t="n">
        <f aca="false">[1]３!$R6</f>
        <v>26.13</v>
      </c>
      <c r="F4" s="28" t="n">
        <f aca="false">[1]３!$C60</f>
        <v>27.87</v>
      </c>
      <c r="G4" s="28" t="n">
        <f aca="false">[1]３!$H60</f>
        <v>21.54</v>
      </c>
      <c r="H4" s="28" t="n">
        <f aca="false">[1]３!$M60</f>
        <v>26.89</v>
      </c>
      <c r="I4" s="28" t="n">
        <f aca="false">[1]３!$R60</f>
        <v>32.81</v>
      </c>
      <c r="J4" s="28" t="n">
        <f aca="false">[1]３!$C114</f>
        <v>34.25</v>
      </c>
      <c r="K4" s="28" t="n">
        <f aca="false">[1]３!$H114</f>
        <v>33.63</v>
      </c>
      <c r="L4" s="28" t="n">
        <f aca="false">[1]３!$M114</f>
        <v>33.22</v>
      </c>
      <c r="M4" s="28" t="n">
        <f aca="false">[1]３!$R114</f>
        <v>31.33</v>
      </c>
      <c r="N4" s="15" t="n">
        <f aca="false">MIN(B4:M4)</f>
        <v>21.54</v>
      </c>
      <c r="O4" s="15" t="n">
        <f aca="false">MAX(B4:M4)</f>
        <v>34.25</v>
      </c>
      <c r="P4" s="16" t="n">
        <f aca="false">AVERAGE(B4:M4)</f>
        <v>29.5108333333333</v>
      </c>
      <c r="Q4" s="23"/>
      <c r="R4" s="23"/>
    </row>
    <row r="5" customFormat="false" ht="17.25" hidden="false" customHeight="false" outlineLevel="0" collapsed="false">
      <c r="A5" s="17" t="n">
        <v>1</v>
      </c>
      <c r="B5" s="18" t="n">
        <f aca="false">[1]３!$C7</f>
        <v>33.46</v>
      </c>
      <c r="C5" s="15" t="n">
        <f aca="false">[1]３!$H7</f>
        <v>32.42</v>
      </c>
      <c r="D5" s="15" t="n">
        <f aca="false">[1]３!$M7</f>
        <v>30.33</v>
      </c>
      <c r="E5" s="15" t="n">
        <f aca="false">[1]３!$R7</f>
        <v>27.86</v>
      </c>
      <c r="F5" s="15" t="n">
        <f aca="false">[1]３!$C61</f>
        <v>29.9</v>
      </c>
      <c r="G5" s="15" t="n">
        <f aca="false">[1]３!$H61</f>
        <v>29.77</v>
      </c>
      <c r="H5" s="15" t="n">
        <f aca="false">[1]３!$M61</f>
        <v>32.63</v>
      </c>
      <c r="I5" s="15" t="n">
        <f aca="false">[1]３!$R61</f>
        <v>33.5</v>
      </c>
      <c r="J5" s="15" t="n">
        <f aca="false">[1]３!$C115</f>
        <v>34.27</v>
      </c>
      <c r="K5" s="15" t="n">
        <f aca="false">[1]３!$H115</f>
        <v>33.92</v>
      </c>
      <c r="L5" s="15" t="n">
        <f aca="false">[1]３!$M115</f>
        <v>33.73</v>
      </c>
      <c r="M5" s="15" t="n">
        <f aca="false">[1]３!$R115</f>
        <v>34.46</v>
      </c>
      <c r="N5" s="15" t="n">
        <f aca="false">MIN(B5:M5)</f>
        <v>27.86</v>
      </c>
      <c r="O5" s="15" t="n">
        <f aca="false">MAX(B5:M5)</f>
        <v>34.46</v>
      </c>
      <c r="P5" s="16" t="n">
        <f aca="false">AVERAGE(B5:M5)</f>
        <v>32.1875</v>
      </c>
      <c r="Q5" s="23"/>
      <c r="R5" s="23"/>
    </row>
    <row r="6" customFormat="false" ht="17.25" hidden="false" customHeight="false" outlineLevel="0" collapsed="false">
      <c r="A6" s="17" t="n">
        <v>2</v>
      </c>
      <c r="B6" s="18" t="n">
        <f aca="false">[1]３!$C8</f>
        <v>34</v>
      </c>
      <c r="C6" s="15" t="n">
        <f aca="false">[1]３!$H8</f>
        <v>33.25</v>
      </c>
      <c r="D6" s="15" t="n">
        <f aca="false">[1]３!$M8</f>
        <v>32.82</v>
      </c>
      <c r="E6" s="15" t="n">
        <f aca="false">[1]３!$R8</f>
        <v>33.1</v>
      </c>
      <c r="F6" s="15" t="n">
        <f aca="false">[1]３!$C62</f>
        <v>31.35</v>
      </c>
      <c r="G6" s="15" t="n">
        <f aca="false">[1]３!$H62</f>
        <v>30.87</v>
      </c>
      <c r="H6" s="15" t="n">
        <f aca="false">[1]３!$M62</f>
        <v>32.84</v>
      </c>
      <c r="I6" s="15" t="n">
        <f aca="false">[1]３!$R62</f>
        <v>33.77</v>
      </c>
      <c r="J6" s="15" t="n">
        <f aca="false">[1]３!$C116</f>
        <v>34.26</v>
      </c>
      <c r="K6" s="15" t="n">
        <f aca="false">[1]３!$H116</f>
        <v>34.32</v>
      </c>
      <c r="L6" s="15" t="n">
        <f aca="false">[1]３!$M116</f>
        <v>34.25</v>
      </c>
      <c r="M6" s="15" t="n">
        <f aca="false">[1]３!$R116</f>
        <v>34.46</v>
      </c>
      <c r="N6" s="15" t="n">
        <f aca="false">MIN(B6:M6)</f>
        <v>30.87</v>
      </c>
      <c r="O6" s="15" t="n">
        <f aca="false">MAX(B6:M6)</f>
        <v>34.46</v>
      </c>
      <c r="P6" s="16" t="n">
        <f aca="false">AVERAGE(B6:M6)</f>
        <v>33.2741666666667</v>
      </c>
      <c r="Q6" s="23"/>
      <c r="R6" s="23"/>
    </row>
    <row r="7" customFormat="false" ht="17.25" hidden="false" customHeight="false" outlineLevel="0" collapsed="false">
      <c r="A7" s="17" t="n">
        <v>3</v>
      </c>
      <c r="B7" s="18" t="n">
        <f aca="false">[1]３!$C9</f>
        <v>34.22</v>
      </c>
      <c r="C7" s="15" t="n">
        <f aca="false">[1]３!$H9</f>
        <v>33.7</v>
      </c>
      <c r="D7" s="15" t="n">
        <f aca="false">[1]３!$M9</f>
        <v>33.59</v>
      </c>
      <c r="E7" s="15" t="n">
        <f aca="false">[1]３!$R9</f>
        <v>33.55</v>
      </c>
      <c r="F7" s="15" t="n">
        <f aca="false">[1]３!$C63</f>
        <v>32.08</v>
      </c>
      <c r="G7" s="15" t="n">
        <f aca="false">[1]３!$H63</f>
        <v>31.43</v>
      </c>
      <c r="H7" s="15" t="n">
        <f aca="false">[1]３!$M63</f>
        <v>32.97</v>
      </c>
      <c r="I7" s="15" t="n">
        <f aca="false">[1]３!$R63</f>
        <v>33.84</v>
      </c>
      <c r="J7" s="15" t="n">
        <f aca="false">[1]３!$C117</f>
        <v>34.26</v>
      </c>
      <c r="K7" s="15" t="n">
        <f aca="false">[1]３!$H117</f>
        <v>34.41</v>
      </c>
      <c r="L7" s="15" t="n">
        <f aca="false">[1]３!$M117</f>
        <v>34.42</v>
      </c>
      <c r="M7" s="15" t="n">
        <f aca="false">[1]３!$R117</f>
        <v>34.52</v>
      </c>
      <c r="N7" s="15" t="n">
        <f aca="false">MIN(B7:M7)</f>
        <v>31.43</v>
      </c>
      <c r="O7" s="15" t="n">
        <f aca="false">MAX(B7:M7)</f>
        <v>34.52</v>
      </c>
      <c r="P7" s="16" t="n">
        <f aca="false">AVERAGE(B7:M7)</f>
        <v>33.5825</v>
      </c>
      <c r="Q7" s="23"/>
      <c r="R7" s="23"/>
    </row>
    <row r="8" customFormat="false" ht="17.25" hidden="false" customHeight="false" outlineLevel="0" collapsed="false">
      <c r="A8" s="17" t="n">
        <v>4</v>
      </c>
      <c r="B8" s="18" t="n">
        <f aca="false">[1]３!$C10</f>
        <v>34.36</v>
      </c>
      <c r="C8" s="15" t="n">
        <f aca="false">[1]３!$H10</f>
        <v>33.93</v>
      </c>
      <c r="D8" s="15" t="n">
        <f aca="false">[1]３!$M10</f>
        <v>34</v>
      </c>
      <c r="E8" s="15" t="n">
        <f aca="false">[1]３!$R10</f>
        <v>33.68</v>
      </c>
      <c r="F8" s="15" t="n">
        <f aca="false">[1]３!$C64</f>
        <v>32.21</v>
      </c>
      <c r="G8" s="15" t="n">
        <f aca="false">[1]３!$H64</f>
        <v>31.73</v>
      </c>
      <c r="H8" s="15" t="n">
        <f aca="false">[1]３!$M64</f>
        <v>33.13</v>
      </c>
      <c r="I8" s="15" t="n">
        <f aca="false">[1]３!$R64</f>
        <v>33.91</v>
      </c>
      <c r="J8" s="15" t="n">
        <f aca="false">[1]３!$C118</f>
        <v>34.27</v>
      </c>
      <c r="K8" s="15" t="n">
        <f aca="false">[1]３!$H118</f>
        <v>34.5</v>
      </c>
      <c r="L8" s="15" t="n">
        <f aca="false">[1]３!$M118</f>
        <v>34.52</v>
      </c>
      <c r="M8" s="15" t="n">
        <f aca="false">[1]３!$R118</f>
        <v>34.57</v>
      </c>
      <c r="N8" s="15" t="n">
        <f aca="false">MIN(B8:M8)</f>
        <v>31.73</v>
      </c>
      <c r="O8" s="15" t="n">
        <f aca="false">MAX(B8:M8)</f>
        <v>34.57</v>
      </c>
      <c r="P8" s="16" t="n">
        <f aca="false">AVERAGE(B8:M8)</f>
        <v>33.7341666666667</v>
      </c>
      <c r="Q8" s="23"/>
      <c r="R8" s="23"/>
    </row>
    <row r="9" customFormat="false" ht="17.25" hidden="false" customHeight="false" outlineLevel="0" collapsed="false">
      <c r="A9" s="17" t="n">
        <v>5</v>
      </c>
      <c r="B9" s="18" t="n">
        <f aca="false">[1]３!$C11</f>
        <v>34.63</v>
      </c>
      <c r="C9" s="15" t="n">
        <f aca="false">[1]３!$H11</f>
        <v>34.1</v>
      </c>
      <c r="D9" s="15" t="n">
        <f aca="false">[1]３!$M11</f>
        <v>34.05</v>
      </c>
      <c r="E9" s="15" t="n">
        <f aca="false">[1]３!$R11</f>
        <v>33.85</v>
      </c>
      <c r="F9" s="15" t="n">
        <f aca="false">[1]３!$C65</f>
        <v>32.48</v>
      </c>
      <c r="G9" s="15" t="n">
        <f aca="false">[1]３!$H65</f>
        <v>32.08</v>
      </c>
      <c r="H9" s="15" t="n">
        <f aca="false">[1]３!$M65</f>
        <v>33.21</v>
      </c>
      <c r="I9" s="15" t="n">
        <f aca="false">[1]３!$R65</f>
        <v>34</v>
      </c>
      <c r="J9" s="15" t="n">
        <f aca="false">[1]３!$C119</f>
        <v>34.29</v>
      </c>
      <c r="K9" s="15" t="n">
        <f aca="false">[1]３!$H119</f>
        <v>34.54</v>
      </c>
      <c r="L9" s="15" t="n">
        <f aca="false">[1]３!$M119</f>
        <v>34.54</v>
      </c>
      <c r="M9" s="15" t="n">
        <f aca="false">[1]３!$R119</f>
        <v>34.62</v>
      </c>
      <c r="N9" s="15" t="n">
        <f aca="false">MIN(B9:M9)</f>
        <v>32.08</v>
      </c>
      <c r="O9" s="15" t="n">
        <f aca="false">MAX(B9:M9)</f>
        <v>34.63</v>
      </c>
      <c r="P9" s="16" t="n">
        <f aca="false">AVERAGE(B9:M9)</f>
        <v>33.8658333333333</v>
      </c>
      <c r="Q9" s="23"/>
      <c r="R9" s="23"/>
    </row>
    <row r="10" customFormat="false" ht="17.25" hidden="false" customHeight="false" outlineLevel="0" collapsed="false">
      <c r="A10" s="17" t="n">
        <v>6</v>
      </c>
      <c r="B10" s="18" t="n">
        <f aca="false">[1]３!$C12</f>
        <v>34.68</v>
      </c>
      <c r="C10" s="15" t="n">
        <f aca="false">[1]３!$H12</f>
        <v>34.15</v>
      </c>
      <c r="D10" s="15" t="n">
        <f aca="false">[1]３!$M12</f>
        <v>34.15</v>
      </c>
      <c r="E10" s="15" t="n">
        <f aca="false">[1]３!$R12</f>
        <v>33.97</v>
      </c>
      <c r="F10" s="15" t="n">
        <f aca="false">[1]３!$C66</f>
        <v>32.77</v>
      </c>
      <c r="G10" s="15" t="n">
        <f aca="false">[1]３!$H66</f>
        <v>32.24</v>
      </c>
      <c r="H10" s="15" t="n">
        <f aca="false">[1]３!$M66</f>
        <v>33.25</v>
      </c>
      <c r="I10" s="15" t="n">
        <f aca="false">[1]３!$R66</f>
        <v>34.02</v>
      </c>
      <c r="J10" s="15" t="n">
        <f aca="false">[1]３!$C120</f>
        <v>34.35</v>
      </c>
      <c r="K10" s="15" t="n">
        <f aca="false">[1]３!$H120</f>
        <v>34.58</v>
      </c>
      <c r="L10" s="15" t="n">
        <f aca="false">[1]３!$M120</f>
        <v>34.59</v>
      </c>
      <c r="M10" s="15" t="n">
        <f aca="false">[1]３!$R120</f>
        <v>34.65</v>
      </c>
      <c r="N10" s="15" t="n">
        <f aca="false">MIN(B10:M10)</f>
        <v>32.24</v>
      </c>
      <c r="O10" s="15" t="n">
        <f aca="false">MAX(B10:M10)</f>
        <v>34.68</v>
      </c>
      <c r="P10" s="16" t="n">
        <f aca="false">AVERAGE(B10:M10)</f>
        <v>33.95</v>
      </c>
      <c r="Q10" s="23"/>
      <c r="R10" s="23"/>
    </row>
    <row r="11" customFormat="false" ht="17.25" hidden="false" customHeight="false" outlineLevel="0" collapsed="false">
      <c r="A11" s="17" t="n">
        <v>7</v>
      </c>
      <c r="B11" s="18" t="n">
        <f aca="false">[1]３!$C13</f>
        <v>34.67</v>
      </c>
      <c r="C11" s="15" t="n">
        <f aca="false">[1]３!$H13</f>
        <v>34.22</v>
      </c>
      <c r="D11" s="15" t="n">
        <f aca="false">[1]３!$M13</f>
        <v>34.15</v>
      </c>
      <c r="E11" s="15" t="n">
        <f aca="false">[1]３!$R13</f>
        <v>34.07</v>
      </c>
      <c r="F11" s="15" t="n">
        <f aca="false">[1]３!$C67</f>
        <v>33.15</v>
      </c>
      <c r="G11" s="15" t="n">
        <f aca="false">[1]３!$H67</f>
        <v>32.33</v>
      </c>
      <c r="H11" s="15" t="n">
        <f aca="false">[1]３!$M67</f>
        <v>33.28</v>
      </c>
      <c r="I11" s="15" t="n">
        <f aca="false">[1]３!$R67</f>
        <v>34.05</v>
      </c>
      <c r="J11" s="15" t="n">
        <f aca="false">[1]３!$C121</f>
        <v>34.44</v>
      </c>
      <c r="K11" s="15" t="n">
        <f aca="false">[1]３!$H121</f>
        <v>34.62</v>
      </c>
      <c r="L11" s="15" t="n">
        <f aca="false">[1]３!$M121</f>
        <v>34.61</v>
      </c>
      <c r="M11" s="15" t="n">
        <f aca="false">[1]３!$R121</f>
        <v>34.64</v>
      </c>
      <c r="N11" s="15" t="n">
        <f aca="false">MIN(B11:M11)</f>
        <v>32.33</v>
      </c>
      <c r="O11" s="15" t="n">
        <f aca="false">MAX(B11:M11)</f>
        <v>34.67</v>
      </c>
      <c r="P11" s="16" t="n">
        <f aca="false">AVERAGE(B11:M11)</f>
        <v>34.0191666666667</v>
      </c>
      <c r="Q11" s="23"/>
      <c r="R11" s="23"/>
    </row>
    <row r="12" customFormat="false" ht="17.25" hidden="false" customHeight="false" outlineLevel="0" collapsed="false">
      <c r="A12" s="17" t="n">
        <v>8</v>
      </c>
      <c r="B12" s="18" t="n">
        <f aca="false">[1]３!$C14</f>
        <v>34.69</v>
      </c>
      <c r="C12" s="15" t="n">
        <f aca="false">[1]３!$H14</f>
        <v>34.24</v>
      </c>
      <c r="D12" s="15" t="n">
        <f aca="false">[1]３!$M14</f>
        <v>34.21</v>
      </c>
      <c r="E12" s="15" t="n">
        <f aca="false">[1]３!$R14</f>
        <v>34.17</v>
      </c>
      <c r="F12" s="15" t="n">
        <f aca="false">[1]３!$C68</f>
        <v>33.34</v>
      </c>
      <c r="G12" s="15" t="n">
        <f aca="false">[1]３!$H68</f>
        <v>32.38</v>
      </c>
      <c r="H12" s="15" t="n">
        <f aca="false">[1]３!$M68</f>
        <v>33.32</v>
      </c>
      <c r="I12" s="15" t="n">
        <f aca="false">[1]３!$R68</f>
        <v>34.06</v>
      </c>
      <c r="J12" s="15" t="n">
        <f aca="false">[1]３!$C122</f>
        <v>34.43</v>
      </c>
      <c r="K12" s="15" t="n">
        <f aca="false">[1]３!$H122</f>
        <v>34.64</v>
      </c>
      <c r="L12" s="15" t="n">
        <f aca="false">[1]３!$M122</f>
        <v>34.63</v>
      </c>
      <c r="M12" s="15" t="n">
        <f aca="false">[1]３!$R122</f>
        <v>34.64</v>
      </c>
      <c r="N12" s="15" t="n">
        <f aca="false">MIN(B12:M12)</f>
        <v>32.38</v>
      </c>
      <c r="O12" s="15" t="n">
        <f aca="false">MAX(B12:M12)</f>
        <v>34.69</v>
      </c>
      <c r="P12" s="16" t="n">
        <f aca="false">AVERAGE(B12:M12)</f>
        <v>34.0625</v>
      </c>
      <c r="Q12" s="23"/>
      <c r="R12" s="23"/>
    </row>
    <row r="13" customFormat="false" ht="17.25" hidden="false" customHeight="false" outlineLevel="0" collapsed="false">
      <c r="A13" s="17" t="n">
        <v>9</v>
      </c>
      <c r="B13" s="18" t="n">
        <f aca="false">[1]３!$C15</f>
        <v>34.7</v>
      </c>
      <c r="C13" s="15" t="n">
        <f aca="false">[1]３!$H15</f>
        <v>34.28</v>
      </c>
      <c r="D13" s="15" t="n">
        <f aca="false">[1]３!$M15</f>
        <v>34.22</v>
      </c>
      <c r="E13" s="15" t="n">
        <f aca="false">[1]３!$R15</f>
        <v>34.22</v>
      </c>
      <c r="F13" s="15" t="n">
        <f aca="false">[1]３!$C69</f>
        <v>33.58</v>
      </c>
      <c r="G13" s="15" t="n">
        <f aca="false">[1]３!$H69</f>
        <v>32.48</v>
      </c>
      <c r="H13" s="15" t="n">
        <f aca="false">[1]３!$M69</f>
        <v>33.45</v>
      </c>
      <c r="I13" s="15" t="n">
        <f aca="false">[1]３!$R69</f>
        <v>34.07</v>
      </c>
      <c r="J13" s="15" t="n">
        <f aca="false">[1]３!$C123</f>
        <v>34.41</v>
      </c>
      <c r="K13" s="15" t="n">
        <f aca="false">[1]３!$H123</f>
        <v>34.67</v>
      </c>
      <c r="L13" s="15" t="n">
        <f aca="false">[1]３!$M123</f>
        <v>34.64</v>
      </c>
      <c r="M13" s="15" t="n">
        <f aca="false">[1]３!$R123</f>
        <v>34.66</v>
      </c>
      <c r="N13" s="15" t="n">
        <f aca="false">MIN(B13:M13)</f>
        <v>32.48</v>
      </c>
      <c r="O13" s="15" t="n">
        <f aca="false">MAX(B13:M13)</f>
        <v>34.7</v>
      </c>
      <c r="P13" s="16" t="n">
        <f aca="false">AVERAGE(B13:M13)</f>
        <v>34.115</v>
      </c>
      <c r="Q13" s="23"/>
      <c r="R13" s="23"/>
    </row>
    <row r="14" customFormat="false" ht="17.25" hidden="false" customHeight="false" outlineLevel="0" collapsed="false">
      <c r="A14" s="17" t="n">
        <v>10</v>
      </c>
      <c r="B14" s="18" t="n">
        <f aca="false">[1]３!$C16</f>
        <v>34.71</v>
      </c>
      <c r="C14" s="15" t="n">
        <f aca="false">[1]３!$H16</f>
        <v>34.28</v>
      </c>
      <c r="D14" s="15" t="n">
        <f aca="false">[1]３!$M16</f>
        <v>34.26</v>
      </c>
      <c r="E14" s="15" t="n">
        <f aca="false">[1]３!$R16</f>
        <v>34.25</v>
      </c>
      <c r="F14" s="15" t="n">
        <f aca="false">[1]３!$C70</f>
        <v>33.63</v>
      </c>
      <c r="G14" s="15" t="n">
        <f aca="false">[1]３!$H70</f>
        <v>32.57</v>
      </c>
      <c r="H14" s="15" t="n">
        <f aca="false">[1]３!$M70</f>
        <v>33.48</v>
      </c>
      <c r="I14" s="15" t="n">
        <f aca="false">[1]３!$R70</f>
        <v>34.07</v>
      </c>
      <c r="J14" s="15" t="n">
        <f aca="false">[1]３!$C124</f>
        <v>34.43</v>
      </c>
      <c r="K14" s="15" t="n">
        <f aca="false">[1]３!$H124</f>
        <v>34.67</v>
      </c>
      <c r="L14" s="15" t="n">
        <f aca="false">[1]３!$M124</f>
        <v>34.64</v>
      </c>
      <c r="M14" s="15" t="n">
        <f aca="false">[1]３!$R124</f>
        <v>34.67</v>
      </c>
      <c r="N14" s="15" t="n">
        <f aca="false">MIN(B14:M14)</f>
        <v>32.57</v>
      </c>
      <c r="O14" s="15" t="n">
        <f aca="false">MAX(B14:M14)</f>
        <v>34.71</v>
      </c>
      <c r="P14" s="16" t="n">
        <f aca="false">AVERAGE(B14:M14)</f>
        <v>34.1383333333333</v>
      </c>
      <c r="Q14" s="23"/>
      <c r="R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  <c r="R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  <c r="R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  <c r="R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  <c r="R18" s="23"/>
    </row>
    <row r="19" customFormat="false" ht="17.25" hidden="false" customHeight="false" outlineLevel="0" collapsed="false">
      <c r="A19" s="17" t="n">
        <v>15</v>
      </c>
      <c r="B19" s="18" t="n">
        <f aca="false">[1]３!$C21</f>
        <v>34.72</v>
      </c>
      <c r="C19" s="15" t="n">
        <f aca="false">[1]３!$H21</f>
        <v>34.34</v>
      </c>
      <c r="D19" s="15" t="n">
        <f aca="false">[1]３!$M21</f>
        <v>34.31</v>
      </c>
      <c r="E19" s="15" t="n">
        <f aca="false">[1]３!$R21</f>
        <v>34.6</v>
      </c>
      <c r="F19" s="15" t="n">
        <f aca="false">[1]３!$C75</f>
        <v>33.76</v>
      </c>
      <c r="G19" s="15" t="n">
        <f aca="false">[1]３!$H75</f>
        <v>33.16</v>
      </c>
      <c r="H19" s="15" t="n">
        <f aca="false">[1]３!$M75</f>
        <v>33.54</v>
      </c>
      <c r="I19" s="15" t="n">
        <f aca="false">[1]３!$R75</f>
        <v>34.17</v>
      </c>
      <c r="J19" s="15" t="n">
        <f aca="false">[1]３!$C129</f>
        <v>34.46</v>
      </c>
      <c r="K19" s="15" t="n">
        <f aca="false">[1]３!$H129</f>
        <v>34.65</v>
      </c>
      <c r="L19" s="15" t="n">
        <f aca="false">[1]３!$M129</f>
        <v>34.6</v>
      </c>
      <c r="M19" s="15" t="n">
        <f aca="false">[1]３!$R129</f>
        <v>34.69</v>
      </c>
      <c r="N19" s="15" t="n">
        <f aca="false">MIN(B19:M19)</f>
        <v>33.16</v>
      </c>
      <c r="O19" s="15" t="n">
        <f aca="false">MAX(B19:M19)</f>
        <v>34.72</v>
      </c>
      <c r="P19" s="16" t="n">
        <f aca="false">AVERAGE(B19:M19)</f>
        <v>34.25</v>
      </c>
      <c r="Q19" s="23"/>
      <c r="R19" s="23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  <c r="R20" s="23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  <c r="R21" s="23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  <c r="R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  <c r="R23" s="23"/>
    </row>
    <row r="24" customFormat="false" ht="17.25" hidden="false" customHeight="false" outlineLevel="0" collapsed="false">
      <c r="A24" s="17" t="n">
        <v>20</v>
      </c>
      <c r="B24" s="18" t="n">
        <f aca="false">[1]３!$C26</f>
        <v>34.73</v>
      </c>
      <c r="C24" s="15" t="n">
        <f aca="false">[1]３!$H26</f>
        <v>34.4</v>
      </c>
      <c r="D24" s="15" t="n">
        <f aca="false">[1]３!$M26</f>
        <v>34.39</v>
      </c>
      <c r="E24" s="15" t="n">
        <f aca="false">[1]３!$R26</f>
        <v>34.72</v>
      </c>
      <c r="F24" s="15" t="n">
        <f aca="false">[1]３!$C80</f>
        <v>33.87</v>
      </c>
      <c r="G24" s="15" t="n">
        <f aca="false">[1]３!$H80</f>
        <v>33.48</v>
      </c>
      <c r="H24" s="15" t="n">
        <f aca="false">[1]３!$M80</f>
        <v>33.6</v>
      </c>
      <c r="I24" s="15" t="n">
        <f aca="false">[1]３!$R80</f>
        <v>34.2</v>
      </c>
      <c r="J24" s="15" t="n">
        <f aca="false">[1]３!$C134</f>
        <v>34.5</v>
      </c>
      <c r="K24" s="15" t="n">
        <f aca="false">[1]３!$H134</f>
        <v>34.62</v>
      </c>
      <c r="L24" s="15" t="n">
        <f aca="false">[1]３!$M134</f>
        <v>34.53</v>
      </c>
      <c r="M24" s="15" t="n">
        <f aca="false">[1]３!$R134</f>
        <v>34.7</v>
      </c>
      <c r="N24" s="15" t="n">
        <f aca="false">MIN(B24:M24)</f>
        <v>33.48</v>
      </c>
      <c r="O24" s="15" t="n">
        <f aca="false">MAX(B24:M24)</f>
        <v>34.73</v>
      </c>
      <c r="P24" s="16" t="n">
        <f aca="false">AVERAGE(B24:M24)</f>
        <v>34.3116666666667</v>
      </c>
      <c r="Q24" s="23"/>
      <c r="R24" s="23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  <c r="R25" s="23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  <c r="R26" s="23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  <c r="R27" s="23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  <c r="R28" s="23"/>
    </row>
    <row r="29" customFormat="false" ht="17.25" hidden="false" customHeight="false" outlineLevel="0" collapsed="false">
      <c r="A29" s="29" t="s">
        <v>25</v>
      </c>
      <c r="B29" s="18" t="n">
        <f aca="false">[1]３!$C31</f>
        <v>34.75</v>
      </c>
      <c r="C29" s="15" t="n">
        <f aca="false">[1]３!$H31</f>
        <v>34.53</v>
      </c>
      <c r="D29" s="15" t="n">
        <f aca="false">[1]３!$M31</f>
        <v>34.38</v>
      </c>
      <c r="E29" s="15" t="n">
        <f aca="false">[1]３!$R31</f>
        <v>34.68</v>
      </c>
      <c r="F29" s="15" t="n">
        <f aca="false">[1]３!$C85</f>
        <v>33.92</v>
      </c>
      <c r="G29" s="15" t="n">
        <f aca="false">[1]３!$H85</f>
        <v>33.67</v>
      </c>
      <c r="H29" s="15" t="n">
        <f aca="false">[1]３!$M85</f>
        <v>33.66</v>
      </c>
      <c r="I29" s="15" t="n">
        <f aca="false">[1]３!$R85</f>
        <v>34.24</v>
      </c>
      <c r="J29" s="15" t="n">
        <f aca="false">[1]３!$C139</f>
        <v>34.54</v>
      </c>
      <c r="K29" s="15" t="n">
        <f aca="false">[1]３!$H139</f>
        <v>34.61</v>
      </c>
      <c r="L29" s="15" t="n">
        <f aca="false">[1]３!$M139</f>
        <v>34.59</v>
      </c>
      <c r="M29" s="15" t="n">
        <f aca="false">[1]３!$R139</f>
        <v>34.69</v>
      </c>
      <c r="N29" s="15" t="n">
        <f aca="false">MIN(B29:M29)</f>
        <v>33.66</v>
      </c>
      <c r="O29" s="15" t="n">
        <f aca="false">MAX(B29:M29)</f>
        <v>34.75</v>
      </c>
      <c r="P29" s="16" t="n">
        <f aca="false">AVERAGE(B29:M29)</f>
        <v>34.355</v>
      </c>
      <c r="Q29" s="23"/>
      <c r="R29" s="23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9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17" t="s">
        <v>26</v>
      </c>
      <c r="B34" s="18"/>
      <c r="C34" s="15"/>
      <c r="D34" s="15"/>
      <c r="E34" s="15"/>
      <c r="F34" s="15"/>
      <c r="G34" s="15"/>
      <c r="H34" s="15" t="n">
        <f aca="false">[1]３!$M90</f>
        <v>33.67</v>
      </c>
      <c r="I34" s="15" t="n">
        <f aca="false">[1]３!$R90</f>
        <v>34.25</v>
      </c>
      <c r="J34" s="15" t="n">
        <f aca="false">[1]３!$C144</f>
        <v>34.54</v>
      </c>
      <c r="K34" s="15" t="n">
        <f aca="false">[1]３!$H144</f>
        <v>34.59</v>
      </c>
      <c r="L34" s="15" t="n">
        <f aca="false">[1]３!$M144</f>
        <v>34.6</v>
      </c>
      <c r="M34" s="15"/>
      <c r="N34" s="15" t="n">
        <f aca="false">MIN(B34:M34)</f>
        <v>33.67</v>
      </c>
      <c r="O34" s="15" t="n">
        <f aca="false">MAX(B34:M34)</f>
        <v>34.6</v>
      </c>
      <c r="P34" s="16" t="n">
        <f aca="false">AVERAGE(B34:M34)</f>
        <v>34.33</v>
      </c>
      <c r="Q34" s="23"/>
    </row>
    <row r="35" customFormat="false" ht="17.25" hidden="false" customHeight="false" outlineLevel="0" collapsed="false">
      <c r="A35" s="32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3"/>
      <c r="R35" s="23"/>
    </row>
    <row r="36" customFormat="false" ht="17.25" hidden="false" customHeight="false" outlineLevel="0" collapsed="false">
      <c r="A36" s="29" t="s">
        <v>20</v>
      </c>
      <c r="B36" s="18" t="n">
        <f aca="false">[1]３!$C38</f>
        <v>34.74</v>
      </c>
      <c r="C36" s="15" t="n">
        <f aca="false">[1]３!$H38</f>
        <v>34.59</v>
      </c>
      <c r="D36" s="15" t="n">
        <f aca="false">[1]３!$M38</f>
        <v>34.41</v>
      </c>
      <c r="E36" s="15" t="n">
        <f aca="false">[1]３!$R38</f>
        <v>34.69</v>
      </c>
      <c r="F36" s="15" t="n">
        <f aca="false">[1]３!$C92</f>
        <v>34.15</v>
      </c>
      <c r="G36" s="15" t="n">
        <f aca="false">[1]３!$H92</f>
        <v>33.98</v>
      </c>
      <c r="H36" s="15" t="n">
        <f aca="false">[1]３!$M92</f>
        <v>33.65</v>
      </c>
      <c r="I36" s="15" t="n">
        <f aca="false">[1]３!$R92</f>
        <v>34.24</v>
      </c>
      <c r="J36" s="15" t="n">
        <f aca="false">[1]３!$C146</f>
        <v>34.54</v>
      </c>
      <c r="K36" s="15" t="n">
        <f aca="false">[1]３!$H146</f>
        <v>34.57</v>
      </c>
      <c r="L36" s="15" t="n">
        <f aca="false">[1]３!$M146</f>
        <v>34.53</v>
      </c>
      <c r="M36" s="15" t="n">
        <f aca="false">[1]３!$R146</f>
        <v>34.69</v>
      </c>
      <c r="N36" s="15" t="n">
        <f aca="false">MIN(B36:M36)</f>
        <v>33.65</v>
      </c>
      <c r="O36" s="15" t="n">
        <f aca="false">MAX(B36:M36)</f>
        <v>34.74</v>
      </c>
      <c r="P36" s="16" t="n">
        <f aca="false">AVERAGE(B36:M36)</f>
        <v>34.3983333333333</v>
      </c>
      <c r="Q36" s="23"/>
      <c r="R36" s="23"/>
    </row>
    <row r="37" customFormat="false" ht="17.25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  <c r="R37" s="23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  <c r="R38" s="23"/>
    </row>
    <row r="39" customFormat="false" ht="17.25" hidden="false" customHeight="fals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3"/>
      <c r="R39" s="23"/>
    </row>
    <row r="40" customFormat="false" ht="17.25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3"/>
      <c r="R40" s="23"/>
    </row>
    <row r="41" customFormat="false" ht="17.25" hidden="false" customHeight="fals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  <c r="Q41" s="23"/>
      <c r="R41" s="23"/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3"/>
      <c r="R42" s="23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3"/>
      <c r="R43" s="23"/>
    </row>
    <row r="44" customFormat="false" ht="17.25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3"/>
      <c r="R44" s="23"/>
    </row>
    <row r="45" customFormat="false" ht="17.25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3"/>
      <c r="R45" s="23"/>
    </row>
    <row r="46" customFormat="false" ht="17.25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3"/>
      <c r="R46" s="23"/>
    </row>
    <row r="47" customFormat="false" ht="17.25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3"/>
      <c r="R47" s="23"/>
    </row>
    <row r="48" customFormat="false" ht="17.25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3"/>
      <c r="R48" s="23"/>
    </row>
    <row r="49" customFormat="false" ht="17.25" hidden="false" customHeight="false" outlineLevel="0" collapsed="false">
      <c r="A49" s="9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3"/>
      <c r="R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</row>
    <row r="51" customFormat="false" ht="17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7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</row>
    <row r="53" customFormat="false" ht="17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28</v>
      </c>
      <c r="I1" s="5"/>
      <c r="J1" s="5"/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27" t="n">
        <f aca="false">[1]４!$C6</f>
        <v>34.41</v>
      </c>
      <c r="C4" s="28" t="n">
        <f aca="false">[1]４!$H6</f>
        <v>33.9</v>
      </c>
      <c r="D4" s="28" t="n">
        <f aca="false">[1]４!$M6</f>
        <v>31.99</v>
      </c>
      <c r="E4" s="28" t="n">
        <f aca="false">[1]４!$R6</f>
        <v>29.65</v>
      </c>
      <c r="F4" s="28" t="n">
        <f aca="false">[1]４!$C55</f>
        <v>31.65</v>
      </c>
      <c r="G4" s="28" t="n">
        <f aca="false">[1]４!$H55</f>
        <v>29.36</v>
      </c>
      <c r="H4" s="28" t="n">
        <f aca="false">[1]４!$M55</f>
        <v>29.34</v>
      </c>
      <c r="I4" s="28" t="n">
        <f aca="false">[1]４!$R55</f>
        <v>33.28</v>
      </c>
      <c r="J4" s="28" t="n">
        <f aca="false">[1]４!$C104</f>
        <v>34.35</v>
      </c>
      <c r="K4" s="28" t="n">
        <f aca="false">[1]４!$H104</f>
        <v>34.64</v>
      </c>
      <c r="L4" s="28" t="n">
        <f aca="false">[1]４!$M104</f>
        <v>34.08</v>
      </c>
      <c r="M4" s="28" t="n">
        <f aca="false">[1]４!$R104</f>
        <v>34.58</v>
      </c>
      <c r="N4" s="15" t="n">
        <f aca="false">MIN(B4:M4)</f>
        <v>29.34</v>
      </c>
      <c r="O4" s="15" t="n">
        <f aca="false">MAX(B4:M4)</f>
        <v>34.64</v>
      </c>
      <c r="P4" s="16" t="n">
        <f aca="false">AVERAGE(B4:M4)</f>
        <v>32.6025</v>
      </c>
      <c r="Q4" s="23"/>
    </row>
    <row r="5" customFormat="false" ht="17.25" hidden="false" customHeight="false" outlineLevel="0" collapsed="false">
      <c r="A5" s="17" t="n">
        <v>1</v>
      </c>
      <c r="B5" s="18" t="n">
        <f aca="false">[1]４!$C7</f>
        <v>34.43</v>
      </c>
      <c r="C5" s="15" t="n">
        <f aca="false">[1]４!$H7</f>
        <v>33.94</v>
      </c>
      <c r="D5" s="15" t="n">
        <f aca="false">[1]４!$M7</f>
        <v>32.48</v>
      </c>
      <c r="E5" s="15" t="n">
        <f aca="false">[1]４!$R7</f>
        <v>31.52</v>
      </c>
      <c r="F5" s="15" t="n">
        <f aca="false">[1]４!$C56</f>
        <v>31.9</v>
      </c>
      <c r="G5" s="15" t="n">
        <f aca="false">[1]４!$H56</f>
        <v>30</v>
      </c>
      <c r="H5" s="15" t="n">
        <f aca="false">[1]４!$M56</f>
        <v>30.4</v>
      </c>
      <c r="I5" s="15" t="n">
        <f aca="false">[1]４!$R56</f>
        <v>33.7</v>
      </c>
      <c r="J5" s="15" t="n">
        <f aca="false">[1]４!$C105</f>
        <v>34.37</v>
      </c>
      <c r="K5" s="15" t="n">
        <f aca="false">[1]４!$H105</f>
        <v>34.65</v>
      </c>
      <c r="L5" s="15" t="n">
        <f aca="false">[1]４!$M105</f>
        <v>34.18</v>
      </c>
      <c r="M5" s="15" t="n">
        <f aca="false">[1]４!$R105</f>
        <v>34.57</v>
      </c>
      <c r="N5" s="15" t="n">
        <f aca="false">MIN(B5:M5)</f>
        <v>30</v>
      </c>
      <c r="O5" s="15" t="n">
        <f aca="false">MAX(B5:M5)</f>
        <v>34.65</v>
      </c>
      <c r="P5" s="16" t="n">
        <f aca="false">AVERAGE(B5:M5)</f>
        <v>33.0116666666667</v>
      </c>
      <c r="Q5" s="23"/>
    </row>
    <row r="6" customFormat="false" ht="17.25" hidden="false" customHeight="false" outlineLevel="0" collapsed="false">
      <c r="A6" s="17" t="n">
        <v>2</v>
      </c>
      <c r="B6" s="18" t="n">
        <f aca="false">[1]４!$C8</f>
        <v>34.52</v>
      </c>
      <c r="C6" s="15" t="n">
        <f aca="false">[1]４!$H8</f>
        <v>33.99</v>
      </c>
      <c r="D6" s="15" t="n">
        <f aca="false">[1]４!$M8</f>
        <v>32.82</v>
      </c>
      <c r="E6" s="15" t="n">
        <f aca="false">[1]４!$R8</f>
        <v>32.48</v>
      </c>
      <c r="F6" s="15" t="n">
        <f aca="false">[1]４!$C57</f>
        <v>32.96</v>
      </c>
      <c r="G6" s="15" t="n">
        <f aca="false">[1]４!$H57</f>
        <v>31.17</v>
      </c>
      <c r="H6" s="15" t="n">
        <f aca="false">[1]４!$M57</f>
        <v>32.03</v>
      </c>
      <c r="I6" s="15" t="n">
        <f aca="false">[1]４!$R57</f>
        <v>33.91</v>
      </c>
      <c r="J6" s="15" t="n">
        <f aca="false">[1]４!$C106</f>
        <v>34.38</v>
      </c>
      <c r="K6" s="15" t="n">
        <f aca="false">[1]４!$H106</f>
        <v>34.65</v>
      </c>
      <c r="L6" s="15" t="n">
        <f aca="false">[1]４!$M106</f>
        <v>34.46</v>
      </c>
      <c r="M6" s="15" t="n">
        <f aca="false">[1]４!$R106</f>
        <v>34.58</v>
      </c>
      <c r="N6" s="15" t="n">
        <f aca="false">MIN(B6:M6)</f>
        <v>31.17</v>
      </c>
      <c r="O6" s="15" t="n">
        <f aca="false">MAX(B6:M6)</f>
        <v>34.65</v>
      </c>
      <c r="P6" s="16" t="n">
        <f aca="false">AVERAGE(B6:M6)</f>
        <v>33.4958333333333</v>
      </c>
      <c r="Q6" s="23"/>
    </row>
    <row r="7" customFormat="false" ht="17.25" hidden="false" customHeight="false" outlineLevel="0" collapsed="false">
      <c r="A7" s="17" t="n">
        <v>3</v>
      </c>
      <c r="B7" s="18" t="n">
        <f aca="false">[1]４!$C9</f>
        <v>34.68</v>
      </c>
      <c r="C7" s="15" t="n">
        <f aca="false">[1]４!$H9</f>
        <v>34.04</v>
      </c>
      <c r="D7" s="15" t="n">
        <f aca="false">[1]４!$M9</f>
        <v>33.09</v>
      </c>
      <c r="E7" s="15" t="n">
        <f aca="false">[1]４!$R9</f>
        <v>33.1</v>
      </c>
      <c r="F7" s="15" t="n">
        <f aca="false">[1]４!$C58</f>
        <v>33.13</v>
      </c>
      <c r="G7" s="15" t="n">
        <f aca="false">[1]４!$H58</f>
        <v>31.98</v>
      </c>
      <c r="H7" s="15" t="n">
        <f aca="false">[1]４!$M58</f>
        <v>32.79</v>
      </c>
      <c r="I7" s="15" t="n">
        <f aca="false">[1]４!$R58</f>
        <v>34.01</v>
      </c>
      <c r="J7" s="15" t="n">
        <f aca="false">[1]４!$C107</f>
        <v>34.4</v>
      </c>
      <c r="K7" s="15" t="n">
        <f aca="false">[1]４!$H107</f>
        <v>34.65</v>
      </c>
      <c r="L7" s="15" t="n">
        <f aca="false">[1]４!$M107</f>
        <v>34.52</v>
      </c>
      <c r="M7" s="15" t="n">
        <f aca="false">[1]４!$R107</f>
        <v>34.6</v>
      </c>
      <c r="N7" s="15" t="n">
        <f aca="false">MIN(B7:M7)</f>
        <v>31.98</v>
      </c>
      <c r="O7" s="15" t="n">
        <f aca="false">MAX(B7:M7)</f>
        <v>34.68</v>
      </c>
      <c r="P7" s="16" t="n">
        <f aca="false">AVERAGE(B7:M7)</f>
        <v>33.7491666666667</v>
      </c>
      <c r="Q7" s="23"/>
    </row>
    <row r="8" customFormat="false" ht="17.25" hidden="false" customHeight="false" outlineLevel="0" collapsed="false">
      <c r="A8" s="17" t="n">
        <v>4</v>
      </c>
      <c r="B8" s="18" t="n">
        <f aca="false">[1]４!$C10</f>
        <v>34.68</v>
      </c>
      <c r="C8" s="15" t="n">
        <f aca="false">[1]４!$H10</f>
        <v>34.06</v>
      </c>
      <c r="D8" s="15" t="n">
        <f aca="false">[1]４!$M10</f>
        <v>33.39</v>
      </c>
      <c r="E8" s="15" t="n">
        <f aca="false">[1]４!$R10</f>
        <v>33.33</v>
      </c>
      <c r="F8" s="15" t="n">
        <f aca="false">[1]４!$C59</f>
        <v>33.23</v>
      </c>
      <c r="G8" s="15" t="n">
        <f aca="false">[1]４!$H59</f>
        <v>32.31</v>
      </c>
      <c r="H8" s="15" t="n">
        <f aca="false">[1]４!$M59</f>
        <v>32.91</v>
      </c>
      <c r="I8" s="15" t="n">
        <f aca="false">[1]４!$R59</f>
        <v>34.03</v>
      </c>
      <c r="J8" s="15" t="n">
        <f aca="false">[1]４!$C108</f>
        <v>34.4</v>
      </c>
      <c r="K8" s="15" t="n">
        <f aca="false">[1]４!$H108</f>
        <v>34.64</v>
      </c>
      <c r="L8" s="15" t="n">
        <f aca="false">[1]４!$M108</f>
        <v>34.52</v>
      </c>
      <c r="M8" s="15" t="n">
        <f aca="false">[1]４!$R108</f>
        <v>34.61</v>
      </c>
      <c r="N8" s="15" t="n">
        <f aca="false">MIN(B8:M8)</f>
        <v>32.31</v>
      </c>
      <c r="O8" s="15" t="n">
        <f aca="false">MAX(B8:M8)</f>
        <v>34.68</v>
      </c>
      <c r="P8" s="16" t="n">
        <f aca="false">AVERAGE(B8:M8)</f>
        <v>33.8425</v>
      </c>
      <c r="Q8" s="23"/>
    </row>
    <row r="9" customFormat="false" ht="17.25" hidden="false" customHeight="false" outlineLevel="0" collapsed="false">
      <c r="A9" s="17" t="n">
        <v>5</v>
      </c>
      <c r="B9" s="18" t="n">
        <f aca="false">[1]４!$C11</f>
        <v>34.69</v>
      </c>
      <c r="C9" s="15" t="n">
        <f aca="false">[1]４!$H11</f>
        <v>34.07</v>
      </c>
      <c r="D9" s="15" t="n">
        <f aca="false">[1]４!$M11</f>
        <v>33.62</v>
      </c>
      <c r="E9" s="15" t="n">
        <f aca="false">[1]４!$R11</f>
        <v>33.7</v>
      </c>
      <c r="F9" s="15" t="n">
        <f aca="false">[1]４!$C60</f>
        <v>33.36</v>
      </c>
      <c r="G9" s="15" t="n">
        <f aca="false">[1]４!$H60</f>
        <v>32.39</v>
      </c>
      <c r="H9" s="15" t="n">
        <f aca="false">[1]４!$M60</f>
        <v>33.05</v>
      </c>
      <c r="I9" s="15" t="n">
        <f aca="false">[1]４!$R60</f>
        <v>34.04</v>
      </c>
      <c r="J9" s="15" t="n">
        <f aca="false">[1]４!$C109</f>
        <v>34.4</v>
      </c>
      <c r="K9" s="15" t="n">
        <f aca="false">[1]４!$H109</f>
        <v>34.63</v>
      </c>
      <c r="L9" s="15" t="n">
        <f aca="false">[1]４!$M109</f>
        <v>34.52</v>
      </c>
      <c r="M9" s="15" t="n">
        <f aca="false">[1]４!$R109</f>
        <v>34.62</v>
      </c>
      <c r="N9" s="15" t="n">
        <f aca="false">MIN(B9:M9)</f>
        <v>32.39</v>
      </c>
      <c r="O9" s="15" t="n">
        <f aca="false">MAX(B9:M9)</f>
        <v>34.69</v>
      </c>
      <c r="P9" s="16" t="n">
        <f aca="false">AVERAGE(B9:M9)</f>
        <v>33.9241666666667</v>
      </c>
      <c r="Q9" s="23"/>
    </row>
    <row r="10" customFormat="false" ht="17.25" hidden="false" customHeight="false" outlineLevel="0" collapsed="false">
      <c r="A10" s="17" t="n">
        <v>6</v>
      </c>
      <c r="B10" s="18" t="n">
        <f aca="false">[1]４!$C12</f>
        <v>34.69</v>
      </c>
      <c r="C10" s="15" t="n">
        <f aca="false">[1]４!$H12</f>
        <v>34.1</v>
      </c>
      <c r="D10" s="15" t="n">
        <f aca="false">[1]４!$M12</f>
        <v>33.85</v>
      </c>
      <c r="E10" s="15" t="n">
        <f aca="false">[1]４!$R12</f>
        <v>33.88</v>
      </c>
      <c r="F10" s="15" t="n">
        <f aca="false">[1]４!$C61</f>
        <v>33.44</v>
      </c>
      <c r="G10" s="15" t="n">
        <f aca="false">[1]４!$H61</f>
        <v>32.31</v>
      </c>
      <c r="H10" s="15" t="n">
        <f aca="false">[1]４!$M61</f>
        <v>33.12</v>
      </c>
      <c r="I10" s="15" t="n">
        <f aca="false">[1]４!$R61</f>
        <v>34.04</v>
      </c>
      <c r="J10" s="15" t="n">
        <f aca="false">[1]４!$C110</f>
        <v>34.42</v>
      </c>
      <c r="K10" s="15" t="n">
        <f aca="false">[1]４!$H110</f>
        <v>34.62</v>
      </c>
      <c r="L10" s="15" t="n">
        <f aca="false">[1]４!$M110</f>
        <v>34.52</v>
      </c>
      <c r="M10" s="15" t="n">
        <f aca="false">[1]４!$R110</f>
        <v>34.62</v>
      </c>
      <c r="N10" s="15" t="n">
        <f aca="false">MIN(B10:M10)</f>
        <v>32.31</v>
      </c>
      <c r="O10" s="15" t="n">
        <f aca="false">MAX(B10:M10)</f>
        <v>34.69</v>
      </c>
      <c r="P10" s="16" t="n">
        <f aca="false">AVERAGE(B10:M10)</f>
        <v>33.9675</v>
      </c>
      <c r="Q10" s="23"/>
    </row>
    <row r="11" customFormat="false" ht="17.25" hidden="false" customHeight="false" outlineLevel="0" collapsed="false">
      <c r="A11" s="17" t="n">
        <v>7</v>
      </c>
      <c r="B11" s="18" t="n">
        <f aca="false">[1]４!$C13</f>
        <v>34.7</v>
      </c>
      <c r="C11" s="15" t="n">
        <f aca="false">[1]４!$H13</f>
        <v>34.14</v>
      </c>
      <c r="D11" s="15" t="n">
        <f aca="false">[1]４!$M13</f>
        <v>33.97</v>
      </c>
      <c r="E11" s="15" t="n">
        <f aca="false">[1]４!$R13</f>
        <v>34.1</v>
      </c>
      <c r="F11" s="15" t="n">
        <f aca="false">[1]４!$C62</f>
        <v>33.47</v>
      </c>
      <c r="G11" s="15" t="n">
        <f aca="false">[1]４!$H62</f>
        <v>32.6</v>
      </c>
      <c r="H11" s="15" t="n">
        <f aca="false">[1]４!$M62</f>
        <v>33.27</v>
      </c>
      <c r="I11" s="15" t="n">
        <f aca="false">[1]４!$R62</f>
        <v>34.05</v>
      </c>
      <c r="J11" s="15" t="n">
        <f aca="false">[1]４!$C111</f>
        <v>34.44</v>
      </c>
      <c r="K11" s="15" t="n">
        <f aca="false">[1]４!$H111</f>
        <v>34.61</v>
      </c>
      <c r="L11" s="15" t="n">
        <f aca="false">[1]４!$M111</f>
        <v>34.52</v>
      </c>
      <c r="M11" s="15" t="n">
        <f aca="false">[1]４!$R111</f>
        <v>34.63</v>
      </c>
      <c r="N11" s="15" t="n">
        <f aca="false">MIN(B11:M11)</f>
        <v>32.6</v>
      </c>
      <c r="O11" s="15" t="n">
        <f aca="false">MAX(B11:M11)</f>
        <v>34.7</v>
      </c>
      <c r="P11" s="16" t="n">
        <f aca="false">AVERAGE(B11:M11)</f>
        <v>34.0416666666667</v>
      </c>
      <c r="Q11" s="23"/>
    </row>
    <row r="12" customFormat="false" ht="17.25" hidden="false" customHeight="false" outlineLevel="0" collapsed="false">
      <c r="A12" s="17" t="n">
        <v>8</v>
      </c>
      <c r="B12" s="18" t="n">
        <f aca="false">[1]４!$C14</f>
        <v>34.7</v>
      </c>
      <c r="C12" s="15" t="n">
        <f aca="false">[1]４!$H14</f>
        <v>34.19</v>
      </c>
      <c r="D12" s="15" t="n">
        <f aca="false">[1]４!$M14</f>
        <v>34.13</v>
      </c>
      <c r="E12" s="15" t="n">
        <f aca="false">[1]４!$R14</f>
        <v>34.46</v>
      </c>
      <c r="F12" s="15" t="n">
        <f aca="false">[1]４!$C63</f>
        <v>33.5</v>
      </c>
      <c r="G12" s="15" t="n">
        <f aca="false">[1]４!$H63</f>
        <v>32.65</v>
      </c>
      <c r="H12" s="15" t="n">
        <f aca="false">[1]４!$M63</f>
        <v>33.33</v>
      </c>
      <c r="I12" s="15" t="n">
        <f aca="false">[1]４!$R63</f>
        <v>34.06</v>
      </c>
      <c r="J12" s="15" t="n">
        <f aca="false">[1]４!$C112</f>
        <v>34.44</v>
      </c>
      <c r="K12" s="15" t="n">
        <f aca="false">[1]４!$H112</f>
        <v>34.61</v>
      </c>
      <c r="L12" s="15" t="n">
        <f aca="false">[1]４!$M112</f>
        <v>34.51</v>
      </c>
      <c r="M12" s="15" t="n">
        <f aca="false">[1]４!$R112</f>
        <v>34.63</v>
      </c>
      <c r="N12" s="15" t="n">
        <f aca="false">MIN(B12:M12)</f>
        <v>32.65</v>
      </c>
      <c r="O12" s="15" t="n">
        <f aca="false">MAX(B12:M12)</f>
        <v>34.7</v>
      </c>
      <c r="P12" s="16" t="n">
        <f aca="false">AVERAGE(B12:M12)</f>
        <v>34.1008333333333</v>
      </c>
      <c r="Q12" s="23"/>
    </row>
    <row r="13" customFormat="false" ht="17.25" hidden="false" customHeight="false" outlineLevel="0" collapsed="false">
      <c r="A13" s="17" t="n">
        <v>9</v>
      </c>
      <c r="B13" s="18" t="n">
        <f aca="false">[1]４!$C15</f>
        <v>34.72</v>
      </c>
      <c r="C13" s="15" t="n">
        <f aca="false">[1]４!$H15</f>
        <v>34.19</v>
      </c>
      <c r="D13" s="15" t="n">
        <f aca="false">[1]４!$M15</f>
        <v>34.22</v>
      </c>
      <c r="E13" s="15" t="n">
        <f aca="false">[1]４!$R15</f>
        <v>34.57</v>
      </c>
      <c r="F13" s="15" t="n">
        <f aca="false">[1]４!$C64</f>
        <v>33.58</v>
      </c>
      <c r="G13" s="15" t="n">
        <f aca="false">[1]４!$H64</f>
        <v>32.79</v>
      </c>
      <c r="H13" s="15" t="n">
        <f aca="false">[1]４!$M64</f>
        <v>33.35</v>
      </c>
      <c r="I13" s="15" t="n">
        <f aca="false">[1]４!$R64</f>
        <v>34.06</v>
      </c>
      <c r="J13" s="15" t="n">
        <f aca="false">[1]４!$C113</f>
        <v>34.45</v>
      </c>
      <c r="K13" s="15" t="n">
        <f aca="false">[1]４!$H113</f>
        <v>34.61</v>
      </c>
      <c r="L13" s="15" t="n">
        <f aca="false">[1]４!$M113</f>
        <v>34.51</v>
      </c>
      <c r="M13" s="15" t="n">
        <f aca="false">[1]４!$R113</f>
        <v>34.65</v>
      </c>
      <c r="N13" s="15" t="n">
        <f aca="false">MIN(B13:M13)</f>
        <v>32.79</v>
      </c>
      <c r="O13" s="15" t="n">
        <f aca="false">MAX(B13:M13)</f>
        <v>34.72</v>
      </c>
      <c r="P13" s="16" t="n">
        <f aca="false">AVERAGE(B13:M13)</f>
        <v>34.1416666666667</v>
      </c>
      <c r="Q13" s="23"/>
    </row>
    <row r="14" customFormat="false" ht="17.25" hidden="false" customHeight="false" outlineLevel="0" collapsed="false">
      <c r="A14" s="17" t="n">
        <v>10</v>
      </c>
      <c r="B14" s="18" t="n">
        <f aca="false">[1]４!$C16</f>
        <v>34.72</v>
      </c>
      <c r="C14" s="15" t="n">
        <f aca="false">[1]４!$H16</f>
        <v>34.2</v>
      </c>
      <c r="D14" s="15" t="n">
        <f aca="false">[1]４!$M16</f>
        <v>34.24</v>
      </c>
      <c r="E14" s="15" t="n">
        <f aca="false">[1]４!$R16</f>
        <v>34.56</v>
      </c>
      <c r="F14" s="15" t="n">
        <f aca="false">[1]４!$C65</f>
        <v>33.62</v>
      </c>
      <c r="G14" s="15" t="n">
        <f aca="false">[1]４!$H65</f>
        <v>32.87</v>
      </c>
      <c r="H14" s="15" t="n">
        <f aca="false">[1]４!$M65</f>
        <v>33.38</v>
      </c>
      <c r="I14" s="15" t="n">
        <f aca="false">[1]４!$R65</f>
        <v>34.07</v>
      </c>
      <c r="J14" s="15" t="n">
        <f aca="false">[1]４!$C114</f>
        <v>34.45</v>
      </c>
      <c r="K14" s="15" t="n">
        <f aca="false">[1]４!$H114</f>
        <v>34.61</v>
      </c>
      <c r="L14" s="15" t="n">
        <f aca="false">[1]４!$M114</f>
        <v>34.51</v>
      </c>
      <c r="M14" s="15" t="n">
        <f aca="false">[1]４!$R114</f>
        <v>34.65</v>
      </c>
      <c r="N14" s="15" t="n">
        <f aca="false">MIN(B14:M14)</f>
        <v>32.87</v>
      </c>
      <c r="O14" s="15" t="n">
        <f aca="false">MAX(B14:M14)</f>
        <v>34.72</v>
      </c>
      <c r="P14" s="16" t="n">
        <f aca="false">AVERAGE(B14:M14)</f>
        <v>34.1566666666667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 t="n">
        <f aca="false">[1]４!$C21</f>
        <v>34.72</v>
      </c>
      <c r="C19" s="15" t="n">
        <f aca="false">[1]４!$H21</f>
        <v>34.3</v>
      </c>
      <c r="D19" s="15" t="n">
        <f aca="false">[1]４!$M21</f>
        <v>34.29</v>
      </c>
      <c r="E19" s="15" t="n">
        <f aca="false">[1]４!$R21</f>
        <v>34.61</v>
      </c>
      <c r="F19" s="15" t="n">
        <f aca="false">[1]４!$C70</f>
        <v>33.74</v>
      </c>
      <c r="G19" s="15" t="n">
        <f aca="false">[1]４!$H70</f>
        <v>33.24</v>
      </c>
      <c r="H19" s="15" t="n">
        <f aca="false">[1]４!$M70</f>
        <v>33.48</v>
      </c>
      <c r="I19" s="15" t="n">
        <f aca="false">[1]４!$R70</f>
        <v>34.09</v>
      </c>
      <c r="J19" s="15" t="n">
        <f aca="false">[1]４!$C119</f>
        <v>34.47</v>
      </c>
      <c r="K19" s="15" t="n">
        <f aca="false">[1]４!$H119</f>
        <v>34.58</v>
      </c>
      <c r="L19" s="15" t="n">
        <f aca="false">[1]４!$M119</f>
        <v>34.52</v>
      </c>
      <c r="M19" s="15" t="n">
        <f aca="false">[1]４!$R119</f>
        <v>34.69</v>
      </c>
      <c r="N19" s="15" t="n">
        <f aca="false">MIN(B19:M19)</f>
        <v>33.24</v>
      </c>
      <c r="O19" s="15" t="n">
        <f aca="false">MAX(B19:M19)</f>
        <v>34.72</v>
      </c>
      <c r="P19" s="16" t="n">
        <f aca="false">AVERAGE(B19:M19)</f>
        <v>34.2275</v>
      </c>
      <c r="Q19" s="23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n">
        <v>20</v>
      </c>
      <c r="B24" s="18" t="n">
        <f aca="false">[1]４!$C26</f>
        <v>34.73</v>
      </c>
      <c r="C24" s="15" t="n">
        <f aca="false">[1]４!$H26</f>
        <v>34.44</v>
      </c>
      <c r="D24" s="15" t="n">
        <f aca="false">[1]４!$M26</f>
        <v>34.34</v>
      </c>
      <c r="E24" s="15" t="n">
        <f aca="false">[1]４!$R26</f>
        <v>34.67</v>
      </c>
      <c r="F24" s="15" t="n">
        <f aca="false">[1]４!$C75</f>
        <v>33.77</v>
      </c>
      <c r="G24" s="15" t="n">
        <f aca="false">[1]４!$H75</f>
        <v>33.4</v>
      </c>
      <c r="H24" s="15" t="n">
        <f aca="false">[1]４!$M75</f>
        <v>33.52</v>
      </c>
      <c r="I24" s="15" t="n">
        <f aca="false">[1]４!$R75</f>
        <v>34.11</v>
      </c>
      <c r="J24" s="15" t="n">
        <f aca="false">[1]４!$C124</f>
        <v>34.48</v>
      </c>
      <c r="K24" s="15" t="n">
        <f aca="false">[1]４!$H124</f>
        <v>34.58</v>
      </c>
      <c r="L24" s="15" t="n">
        <f aca="false">[1]４!$M124</f>
        <v>34.53</v>
      </c>
      <c r="M24" s="15"/>
      <c r="N24" s="15" t="n">
        <f aca="false">MIN(B24:M24)</f>
        <v>33.4</v>
      </c>
      <c r="O24" s="15" t="n">
        <f aca="false">MAX(B24:M24)</f>
        <v>34.73</v>
      </c>
      <c r="P24" s="16" t="n">
        <f aca="false">AVERAGE(B24:M24)</f>
        <v>34.2336363636364</v>
      </c>
      <c r="Q24" s="23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7" t="n">
        <v>25</v>
      </c>
      <c r="B29" s="18" t="n">
        <f aca="false">[1]４!$C31</f>
        <v>34.76</v>
      </c>
      <c r="C29" s="15"/>
      <c r="D29" s="15" t="n">
        <f aca="false">[1]４!$M31</f>
        <v>34.42</v>
      </c>
      <c r="E29" s="15"/>
      <c r="F29" s="15"/>
      <c r="G29" s="15" t="n">
        <f aca="false">[1]４!$H80</f>
        <v>33.57</v>
      </c>
      <c r="H29" s="15" t="n">
        <f aca="false">[1]４!$M80</f>
        <v>33.58</v>
      </c>
      <c r="I29" s="15"/>
      <c r="J29" s="15"/>
      <c r="K29" s="15"/>
      <c r="L29" s="15"/>
      <c r="M29" s="15"/>
      <c r="N29" s="15" t="n">
        <f aca="false">MIN(B29:M29)</f>
        <v>33.57</v>
      </c>
      <c r="O29" s="15" t="n">
        <f aca="false">MAX(B29:M29)</f>
        <v>34.76</v>
      </c>
      <c r="P29" s="16" t="n">
        <f aca="false">AVERAGE(B29:M29)</f>
        <v>34.0825</v>
      </c>
      <c r="Q29" s="23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9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17" t="s">
        <v>26</v>
      </c>
      <c r="B34" s="18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19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3"/>
      <c r="O35" s="33"/>
      <c r="P35" s="34"/>
      <c r="Q35" s="23"/>
    </row>
    <row r="36" customFormat="false" ht="17.25" hidden="false" customHeight="false" outlineLevel="0" collapsed="false">
      <c r="A36" s="19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3"/>
    </row>
    <row r="37" customFormat="false" ht="17.25" hidden="false" customHeight="false" outlineLevel="0" collapsed="false">
      <c r="A37" s="32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</row>
    <row r="38" customFormat="false" ht="17.25" hidden="false" customHeight="false" outlineLevel="0" collapsed="false">
      <c r="A38" s="19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</row>
    <row r="39" customFormat="false" ht="17.25" hidden="false" customHeight="false" outlineLevel="0" collapsed="false">
      <c r="A39" s="29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3"/>
    </row>
    <row r="40" customFormat="false" ht="17.25" hidden="false" customHeight="false" outlineLevel="0" collapsed="false">
      <c r="A40" s="19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3"/>
    </row>
    <row r="41" customFormat="false" ht="17.25" hidden="false" customHeight="false" outlineLevel="0" collapsed="false">
      <c r="A41" s="17" t="s">
        <v>20</v>
      </c>
      <c r="B41" s="18" t="n">
        <f aca="false">[1]４!$C43</f>
        <v>34.75</v>
      </c>
      <c r="C41" s="15" t="n">
        <f aca="false">[1]４!$H43</f>
        <v>34.5</v>
      </c>
      <c r="D41" s="15" t="n">
        <f aca="false">[1]４!$M43</f>
        <v>34.42</v>
      </c>
      <c r="E41" s="15" t="n">
        <f aca="false">[1]４!$R43</f>
        <v>34.77</v>
      </c>
      <c r="F41" s="15" t="n">
        <f aca="false">[1]４!$C92</f>
        <v>33.79</v>
      </c>
      <c r="G41" s="15" t="n">
        <f aca="false">[1]４!$H92</f>
        <v>33.62</v>
      </c>
      <c r="H41" s="15" t="n">
        <f aca="false">[1]４!$M92</f>
        <v>33.57</v>
      </c>
      <c r="I41" s="15" t="n">
        <f aca="false">[1]４!$R92</f>
        <v>34.11</v>
      </c>
      <c r="J41" s="15" t="n">
        <f aca="false">[1]４!$C141</f>
        <v>34.5</v>
      </c>
      <c r="K41" s="15" t="n">
        <f aca="false">[1]４!$H141</f>
        <v>34.53</v>
      </c>
      <c r="L41" s="15" t="n">
        <f aca="false">[1]４!$M141</f>
        <v>34.54</v>
      </c>
      <c r="M41" s="15" t="n">
        <f aca="false">[1]４!$R141</f>
        <v>34.7</v>
      </c>
      <c r="N41" s="15" t="n">
        <f aca="false">MIN(B41:M41)</f>
        <v>33.57</v>
      </c>
      <c r="O41" s="15" t="n">
        <f aca="false">MAX(B41:M41)</f>
        <v>34.77</v>
      </c>
      <c r="P41" s="16" t="n">
        <f aca="false">AVERAGE(B41:M41)</f>
        <v>34.3166666666667</v>
      </c>
      <c r="Q41" s="23"/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3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31</v>
      </c>
      <c r="I1" s="5"/>
      <c r="J1" s="5"/>
      <c r="K1" s="5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27" t="n">
        <f aca="false">[1]５!$C6</f>
        <v>34.68</v>
      </c>
      <c r="C4" s="28" t="n">
        <f aca="false">[1]５!$H6</f>
        <v>33.41</v>
      </c>
      <c r="D4" s="28" t="n">
        <f aca="false">[1]５!$M6</f>
        <v>27.76</v>
      </c>
      <c r="E4" s="28" t="n">
        <f aca="false">[1]５!$R6</f>
        <v>28.8</v>
      </c>
      <c r="F4" s="28" t="n">
        <f aca="false">[1]５!$C55</f>
        <v>32.68</v>
      </c>
      <c r="G4" s="28" t="n">
        <f aca="false">[1]５!$H55</f>
        <v>29.03</v>
      </c>
      <c r="H4" s="28" t="n">
        <f aca="false">[1]５!$M55</f>
        <v>32.51</v>
      </c>
      <c r="I4" s="28" t="n">
        <f aca="false">[1]５!$R55</f>
        <v>34.04</v>
      </c>
      <c r="J4" s="28" t="n">
        <f aca="false">[1]５!$C104</f>
        <v>34.33</v>
      </c>
      <c r="K4" s="28" t="n">
        <f aca="false">[1]５!$H104</f>
        <v>34.63</v>
      </c>
      <c r="L4" s="28" t="n">
        <f aca="false">[1]５!$M104</f>
        <v>34.57</v>
      </c>
      <c r="M4" s="28" t="n">
        <f aca="false">[1]５!$R104</f>
        <v>34.64</v>
      </c>
      <c r="N4" s="15" t="n">
        <f aca="false">MIN(B4:M4)</f>
        <v>27.76</v>
      </c>
      <c r="O4" s="15" t="n">
        <f aca="false">MAX(B4:M4)</f>
        <v>34.68</v>
      </c>
      <c r="P4" s="16" t="n">
        <f aca="false">AVERAGE(B4:M4)</f>
        <v>32.59</v>
      </c>
      <c r="Q4" s="23"/>
    </row>
    <row r="5" customFormat="false" ht="17.25" hidden="false" customHeight="false" outlineLevel="0" collapsed="false">
      <c r="A5" s="17" t="n">
        <v>1</v>
      </c>
      <c r="B5" s="18" t="n">
        <f aca="false">[1]５!$C7</f>
        <v>34.72</v>
      </c>
      <c r="C5" s="15" t="n">
        <f aca="false">[1]５!$H7</f>
        <v>33.95</v>
      </c>
      <c r="D5" s="15" t="n">
        <f aca="false">[1]５!$M7</f>
        <v>29.66</v>
      </c>
      <c r="E5" s="15" t="n">
        <f aca="false">[1]５!$R7</f>
        <v>31.66</v>
      </c>
      <c r="F5" s="15" t="n">
        <f aca="false">[1]５!$C56</f>
        <v>33</v>
      </c>
      <c r="G5" s="15" t="n">
        <f aca="false">[1]５!$H56</f>
        <v>29.4</v>
      </c>
      <c r="H5" s="15" t="n">
        <f aca="false">[1]５!$M56</f>
        <v>33.06</v>
      </c>
      <c r="I5" s="15" t="n">
        <f aca="false">[1]５!$R56</f>
        <v>34.14</v>
      </c>
      <c r="J5" s="15" t="n">
        <f aca="false">[1]５!$C105</f>
        <v>34.41</v>
      </c>
      <c r="K5" s="15" t="n">
        <f aca="false">[1]５!$H105</f>
        <v>34.64</v>
      </c>
      <c r="L5" s="15" t="n">
        <f aca="false">[1]５!$M105</f>
        <v>34.58</v>
      </c>
      <c r="M5" s="15" t="n">
        <f aca="false">[1]５!$R105</f>
        <v>34.64</v>
      </c>
      <c r="N5" s="15" t="n">
        <f aca="false">MIN(B5:M5)</f>
        <v>29.4</v>
      </c>
      <c r="O5" s="15" t="n">
        <f aca="false">MAX(B5:M5)</f>
        <v>34.72</v>
      </c>
      <c r="P5" s="16" t="n">
        <f aca="false">AVERAGE(B5:M5)</f>
        <v>33.155</v>
      </c>
      <c r="Q5" s="23"/>
    </row>
    <row r="6" customFormat="false" ht="17.25" hidden="false" customHeight="false" outlineLevel="0" collapsed="false">
      <c r="A6" s="17" t="n">
        <v>2</v>
      </c>
      <c r="B6" s="18" t="n">
        <f aca="false">[1]５!$C8</f>
        <v>34.73</v>
      </c>
      <c r="C6" s="15" t="n">
        <f aca="false">[1]５!$H8</f>
        <v>34.32</v>
      </c>
      <c r="D6" s="15" t="n">
        <f aca="false">[1]５!$M8</f>
        <v>33.52</v>
      </c>
      <c r="E6" s="15" t="n">
        <f aca="false">[1]５!$R8</f>
        <v>33.46</v>
      </c>
      <c r="F6" s="15" t="n">
        <f aca="false">[1]５!$C57</f>
        <v>33.42</v>
      </c>
      <c r="G6" s="15" t="n">
        <f aca="false">[1]５!$H57</f>
        <v>30.89</v>
      </c>
      <c r="H6" s="15" t="n">
        <f aca="false">[1]５!$M57</f>
        <v>33.18</v>
      </c>
      <c r="I6" s="15" t="n">
        <f aca="false">[1]５!$R57</f>
        <v>34.14</v>
      </c>
      <c r="J6" s="15" t="n">
        <f aca="false">[1]５!$C106</f>
        <v>34.4</v>
      </c>
      <c r="K6" s="15" t="n">
        <f aca="false">[1]５!$H106</f>
        <v>34.64</v>
      </c>
      <c r="L6" s="15" t="n">
        <f aca="false">[1]５!$M106</f>
        <v>34.58</v>
      </c>
      <c r="M6" s="15" t="n">
        <f aca="false">[1]５!$R106</f>
        <v>34.65</v>
      </c>
      <c r="N6" s="15" t="n">
        <f aca="false">MIN(B6:M6)</f>
        <v>30.89</v>
      </c>
      <c r="O6" s="15" t="n">
        <f aca="false">MAX(B6:M6)</f>
        <v>34.73</v>
      </c>
      <c r="P6" s="16" t="n">
        <f aca="false">AVERAGE(B6:M6)</f>
        <v>33.8275</v>
      </c>
      <c r="Q6" s="23"/>
    </row>
    <row r="7" customFormat="false" ht="17.25" hidden="false" customHeight="false" outlineLevel="0" collapsed="false">
      <c r="A7" s="17" t="n">
        <v>3</v>
      </c>
      <c r="B7" s="18" t="n">
        <f aca="false">[1]５!$C9</f>
        <v>34.74</v>
      </c>
      <c r="C7" s="15" t="n">
        <f aca="false">[1]５!$H9</f>
        <v>34.4</v>
      </c>
      <c r="D7" s="15" t="n">
        <f aca="false">[1]５!$M9</f>
        <v>34.04</v>
      </c>
      <c r="E7" s="15" t="n">
        <f aca="false">[1]５!$R9</f>
        <v>33.83</v>
      </c>
      <c r="F7" s="15" t="n">
        <f aca="false">[1]５!$C58</f>
        <v>33.53</v>
      </c>
      <c r="G7" s="15" t="n">
        <f aca="false">[1]５!$H58</f>
        <v>31</v>
      </c>
      <c r="H7" s="15" t="n">
        <f aca="false">[1]５!$M58</f>
        <v>33.22</v>
      </c>
      <c r="I7" s="15" t="n">
        <f aca="false">[1]５!$R58</f>
        <v>34.14</v>
      </c>
      <c r="J7" s="15" t="n">
        <f aca="false">[1]５!$C107</f>
        <v>34.43</v>
      </c>
      <c r="K7" s="15" t="n">
        <f aca="false">[1]５!$H107</f>
        <v>34.64</v>
      </c>
      <c r="L7" s="15" t="n">
        <f aca="false">[1]５!$M107</f>
        <v>34.58</v>
      </c>
      <c r="M7" s="15" t="n">
        <f aca="false">[1]５!$R107</f>
        <v>34.65</v>
      </c>
      <c r="N7" s="15" t="n">
        <f aca="false">MIN(B7:M7)</f>
        <v>31</v>
      </c>
      <c r="O7" s="15" t="n">
        <f aca="false">MAX(B7:M7)</f>
        <v>34.74</v>
      </c>
      <c r="P7" s="16" t="n">
        <f aca="false">AVERAGE(B7:M7)</f>
        <v>33.9333333333333</v>
      </c>
      <c r="Q7" s="23"/>
    </row>
    <row r="8" customFormat="false" ht="17.25" hidden="false" customHeight="false" outlineLevel="0" collapsed="false">
      <c r="A8" s="17" t="n">
        <v>4</v>
      </c>
      <c r="B8" s="18" t="n">
        <f aca="false">[1]５!$C10</f>
        <v>34.75</v>
      </c>
      <c r="C8" s="15" t="n">
        <f aca="false">[1]５!$H10</f>
        <v>34.43</v>
      </c>
      <c r="D8" s="15" t="n">
        <f aca="false">[1]５!$M10</f>
        <v>34.13</v>
      </c>
      <c r="E8" s="15" t="n">
        <f aca="false">[1]５!$R10</f>
        <v>34.01</v>
      </c>
      <c r="F8" s="15" t="n">
        <f aca="false">[1]５!$C59</f>
        <v>33.65</v>
      </c>
      <c r="G8" s="15" t="n">
        <f aca="false">[1]５!$H59</f>
        <v>31.21</v>
      </c>
      <c r="H8" s="15" t="n">
        <f aca="false">[1]５!$M59</f>
        <v>33.25</v>
      </c>
      <c r="I8" s="15" t="n">
        <f aca="false">[1]５!$R59</f>
        <v>34.15</v>
      </c>
      <c r="J8" s="15" t="n">
        <f aca="false">[1]５!$C108</f>
        <v>34.42</v>
      </c>
      <c r="K8" s="15" t="n">
        <f aca="false">[1]５!$H108</f>
        <v>34.64</v>
      </c>
      <c r="L8" s="15" t="n">
        <f aca="false">[1]５!$M108</f>
        <v>34.58</v>
      </c>
      <c r="M8" s="15" t="n">
        <f aca="false">[1]５!$R108</f>
        <v>34.64</v>
      </c>
      <c r="N8" s="15" t="n">
        <f aca="false">MIN(B8:M8)</f>
        <v>31.21</v>
      </c>
      <c r="O8" s="15" t="n">
        <f aca="false">MAX(B8:M8)</f>
        <v>34.75</v>
      </c>
      <c r="P8" s="16" t="n">
        <f aca="false">AVERAGE(B8:M8)</f>
        <v>33.9883333333333</v>
      </c>
      <c r="Q8" s="23"/>
    </row>
    <row r="9" customFormat="false" ht="17.25" hidden="false" customHeight="false" outlineLevel="0" collapsed="false">
      <c r="A9" s="17" t="n">
        <v>5</v>
      </c>
      <c r="B9" s="18" t="n">
        <f aca="false">[1]５!$C11</f>
        <v>34.75</v>
      </c>
      <c r="C9" s="15" t="n">
        <f aca="false">[1]５!$H11</f>
        <v>34.45</v>
      </c>
      <c r="D9" s="15" t="n">
        <f aca="false">[1]５!$M11</f>
        <v>34.16</v>
      </c>
      <c r="E9" s="15" t="n">
        <f aca="false">[1]５!$R11</f>
        <v>34.14</v>
      </c>
      <c r="F9" s="15" t="n">
        <f aca="false">[1]５!$C60</f>
        <v>33.7</v>
      </c>
      <c r="G9" s="15" t="n">
        <f aca="false">[1]５!$H60</f>
        <v>31.35</v>
      </c>
      <c r="H9" s="15" t="n">
        <f aca="false">[1]５!$M60</f>
        <v>33.28</v>
      </c>
      <c r="I9" s="15" t="n">
        <f aca="false">[1]５!$R60</f>
        <v>34.15</v>
      </c>
      <c r="J9" s="15" t="n">
        <f aca="false">[1]５!$C109</f>
        <v>34.44</v>
      </c>
      <c r="K9" s="15" t="n">
        <f aca="false">[1]５!$H109</f>
        <v>34.65</v>
      </c>
      <c r="L9" s="15" t="n">
        <f aca="false">[1]５!$M109</f>
        <v>34.58</v>
      </c>
      <c r="M9" s="15" t="n">
        <f aca="false">[1]５!$R109</f>
        <v>34.64</v>
      </c>
      <c r="N9" s="15" t="n">
        <f aca="false">MIN(B9:M9)</f>
        <v>31.35</v>
      </c>
      <c r="O9" s="15" t="n">
        <f aca="false">MAX(B9:M9)</f>
        <v>34.75</v>
      </c>
      <c r="P9" s="16" t="n">
        <f aca="false">AVERAGE(B9:M9)</f>
        <v>34.0241666666667</v>
      </c>
      <c r="Q9" s="23"/>
    </row>
    <row r="10" customFormat="false" ht="17.25" hidden="false" customHeight="false" outlineLevel="0" collapsed="false">
      <c r="A10" s="17" t="n">
        <v>6</v>
      </c>
      <c r="B10" s="18" t="n">
        <f aca="false">[1]５!$C12</f>
        <v>34.75</v>
      </c>
      <c r="C10" s="15" t="n">
        <f aca="false">[1]５!$H12</f>
        <v>34.47</v>
      </c>
      <c r="D10" s="15" t="n">
        <f aca="false">[1]５!$M12</f>
        <v>34.17</v>
      </c>
      <c r="E10" s="15" t="n">
        <f aca="false">[1]５!$R12</f>
        <v>34.19</v>
      </c>
      <c r="F10" s="15" t="n">
        <f aca="false">[1]５!$C61</f>
        <v>33.77</v>
      </c>
      <c r="G10" s="15" t="n">
        <f aca="false">[1]５!$H61</f>
        <v>31.44</v>
      </c>
      <c r="H10" s="15" t="n">
        <f aca="false">[1]５!$M61</f>
        <v>33.29</v>
      </c>
      <c r="I10" s="15" t="n">
        <f aca="false">[1]５!$R61</f>
        <v>34.15</v>
      </c>
      <c r="J10" s="15" t="n">
        <f aca="false">[1]５!$C110</f>
        <v>34.44</v>
      </c>
      <c r="K10" s="15" t="n">
        <f aca="false">[1]５!$H110</f>
        <v>34.65</v>
      </c>
      <c r="L10" s="15" t="n">
        <f aca="false">[1]５!$M110</f>
        <v>34.59</v>
      </c>
      <c r="M10" s="15" t="n">
        <f aca="false">[1]５!$R110</f>
        <v>34.64</v>
      </c>
      <c r="N10" s="15" t="n">
        <f aca="false">MIN(B10:M10)</f>
        <v>31.44</v>
      </c>
      <c r="O10" s="15" t="n">
        <f aca="false">MAX(B10:M10)</f>
        <v>34.75</v>
      </c>
      <c r="P10" s="16" t="n">
        <f aca="false">AVERAGE(B10:M10)</f>
        <v>34.0458333333333</v>
      </c>
      <c r="Q10" s="23"/>
    </row>
    <row r="11" customFormat="false" ht="17.25" hidden="false" customHeight="false" outlineLevel="0" collapsed="false">
      <c r="A11" s="17" t="n">
        <v>7</v>
      </c>
      <c r="B11" s="18" t="n">
        <f aca="false">[1]５!$C13</f>
        <v>34.76</v>
      </c>
      <c r="C11" s="15" t="n">
        <f aca="false">[1]５!$H13</f>
        <v>34.48</v>
      </c>
      <c r="D11" s="15" t="n">
        <f aca="false">[1]５!$M13</f>
        <v>34.19</v>
      </c>
      <c r="E11" s="15" t="n">
        <f aca="false">[1]５!$R13</f>
        <v>34.24</v>
      </c>
      <c r="F11" s="15" t="n">
        <f aca="false">[1]５!$C62</f>
        <v>33.81</v>
      </c>
      <c r="G11" s="15" t="n">
        <f aca="false">[1]５!$H62</f>
        <v>31.48</v>
      </c>
      <c r="H11" s="15" t="n">
        <f aca="false">[1]５!$M62</f>
        <v>33.3</v>
      </c>
      <c r="I11" s="15" t="n">
        <f aca="false">[1]５!$R62</f>
        <v>34.15</v>
      </c>
      <c r="J11" s="15" t="n">
        <f aca="false">[1]５!$C111</f>
        <v>34.44</v>
      </c>
      <c r="K11" s="15" t="n">
        <f aca="false">[1]５!$H111</f>
        <v>34.65</v>
      </c>
      <c r="L11" s="15" t="n">
        <f aca="false">[1]５!$M111</f>
        <v>34.6</v>
      </c>
      <c r="M11" s="15" t="n">
        <f aca="false">[1]５!$R111</f>
        <v>34.65</v>
      </c>
      <c r="N11" s="15" t="n">
        <f aca="false">MIN(B11:M11)</f>
        <v>31.48</v>
      </c>
      <c r="O11" s="15" t="n">
        <f aca="false">MAX(B11:M11)</f>
        <v>34.76</v>
      </c>
      <c r="P11" s="16" t="n">
        <f aca="false">AVERAGE(B11:M11)</f>
        <v>34.0625</v>
      </c>
      <c r="Q11" s="23"/>
    </row>
    <row r="12" customFormat="false" ht="17.25" hidden="false" customHeight="false" outlineLevel="0" collapsed="false">
      <c r="A12" s="17" t="n">
        <v>8</v>
      </c>
      <c r="B12" s="18" t="n">
        <f aca="false">[1]５!$C14</f>
        <v>34.76</v>
      </c>
      <c r="C12" s="15" t="n">
        <f aca="false">[1]５!$H14</f>
        <v>34.51</v>
      </c>
      <c r="D12" s="15" t="n">
        <f aca="false">[1]５!$M14</f>
        <v>34.23</v>
      </c>
      <c r="E12" s="15" t="n">
        <f aca="false">[1]５!$R14</f>
        <v>34.25</v>
      </c>
      <c r="F12" s="15" t="n">
        <f aca="false">[1]５!$C63</f>
        <v>33.83</v>
      </c>
      <c r="G12" s="15" t="n">
        <f aca="false">[1]５!$H63</f>
        <v>31.49</v>
      </c>
      <c r="H12" s="15" t="n">
        <f aca="false">[1]５!$M63</f>
        <v>33.31</v>
      </c>
      <c r="I12" s="15" t="n">
        <f aca="false">[1]５!$R63</f>
        <v>34.15</v>
      </c>
      <c r="J12" s="15" t="n">
        <f aca="false">[1]５!$C112</f>
        <v>34.43</v>
      </c>
      <c r="K12" s="15" t="n">
        <f aca="false">[1]５!$H112</f>
        <v>34.65</v>
      </c>
      <c r="L12" s="15" t="n">
        <f aca="false">[1]５!$M112</f>
        <v>34.6</v>
      </c>
      <c r="M12" s="15" t="n">
        <f aca="false">[1]５!$R112</f>
        <v>34.64</v>
      </c>
      <c r="N12" s="15" t="n">
        <f aca="false">MIN(B12:M12)</f>
        <v>31.49</v>
      </c>
      <c r="O12" s="15" t="n">
        <f aca="false">MAX(B12:M12)</f>
        <v>34.76</v>
      </c>
      <c r="P12" s="16" t="n">
        <f aca="false">AVERAGE(B12:M12)</f>
        <v>34.0708333333333</v>
      </c>
      <c r="Q12" s="23"/>
    </row>
    <row r="13" customFormat="false" ht="17.25" hidden="false" customHeight="false" outlineLevel="0" collapsed="false">
      <c r="A13" s="17" t="n">
        <v>9</v>
      </c>
      <c r="B13" s="18" t="n">
        <f aca="false">[1]５!$C15</f>
        <v>34.76</v>
      </c>
      <c r="C13" s="15" t="n">
        <f aca="false">[1]５!$H15</f>
        <v>34.52</v>
      </c>
      <c r="D13" s="15" t="n">
        <f aca="false">[1]５!$M15</f>
        <v>34.25</v>
      </c>
      <c r="E13" s="15" t="n">
        <f aca="false">[1]５!$R15</f>
        <v>34.27</v>
      </c>
      <c r="F13" s="15" t="n">
        <f aca="false">[1]５!$C64</f>
        <v>33.83</v>
      </c>
      <c r="G13" s="15" t="n">
        <f aca="false">[1]５!$H64</f>
        <v>31.69</v>
      </c>
      <c r="H13" s="15" t="n">
        <f aca="false">[1]５!$M64</f>
        <v>33.32</v>
      </c>
      <c r="I13" s="15" t="n">
        <f aca="false">[1]５!$R64</f>
        <v>34.15</v>
      </c>
      <c r="J13" s="15" t="n">
        <f aca="false">[1]５!$C113</f>
        <v>34.43</v>
      </c>
      <c r="K13" s="15" t="n">
        <f aca="false">[1]５!$H113</f>
        <v>34.66</v>
      </c>
      <c r="L13" s="15" t="n">
        <f aca="false">[1]５!$M113</f>
        <v>34.6</v>
      </c>
      <c r="M13" s="15" t="n">
        <f aca="false">[1]５!$R113</f>
        <v>34.63</v>
      </c>
      <c r="N13" s="15" t="n">
        <f aca="false">MIN(B13:M13)</f>
        <v>31.69</v>
      </c>
      <c r="O13" s="15" t="n">
        <f aca="false">MAX(B13:M13)</f>
        <v>34.76</v>
      </c>
      <c r="P13" s="16" t="n">
        <f aca="false">AVERAGE(B13:M13)</f>
        <v>34.0925</v>
      </c>
      <c r="Q13" s="23"/>
    </row>
    <row r="14" customFormat="false" ht="17.25" hidden="false" customHeight="false" outlineLevel="0" collapsed="false">
      <c r="A14" s="17" t="n">
        <v>10</v>
      </c>
      <c r="B14" s="18" t="n">
        <f aca="false">[1]５!$C16</f>
        <v>34.77</v>
      </c>
      <c r="C14" s="15" t="n">
        <f aca="false">[1]５!$H16</f>
        <v>34.52</v>
      </c>
      <c r="D14" s="15" t="n">
        <f aca="false">[1]５!$M16</f>
        <v>34.25</v>
      </c>
      <c r="E14" s="15" t="n">
        <f aca="false">[1]５!$R16</f>
        <v>34.28</v>
      </c>
      <c r="F14" s="15" t="n">
        <f aca="false">[1]５!$C65</f>
        <v>33.84</v>
      </c>
      <c r="G14" s="15" t="n">
        <f aca="false">[1]５!$H65</f>
        <v>31.95</v>
      </c>
      <c r="H14" s="15" t="n">
        <f aca="false">[1]５!$M65</f>
        <v>33.32</v>
      </c>
      <c r="I14" s="15" t="n">
        <f aca="false">[1]５!$R65</f>
        <v>34.15</v>
      </c>
      <c r="J14" s="15" t="n">
        <f aca="false">[1]５!$C114</f>
        <v>34.45</v>
      </c>
      <c r="K14" s="15" t="n">
        <f aca="false">[1]５!$H114</f>
        <v>34.66</v>
      </c>
      <c r="L14" s="15" t="n">
        <f aca="false">[1]５!$M114</f>
        <v>34.6</v>
      </c>
      <c r="M14" s="15" t="n">
        <f aca="false">[1]５!$R114</f>
        <v>34.64</v>
      </c>
      <c r="N14" s="15" t="n">
        <f aca="false">MIN(B14:M14)</f>
        <v>31.95</v>
      </c>
      <c r="O14" s="15" t="n">
        <f aca="false">MAX(B14:M14)</f>
        <v>34.77</v>
      </c>
      <c r="P14" s="16" t="n">
        <f aca="false">AVERAGE(B14:M14)</f>
        <v>34.1191666666667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 t="n">
        <f aca="false">[1]５!$C21</f>
        <v>34.77</v>
      </c>
      <c r="C19" s="15" t="n">
        <f aca="false">[1]５!$H21</f>
        <v>34.56</v>
      </c>
      <c r="D19" s="15" t="n">
        <f aca="false">[1]５!$M21</f>
        <v>34.3</v>
      </c>
      <c r="E19" s="15" t="n">
        <f aca="false">[1]５!$R21</f>
        <v>34.61</v>
      </c>
      <c r="F19" s="15" t="n">
        <f aca="false">[1]５!$C70</f>
        <v>33.98</v>
      </c>
      <c r="G19" s="15" t="n">
        <f aca="false">[1]５!$H70</f>
        <v>32.58</v>
      </c>
      <c r="H19" s="15" t="n">
        <f aca="false">[1]５!$M70</f>
        <v>33.34</v>
      </c>
      <c r="I19" s="15" t="n">
        <f aca="false">[1]５!$R70</f>
        <v>34.18</v>
      </c>
      <c r="J19" s="15" t="n">
        <f aca="false">[1]５!$C119</f>
        <v>34.47</v>
      </c>
      <c r="K19" s="15" t="n">
        <f aca="false">[1]５!$H119</f>
        <v>34.67</v>
      </c>
      <c r="L19" s="15" t="n">
        <f aca="false">[1]５!$M119</f>
        <v>34.62</v>
      </c>
      <c r="M19" s="15" t="n">
        <f aca="false">[1]５!$R119</f>
        <v>34.66</v>
      </c>
      <c r="N19" s="15" t="n">
        <f aca="false">MIN(B19:M19)</f>
        <v>32.58</v>
      </c>
      <c r="O19" s="15" t="n">
        <f aca="false">MAX(B19:M19)</f>
        <v>34.77</v>
      </c>
      <c r="P19" s="16" t="n">
        <f aca="false">AVERAGE(B19:M19)</f>
        <v>34.2283333333333</v>
      </c>
      <c r="Q19" s="23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n">
        <v>20</v>
      </c>
      <c r="B24" s="18" t="n">
        <f aca="false">[1]５!$C26</f>
        <v>34.77</v>
      </c>
      <c r="C24" s="15" t="n">
        <f aca="false">[1]５!$H26</f>
        <v>34.58</v>
      </c>
      <c r="D24" s="15" t="n">
        <f aca="false">[1]５!$M26</f>
        <v>34.41</v>
      </c>
      <c r="E24" s="15" t="n">
        <f aca="false">[1]５!$R26</f>
        <v>34.62</v>
      </c>
      <c r="F24" s="15" t="n">
        <f aca="false">[1]５!$C75</f>
        <v>34.04</v>
      </c>
      <c r="G24" s="15" t="n">
        <f aca="false">[1]５!$H75</f>
        <v>32.73</v>
      </c>
      <c r="H24" s="15" t="n">
        <f aca="false">[1]５!$M75</f>
        <v>33.4</v>
      </c>
      <c r="I24" s="15" t="n">
        <f aca="false">[1]５!$R75</f>
        <v>34.21</v>
      </c>
      <c r="J24" s="15" t="n">
        <f aca="false">[1]５!$C124</f>
        <v>34.46</v>
      </c>
      <c r="K24" s="15" t="n">
        <f aca="false">[1]５!$H124</f>
        <v>34.67</v>
      </c>
      <c r="L24" s="15" t="n">
        <f aca="false">[1]５!$M124</f>
        <v>34.61</v>
      </c>
      <c r="M24" s="15" t="n">
        <f aca="false">[1]５!$R124</f>
        <v>34.66</v>
      </c>
      <c r="N24" s="15" t="n">
        <f aca="false">MIN(B24:M24)</f>
        <v>32.73</v>
      </c>
      <c r="O24" s="15" t="n">
        <f aca="false">MAX(B24:M24)</f>
        <v>34.77</v>
      </c>
      <c r="P24" s="16" t="n">
        <f aca="false">AVERAGE(B24:M24)</f>
        <v>34.2633333333333</v>
      </c>
      <c r="Q24" s="23"/>
    </row>
    <row r="25" customFormat="false" ht="17.25" hidden="false" customHeight="false" outlineLevel="0" collapsed="false">
      <c r="A25" s="1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29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9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9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19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19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19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33</v>
      </c>
      <c r="I1" s="5"/>
      <c r="J1" s="5"/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27"/>
      <c r="C4" s="28"/>
      <c r="D4" s="28" t="n">
        <f aca="false">[1]７!$M6</f>
        <v>32.39</v>
      </c>
      <c r="E4" s="28"/>
      <c r="F4" s="28" t="n">
        <f aca="false">[1]７!$C55</f>
        <v>32.26</v>
      </c>
      <c r="G4" s="28"/>
      <c r="H4" s="28"/>
      <c r="I4" s="28" t="n">
        <f aca="false">[1]７!$R55</f>
        <v>34.05</v>
      </c>
      <c r="J4" s="28"/>
      <c r="K4" s="28"/>
      <c r="L4" s="28" t="n">
        <f aca="false">[1]７!$M104</f>
        <v>34.5</v>
      </c>
      <c r="M4" s="28"/>
      <c r="N4" s="15" t="n">
        <f aca="false">MIN(B4:M4)</f>
        <v>32.26</v>
      </c>
      <c r="O4" s="15" t="n">
        <f aca="false">MAX(B4:M4)</f>
        <v>34.5</v>
      </c>
      <c r="P4" s="16" t="n">
        <f aca="false">AVERAGE(B4:M4)</f>
        <v>33.3</v>
      </c>
      <c r="Q4" s="23"/>
    </row>
    <row r="5" customFormat="false" ht="17.25" hidden="false" customHeight="false" outlineLevel="0" collapsed="false">
      <c r="A5" s="17" t="n">
        <v>1</v>
      </c>
      <c r="B5" s="18"/>
      <c r="C5" s="15"/>
      <c r="D5" s="15" t="n">
        <f aca="false">[1]７!$M7</f>
        <v>33.18</v>
      </c>
      <c r="E5" s="15"/>
      <c r="F5" s="15" t="n">
        <f aca="false">[1]７!$C56</f>
        <v>32.74</v>
      </c>
      <c r="G5" s="15"/>
      <c r="H5" s="15"/>
      <c r="I5" s="15" t="n">
        <f aca="false">[1]７!$R56</f>
        <v>34.08</v>
      </c>
      <c r="J5" s="15"/>
      <c r="K5" s="15"/>
      <c r="L5" s="15" t="n">
        <f aca="false">[1]７!$M105</f>
        <v>34.38</v>
      </c>
      <c r="M5" s="15"/>
      <c r="N5" s="15" t="n">
        <f aca="false">MIN(B5:M5)</f>
        <v>32.74</v>
      </c>
      <c r="O5" s="15" t="n">
        <f aca="false">MAX(B5:M5)</f>
        <v>34.38</v>
      </c>
      <c r="P5" s="16" t="n">
        <f aca="false">AVERAGE(B5:M5)</f>
        <v>33.595</v>
      </c>
      <c r="Q5" s="23"/>
    </row>
    <row r="6" customFormat="false" ht="17.25" hidden="false" customHeight="false" outlineLevel="0" collapsed="false">
      <c r="A6" s="17" t="n">
        <v>2</v>
      </c>
      <c r="B6" s="18"/>
      <c r="C6" s="15"/>
      <c r="D6" s="15" t="n">
        <f aca="false">[1]７!$M8</f>
        <v>33.67</v>
      </c>
      <c r="E6" s="15"/>
      <c r="F6" s="15" t="n">
        <f aca="false">[1]７!$C57</f>
        <v>32.92</v>
      </c>
      <c r="G6" s="15"/>
      <c r="H6" s="15"/>
      <c r="I6" s="15" t="n">
        <f aca="false">[1]７!$R57</f>
        <v>34.89</v>
      </c>
      <c r="J6" s="15"/>
      <c r="K6" s="15"/>
      <c r="L6" s="15" t="n">
        <f aca="false">[1]７!$M106</f>
        <v>34.61</v>
      </c>
      <c r="M6" s="15"/>
      <c r="N6" s="15" t="n">
        <f aca="false">MIN(B6:M6)</f>
        <v>32.92</v>
      </c>
      <c r="O6" s="15" t="n">
        <f aca="false">MAX(B6:M6)</f>
        <v>34.89</v>
      </c>
      <c r="P6" s="16" t="n">
        <f aca="false">AVERAGE(B6:M6)</f>
        <v>34.0225</v>
      </c>
      <c r="Q6" s="23"/>
    </row>
    <row r="7" customFormat="false" ht="17.25" hidden="false" customHeight="false" outlineLevel="0" collapsed="false">
      <c r="A7" s="17" t="n">
        <v>3</v>
      </c>
      <c r="B7" s="18"/>
      <c r="C7" s="15"/>
      <c r="D7" s="15" t="n">
        <f aca="false">[1]７!$M9</f>
        <v>33.85</v>
      </c>
      <c r="E7" s="15"/>
      <c r="F7" s="15" t="n">
        <f aca="false">[1]７!$C58</f>
        <v>33.13</v>
      </c>
      <c r="G7" s="15"/>
      <c r="H7" s="15"/>
      <c r="I7" s="15" t="n">
        <f aca="false">[1]７!$R58</f>
        <v>34.21</v>
      </c>
      <c r="J7" s="15"/>
      <c r="K7" s="15"/>
      <c r="L7" s="15" t="n">
        <f aca="false">[1]７!$M107</f>
        <v>34.73</v>
      </c>
      <c r="M7" s="15"/>
      <c r="N7" s="15" t="n">
        <f aca="false">MIN(B7:M7)</f>
        <v>33.13</v>
      </c>
      <c r="O7" s="15" t="n">
        <f aca="false">MAX(B7:M7)</f>
        <v>34.73</v>
      </c>
      <c r="P7" s="16" t="n">
        <f aca="false">AVERAGE(B7:M7)</f>
        <v>33.98</v>
      </c>
      <c r="Q7" s="23"/>
    </row>
    <row r="8" customFormat="false" ht="17.25" hidden="false" customHeight="false" outlineLevel="0" collapsed="false">
      <c r="A8" s="17" t="n">
        <v>4</v>
      </c>
      <c r="B8" s="18"/>
      <c r="C8" s="15"/>
      <c r="D8" s="15" t="n">
        <f aca="false">[1]７!$M10</f>
        <v>33.95</v>
      </c>
      <c r="E8" s="15"/>
      <c r="F8" s="15" t="n">
        <f aca="false">[1]７!$C59</f>
        <v>33.2</v>
      </c>
      <c r="G8" s="15"/>
      <c r="H8" s="15"/>
      <c r="I8" s="15" t="n">
        <f aca="false">[1]７!$R59</f>
        <v>34.22</v>
      </c>
      <c r="J8" s="15"/>
      <c r="K8" s="15"/>
      <c r="L8" s="15" t="n">
        <f aca="false">[1]７!$M108</f>
        <v>34.73</v>
      </c>
      <c r="M8" s="15"/>
      <c r="N8" s="15" t="n">
        <f aca="false">MIN(B8:M8)</f>
        <v>33.2</v>
      </c>
      <c r="O8" s="15" t="n">
        <f aca="false">MAX(B8:M8)</f>
        <v>34.73</v>
      </c>
      <c r="P8" s="16" t="n">
        <f aca="false">AVERAGE(B8:M8)</f>
        <v>34.025</v>
      </c>
      <c r="Q8" s="23"/>
    </row>
    <row r="9" customFormat="false" ht="17.25" hidden="false" customHeight="false" outlineLevel="0" collapsed="false">
      <c r="A9" s="17" t="n">
        <v>5</v>
      </c>
      <c r="B9" s="18"/>
      <c r="C9" s="15"/>
      <c r="D9" s="15" t="n">
        <f aca="false">[1]７!$M11</f>
        <v>34.08</v>
      </c>
      <c r="E9" s="15"/>
      <c r="F9" s="15" t="n">
        <f aca="false">[1]７!$C60</f>
        <v>33.23</v>
      </c>
      <c r="G9" s="15"/>
      <c r="H9" s="15"/>
      <c r="I9" s="15" t="n">
        <f aca="false">[1]７!$R60</f>
        <v>34.23</v>
      </c>
      <c r="J9" s="15"/>
      <c r="K9" s="15"/>
      <c r="L9" s="15" t="n">
        <f aca="false">[1]７!$M109</f>
        <v>34.74</v>
      </c>
      <c r="M9" s="15"/>
      <c r="N9" s="15" t="n">
        <f aca="false">MIN(B9:M9)</f>
        <v>33.23</v>
      </c>
      <c r="O9" s="15" t="n">
        <f aca="false">MAX(B9:M9)</f>
        <v>34.74</v>
      </c>
      <c r="P9" s="16" t="n">
        <f aca="false">AVERAGE(B9:M9)</f>
        <v>34.07</v>
      </c>
      <c r="Q9" s="23"/>
    </row>
    <row r="10" customFormat="false" ht="17.25" hidden="false" customHeight="false" outlineLevel="0" collapsed="false">
      <c r="A10" s="29" t="n">
        <v>6</v>
      </c>
      <c r="B10" s="18"/>
      <c r="C10" s="15"/>
      <c r="D10" s="15" t="n">
        <f aca="false">[1]７!$M12</f>
        <v>34.15</v>
      </c>
      <c r="E10" s="15"/>
      <c r="F10" s="15" t="n">
        <f aca="false">[1]７!$C61</f>
        <v>33.32</v>
      </c>
      <c r="G10" s="15"/>
      <c r="H10" s="15"/>
      <c r="I10" s="15" t="n">
        <f aca="false">[1]７!$R61</f>
        <v>34.24</v>
      </c>
      <c r="J10" s="15"/>
      <c r="K10" s="15"/>
      <c r="L10" s="15" t="n">
        <f aca="false">[1]７!$M110</f>
        <v>34.76</v>
      </c>
      <c r="M10" s="15"/>
      <c r="N10" s="15" t="n">
        <f aca="false">MIN(B10:M10)</f>
        <v>33.32</v>
      </c>
      <c r="O10" s="15" t="n">
        <f aca="false">MAX(B10:M10)</f>
        <v>34.76</v>
      </c>
      <c r="P10" s="16" t="n">
        <f aca="false">AVERAGE(B10:M10)</f>
        <v>34.1175</v>
      </c>
      <c r="Q10" s="23"/>
    </row>
    <row r="11" customFormat="false" ht="17.25" hidden="false" customHeight="false" outlineLevel="0" collapsed="false">
      <c r="A11" s="29" t="n">
        <v>7</v>
      </c>
      <c r="B11" s="18"/>
      <c r="C11" s="15"/>
      <c r="D11" s="15" t="n">
        <f aca="false">[1]７!$M13</f>
        <v>34.18</v>
      </c>
      <c r="E11" s="15"/>
      <c r="F11" s="15" t="n">
        <f aca="false">[1]７!$C62</f>
        <v>33.32</v>
      </c>
      <c r="G11" s="15"/>
      <c r="H11" s="15"/>
      <c r="I11" s="15" t="n">
        <f aca="false">[1]７!$R62</f>
        <v>34.24</v>
      </c>
      <c r="J11" s="15"/>
      <c r="K11" s="15"/>
      <c r="L11" s="15" t="n">
        <f aca="false">[1]７!$M111</f>
        <v>34.75</v>
      </c>
      <c r="M11" s="15"/>
      <c r="N11" s="15" t="n">
        <f aca="false">MIN(B11:M11)</f>
        <v>33.32</v>
      </c>
      <c r="O11" s="15" t="n">
        <f aca="false">MAX(B11:M11)</f>
        <v>34.75</v>
      </c>
      <c r="P11" s="16" t="n">
        <f aca="false">AVERAGE(B11:M11)</f>
        <v>34.1225</v>
      </c>
      <c r="Q11" s="23"/>
    </row>
    <row r="12" customFormat="false" ht="17.25" hidden="false" customHeight="false" outlineLevel="0" collapsed="false">
      <c r="A12" s="29" t="n">
        <v>8</v>
      </c>
      <c r="B12" s="18"/>
      <c r="C12" s="15"/>
      <c r="D12" s="15" t="n">
        <f aca="false">[1]７!$M14</f>
        <v>34.22</v>
      </c>
      <c r="E12" s="15"/>
      <c r="F12" s="15" t="n">
        <f aca="false">[1]７!$C63</f>
        <v>33.34</v>
      </c>
      <c r="G12" s="15"/>
      <c r="H12" s="15"/>
      <c r="I12" s="15" t="n">
        <f aca="false">[1]７!$R63</f>
        <v>34.24</v>
      </c>
      <c r="J12" s="15"/>
      <c r="K12" s="15"/>
      <c r="L12" s="15" t="n">
        <f aca="false">[1]７!$M112</f>
        <v>34.74</v>
      </c>
      <c r="M12" s="15"/>
      <c r="N12" s="15" t="n">
        <f aca="false">MIN(B12:M12)</f>
        <v>33.34</v>
      </c>
      <c r="O12" s="15" t="n">
        <f aca="false">MAX(B12:M12)</f>
        <v>34.74</v>
      </c>
      <c r="P12" s="16" t="n">
        <f aca="false">AVERAGE(B12:M12)</f>
        <v>34.135</v>
      </c>
      <c r="Q12" s="23"/>
    </row>
    <row r="13" customFormat="false" ht="17.25" hidden="false" customHeight="false" outlineLevel="0" collapsed="false">
      <c r="A13" s="29" t="n">
        <v>9</v>
      </c>
      <c r="B13" s="18"/>
      <c r="C13" s="15"/>
      <c r="D13" s="15" t="n">
        <f aca="false">[1]７!$M15</f>
        <v>34.23</v>
      </c>
      <c r="E13" s="15"/>
      <c r="F13" s="15" t="n">
        <f aca="false">[1]７!$C64</f>
        <v>33.56</v>
      </c>
      <c r="G13" s="15"/>
      <c r="H13" s="15"/>
      <c r="I13" s="15" t="n">
        <f aca="false">[1]７!$R64</f>
        <v>34.25</v>
      </c>
      <c r="J13" s="15"/>
      <c r="K13" s="15"/>
      <c r="L13" s="15" t="n">
        <f aca="false">[1]７!$M113</f>
        <v>34.74</v>
      </c>
      <c r="M13" s="15"/>
      <c r="N13" s="15" t="n">
        <f aca="false">MIN(B13:M13)</f>
        <v>33.56</v>
      </c>
      <c r="O13" s="15" t="n">
        <f aca="false">MAX(B13:M13)</f>
        <v>34.74</v>
      </c>
      <c r="P13" s="16" t="n">
        <f aca="false">AVERAGE(B13:M13)</f>
        <v>34.195</v>
      </c>
      <c r="Q13" s="23"/>
    </row>
    <row r="14" customFormat="false" ht="17.25" hidden="false" customHeight="false" outlineLevel="0" collapsed="false">
      <c r="A14" s="29" t="n">
        <v>10</v>
      </c>
      <c r="B14" s="18"/>
      <c r="C14" s="15"/>
      <c r="D14" s="15" t="n">
        <f aca="false">[1]７!$M16</f>
        <v>34.23</v>
      </c>
      <c r="E14" s="15"/>
      <c r="F14" s="15" t="n">
        <f aca="false">[1]７!$C65</f>
        <v>33.68</v>
      </c>
      <c r="G14" s="15"/>
      <c r="H14" s="15"/>
      <c r="I14" s="15" t="n">
        <f aca="false">[1]７!$R65</f>
        <v>34.25</v>
      </c>
      <c r="J14" s="15"/>
      <c r="K14" s="15"/>
      <c r="L14" s="15" t="n">
        <f aca="false">[1]７!$M114</f>
        <v>34.74</v>
      </c>
      <c r="M14" s="15"/>
      <c r="N14" s="15" t="n">
        <f aca="false">MIN(B14:M14)</f>
        <v>33.68</v>
      </c>
      <c r="O14" s="15" t="n">
        <f aca="false">MAX(B14:M14)</f>
        <v>34.74</v>
      </c>
      <c r="P14" s="16" t="n">
        <f aca="false">AVERAGE(B14:M14)</f>
        <v>34.225</v>
      </c>
      <c r="Q14" s="23"/>
    </row>
    <row r="15" customFormat="false" ht="17.25" hidden="false" customHeight="false" outlineLevel="0" collapsed="false">
      <c r="A15" s="29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5"/>
      <c r="O15" s="15"/>
      <c r="P15" s="18"/>
      <c r="Q15" s="23"/>
    </row>
    <row r="16" customFormat="false" ht="17.25" hidden="false" customHeight="false" outlineLevel="0" collapsed="false">
      <c r="A16" s="29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5"/>
      <c r="O16" s="15"/>
      <c r="P16" s="18"/>
      <c r="Q16" s="23"/>
    </row>
    <row r="17" customFormat="false" ht="17.25" hidden="false" customHeight="false" outlineLevel="0" collapsed="false">
      <c r="A17" s="29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5"/>
      <c r="O17" s="15"/>
      <c r="P17" s="18"/>
      <c r="Q17" s="23"/>
    </row>
    <row r="18" customFormat="false" ht="17.25" hidden="false" customHeight="false" outlineLevel="0" collapsed="false">
      <c r="A18" s="29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5"/>
      <c r="O18" s="15"/>
      <c r="P18" s="18"/>
      <c r="Q18" s="23"/>
    </row>
    <row r="19" customFormat="false" ht="17.25" hidden="false" customHeight="false" outlineLevel="0" collapsed="false">
      <c r="A19" s="29" t="n">
        <v>15</v>
      </c>
      <c r="B19" s="18"/>
      <c r="C19" s="15"/>
      <c r="D19" s="15" t="n">
        <f aca="false">[1]７!$M21</f>
        <v>34.43</v>
      </c>
      <c r="E19" s="15"/>
      <c r="F19" s="15" t="n">
        <f aca="false">[1]７!$C70</f>
        <v>34.14</v>
      </c>
      <c r="G19" s="15"/>
      <c r="H19" s="15"/>
      <c r="I19" s="15" t="n">
        <f aca="false">[1]７!$R70</f>
        <v>34.27</v>
      </c>
      <c r="J19" s="15"/>
      <c r="K19" s="15"/>
      <c r="L19" s="15" t="n">
        <f aca="false">[1]７!$M119</f>
        <v>34.71</v>
      </c>
      <c r="M19" s="15"/>
      <c r="N19" s="15" t="n">
        <f aca="false">MIN(B19:M19)</f>
        <v>34.14</v>
      </c>
      <c r="O19" s="15" t="n">
        <f aca="false">MAX(B19:M19)</f>
        <v>34.71</v>
      </c>
      <c r="P19" s="16" t="n">
        <f aca="false">AVERAGE(B19:M19)</f>
        <v>34.3875</v>
      </c>
      <c r="Q19" s="23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5"/>
      <c r="O20" s="15"/>
      <c r="P20" s="18"/>
      <c r="Q20" s="23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5"/>
      <c r="O21" s="15"/>
      <c r="P21" s="18"/>
      <c r="Q21" s="23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5"/>
      <c r="O22" s="15"/>
      <c r="P22" s="18"/>
      <c r="Q22" s="23"/>
    </row>
    <row r="23" customFormat="false" ht="17.25" hidden="false" customHeight="false" outlineLevel="0" collapsed="false">
      <c r="A23" s="29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5"/>
      <c r="O23" s="15"/>
      <c r="P23" s="18"/>
      <c r="Q23" s="23"/>
    </row>
    <row r="24" customFormat="false" ht="17.25" hidden="false" customHeight="false" outlineLevel="0" collapsed="false">
      <c r="A24" s="29" t="n">
        <v>20</v>
      </c>
      <c r="B24" s="18"/>
      <c r="C24" s="15"/>
      <c r="D24" s="15" t="n">
        <f aca="false">[1]７!$M26</f>
        <v>34.42</v>
      </c>
      <c r="E24" s="15"/>
      <c r="F24" s="15" t="n">
        <f aca="false">[1]７!$C75</f>
        <v>34.28</v>
      </c>
      <c r="G24" s="15"/>
      <c r="H24" s="15"/>
      <c r="I24" s="15" t="n">
        <f aca="false">[1]７!$R75</f>
        <v>34.33</v>
      </c>
      <c r="J24" s="15"/>
      <c r="K24" s="15"/>
      <c r="L24" s="15" t="n">
        <f aca="false">[1]７!$M124</f>
        <v>34.76</v>
      </c>
      <c r="M24" s="15"/>
      <c r="N24" s="15" t="n">
        <f aca="false">MIN(B24:M24)</f>
        <v>34.28</v>
      </c>
      <c r="O24" s="15" t="n">
        <f aca="false">MAX(B24:M24)</f>
        <v>34.76</v>
      </c>
      <c r="P24" s="16" t="n">
        <f aca="false">AVERAGE(B24:M24)</f>
        <v>34.4475</v>
      </c>
      <c r="Q24" s="23"/>
    </row>
    <row r="25" customFormat="false" ht="17.25" hidden="false" customHeight="false" outlineLevel="0" collapsed="false">
      <c r="A25" s="2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5"/>
      <c r="O25" s="15"/>
      <c r="P25" s="18"/>
      <c r="Q25" s="23"/>
    </row>
    <row r="26" customFormat="false" ht="17.25" hidden="false" customHeight="false" outlineLevel="0" collapsed="false">
      <c r="A26" s="2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5"/>
      <c r="O26" s="15"/>
      <c r="P26" s="18"/>
      <c r="Q26" s="23"/>
    </row>
    <row r="27" customFormat="false" ht="17.25" hidden="false" customHeight="false" outlineLevel="0" collapsed="false">
      <c r="A27" s="2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5"/>
      <c r="O27" s="15"/>
      <c r="P27" s="18"/>
      <c r="Q27" s="23"/>
    </row>
    <row r="28" customFormat="false" ht="17.25" hidden="false" customHeight="false" outlineLevel="0" collapsed="false">
      <c r="A28" s="2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5"/>
      <c r="O28" s="15"/>
      <c r="P28" s="18"/>
      <c r="Q28" s="23"/>
    </row>
    <row r="29" customFormat="false" ht="17.25" hidden="false" customHeight="false" outlineLevel="0" collapsed="false">
      <c r="A29" s="29" t="s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 t="n">
        <f aca="false">[1]７!$M129</f>
        <v>34.73</v>
      </c>
      <c r="M29" s="15"/>
      <c r="N29" s="15" t="n">
        <f aca="false">MIN(B29:M29)</f>
        <v>34.73</v>
      </c>
      <c r="O29" s="15" t="n">
        <f aca="false">MAX(B29:M29)</f>
        <v>34.73</v>
      </c>
      <c r="P29" s="16" t="n">
        <f aca="false">AVERAGE(B29:M29)</f>
        <v>34.73</v>
      </c>
      <c r="Q29" s="23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5"/>
      <c r="O30" s="15"/>
      <c r="P30" s="18"/>
      <c r="Q30" s="23"/>
    </row>
    <row r="31" customFormat="false" ht="17.25" hidden="false" customHeight="false" outlineLevel="0" collapsed="false">
      <c r="A31" s="29" t="s">
        <v>20</v>
      </c>
      <c r="B31" s="18"/>
      <c r="C31" s="15"/>
      <c r="D31" s="15" t="n">
        <f aca="false">[1]７!$M33</f>
        <v>34.53</v>
      </c>
      <c r="E31" s="15"/>
      <c r="F31" s="15" t="n">
        <f aca="false">[1]７!$C82</f>
        <v>34.3</v>
      </c>
      <c r="G31" s="15"/>
      <c r="H31" s="15"/>
      <c r="I31" s="15" t="n">
        <f aca="false">[1]７!$R82</f>
        <v>34.37</v>
      </c>
      <c r="J31" s="15"/>
      <c r="K31" s="15"/>
      <c r="L31" s="15" t="n">
        <f aca="false">[1]７!$M131</f>
        <v>34.71</v>
      </c>
      <c r="M31" s="15"/>
      <c r="N31" s="15" t="n">
        <f aca="false">MIN(B31:M31)</f>
        <v>34.3</v>
      </c>
      <c r="O31" s="15" t="n">
        <f aca="false">MAX(B31:M31)</f>
        <v>34.71</v>
      </c>
      <c r="P31" s="16" t="n">
        <f aca="false">AVERAGE(B31:M31)</f>
        <v>34.4775</v>
      </c>
      <c r="Q31" s="23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6"/>
      <c r="O32" s="15"/>
      <c r="P32" s="18"/>
      <c r="Q32" s="23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6"/>
      <c r="O33" s="15"/>
      <c r="P33" s="18"/>
      <c r="Q33" s="23"/>
    </row>
    <row r="34" customFormat="false" ht="17.25" hidden="false" customHeight="false" outlineLevel="0" collapsed="false">
      <c r="A34" s="2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9"/>
      <c r="Q35" s="23"/>
    </row>
    <row r="36" customFormat="false" ht="17.2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2"/>
      <c r="Q36" s="23"/>
    </row>
    <row r="37" customFormat="false" ht="17.2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2"/>
      <c r="Q37" s="23"/>
    </row>
    <row r="38" customFormat="false" ht="17.2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2"/>
      <c r="Q38" s="23"/>
    </row>
    <row r="39" customFormat="false" ht="17.2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23"/>
    </row>
    <row r="40" customFormat="false" ht="17.2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23"/>
    </row>
    <row r="41" customFormat="false" ht="17.2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23"/>
    </row>
    <row r="42" customFormat="false" ht="17.2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23"/>
    </row>
    <row r="43" customFormat="false" ht="17.25" hidden="fals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35</v>
      </c>
      <c r="I1" s="5"/>
      <c r="J1" s="5"/>
      <c r="K1" s="5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47" t="s">
        <v>4</v>
      </c>
      <c r="B3" s="48" t="s">
        <v>5</v>
      </c>
      <c r="C3" s="48" t="s">
        <v>6</v>
      </c>
      <c r="D3" s="48" t="s">
        <v>7</v>
      </c>
      <c r="E3" s="48" t="s">
        <v>8</v>
      </c>
      <c r="F3" s="48" t="s">
        <v>9</v>
      </c>
      <c r="G3" s="48" t="s">
        <v>10</v>
      </c>
      <c r="H3" s="48" t="s">
        <v>11</v>
      </c>
      <c r="I3" s="48" t="s">
        <v>12</v>
      </c>
      <c r="J3" s="48" t="s">
        <v>13</v>
      </c>
      <c r="K3" s="48" t="s">
        <v>14</v>
      </c>
      <c r="L3" s="48" t="s">
        <v>15</v>
      </c>
      <c r="M3" s="48" t="s">
        <v>16</v>
      </c>
      <c r="N3" s="48" t="s">
        <v>17</v>
      </c>
      <c r="O3" s="48" t="s">
        <v>18</v>
      </c>
      <c r="P3" s="10" t="s">
        <v>19</v>
      </c>
      <c r="Q3" s="23"/>
    </row>
    <row r="4" customFormat="false" ht="17.25" hidden="false" customHeight="false" outlineLevel="0" collapsed="false">
      <c r="A4" s="12" t="n">
        <v>0</v>
      </c>
      <c r="B4" s="27"/>
      <c r="C4" s="28"/>
      <c r="D4" s="28" t="n">
        <f aca="false">[1]８!$M6</f>
        <v>33.63</v>
      </c>
      <c r="E4" s="28"/>
      <c r="F4" s="28" t="n">
        <f aca="false">[1]８!$C55</f>
        <v>33.19</v>
      </c>
      <c r="G4" s="28"/>
      <c r="H4" s="28"/>
      <c r="I4" s="28" t="n">
        <f aca="false">[1]８!$R55</f>
        <v>34.18</v>
      </c>
      <c r="J4" s="28"/>
      <c r="K4" s="28"/>
      <c r="L4" s="28" t="n">
        <f aca="false">[1]８!$M104</f>
        <v>34.75</v>
      </c>
      <c r="M4" s="28"/>
      <c r="N4" s="15" t="n">
        <f aca="false">MIN(B4:M4)</f>
        <v>33.19</v>
      </c>
      <c r="O4" s="15" t="n">
        <f aca="false">MAX(B4:M4)</f>
        <v>34.75</v>
      </c>
      <c r="P4" s="16" t="n">
        <f aca="false">AVERAGE(B4:M4)</f>
        <v>33.9375</v>
      </c>
      <c r="Q4" s="23"/>
    </row>
    <row r="5" customFormat="false" ht="17.25" hidden="false" customHeight="false" outlineLevel="0" collapsed="false">
      <c r="A5" s="17" t="n">
        <v>1</v>
      </c>
      <c r="B5" s="18"/>
      <c r="C5" s="15"/>
      <c r="D5" s="15" t="n">
        <f aca="false">[1]８!$M7</f>
        <v>33.51</v>
      </c>
      <c r="E5" s="15"/>
      <c r="F5" s="15" t="n">
        <f aca="false">[1]８!$C56</f>
        <v>33.2</v>
      </c>
      <c r="G5" s="15"/>
      <c r="H5" s="15"/>
      <c r="I5" s="15" t="n">
        <f aca="false">[1]８!$R56</f>
        <v>34.19</v>
      </c>
      <c r="J5" s="15"/>
      <c r="K5" s="15"/>
      <c r="L5" s="15" t="n">
        <f aca="false">[1]８!$M105</f>
        <v>34.76</v>
      </c>
      <c r="M5" s="15"/>
      <c r="N5" s="15" t="n">
        <f aca="false">MIN(B5:M5)</f>
        <v>33.2</v>
      </c>
      <c r="O5" s="15" t="n">
        <f aca="false">MAX(B5:M5)</f>
        <v>34.76</v>
      </c>
      <c r="P5" s="16" t="n">
        <f aca="false">AVERAGE(B5:M5)</f>
        <v>33.915</v>
      </c>
      <c r="Q5" s="23"/>
    </row>
    <row r="6" customFormat="false" ht="17.25" hidden="false" customHeight="false" outlineLevel="0" collapsed="false">
      <c r="A6" s="17" t="n">
        <v>2</v>
      </c>
      <c r="B6" s="18"/>
      <c r="C6" s="15"/>
      <c r="D6" s="15" t="n">
        <f aca="false">[1]８!$M8</f>
        <v>33.58</v>
      </c>
      <c r="E6" s="15"/>
      <c r="F6" s="15" t="n">
        <f aca="false">[1]８!$C57</f>
        <v>33.27</v>
      </c>
      <c r="G6" s="15"/>
      <c r="H6" s="15"/>
      <c r="I6" s="15" t="n">
        <f aca="false">[1]８!$R57</f>
        <v>34.19</v>
      </c>
      <c r="J6" s="15"/>
      <c r="K6" s="15"/>
      <c r="L6" s="15" t="n">
        <f aca="false">[1]８!$M106</f>
        <v>34.76</v>
      </c>
      <c r="M6" s="15"/>
      <c r="N6" s="15" t="n">
        <f aca="false">MIN(B6:M6)</f>
        <v>33.27</v>
      </c>
      <c r="O6" s="15" t="n">
        <f aca="false">MAX(B6:M6)</f>
        <v>34.76</v>
      </c>
      <c r="P6" s="16" t="n">
        <f aca="false">AVERAGE(B6:M6)</f>
        <v>33.95</v>
      </c>
      <c r="Q6" s="23"/>
    </row>
    <row r="7" customFormat="false" ht="17.25" hidden="false" customHeight="false" outlineLevel="0" collapsed="false">
      <c r="A7" s="17" t="n">
        <v>3</v>
      </c>
      <c r="B7" s="18"/>
      <c r="C7" s="15"/>
      <c r="D7" s="15" t="n">
        <f aca="false">[1]８!$M9</f>
        <v>33.75</v>
      </c>
      <c r="E7" s="15"/>
      <c r="F7" s="15" t="n">
        <f aca="false">[1]８!$C58</f>
        <v>33.4</v>
      </c>
      <c r="G7" s="15"/>
      <c r="H7" s="15"/>
      <c r="I7" s="15" t="n">
        <f aca="false">[1]８!$R58</f>
        <v>34.19</v>
      </c>
      <c r="J7" s="15"/>
      <c r="K7" s="15"/>
      <c r="L7" s="15" t="n">
        <f aca="false">[1]８!$M107</f>
        <v>34.77</v>
      </c>
      <c r="M7" s="15"/>
      <c r="N7" s="15" t="n">
        <f aca="false">MIN(B7:M7)</f>
        <v>33.4</v>
      </c>
      <c r="O7" s="15" t="n">
        <f aca="false">MAX(B7:M7)</f>
        <v>34.77</v>
      </c>
      <c r="P7" s="16" t="n">
        <f aca="false">AVERAGE(B7:M7)</f>
        <v>34.0275</v>
      </c>
      <c r="Q7" s="23"/>
    </row>
    <row r="8" customFormat="false" ht="17.25" hidden="false" customHeight="false" outlineLevel="0" collapsed="false">
      <c r="A8" s="17" t="n">
        <v>4</v>
      </c>
      <c r="B8" s="18"/>
      <c r="C8" s="15"/>
      <c r="D8" s="15" t="n">
        <f aca="false">[1]８!$M10</f>
        <v>33.82</v>
      </c>
      <c r="E8" s="15"/>
      <c r="F8" s="15" t="n">
        <f aca="false">[1]８!$C59</f>
        <v>33.4</v>
      </c>
      <c r="G8" s="15"/>
      <c r="H8" s="15"/>
      <c r="I8" s="15" t="n">
        <f aca="false">[1]８!$R59</f>
        <v>34.19</v>
      </c>
      <c r="J8" s="15"/>
      <c r="K8" s="15"/>
      <c r="L8" s="15" t="n">
        <f aca="false">[1]８!$M108</f>
        <v>34.78</v>
      </c>
      <c r="M8" s="15"/>
      <c r="N8" s="15" t="n">
        <f aca="false">MIN(B8:M8)</f>
        <v>33.4</v>
      </c>
      <c r="O8" s="15" t="n">
        <f aca="false">MAX(B8:M8)</f>
        <v>34.78</v>
      </c>
      <c r="P8" s="16" t="n">
        <f aca="false">AVERAGE(B8:M8)</f>
        <v>34.0475</v>
      </c>
      <c r="Q8" s="23"/>
    </row>
    <row r="9" customFormat="false" ht="17.25" hidden="false" customHeight="false" outlineLevel="0" collapsed="false">
      <c r="A9" s="17" t="n">
        <v>5</v>
      </c>
      <c r="B9" s="18"/>
      <c r="C9" s="15"/>
      <c r="D9" s="15" t="n">
        <f aca="false">[1]８!$M11</f>
        <v>33.85</v>
      </c>
      <c r="E9" s="15"/>
      <c r="F9" s="15" t="n">
        <f aca="false">[1]８!$C60</f>
        <v>33.42</v>
      </c>
      <c r="G9" s="15"/>
      <c r="H9" s="15"/>
      <c r="I9" s="15" t="n">
        <f aca="false">[1]８!$R60</f>
        <v>34.2</v>
      </c>
      <c r="J9" s="15"/>
      <c r="K9" s="15"/>
      <c r="L9" s="15" t="n">
        <f aca="false">[1]８!$M109</f>
        <v>34.78</v>
      </c>
      <c r="M9" s="15"/>
      <c r="N9" s="15" t="n">
        <f aca="false">MIN(B9:M9)</f>
        <v>33.42</v>
      </c>
      <c r="O9" s="15" t="n">
        <f aca="false">MAX(B9:M9)</f>
        <v>34.78</v>
      </c>
      <c r="P9" s="16" t="n">
        <f aca="false">AVERAGE(B9:M9)</f>
        <v>34.0625</v>
      </c>
      <c r="Q9" s="23"/>
    </row>
    <row r="10" customFormat="false" ht="17.25" hidden="false" customHeight="false" outlineLevel="0" collapsed="false">
      <c r="A10" s="17" t="n">
        <v>6</v>
      </c>
      <c r="B10" s="18"/>
      <c r="C10" s="15"/>
      <c r="D10" s="15" t="n">
        <f aca="false">[1]８!$M12</f>
        <v>33.86</v>
      </c>
      <c r="E10" s="15"/>
      <c r="F10" s="15" t="n">
        <f aca="false">[1]８!$C61</f>
        <v>33.43</v>
      </c>
      <c r="G10" s="15"/>
      <c r="H10" s="15"/>
      <c r="I10" s="15" t="n">
        <f aca="false">[1]８!$R61</f>
        <v>34.2</v>
      </c>
      <c r="J10" s="15"/>
      <c r="K10" s="15"/>
      <c r="L10" s="15" t="n">
        <f aca="false">[1]８!$M110</f>
        <v>34.78</v>
      </c>
      <c r="M10" s="15"/>
      <c r="N10" s="15" t="n">
        <f aca="false">MIN(B10:M10)</f>
        <v>33.43</v>
      </c>
      <c r="O10" s="15" t="n">
        <f aca="false">MAX(B10:M10)</f>
        <v>34.78</v>
      </c>
      <c r="P10" s="16" t="n">
        <f aca="false">AVERAGE(B10:M10)</f>
        <v>34.0675</v>
      </c>
      <c r="Q10" s="23"/>
    </row>
    <row r="11" customFormat="false" ht="17.25" hidden="false" customHeight="false" outlineLevel="0" collapsed="false">
      <c r="A11" s="17" t="n">
        <v>7</v>
      </c>
      <c r="B11" s="18"/>
      <c r="C11" s="15"/>
      <c r="D11" s="15" t="n">
        <f aca="false">[1]８!$M13</f>
        <v>33.9</v>
      </c>
      <c r="E11" s="15"/>
      <c r="F11" s="15" t="n">
        <f aca="false">[1]８!$C62</f>
        <v>33.37</v>
      </c>
      <c r="G11" s="15"/>
      <c r="H11" s="15"/>
      <c r="I11" s="15" t="n">
        <f aca="false">[1]８!$R62</f>
        <v>34.2</v>
      </c>
      <c r="J11" s="15"/>
      <c r="K11" s="15"/>
      <c r="L11" s="15" t="n">
        <f aca="false">[1]８!$M111</f>
        <v>34.78</v>
      </c>
      <c r="M11" s="15"/>
      <c r="N11" s="15" t="n">
        <f aca="false">MIN(B11:M11)</f>
        <v>33.37</v>
      </c>
      <c r="O11" s="15" t="n">
        <f aca="false">MAX(B11:M11)</f>
        <v>34.78</v>
      </c>
      <c r="P11" s="16" t="n">
        <f aca="false">AVERAGE(B11:M11)</f>
        <v>34.0625</v>
      </c>
      <c r="Q11" s="23"/>
    </row>
    <row r="12" customFormat="false" ht="17.25" hidden="false" customHeight="false" outlineLevel="0" collapsed="false">
      <c r="A12" s="17" t="n">
        <v>8</v>
      </c>
      <c r="B12" s="18"/>
      <c r="C12" s="15"/>
      <c r="D12" s="15" t="n">
        <f aca="false">[1]８!$M14</f>
        <v>33.93</v>
      </c>
      <c r="E12" s="15"/>
      <c r="F12" s="15" t="n">
        <f aca="false">[1]８!$C63</f>
        <v>33.41</v>
      </c>
      <c r="G12" s="15"/>
      <c r="H12" s="15"/>
      <c r="I12" s="15" t="n">
        <f aca="false">[1]８!$R63</f>
        <v>34.21</v>
      </c>
      <c r="J12" s="15"/>
      <c r="K12" s="15"/>
      <c r="L12" s="15" t="n">
        <f aca="false">[1]８!$M112</f>
        <v>34.79</v>
      </c>
      <c r="M12" s="15"/>
      <c r="N12" s="15" t="n">
        <f aca="false">MIN(B12:M12)</f>
        <v>33.41</v>
      </c>
      <c r="O12" s="15" t="n">
        <f aca="false">MAX(B12:M12)</f>
        <v>34.79</v>
      </c>
      <c r="P12" s="16" t="n">
        <f aca="false">AVERAGE(B12:M12)</f>
        <v>34.085</v>
      </c>
      <c r="Q12" s="23"/>
    </row>
    <row r="13" customFormat="false" ht="17.25" hidden="false" customHeight="false" outlineLevel="0" collapsed="false">
      <c r="A13" s="17" t="n">
        <v>9</v>
      </c>
      <c r="B13" s="18"/>
      <c r="C13" s="15"/>
      <c r="D13" s="15" t="n">
        <f aca="false">[1]８!$M15</f>
        <v>34.04</v>
      </c>
      <c r="E13" s="15"/>
      <c r="F13" s="15" t="n">
        <f aca="false">[1]８!$C64</f>
        <v>33.41</v>
      </c>
      <c r="G13" s="15"/>
      <c r="H13" s="15"/>
      <c r="I13" s="15" t="n">
        <f aca="false">[1]８!$R64</f>
        <v>34.22</v>
      </c>
      <c r="J13" s="15"/>
      <c r="K13" s="15"/>
      <c r="L13" s="15" t="n">
        <f aca="false">[1]８!$M113</f>
        <v>34.79</v>
      </c>
      <c r="M13" s="15"/>
      <c r="N13" s="15" t="n">
        <f aca="false">MIN(B13:M13)</f>
        <v>33.41</v>
      </c>
      <c r="O13" s="15" t="n">
        <f aca="false">MAX(B13:M13)</f>
        <v>34.79</v>
      </c>
      <c r="P13" s="16" t="n">
        <f aca="false">AVERAGE(B13:M13)</f>
        <v>34.115</v>
      </c>
      <c r="Q13" s="23"/>
    </row>
    <row r="14" customFormat="false" ht="17.25" hidden="false" customHeight="false" outlineLevel="0" collapsed="false">
      <c r="A14" s="17" t="n">
        <v>10</v>
      </c>
      <c r="B14" s="18"/>
      <c r="C14" s="15"/>
      <c r="D14" s="15" t="n">
        <f aca="false">[1]８!$M16</f>
        <v>34.13</v>
      </c>
      <c r="E14" s="15"/>
      <c r="F14" s="15" t="n">
        <f aca="false">[1]８!$C65</f>
        <v>33.42</v>
      </c>
      <c r="G14" s="15"/>
      <c r="H14" s="15"/>
      <c r="I14" s="15" t="n">
        <f aca="false">[1]８!$R65</f>
        <v>34.23</v>
      </c>
      <c r="J14" s="15"/>
      <c r="K14" s="15"/>
      <c r="L14" s="15" t="n">
        <f aca="false">[1]８!$M114</f>
        <v>34.79</v>
      </c>
      <c r="M14" s="15"/>
      <c r="N14" s="15" t="n">
        <f aca="false">MIN(B14:M14)</f>
        <v>33.42</v>
      </c>
      <c r="O14" s="15" t="n">
        <f aca="false">MAX(B14:M14)</f>
        <v>34.79</v>
      </c>
      <c r="P14" s="16" t="n">
        <f aca="false">AVERAGE(B14:M14)</f>
        <v>34.1425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/>
      <c r="C19" s="15"/>
      <c r="D19" s="15" t="n">
        <f aca="false">[1]８!$M21</f>
        <v>34.44</v>
      </c>
      <c r="E19" s="15"/>
      <c r="F19" s="15" t="n">
        <f aca="false">[1]８!$C70</f>
        <v>34.09</v>
      </c>
      <c r="G19" s="15"/>
      <c r="H19" s="15"/>
      <c r="I19" s="15" t="n">
        <f aca="false">[1]８!$R70</f>
        <v>34.25</v>
      </c>
      <c r="J19" s="15"/>
      <c r="K19" s="15"/>
      <c r="L19" s="15" t="n">
        <f aca="false">[1]８!$M119</f>
        <v>34.79</v>
      </c>
      <c r="M19" s="15"/>
      <c r="N19" s="15" t="n">
        <f aca="false">MIN(B19:M19)</f>
        <v>34.09</v>
      </c>
      <c r="O19" s="15" t="n">
        <f aca="false">MAX(B19:M19)</f>
        <v>34.79</v>
      </c>
      <c r="P19" s="16" t="n">
        <f aca="false">AVERAGE(B19:M19)</f>
        <v>34.3925</v>
      </c>
      <c r="Q19" s="23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3"/>
      <c r="O23" s="33"/>
      <c r="P23" s="34"/>
      <c r="Q23" s="23"/>
    </row>
    <row r="24" customFormat="false" ht="17.25" hidden="false" customHeight="false" outlineLevel="0" collapsed="false">
      <c r="A24" s="17" t="s">
        <v>36</v>
      </c>
      <c r="B24" s="18"/>
      <c r="C24" s="15"/>
      <c r="D24" s="15" t="n">
        <f aca="false">[1]８!$M26</f>
        <v>34.44</v>
      </c>
      <c r="E24" s="15"/>
      <c r="F24" s="15" t="n">
        <f aca="false">[1]８!$C75</f>
        <v>34.25</v>
      </c>
      <c r="G24" s="15"/>
      <c r="H24" s="15"/>
      <c r="I24" s="15" t="n">
        <f aca="false">[1]８!$R75</f>
        <v>34.26</v>
      </c>
      <c r="J24" s="15"/>
      <c r="K24" s="15"/>
      <c r="L24" s="15" t="n">
        <f aca="false">[1]８!$M124</f>
        <v>34.79</v>
      </c>
      <c r="M24" s="15"/>
      <c r="N24" s="15" t="n">
        <f aca="false">MIN(B24:M24)</f>
        <v>34.25</v>
      </c>
      <c r="O24" s="15" t="n">
        <f aca="false">MAX(B24:M24)</f>
        <v>34.79</v>
      </c>
      <c r="P24" s="16" t="n">
        <f aca="false">AVERAGE(B24:M24)</f>
        <v>34.435</v>
      </c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9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3"/>
    </row>
    <row r="44" customFormat="false" ht="17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7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38</v>
      </c>
      <c r="I1" s="5"/>
      <c r="J1" s="5"/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27"/>
      <c r="C4" s="28"/>
      <c r="D4" s="28" t="n">
        <f aca="false">[1]９!$M6</f>
        <v>33.02</v>
      </c>
      <c r="E4" s="28"/>
      <c r="F4" s="28" t="n">
        <f aca="false">[1]９!$C55</f>
        <v>33</v>
      </c>
      <c r="G4" s="28"/>
      <c r="H4" s="28"/>
      <c r="I4" s="28" t="n">
        <f aca="false">[1]９!$R55</f>
        <v>34.11</v>
      </c>
      <c r="J4" s="28"/>
      <c r="K4" s="28"/>
      <c r="L4" s="28" t="n">
        <f aca="false">[1]９!$M104</f>
        <v>34.4</v>
      </c>
      <c r="M4" s="28"/>
      <c r="N4" s="15" t="n">
        <f aca="false">MIN(B4:M4)</f>
        <v>33</v>
      </c>
      <c r="O4" s="15" t="n">
        <f aca="false">MAX(B4:M4)</f>
        <v>34.4</v>
      </c>
      <c r="P4" s="16" t="n">
        <f aca="false">AVERAGE(B4:M4)</f>
        <v>33.6325</v>
      </c>
      <c r="Q4" s="23"/>
    </row>
    <row r="5" customFormat="false" ht="17.25" hidden="false" customHeight="false" outlineLevel="0" collapsed="false">
      <c r="A5" s="17" t="n">
        <v>1</v>
      </c>
      <c r="B5" s="18"/>
      <c r="C5" s="15"/>
      <c r="D5" s="15" t="n">
        <f aca="false">[1]９!$M7</f>
        <v>33.11</v>
      </c>
      <c r="E5" s="15"/>
      <c r="F5" s="15" t="n">
        <f aca="false">[1]９!$C56</f>
        <v>33.17</v>
      </c>
      <c r="G5" s="15"/>
      <c r="H5" s="15"/>
      <c r="I5" s="15" t="n">
        <f aca="false">[1]９!$R56</f>
        <v>33.77</v>
      </c>
      <c r="J5" s="15"/>
      <c r="K5" s="15"/>
      <c r="L5" s="15" t="n">
        <f aca="false">[1]９!$M105</f>
        <v>34.61</v>
      </c>
      <c r="M5" s="15"/>
      <c r="N5" s="15" t="n">
        <f aca="false">MIN(B5:M5)</f>
        <v>33.11</v>
      </c>
      <c r="O5" s="15" t="n">
        <f aca="false">MAX(B5:M5)</f>
        <v>34.61</v>
      </c>
      <c r="P5" s="16" t="n">
        <f aca="false">AVERAGE(B5:M5)</f>
        <v>33.665</v>
      </c>
      <c r="Q5" s="23"/>
    </row>
    <row r="6" customFormat="false" ht="17.25" hidden="false" customHeight="false" outlineLevel="0" collapsed="false">
      <c r="A6" s="17" t="n">
        <v>2</v>
      </c>
      <c r="B6" s="18"/>
      <c r="C6" s="15"/>
      <c r="D6" s="15" t="n">
        <f aca="false">[1]９!$M8</f>
        <v>33.42</v>
      </c>
      <c r="E6" s="15"/>
      <c r="F6" s="15" t="n">
        <f aca="false">[1]９!$C57</f>
        <v>33.28</v>
      </c>
      <c r="G6" s="15"/>
      <c r="H6" s="15"/>
      <c r="I6" s="15" t="n">
        <f aca="false">[1]９!$R57</f>
        <v>34.18</v>
      </c>
      <c r="J6" s="15"/>
      <c r="K6" s="15"/>
      <c r="L6" s="15" t="n">
        <f aca="false">[1]９!$M106</f>
        <v>34.7</v>
      </c>
      <c r="M6" s="15"/>
      <c r="N6" s="15" t="n">
        <f aca="false">MIN(B6:M6)</f>
        <v>33.28</v>
      </c>
      <c r="O6" s="15" t="n">
        <f aca="false">MAX(B6:M6)</f>
        <v>34.7</v>
      </c>
      <c r="P6" s="16" t="n">
        <f aca="false">AVERAGE(B6:M6)</f>
        <v>33.895</v>
      </c>
      <c r="Q6" s="23"/>
    </row>
    <row r="7" customFormat="false" ht="17.25" hidden="false" customHeight="false" outlineLevel="0" collapsed="false">
      <c r="A7" s="17" t="n">
        <v>3</v>
      </c>
      <c r="B7" s="18"/>
      <c r="C7" s="15"/>
      <c r="D7" s="15" t="n">
        <f aca="false">[1]９!$M9</f>
        <v>33.49</v>
      </c>
      <c r="E7" s="15"/>
      <c r="F7" s="15" t="n">
        <f aca="false">[1]９!$C58</f>
        <v>33.33</v>
      </c>
      <c r="G7" s="15"/>
      <c r="H7" s="15"/>
      <c r="I7" s="15" t="n">
        <f aca="false">[1]９!$R58</f>
        <v>34.24</v>
      </c>
      <c r="J7" s="15"/>
      <c r="K7" s="15"/>
      <c r="L7" s="15" t="n">
        <f aca="false">[1]９!$M107</f>
        <v>34.76</v>
      </c>
      <c r="M7" s="15"/>
      <c r="N7" s="15" t="n">
        <f aca="false">MIN(B7:M7)</f>
        <v>33.33</v>
      </c>
      <c r="O7" s="15" t="n">
        <f aca="false">MAX(B7:M7)</f>
        <v>34.76</v>
      </c>
      <c r="P7" s="16" t="n">
        <f aca="false">AVERAGE(B7:M7)</f>
        <v>33.955</v>
      </c>
      <c r="Q7" s="23"/>
    </row>
    <row r="8" customFormat="false" ht="17.25" hidden="false" customHeight="false" outlineLevel="0" collapsed="false">
      <c r="A8" s="17" t="n">
        <v>4</v>
      </c>
      <c r="B8" s="18"/>
      <c r="C8" s="15"/>
      <c r="D8" s="15" t="n">
        <f aca="false">[1]９!$M10</f>
        <v>33.57</v>
      </c>
      <c r="E8" s="15"/>
      <c r="F8" s="15" t="n">
        <f aca="false">[1]９!$C59</f>
        <v>33.53</v>
      </c>
      <c r="G8" s="15"/>
      <c r="H8" s="15"/>
      <c r="I8" s="15" t="n">
        <f aca="false">[1]９!$R59</f>
        <v>34.24</v>
      </c>
      <c r="J8" s="15"/>
      <c r="K8" s="15"/>
      <c r="L8" s="15" t="n">
        <f aca="false">[1]９!$M108</f>
        <v>34.77</v>
      </c>
      <c r="M8" s="15"/>
      <c r="N8" s="15" t="n">
        <f aca="false">MIN(B8:M8)</f>
        <v>33.53</v>
      </c>
      <c r="O8" s="15" t="n">
        <f aca="false">MAX(B8:M8)</f>
        <v>34.77</v>
      </c>
      <c r="P8" s="16" t="n">
        <f aca="false">AVERAGE(B8:M8)</f>
        <v>34.0275</v>
      </c>
      <c r="Q8" s="23"/>
    </row>
    <row r="9" customFormat="false" ht="17.25" hidden="false" customHeight="false" outlineLevel="0" collapsed="false">
      <c r="A9" s="17" t="n">
        <v>5</v>
      </c>
      <c r="B9" s="18"/>
      <c r="C9" s="15"/>
      <c r="D9" s="15" t="n">
        <f aca="false">[1]９!$M11</f>
        <v>33.77</v>
      </c>
      <c r="E9" s="15"/>
      <c r="F9" s="15" t="n">
        <f aca="false">[1]９!$C60</f>
        <v>33.7</v>
      </c>
      <c r="G9" s="15"/>
      <c r="H9" s="15"/>
      <c r="I9" s="15" t="n">
        <f aca="false">[1]９!$R60</f>
        <v>34.25</v>
      </c>
      <c r="J9" s="15"/>
      <c r="K9" s="15"/>
      <c r="L9" s="15" t="n">
        <f aca="false">[1]９!$M109</f>
        <v>34.77</v>
      </c>
      <c r="M9" s="15"/>
      <c r="N9" s="15" t="n">
        <f aca="false">MIN(B9:M9)</f>
        <v>33.7</v>
      </c>
      <c r="O9" s="15" t="n">
        <f aca="false">MAX(B9:M9)</f>
        <v>34.77</v>
      </c>
      <c r="P9" s="16" t="n">
        <f aca="false">AVERAGE(B9:M9)</f>
        <v>34.1225</v>
      </c>
      <c r="Q9" s="23"/>
    </row>
    <row r="10" customFormat="false" ht="17.25" hidden="false" customHeight="false" outlineLevel="0" collapsed="false">
      <c r="A10" s="17" t="n">
        <v>6</v>
      </c>
      <c r="B10" s="18"/>
      <c r="C10" s="15"/>
      <c r="D10" s="15" t="n">
        <f aca="false">[1]９!$M12</f>
        <v>33.9</v>
      </c>
      <c r="E10" s="15"/>
      <c r="F10" s="15" t="n">
        <f aca="false">[1]９!$C61</f>
        <v>33.72</v>
      </c>
      <c r="G10" s="15"/>
      <c r="H10" s="15"/>
      <c r="I10" s="15" t="n">
        <f aca="false">[1]９!$R61</f>
        <v>34.25</v>
      </c>
      <c r="J10" s="15"/>
      <c r="K10" s="15"/>
      <c r="L10" s="15" t="n">
        <f aca="false">[1]９!$M110</f>
        <v>34.78</v>
      </c>
      <c r="M10" s="15"/>
      <c r="N10" s="15" t="n">
        <f aca="false">MIN(B10:M10)</f>
        <v>33.72</v>
      </c>
      <c r="O10" s="15" t="n">
        <f aca="false">MAX(B10:M10)</f>
        <v>34.78</v>
      </c>
      <c r="P10" s="16" t="n">
        <f aca="false">AVERAGE(B10:M10)</f>
        <v>34.1625</v>
      </c>
      <c r="Q10" s="23"/>
    </row>
    <row r="11" customFormat="false" ht="17.25" hidden="false" customHeight="false" outlineLevel="0" collapsed="false">
      <c r="A11" s="17" t="n">
        <v>7</v>
      </c>
      <c r="B11" s="18"/>
      <c r="C11" s="15"/>
      <c r="D11" s="15" t="n">
        <f aca="false">[1]９!$M13</f>
        <v>34</v>
      </c>
      <c r="E11" s="15"/>
      <c r="F11" s="15" t="n">
        <f aca="false">[1]９!$C62</f>
        <v>33.75</v>
      </c>
      <c r="G11" s="15"/>
      <c r="H11" s="15"/>
      <c r="I11" s="15"/>
      <c r="J11" s="15"/>
      <c r="K11" s="15"/>
      <c r="L11" s="15" t="n">
        <f aca="false">[1]９!$M111</f>
        <v>34.78</v>
      </c>
      <c r="M11" s="15"/>
      <c r="N11" s="15" t="n">
        <f aca="false">MIN(B11:M11)</f>
        <v>33.75</v>
      </c>
      <c r="O11" s="15" t="n">
        <f aca="false">MAX(B11:M11)</f>
        <v>34.78</v>
      </c>
      <c r="P11" s="16" t="n">
        <f aca="false">AVERAGE(B11:M11)</f>
        <v>34.1766666666667</v>
      </c>
      <c r="Q11" s="23"/>
    </row>
    <row r="12" customFormat="false" ht="17.25" hidden="false" customHeight="false" outlineLevel="0" collapsed="false">
      <c r="A12" s="17" t="n">
        <v>8</v>
      </c>
      <c r="B12" s="18"/>
      <c r="C12" s="15"/>
      <c r="D12" s="15"/>
      <c r="E12" s="15"/>
      <c r="F12" s="15" t="n">
        <f aca="false">[1]９!$C63</f>
        <v>33.77</v>
      </c>
      <c r="G12" s="15"/>
      <c r="H12" s="15"/>
      <c r="I12" s="15"/>
      <c r="J12" s="15"/>
      <c r="K12" s="15"/>
      <c r="L12" s="15" t="n">
        <f aca="false">[1]９!$M112</f>
        <v>34.78</v>
      </c>
      <c r="M12" s="15"/>
      <c r="N12" s="15" t="n">
        <f aca="false">MIN(B12:M12)</f>
        <v>33.77</v>
      </c>
      <c r="O12" s="15" t="n">
        <f aca="false">MAX(B12:M12)</f>
        <v>34.78</v>
      </c>
      <c r="P12" s="16" t="n">
        <f aca="false">AVERAGE(B12:M12)</f>
        <v>34.275</v>
      </c>
      <c r="Q12" s="23"/>
    </row>
    <row r="13" customFormat="false" ht="17.25" hidden="false" customHeight="false" outlineLevel="0" collapsed="false">
      <c r="A13" s="32"/>
      <c r="B13" s="18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23"/>
    </row>
    <row r="14" customFormat="false" ht="17.25" hidden="false" customHeight="false" outlineLevel="0" collapsed="false">
      <c r="A14" s="17" t="s">
        <v>20</v>
      </c>
      <c r="B14" s="18"/>
      <c r="C14" s="15"/>
      <c r="D14" s="15" t="n">
        <f aca="false">[1]９!$M16</f>
        <v>34.03</v>
      </c>
      <c r="E14" s="15"/>
      <c r="F14" s="15" t="n">
        <f aca="false">[1]９!$C65</f>
        <v>33.78</v>
      </c>
      <c r="G14" s="15"/>
      <c r="H14" s="15"/>
      <c r="I14" s="15" t="n">
        <f aca="false">[1]９!$R65</f>
        <v>34.26</v>
      </c>
      <c r="J14" s="15"/>
      <c r="K14" s="15"/>
      <c r="L14" s="15" t="n">
        <f aca="false">[1]９!$M115</f>
        <v>34.78</v>
      </c>
      <c r="M14" s="15"/>
      <c r="N14" s="15" t="n">
        <f aca="false">MIN(B14:M14)</f>
        <v>33.78</v>
      </c>
      <c r="O14" s="15" t="n">
        <f aca="false">MAX(B14:M14)</f>
        <v>34.78</v>
      </c>
      <c r="P14" s="16" t="n">
        <f aca="false">AVERAGE(B14:M14)</f>
        <v>34.2125</v>
      </c>
      <c r="Q14" s="23"/>
    </row>
    <row r="15" customFormat="false" ht="17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9"/>
      <c r="B16" s="15"/>
      <c r="C16" s="15"/>
      <c r="D16" s="15"/>
      <c r="E16" s="15"/>
      <c r="F16" s="15"/>
      <c r="G16" s="15"/>
      <c r="H16" s="15"/>
      <c r="I16" s="15"/>
      <c r="J16" s="49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49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50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9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20"/>
      <c r="Q19" s="23"/>
    </row>
    <row r="20" customFormat="false" ht="17.25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3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3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3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3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3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3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3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3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3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3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6年度</v>
      </c>
      <c r="G1" s="8"/>
      <c r="H1" s="6"/>
      <c r="I1" s="6"/>
      <c r="J1" s="52" t="s">
        <v>40</v>
      </c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3"/>
      <c r="C4" s="14"/>
      <c r="D4" s="14" t="n">
        <f aca="false">[1]１０!$M6</f>
        <v>33.12</v>
      </c>
      <c r="E4" s="14"/>
      <c r="F4" s="14" t="n">
        <f aca="false">[1]１０!$C55</f>
        <v>32.52</v>
      </c>
      <c r="G4" s="14"/>
      <c r="H4" s="14"/>
      <c r="I4" s="14" t="n">
        <f aca="false">[1]１０!$R55</f>
        <v>34.1</v>
      </c>
      <c r="J4" s="14"/>
      <c r="K4" s="14"/>
      <c r="L4" s="14" t="n">
        <f aca="false">[1]１０!$M104</f>
        <v>34.61</v>
      </c>
      <c r="M4" s="14"/>
      <c r="N4" s="15" t="n">
        <f aca="false">MIN(B4:M4)</f>
        <v>32.52</v>
      </c>
      <c r="O4" s="15" t="n">
        <f aca="false">MAX(B4:M4)</f>
        <v>34.61</v>
      </c>
      <c r="P4" s="16" t="n">
        <f aca="false">AVERAGE(B4:M4)</f>
        <v>33.5875</v>
      </c>
      <c r="Q4" s="23"/>
    </row>
    <row r="5" customFormat="false" ht="17.25" hidden="false" customHeight="false" outlineLevel="0" collapsed="false">
      <c r="A5" s="17" t="n">
        <v>1</v>
      </c>
      <c r="B5" s="18"/>
      <c r="C5" s="15"/>
      <c r="D5" s="15" t="n">
        <f aca="false">[1]１０!$M7</f>
        <v>33.15</v>
      </c>
      <c r="E5" s="15"/>
      <c r="F5" s="15" t="n">
        <f aca="false">[1]１０!$C56</f>
        <v>33.02</v>
      </c>
      <c r="G5" s="15"/>
      <c r="H5" s="15"/>
      <c r="I5" s="15" t="n">
        <f aca="false">[1]１０!$R56</f>
        <v>34.14</v>
      </c>
      <c r="J5" s="15"/>
      <c r="K5" s="15"/>
      <c r="L5" s="15" t="n">
        <f aca="false">[1]１０!$M105</f>
        <v>34.72</v>
      </c>
      <c r="M5" s="15"/>
      <c r="N5" s="15" t="n">
        <f aca="false">MIN(B5:M5)</f>
        <v>33.02</v>
      </c>
      <c r="O5" s="15" t="n">
        <f aca="false">MAX(B5:M5)</f>
        <v>34.72</v>
      </c>
      <c r="P5" s="16" t="n">
        <f aca="false">AVERAGE(B5:M5)</f>
        <v>33.7575</v>
      </c>
      <c r="Q5" s="23"/>
    </row>
    <row r="6" customFormat="false" ht="17.25" hidden="false" customHeight="false" outlineLevel="0" collapsed="false">
      <c r="A6" s="17" t="n">
        <v>2</v>
      </c>
      <c r="B6" s="18"/>
      <c r="C6" s="15"/>
      <c r="D6" s="15" t="n">
        <f aca="false">[1]１０!$M8</f>
        <v>33.35</v>
      </c>
      <c r="E6" s="15"/>
      <c r="F6" s="15" t="n">
        <f aca="false">[1]１０!$C57</f>
        <v>33.24</v>
      </c>
      <c r="G6" s="15"/>
      <c r="H6" s="15"/>
      <c r="I6" s="15" t="n">
        <f aca="false">[1]１０!$R57</f>
        <v>34.16</v>
      </c>
      <c r="J6" s="15"/>
      <c r="K6" s="15"/>
      <c r="L6" s="15" t="n">
        <f aca="false">[1]１０!$M106</f>
        <v>34.71</v>
      </c>
      <c r="M6" s="15"/>
      <c r="N6" s="15" t="n">
        <f aca="false">MIN(B6:M6)</f>
        <v>33.24</v>
      </c>
      <c r="O6" s="15" t="n">
        <f aca="false">MAX(B6:M6)</f>
        <v>34.71</v>
      </c>
      <c r="P6" s="16" t="n">
        <f aca="false">AVERAGE(B6:M6)</f>
        <v>33.865</v>
      </c>
      <c r="Q6" s="23"/>
    </row>
    <row r="7" customFormat="false" ht="17.25" hidden="false" customHeight="false" outlineLevel="0" collapsed="false">
      <c r="A7" s="17" t="n">
        <v>3</v>
      </c>
      <c r="B7" s="18"/>
      <c r="C7" s="15"/>
      <c r="D7" s="15" t="n">
        <f aca="false">[1]１０!$M9</f>
        <v>33.48</v>
      </c>
      <c r="E7" s="15"/>
      <c r="F7" s="15" t="n">
        <f aca="false">[1]１０!$C58</f>
        <v>33.45</v>
      </c>
      <c r="G7" s="15"/>
      <c r="H7" s="15"/>
      <c r="I7" s="15" t="n">
        <f aca="false">[1]１０!$R58</f>
        <v>34.22</v>
      </c>
      <c r="J7" s="15"/>
      <c r="K7" s="15"/>
      <c r="L7" s="15" t="n">
        <f aca="false">[1]１０!$M107</f>
        <v>34.75</v>
      </c>
      <c r="M7" s="15"/>
      <c r="N7" s="15" t="n">
        <f aca="false">MIN(B7:M7)</f>
        <v>33.45</v>
      </c>
      <c r="O7" s="15" t="n">
        <f aca="false">MAX(B7:M7)</f>
        <v>34.75</v>
      </c>
      <c r="P7" s="16" t="n">
        <f aca="false">AVERAGE(B7:M7)</f>
        <v>33.975</v>
      </c>
      <c r="Q7" s="23"/>
    </row>
    <row r="8" customFormat="false" ht="17.25" hidden="false" customHeight="false" outlineLevel="0" collapsed="false">
      <c r="A8" s="17" t="n">
        <v>4</v>
      </c>
      <c r="B8" s="18"/>
      <c r="C8" s="15"/>
      <c r="D8" s="15" t="n">
        <f aca="false">[1]１０!$M10</f>
        <v>33.5</v>
      </c>
      <c r="E8" s="15"/>
      <c r="F8" s="15" t="n">
        <f aca="false">[1]１０!$C59</f>
        <v>33.74</v>
      </c>
      <c r="G8" s="15"/>
      <c r="H8" s="15"/>
      <c r="I8" s="15" t="n">
        <f aca="false">[1]１０!$R59</f>
        <v>34.23</v>
      </c>
      <c r="J8" s="15"/>
      <c r="K8" s="15"/>
      <c r="L8" s="15" t="n">
        <f aca="false">[1]１０!$M108</f>
        <v>34.77</v>
      </c>
      <c r="M8" s="15"/>
      <c r="N8" s="15" t="n">
        <f aca="false">MIN(B8:M8)</f>
        <v>33.5</v>
      </c>
      <c r="O8" s="15" t="n">
        <f aca="false">MAX(B8:M8)</f>
        <v>34.77</v>
      </c>
      <c r="P8" s="16" t="n">
        <f aca="false">AVERAGE(B8:M8)</f>
        <v>34.06</v>
      </c>
      <c r="Q8" s="23"/>
    </row>
    <row r="9" customFormat="false" ht="17.25" hidden="false" customHeight="false" outlineLevel="0" collapsed="false">
      <c r="A9" s="17" t="n">
        <v>5</v>
      </c>
      <c r="B9" s="18"/>
      <c r="C9" s="15"/>
      <c r="D9" s="15" t="n">
        <f aca="false">[1]１０!$M11</f>
        <v>33.52</v>
      </c>
      <c r="E9" s="15"/>
      <c r="F9" s="15" t="n">
        <f aca="false">[1]１０!$C60</f>
        <v>33.78</v>
      </c>
      <c r="G9" s="15"/>
      <c r="H9" s="15"/>
      <c r="I9" s="15" t="n">
        <f aca="false">[1]１０!$R60</f>
        <v>34.24</v>
      </c>
      <c r="J9" s="15"/>
      <c r="K9" s="15"/>
      <c r="L9" s="15" t="n">
        <f aca="false">[1]１０!$M109</f>
        <v>34.76</v>
      </c>
      <c r="M9" s="15"/>
      <c r="N9" s="15" t="n">
        <f aca="false">MIN(B9:M9)</f>
        <v>33.52</v>
      </c>
      <c r="O9" s="15" t="n">
        <f aca="false">MAX(B9:M9)</f>
        <v>34.76</v>
      </c>
      <c r="P9" s="16" t="n">
        <f aca="false">AVERAGE(B9:M9)</f>
        <v>34.075</v>
      </c>
      <c r="Q9" s="23"/>
    </row>
    <row r="10" customFormat="false" ht="17.25" hidden="false" customHeight="false" outlineLevel="0" collapsed="false">
      <c r="A10" s="17" t="n">
        <v>6</v>
      </c>
      <c r="B10" s="18"/>
      <c r="C10" s="15"/>
      <c r="D10" s="15" t="n">
        <f aca="false">[1]１０!$M12</f>
        <v>33.54</v>
      </c>
      <c r="E10" s="15"/>
      <c r="F10" s="15" t="n">
        <f aca="false">[1]１０!$C61</f>
        <v>33.75</v>
      </c>
      <c r="G10" s="15"/>
      <c r="H10" s="15"/>
      <c r="I10" s="15" t="n">
        <f aca="false">[1]１０!$R61</f>
        <v>34.24</v>
      </c>
      <c r="J10" s="15"/>
      <c r="K10" s="15"/>
      <c r="L10" s="15" t="n">
        <f aca="false">[1]１０!$M110</f>
        <v>34.77</v>
      </c>
      <c r="M10" s="15"/>
      <c r="N10" s="15" t="n">
        <f aca="false">MIN(B10:M10)</f>
        <v>33.54</v>
      </c>
      <c r="O10" s="15" t="n">
        <f aca="false">MAX(B10:M10)</f>
        <v>34.77</v>
      </c>
      <c r="P10" s="16" t="n">
        <f aca="false">AVERAGE(B10:M10)</f>
        <v>34.075</v>
      </c>
      <c r="Q10" s="23"/>
    </row>
    <row r="11" customFormat="false" ht="17.25" hidden="false" customHeight="false" outlineLevel="0" collapsed="false">
      <c r="A11" s="17" t="n">
        <v>7</v>
      </c>
      <c r="B11" s="18"/>
      <c r="C11" s="15"/>
      <c r="D11" s="15" t="n">
        <f aca="false">[1]１０!$M13</f>
        <v>33.56</v>
      </c>
      <c r="E11" s="15"/>
      <c r="F11" s="15" t="n">
        <f aca="false">[1]１０!$C62</f>
        <v>33.76</v>
      </c>
      <c r="G11" s="15"/>
      <c r="H11" s="15"/>
      <c r="I11" s="15" t="n">
        <f aca="false">[1]１０!$R62</f>
        <v>34.25</v>
      </c>
      <c r="J11" s="15"/>
      <c r="K11" s="15"/>
      <c r="L11" s="15" t="n">
        <f aca="false">[1]１０!$M111</f>
        <v>34.78</v>
      </c>
      <c r="M11" s="15"/>
      <c r="N11" s="15" t="n">
        <f aca="false">MIN(B11:M11)</f>
        <v>33.56</v>
      </c>
      <c r="O11" s="15" t="n">
        <f aca="false">MAX(B11:M11)</f>
        <v>34.78</v>
      </c>
      <c r="P11" s="16" t="n">
        <f aca="false">AVERAGE(B11:M11)</f>
        <v>34.0875</v>
      </c>
      <c r="Q11" s="23"/>
    </row>
    <row r="12" customFormat="false" ht="17.25" hidden="false" customHeight="false" outlineLevel="0" collapsed="false">
      <c r="A12" s="17" t="n">
        <v>8</v>
      </c>
      <c r="B12" s="18"/>
      <c r="C12" s="15"/>
      <c r="D12" s="15" t="n">
        <f aca="false">[1]１０!$M14</f>
        <v>33.58</v>
      </c>
      <c r="E12" s="15"/>
      <c r="F12" s="15" t="n">
        <f aca="false">[1]１０!$C63</f>
        <v>33.79</v>
      </c>
      <c r="G12" s="15"/>
      <c r="H12" s="15"/>
      <c r="I12" s="15" t="n">
        <f aca="false">[1]１０!$R63</f>
        <v>34.25</v>
      </c>
      <c r="J12" s="15"/>
      <c r="K12" s="15"/>
      <c r="L12" s="15" t="n">
        <f aca="false">[1]１０!$M112</f>
        <v>34.78</v>
      </c>
      <c r="M12" s="15"/>
      <c r="N12" s="15" t="n">
        <f aca="false">MIN(B12:M12)</f>
        <v>33.58</v>
      </c>
      <c r="O12" s="15" t="n">
        <f aca="false">MAX(B12:M12)</f>
        <v>34.78</v>
      </c>
      <c r="P12" s="16" t="n">
        <f aca="false">AVERAGE(B12:M12)</f>
        <v>34.1</v>
      </c>
      <c r="Q12" s="23"/>
    </row>
    <row r="13" customFormat="false" ht="17.25" hidden="false" customHeight="false" outlineLevel="0" collapsed="false">
      <c r="A13" s="17" t="n">
        <v>9</v>
      </c>
      <c r="B13" s="18"/>
      <c r="C13" s="15"/>
      <c r="D13" s="15" t="n">
        <f aca="false">[1]１０!$M15</f>
        <v>33.59</v>
      </c>
      <c r="E13" s="15"/>
      <c r="F13" s="15" t="n">
        <f aca="false">[1]１０!$C64</f>
        <v>33.83</v>
      </c>
      <c r="G13" s="15"/>
      <c r="H13" s="15"/>
      <c r="I13" s="15" t="n">
        <f aca="false">[1]１０!$R64</f>
        <v>34.26</v>
      </c>
      <c r="J13" s="15"/>
      <c r="K13" s="15"/>
      <c r="L13" s="15" t="n">
        <f aca="false">[1]１０!$M113</f>
        <v>34.78</v>
      </c>
      <c r="M13" s="15"/>
      <c r="N13" s="15" t="n">
        <f aca="false">MIN(B13:M13)</f>
        <v>33.59</v>
      </c>
      <c r="O13" s="15" t="n">
        <f aca="false">MAX(B13:M13)</f>
        <v>34.78</v>
      </c>
      <c r="P13" s="16" t="n">
        <f aca="false">AVERAGE(B13:M13)</f>
        <v>34.115</v>
      </c>
      <c r="Q13" s="23"/>
    </row>
    <row r="14" customFormat="false" ht="17.25" hidden="false" customHeight="false" outlineLevel="0" collapsed="false">
      <c r="A14" s="17" t="n">
        <v>10</v>
      </c>
      <c r="B14" s="18"/>
      <c r="C14" s="15"/>
      <c r="D14" s="15" t="n">
        <f aca="false">[1]１０!$M16</f>
        <v>33.73</v>
      </c>
      <c r="E14" s="15"/>
      <c r="F14" s="15" t="n">
        <f aca="false">[1]１０!$C65</f>
        <v>33.89</v>
      </c>
      <c r="G14" s="15"/>
      <c r="H14" s="15"/>
      <c r="I14" s="15" t="n">
        <f aca="false">[1]１０!$R65</f>
        <v>34.26</v>
      </c>
      <c r="J14" s="15"/>
      <c r="K14" s="15"/>
      <c r="L14" s="15" t="n">
        <f aca="false">[1]１０!$M114</f>
        <v>34.78</v>
      </c>
      <c r="M14" s="15"/>
      <c r="N14" s="15" t="n">
        <f aca="false">MIN(B14:M14)</f>
        <v>33.73</v>
      </c>
      <c r="O14" s="15" t="n">
        <f aca="false">MAX(B14:M14)</f>
        <v>34.78</v>
      </c>
      <c r="P14" s="16" t="n">
        <f aca="false">AVERAGE(B14:M14)</f>
        <v>34.165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 t="s">
        <v>20</v>
      </c>
      <c r="B16" s="18"/>
      <c r="C16" s="15"/>
      <c r="D16" s="15" t="n">
        <f aca="false">[1]１０!$M18</f>
        <v>34</v>
      </c>
      <c r="E16" s="15"/>
      <c r="F16" s="15" t="n">
        <f aca="false">[1]１０!$C67</f>
        <v>33.95</v>
      </c>
      <c r="G16" s="15"/>
      <c r="H16" s="15"/>
      <c r="I16" s="15" t="n">
        <f aca="false">[1]１０!$R67</f>
        <v>34.26</v>
      </c>
      <c r="J16" s="15"/>
      <c r="K16" s="15"/>
      <c r="L16" s="15" t="n">
        <f aca="false">[1]１０!$M116</f>
        <v>34.78</v>
      </c>
      <c r="M16" s="15"/>
      <c r="N16" s="15" t="n">
        <f aca="false">MIN(B16:M16)</f>
        <v>33.95</v>
      </c>
      <c r="O16" s="15" t="n">
        <f aca="false">MAX(B16:M16)</f>
        <v>34.78</v>
      </c>
      <c r="P16" s="16" t="n">
        <f aca="false">AVERAGE(B16:M16)</f>
        <v>34.2475</v>
      </c>
      <c r="Q16" s="23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3"/>
    </row>
    <row r="20" customFormat="false" ht="17.25" hidden="false" customHeight="false" outlineLevel="0" collapsed="false">
      <c r="A20" s="50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50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50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48:46Z</dcterms:created>
  <dc:creator>mizuho</dc:creator>
  <dc:description/>
  <dc:language>en-US</dc:language>
  <cp:lastModifiedBy>kankyou42</cp:lastModifiedBy>
  <cp:lastPrinted>2016-03-08T02:17:22Z</cp:lastPrinted>
  <dcterms:modified xsi:type="dcterms:W3CDTF">2016-03-24T00:36:11Z</dcterms:modified>
  <cp:revision>0</cp:revision>
  <dc:subject/>
  <dc:title/>
</cp:coreProperties>
</file>