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年度" sheetId="1" state="visible" r:id="rId2"/>
  </sheets>
  <definedNames>
    <definedName function="false" hidden="false" localSheetId="0" name="_xlnm.Print_Area" vbProcedure="false">H27年度!$A$1:$K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1</t>
  </si>
  <si>
    <t xml:space="preserve">St.12</t>
  </si>
  <si>
    <t xml:space="preserve">St.13</t>
  </si>
  <si>
    <t xml:space="preserve">St.14</t>
  </si>
  <si>
    <t xml:space="preserve">項目：粒度分布　　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_ "/>
    <numFmt numFmtId="167" formatCode="0.00_);[RED]\(0.00\)"/>
    <numFmt numFmtId="168" formatCode="0.00"/>
    <numFmt numFmtId="169" formatCode="0.000"/>
    <numFmt numFmtId="170" formatCode="0.0000"/>
    <numFmt numFmtId="171" formatCode="0_ "/>
    <numFmt numFmtId="172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1" min="2" style="1" width="12.49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3"/>
      <c r="C3" s="3"/>
      <c r="D3" s="5" t="n">
        <v>42263</v>
      </c>
      <c r="E3" s="5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6"/>
      <c r="E4" s="7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7.25" hidden="false" customHeight="true" outlineLevel="0" collapsed="false">
      <c r="A6" s="10" t="s">
        <v>12</v>
      </c>
      <c r="B6" s="11" t="n">
        <v>21.807</v>
      </c>
      <c r="C6" s="11" t="n">
        <f aca="false">(D6-B6)</f>
        <v>9.0894</v>
      </c>
      <c r="D6" s="12" t="n">
        <v>30.8964</v>
      </c>
      <c r="E6" s="12" t="n">
        <v>28.5513</v>
      </c>
      <c r="F6" s="13" t="n">
        <f aca="false">E6-B6</f>
        <v>6.7443</v>
      </c>
      <c r="G6" s="12" t="n">
        <v>28.241</v>
      </c>
      <c r="H6" s="12" t="n">
        <f aca="false">G6-B6</f>
        <v>6.434</v>
      </c>
      <c r="I6" s="12" t="n">
        <f aca="false">(100-J6)/100</f>
        <v>0.741996171364447</v>
      </c>
      <c r="J6" s="12" t="n">
        <f aca="false">(C6-F6)/C6*100</f>
        <v>25.8003828635553</v>
      </c>
      <c r="K6" s="12" t="n">
        <f aca="false">(F6-H6)/F6*100</f>
        <v>4.60092226027907</v>
      </c>
    </row>
    <row r="7" customFormat="false" ht="17.25" hidden="false" customHeight="true" outlineLevel="0" collapsed="false">
      <c r="A7" s="10" t="s">
        <v>13</v>
      </c>
      <c r="B7" s="11" t="n">
        <v>23.9654</v>
      </c>
      <c r="C7" s="11" t="n">
        <f aca="false">(D7-B7)</f>
        <v>9.4883</v>
      </c>
      <c r="D7" s="12" t="n">
        <v>33.4537</v>
      </c>
      <c r="E7" s="12" t="n">
        <v>30.9527</v>
      </c>
      <c r="F7" s="13" t="n">
        <f aca="false">E7-B7</f>
        <v>6.9873</v>
      </c>
      <c r="G7" s="12" t="n">
        <v>30.7432</v>
      </c>
      <c r="H7" s="12" t="n">
        <f aca="false">G7-B7</f>
        <v>6.7778</v>
      </c>
      <c r="I7" s="12" t="n">
        <f aca="false">(100-J7)/100</f>
        <v>0.736412212935932</v>
      </c>
      <c r="J7" s="12" t="n">
        <f aca="false">(C7-F7)/C7*100</f>
        <v>26.3587787064068</v>
      </c>
      <c r="K7" s="12" t="n">
        <f aca="false">(F7-H7)/F7*100</f>
        <v>2.99829691010832</v>
      </c>
    </row>
    <row r="8" customFormat="false" ht="17.25" hidden="false" customHeight="true" outlineLevel="0" collapsed="false">
      <c r="A8" s="10" t="s">
        <v>14</v>
      </c>
      <c r="B8" s="11" t="n">
        <v>23.9236</v>
      </c>
      <c r="C8" s="11" t="n">
        <f aca="false">(D8-B8)</f>
        <v>9.329</v>
      </c>
      <c r="D8" s="12" t="n">
        <v>33.2526</v>
      </c>
      <c r="E8" s="12" t="n">
        <v>31.0887</v>
      </c>
      <c r="F8" s="13" t="n">
        <f aca="false">E8-B8</f>
        <v>7.1651</v>
      </c>
      <c r="G8" s="12" t="n">
        <v>30.8828</v>
      </c>
      <c r="H8" s="12" t="n">
        <f aca="false">G8-B8</f>
        <v>6.9592</v>
      </c>
      <c r="I8" s="12" t="n">
        <f aca="false">(100-J8)/100</f>
        <v>0.768045878443563</v>
      </c>
      <c r="J8" s="12" t="n">
        <f aca="false">(C8-F8)/C8*100</f>
        <v>23.1954121556437</v>
      </c>
      <c r="K8" s="12" t="n">
        <f aca="false">(F8-H8)/F8*100</f>
        <v>2.87365144938661</v>
      </c>
    </row>
    <row r="9" customFormat="false" ht="17.25" hidden="false" customHeight="true" outlineLevel="0" collapsed="false">
      <c r="A9" s="10" t="s">
        <v>15</v>
      </c>
      <c r="B9" s="11" t="n">
        <v>23.4647</v>
      </c>
      <c r="C9" s="11" t="n">
        <f aca="false">(D9-B9)</f>
        <v>9.3892</v>
      </c>
      <c r="D9" s="12" t="n">
        <v>32.8539</v>
      </c>
      <c r="E9" s="12" t="n">
        <v>30.4255</v>
      </c>
      <c r="F9" s="13" t="n">
        <f aca="false">E9-B9</f>
        <v>6.9608</v>
      </c>
      <c r="G9" s="12" t="n">
        <v>30.2392</v>
      </c>
      <c r="H9" s="12" t="n">
        <f aca="false">G9-B9</f>
        <v>6.7745</v>
      </c>
      <c r="I9" s="12" t="n">
        <f aca="false">(100-J9)/100</f>
        <v>0.741362416393303</v>
      </c>
      <c r="J9" s="12" t="n">
        <f aca="false">(C9-F9)/C9*100</f>
        <v>25.8637583606697</v>
      </c>
      <c r="K9" s="12" t="n">
        <f aca="false">(F9-H9)/F9*100</f>
        <v>2.67641650385012</v>
      </c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4" t="s">
        <v>16</v>
      </c>
      <c r="B11" s="3"/>
      <c r="C11" s="3"/>
      <c r="D11" s="5"/>
      <c r="E11" s="5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14"/>
      <c r="B13" s="9" t="s">
        <v>17</v>
      </c>
      <c r="C13" s="15" t="s">
        <v>18</v>
      </c>
      <c r="D13" s="15" t="s">
        <v>19</v>
      </c>
      <c r="E13" s="9" t="s">
        <v>20</v>
      </c>
      <c r="F13" s="9" t="s">
        <v>21</v>
      </c>
      <c r="G13" s="9" t="s">
        <v>22</v>
      </c>
      <c r="H13" s="3"/>
      <c r="I13" s="3"/>
      <c r="J13" s="3"/>
      <c r="K13" s="3"/>
    </row>
    <row r="14" customFormat="false" ht="17.25" hidden="false" customHeight="true" outlineLevel="0" collapsed="false">
      <c r="A14" s="10" t="s">
        <v>12</v>
      </c>
      <c r="B14" s="16" t="n">
        <v>50.05</v>
      </c>
      <c r="C14" s="16" t="n">
        <v>4.58</v>
      </c>
      <c r="D14" s="16" t="n">
        <v>18.66</v>
      </c>
      <c r="E14" s="16" t="n">
        <f aca="false">C14/(B14*I6)*100</f>
        <v>12.3327444318503</v>
      </c>
      <c r="F14" s="16" t="n">
        <f aca="false">D14/(B14*I6)*100</f>
        <v>50.2465089734339</v>
      </c>
      <c r="G14" s="16" t="n">
        <f aca="false">(100-(E14+F14))</f>
        <v>37.4207465947157</v>
      </c>
      <c r="H14" s="17"/>
      <c r="I14" s="3"/>
      <c r="J14" s="3"/>
      <c r="K14" s="3"/>
    </row>
    <row r="15" customFormat="false" ht="17.25" hidden="false" customHeight="true" outlineLevel="0" collapsed="false">
      <c r="A15" s="10" t="s">
        <v>13</v>
      </c>
      <c r="B15" s="16" t="n">
        <v>50.01</v>
      </c>
      <c r="C15" s="16" t="n">
        <v>19.69</v>
      </c>
      <c r="D15" s="16" t="n">
        <v>15.21</v>
      </c>
      <c r="E15" s="16" t="n">
        <f aca="false">C15/(B15*I7)*100</f>
        <v>53.4647917066938</v>
      </c>
      <c r="F15" s="16" t="n">
        <f aca="false">D15/(B15*I7)*100</f>
        <v>41.3001260466639</v>
      </c>
      <c r="G15" s="16" t="n">
        <f aca="false">(100-(E15+F15))</f>
        <v>5.23508224664231</v>
      </c>
      <c r="H15" s="17"/>
      <c r="I15" s="3"/>
      <c r="J15" s="3"/>
      <c r="K15" s="3"/>
    </row>
    <row r="16" customFormat="false" ht="17.25" hidden="false" customHeight="true" outlineLevel="0" collapsed="false">
      <c r="A16" s="10" t="s">
        <v>14</v>
      </c>
      <c r="B16" s="16" t="n">
        <v>50.01</v>
      </c>
      <c r="C16" s="16" t="n">
        <v>0.66</v>
      </c>
      <c r="D16" s="16" t="n">
        <v>28.07</v>
      </c>
      <c r="E16" s="16" t="n">
        <f aca="false">C16/(B16*I8)*100</f>
        <v>1.71830367147321</v>
      </c>
      <c r="F16" s="16" t="n">
        <f aca="false">D16/(B16*I8)*100</f>
        <v>73.079975845838</v>
      </c>
      <c r="G16" s="16" t="n">
        <f aca="false">(100-(E16+F16))</f>
        <v>25.2017204826888</v>
      </c>
      <c r="H16" s="17"/>
      <c r="I16" s="3"/>
      <c r="J16" s="3"/>
      <c r="K16" s="3"/>
    </row>
    <row r="17" customFormat="false" ht="17.25" hidden="false" customHeight="true" outlineLevel="0" collapsed="false">
      <c r="A17" s="10" t="s">
        <v>15</v>
      </c>
      <c r="B17" s="16" t="n">
        <v>50.02</v>
      </c>
      <c r="C17" s="16" t="n">
        <v>19.9</v>
      </c>
      <c r="D17" s="16" t="n">
        <v>16.61</v>
      </c>
      <c r="E17" s="16" t="n">
        <f aca="false">C17/(B17*I9)*100</f>
        <v>53.6634788677335</v>
      </c>
      <c r="F17" s="16" t="n">
        <f aca="false">D17/(B17*I9)*100</f>
        <v>44.7914765825655</v>
      </c>
      <c r="G17" s="16" t="n">
        <f aca="false">(100-(E17+F17))</f>
        <v>1.54504454970106</v>
      </c>
      <c r="H17" s="17"/>
      <c r="I17" s="3"/>
      <c r="J17" s="3"/>
      <c r="K17" s="3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3"/>
      <c r="I18" s="3"/>
      <c r="J18" s="3"/>
      <c r="K18" s="3"/>
    </row>
    <row r="19" customFormat="false" ht="14.25" hidden="false" customHeight="false" outlineLevel="0" collapsed="false">
      <c r="A19" s="4" t="s">
        <v>23</v>
      </c>
      <c r="B19" s="3"/>
      <c r="C19" s="3"/>
      <c r="D19" s="5"/>
      <c r="E19" s="5"/>
      <c r="F19" s="4" t="s">
        <v>24</v>
      </c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7.25" hidden="false" customHeight="true" outlineLevel="0" collapsed="false">
      <c r="A21" s="19"/>
      <c r="B21" s="9" t="s">
        <v>17</v>
      </c>
      <c r="C21" s="9" t="s">
        <v>25</v>
      </c>
      <c r="D21" s="9" t="s">
        <v>26</v>
      </c>
      <c r="E21" s="18"/>
      <c r="F21" s="14"/>
      <c r="G21" s="9" t="s">
        <v>27</v>
      </c>
      <c r="H21" s="3"/>
      <c r="I21" s="3"/>
      <c r="J21" s="3"/>
      <c r="K21" s="3"/>
    </row>
    <row r="22" customFormat="false" ht="17.25" hidden="false" customHeight="true" outlineLevel="0" collapsed="false">
      <c r="A22" s="10" t="s">
        <v>12</v>
      </c>
      <c r="B22" s="20" t="n">
        <v>0.5</v>
      </c>
      <c r="C22" s="19" t="n">
        <v>0.02</v>
      </c>
      <c r="D22" s="21" t="n">
        <f aca="false">C22/(B22*I6)</f>
        <v>0.0539086339575642</v>
      </c>
      <c r="E22" s="22"/>
      <c r="F22" s="10" t="s">
        <v>12</v>
      </c>
      <c r="G22" s="16" t="n">
        <v>7.52</v>
      </c>
      <c r="H22" s="3"/>
      <c r="I22" s="3"/>
      <c r="J22" s="3"/>
      <c r="K22" s="3"/>
    </row>
    <row r="23" customFormat="false" ht="17.25" hidden="false" customHeight="true" outlineLevel="0" collapsed="false">
      <c r="A23" s="10" t="s">
        <v>13</v>
      </c>
      <c r="B23" s="20" t="n">
        <v>0.5</v>
      </c>
      <c r="C23" s="19" t="n">
        <v>0.001</v>
      </c>
      <c r="D23" s="21" t="n">
        <f aca="false">C23/(B23*I7)</f>
        <v>0.00271587022168792</v>
      </c>
      <c r="E23" s="22"/>
      <c r="F23" s="10" t="s">
        <v>13</v>
      </c>
      <c r="G23" s="16" t="n">
        <v>7.88</v>
      </c>
      <c r="H23" s="3"/>
      <c r="I23" s="3"/>
      <c r="J23" s="3"/>
      <c r="K23" s="3"/>
    </row>
    <row r="24" customFormat="false" ht="17.25" hidden="false" customHeight="true" outlineLevel="0" collapsed="false">
      <c r="A24" s="10" t="s">
        <v>14</v>
      </c>
      <c r="B24" s="20" t="n">
        <v>0.5</v>
      </c>
      <c r="C24" s="19" t="n">
        <v>0.01</v>
      </c>
      <c r="D24" s="21" t="n">
        <f aca="false">C24/(B24*I8)</f>
        <v>0.0260401110940531</v>
      </c>
      <c r="E24" s="22"/>
      <c r="F24" s="10" t="s">
        <v>14</v>
      </c>
      <c r="G24" s="16" t="n">
        <v>7.68</v>
      </c>
      <c r="H24" s="3"/>
      <c r="I24" s="3"/>
      <c r="J24" s="3"/>
      <c r="K24" s="3"/>
    </row>
    <row r="25" customFormat="false" ht="17.25" hidden="false" customHeight="true" outlineLevel="0" collapsed="false">
      <c r="A25" s="10" t="s">
        <v>15</v>
      </c>
      <c r="B25" s="20" t="n">
        <v>0.5</v>
      </c>
      <c r="C25" s="19" t="n">
        <v>0</v>
      </c>
      <c r="D25" s="21" t="n">
        <f aca="false">C25/(B25*I9)</f>
        <v>0</v>
      </c>
      <c r="E25" s="22"/>
      <c r="F25" s="10" t="s">
        <v>15</v>
      </c>
      <c r="G25" s="16" t="n">
        <v>7.89</v>
      </c>
      <c r="H25" s="3"/>
      <c r="I25" s="3"/>
      <c r="J25" s="3"/>
      <c r="K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4" t="s">
        <v>28</v>
      </c>
      <c r="B27" s="3"/>
      <c r="C27" s="3"/>
      <c r="D27" s="5"/>
      <c r="E27" s="5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7.25" hidden="false" customHeight="true" outlineLevel="0" collapsed="false">
      <c r="A29" s="19"/>
      <c r="B29" s="9" t="s">
        <v>17</v>
      </c>
      <c r="C29" s="9" t="s">
        <v>29</v>
      </c>
      <c r="D29" s="9" t="s">
        <v>30</v>
      </c>
      <c r="E29" s="9" t="s">
        <v>31</v>
      </c>
      <c r="F29" s="15" t="s">
        <v>32</v>
      </c>
      <c r="G29" s="3"/>
      <c r="H29" s="3"/>
      <c r="I29" s="3"/>
      <c r="J29" s="3"/>
      <c r="K29" s="3"/>
    </row>
    <row r="30" customFormat="false" ht="17.25" hidden="false" customHeight="true" outlineLevel="0" collapsed="false">
      <c r="A30" s="10" t="s">
        <v>12</v>
      </c>
      <c r="B30" s="16" t="n">
        <v>10.01</v>
      </c>
      <c r="C30" s="16" t="n">
        <v>1.5</v>
      </c>
      <c r="D30" s="16" t="n">
        <v>19.6</v>
      </c>
      <c r="E30" s="23" t="n">
        <v>1</v>
      </c>
      <c r="F30" s="24" t="n">
        <f aca="false">(D30-C30)*E30*0.8*5/(B30*I6)</f>
        <v>9.74771503128783</v>
      </c>
      <c r="G30" s="3"/>
      <c r="H30" s="3"/>
      <c r="I30" s="3"/>
      <c r="J30" s="3"/>
      <c r="K30" s="3"/>
    </row>
    <row r="31" customFormat="false" ht="17.25" hidden="false" customHeight="true" outlineLevel="0" collapsed="false">
      <c r="A31" s="10" t="s">
        <v>13</v>
      </c>
      <c r="B31" s="16" t="n">
        <v>10.02</v>
      </c>
      <c r="C31" s="16" t="n">
        <v>15.4</v>
      </c>
      <c r="D31" s="16" t="n">
        <v>19.6</v>
      </c>
      <c r="E31" s="23" t="n">
        <v>1</v>
      </c>
      <c r="F31" s="24" t="n">
        <f aca="false">(D31-C31)*E31*0.8*5/(B31*I7)</f>
        <v>2.27677743135514</v>
      </c>
      <c r="G31" s="3"/>
      <c r="H31" s="3"/>
      <c r="I31" s="3"/>
      <c r="J31" s="3"/>
      <c r="K31" s="3"/>
    </row>
    <row r="32" customFormat="false" ht="17.25" hidden="false" customHeight="true" outlineLevel="0" collapsed="false">
      <c r="A32" s="10" t="s">
        <v>14</v>
      </c>
      <c r="B32" s="16" t="n">
        <v>10.01</v>
      </c>
      <c r="C32" s="16" t="n">
        <v>3.7</v>
      </c>
      <c r="D32" s="16" t="n">
        <v>19.6</v>
      </c>
      <c r="E32" s="23" t="n">
        <v>1</v>
      </c>
      <c r="F32" s="24" t="n">
        <f aca="false">(D32-C32)*E32*0.8*5/(B32*I8)</f>
        <v>8.27248284506383</v>
      </c>
      <c r="G32" s="3"/>
      <c r="H32" s="3"/>
      <c r="I32" s="3"/>
      <c r="J32" s="3"/>
      <c r="K32" s="3"/>
    </row>
    <row r="33" customFormat="false" ht="14.25" hidden="false" customHeight="false" outlineLevel="0" collapsed="false">
      <c r="A33" s="10" t="s">
        <v>15</v>
      </c>
      <c r="B33" s="16" t="n">
        <v>10.01</v>
      </c>
      <c r="C33" s="16" t="n">
        <v>16.45</v>
      </c>
      <c r="D33" s="16" t="n">
        <v>19.6</v>
      </c>
      <c r="E33" s="23" t="n">
        <v>1</v>
      </c>
      <c r="F33" s="24" t="n">
        <f aca="false">(D33-C33)*E33*0.8*5/(B33*I9)</f>
        <v>1.69787573649199</v>
      </c>
      <c r="G33" s="3"/>
      <c r="H33" s="3"/>
      <c r="I33" s="3"/>
      <c r="J33" s="3"/>
      <c r="K33" s="3"/>
    </row>
    <row r="34" customFormat="false" ht="14.25" hidden="false" customHeight="false" outlineLevel="0" collapsed="false">
      <c r="G34" s="3"/>
      <c r="H34" s="3"/>
      <c r="I34" s="3"/>
      <c r="J34" s="3"/>
      <c r="K34" s="3"/>
    </row>
    <row r="35" customFormat="false" ht="14.25" hidden="false" customHeight="false" outlineLevel="0" collapsed="false">
      <c r="G35" s="3"/>
      <c r="H35" s="3"/>
      <c r="I35" s="3"/>
      <c r="J35" s="3"/>
      <c r="K35" s="3"/>
    </row>
    <row r="36" customFormat="false" ht="17.25" hidden="false" customHeight="true" outlineLevel="0" collapsed="false">
      <c r="G36" s="3"/>
      <c r="H36" s="3"/>
      <c r="I36" s="3"/>
      <c r="J36" s="3"/>
      <c r="K36" s="3"/>
    </row>
    <row r="37" customFormat="false" ht="17.25" hidden="false" customHeight="true" outlineLevel="0" collapsed="false">
      <c r="G37" s="3"/>
      <c r="H37" s="3"/>
      <c r="I37" s="3"/>
      <c r="J37" s="3"/>
      <c r="K37" s="3"/>
    </row>
    <row r="38" customFormat="false" ht="17.25" hidden="false" customHeight="true" outlineLevel="0" collapsed="false">
      <c r="G38" s="3"/>
      <c r="H38" s="3"/>
      <c r="I38" s="3"/>
      <c r="J38" s="3"/>
      <c r="K38" s="3"/>
    </row>
    <row r="39" customFormat="false" ht="17.25" hidden="false" customHeight="true" outlineLevel="0" collapsed="false">
      <c r="G39" s="3"/>
      <c r="H39" s="3"/>
      <c r="I39" s="3"/>
      <c r="J39" s="3"/>
      <c r="K39" s="3"/>
    </row>
    <row r="40" customFormat="false" ht="17.25" hidden="false" customHeight="true" outlineLevel="0" collapsed="false">
      <c r="G40" s="3"/>
      <c r="H40" s="3"/>
      <c r="I40" s="3"/>
      <c r="J40" s="3"/>
      <c r="K40" s="3"/>
    </row>
    <row r="41" customFormat="false" ht="17.25" hidden="false" customHeight="true" outlineLevel="0" collapsed="false"/>
  </sheetData>
  <mergeCells count="4">
    <mergeCell ref="D3:E3"/>
    <mergeCell ref="D11:E11"/>
    <mergeCell ref="D19:E19"/>
    <mergeCell ref="D27:E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5:07:17Z</dcterms:created>
  <dc:creator>大川　晃弘</dc:creator>
  <dc:description/>
  <dc:language>en-US</dc:language>
  <cp:lastModifiedBy>kankyou42</cp:lastModifiedBy>
  <cp:lastPrinted>2016-03-08T01:56:53Z</cp:lastPrinted>
  <dcterms:modified xsi:type="dcterms:W3CDTF">2017-03-27T00:36:41Z</dcterms:modified>
  <cp:revision>0</cp:revision>
  <dc:subject/>
  <dc:title/>
</cp:coreProperties>
</file>