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印刷用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72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7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1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平成</t>
    </r>
    <r>
      <rPr>
        <sz val="14"/>
        <rFont val="ＭＳ ゴシック"/>
        <family val="3"/>
        <charset val="128"/>
      </rPr>
      <t xml:space="preserve">27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2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3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4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5)  </t>
    </r>
    <r>
      <rPr>
        <sz val="14"/>
        <rFont val="Noto Sans"/>
        <family val="2"/>
      </rPr>
      <t xml:space="preserve">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6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7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8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9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測点：</t>
    </r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（早田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10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1</t>
    </r>
    <r>
      <rPr>
        <sz val="14"/>
        <rFont val="Noto Sans"/>
        <family val="2"/>
      </rPr>
      <t xml:space="preserve">（三木浦港内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11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2</t>
    </r>
    <r>
      <rPr>
        <sz val="14"/>
        <rFont val="Noto Sans"/>
        <family val="2"/>
      </rPr>
      <t xml:space="preserve">（三木浦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12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3</t>
    </r>
    <r>
      <rPr>
        <sz val="14"/>
        <rFont val="Noto Sans"/>
        <family val="2"/>
      </rPr>
      <t xml:space="preserve">（古江港内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13)  </t>
    </r>
    <r>
      <rPr>
        <sz val="14"/>
        <rFont val="Noto Sans"/>
        <family val="2"/>
      </rPr>
      <t xml:space="preserve">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4</t>
    </r>
    <r>
      <rPr>
        <sz val="14"/>
        <rFont val="Noto Sans"/>
        <family val="2"/>
      </rPr>
      <t xml:space="preserve">（梶賀港口）</t>
    </r>
  </si>
  <si>
    <r>
      <rPr>
        <sz val="14"/>
        <rFont val="Noto Sans"/>
        <family val="2"/>
      </rPr>
      <t xml:space="preserve">表．水</t>
    </r>
    <r>
      <rPr>
        <sz val="14"/>
        <rFont val="ＭＳ ゴシック"/>
        <family val="3"/>
        <charset val="128"/>
      </rPr>
      <t xml:space="preserve">1-1-1(14)</t>
    </r>
    <r>
      <rPr>
        <sz val="14"/>
        <rFont val="Noto Sans"/>
        <family val="2"/>
      </rPr>
      <t xml:space="preserve">　海域水質調査結果</t>
    </r>
  </si>
  <si>
    <r>
      <rPr>
        <sz val="14"/>
        <rFont val="Noto Sans"/>
        <family val="2"/>
      </rPr>
      <t xml:space="preserve">    測点：</t>
    </r>
    <r>
      <rPr>
        <sz val="14"/>
        <rFont val="ＭＳ ゴシック"/>
        <family val="3"/>
        <charset val="128"/>
      </rPr>
      <t xml:space="preserve">15</t>
    </r>
    <r>
      <rPr>
        <sz val="14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印刷用"/>
    </sheetNames>
    <sheetDataSet>
      <sheetData sheetId="0">
        <row r="6">
          <cell r="B6">
            <v>14.38</v>
          </cell>
        </row>
        <row r="6">
          <cell r="G6">
            <v>19.36</v>
          </cell>
        </row>
        <row r="6">
          <cell r="L6">
            <v>20.58</v>
          </cell>
        </row>
        <row r="6">
          <cell r="Q6">
            <v>22.02</v>
          </cell>
        </row>
        <row r="7">
          <cell r="B7">
            <v>16.42</v>
          </cell>
        </row>
        <row r="7">
          <cell r="G7">
            <v>19.65</v>
          </cell>
        </row>
        <row r="7">
          <cell r="L7">
            <v>20.59</v>
          </cell>
        </row>
        <row r="7">
          <cell r="Q7">
            <v>22.14</v>
          </cell>
        </row>
        <row r="8">
          <cell r="B8">
            <v>16.91</v>
          </cell>
        </row>
        <row r="8">
          <cell r="G8">
            <v>19.82</v>
          </cell>
        </row>
        <row r="8">
          <cell r="L8">
            <v>20.57</v>
          </cell>
        </row>
        <row r="8">
          <cell r="Q8">
            <v>22.07</v>
          </cell>
        </row>
        <row r="9">
          <cell r="B9">
            <v>16.94</v>
          </cell>
        </row>
        <row r="9">
          <cell r="G9">
            <v>19.47</v>
          </cell>
        </row>
        <row r="9">
          <cell r="L9">
            <v>20.43</v>
          </cell>
        </row>
        <row r="9">
          <cell r="Q9">
            <v>22.01</v>
          </cell>
        </row>
        <row r="10">
          <cell r="B10">
            <v>16.93</v>
          </cell>
        </row>
        <row r="10">
          <cell r="G10">
            <v>19.16</v>
          </cell>
        </row>
        <row r="13">
          <cell r="B13">
            <v>16.87</v>
          </cell>
        </row>
        <row r="13">
          <cell r="G13">
            <v>19</v>
          </cell>
        </row>
        <row r="13">
          <cell r="L13">
            <v>20.39</v>
          </cell>
        </row>
        <row r="13">
          <cell r="Q13">
            <v>21.88</v>
          </cell>
        </row>
        <row r="55">
          <cell r="B55">
            <v>26.29</v>
          </cell>
        </row>
        <row r="55">
          <cell r="G55">
            <v>23.77</v>
          </cell>
        </row>
        <row r="55">
          <cell r="L55">
            <v>22.93</v>
          </cell>
        </row>
        <row r="55">
          <cell r="Q55">
            <v>20.48</v>
          </cell>
        </row>
        <row r="56">
          <cell r="B56">
            <v>26.65</v>
          </cell>
        </row>
        <row r="56">
          <cell r="G56">
            <v>27.05</v>
          </cell>
        </row>
        <row r="56">
          <cell r="L56">
            <v>23.49</v>
          </cell>
        </row>
        <row r="56">
          <cell r="Q56">
            <v>21.06</v>
          </cell>
        </row>
        <row r="57">
          <cell r="B57">
            <v>26.05</v>
          </cell>
        </row>
        <row r="57">
          <cell r="G57">
            <v>27.11</v>
          </cell>
        </row>
        <row r="57">
          <cell r="L57">
            <v>23.65</v>
          </cell>
        </row>
        <row r="57">
          <cell r="Q57">
            <v>21.35</v>
          </cell>
        </row>
        <row r="58">
          <cell r="B58">
            <v>25.77</v>
          </cell>
        </row>
        <row r="58">
          <cell r="G58">
            <v>27.07</v>
          </cell>
        </row>
        <row r="58">
          <cell r="L58">
            <v>23.57</v>
          </cell>
        </row>
        <row r="58">
          <cell r="Q58">
            <v>21.39</v>
          </cell>
        </row>
        <row r="59">
          <cell r="B59">
            <v>25.5</v>
          </cell>
        </row>
        <row r="59">
          <cell r="G59">
            <v>26.95</v>
          </cell>
        </row>
        <row r="59">
          <cell r="L59">
            <v>23.52</v>
          </cell>
        </row>
        <row r="59">
          <cell r="Q59">
            <v>21.37</v>
          </cell>
        </row>
        <row r="62">
          <cell r="B62">
            <v>25.07</v>
          </cell>
        </row>
        <row r="62">
          <cell r="G62">
            <v>26.83</v>
          </cell>
        </row>
        <row r="62">
          <cell r="L62">
            <v>23.44</v>
          </cell>
        </row>
        <row r="62">
          <cell r="Q62">
            <v>21.31</v>
          </cell>
        </row>
        <row r="104">
          <cell r="B104">
            <v>17.86</v>
          </cell>
        </row>
        <row r="104">
          <cell r="G104">
            <v>17.57</v>
          </cell>
        </row>
        <row r="104">
          <cell r="L104">
            <v>13.17</v>
          </cell>
        </row>
        <row r="104">
          <cell r="Q104">
            <v>16.3</v>
          </cell>
        </row>
        <row r="105">
          <cell r="B105">
            <v>19.3</v>
          </cell>
        </row>
        <row r="105">
          <cell r="G105">
            <v>17.76</v>
          </cell>
        </row>
        <row r="105">
          <cell r="L105">
            <v>14.69</v>
          </cell>
        </row>
        <row r="105">
          <cell r="Q105">
            <v>16.71</v>
          </cell>
        </row>
        <row r="106">
          <cell r="B106">
            <v>19.56</v>
          </cell>
        </row>
        <row r="106">
          <cell r="G106">
            <v>17.95</v>
          </cell>
        </row>
        <row r="106">
          <cell r="L106">
            <v>14.86</v>
          </cell>
        </row>
        <row r="106">
          <cell r="Q106">
            <v>17.17</v>
          </cell>
        </row>
        <row r="107">
          <cell r="B107">
            <v>19.65</v>
          </cell>
        </row>
        <row r="107">
          <cell r="G107">
            <v>18.05</v>
          </cell>
        </row>
        <row r="107">
          <cell r="L107">
            <v>14.99</v>
          </cell>
        </row>
        <row r="107">
          <cell r="Q107">
            <v>17.19</v>
          </cell>
        </row>
        <row r="108">
          <cell r="B108">
            <v>19.67</v>
          </cell>
        </row>
        <row r="108">
          <cell r="G108">
            <v>18.07</v>
          </cell>
        </row>
        <row r="108">
          <cell r="L108">
            <v>15.02</v>
          </cell>
        </row>
        <row r="108">
          <cell r="Q108">
            <v>17.18</v>
          </cell>
        </row>
        <row r="109">
          <cell r="B109">
            <v>19.68</v>
          </cell>
        </row>
        <row r="111">
          <cell r="B111">
            <v>19.63</v>
          </cell>
        </row>
        <row r="111">
          <cell r="G111">
            <v>18.07</v>
          </cell>
        </row>
        <row r="111">
          <cell r="L111">
            <v>15.02</v>
          </cell>
        </row>
        <row r="111">
          <cell r="Q111">
            <v>16.98</v>
          </cell>
        </row>
      </sheetData>
      <sheetData sheetId="1">
        <row r="6">
          <cell r="B6">
            <v>14.32</v>
          </cell>
        </row>
        <row r="6">
          <cell r="G6">
            <v>19.51</v>
          </cell>
        </row>
        <row r="6">
          <cell r="L6">
            <v>20.13</v>
          </cell>
        </row>
        <row r="6">
          <cell r="Q6">
            <v>24.05</v>
          </cell>
        </row>
        <row r="7">
          <cell r="B7">
            <v>16.31</v>
          </cell>
        </row>
        <row r="7">
          <cell r="G7">
            <v>19.7</v>
          </cell>
        </row>
        <row r="7">
          <cell r="L7">
            <v>20.22</v>
          </cell>
        </row>
        <row r="7">
          <cell r="Q7">
            <v>22.52</v>
          </cell>
        </row>
        <row r="8">
          <cell r="B8">
            <v>16.8</v>
          </cell>
        </row>
        <row r="8">
          <cell r="G8">
            <v>19.72</v>
          </cell>
        </row>
        <row r="8">
          <cell r="L8">
            <v>20.35</v>
          </cell>
        </row>
        <row r="8">
          <cell r="Q8">
            <v>22.52</v>
          </cell>
        </row>
        <row r="9">
          <cell r="B9">
            <v>16.88</v>
          </cell>
        </row>
        <row r="9">
          <cell r="G9">
            <v>19.58</v>
          </cell>
        </row>
        <row r="9">
          <cell r="L9">
            <v>20.43</v>
          </cell>
        </row>
        <row r="9">
          <cell r="Q9">
            <v>22.27</v>
          </cell>
        </row>
        <row r="10">
          <cell r="B10">
            <v>16.89</v>
          </cell>
        </row>
        <row r="10">
          <cell r="G10">
            <v>19.42</v>
          </cell>
        </row>
        <row r="10">
          <cell r="L10">
            <v>20.37</v>
          </cell>
        </row>
        <row r="10">
          <cell r="Q10">
            <v>22.15</v>
          </cell>
        </row>
        <row r="11">
          <cell r="B11">
            <v>16.9</v>
          </cell>
        </row>
        <row r="11">
          <cell r="G11">
            <v>19.14</v>
          </cell>
        </row>
        <row r="11">
          <cell r="L11">
            <v>20.24</v>
          </cell>
        </row>
        <row r="11">
          <cell r="Q11">
            <v>22.04</v>
          </cell>
        </row>
        <row r="12">
          <cell r="B12">
            <v>16.93</v>
          </cell>
        </row>
        <row r="12">
          <cell r="G12">
            <v>18.96</v>
          </cell>
        </row>
        <row r="12">
          <cell r="L12">
            <v>20.19</v>
          </cell>
        </row>
        <row r="12">
          <cell r="Q12">
            <v>21.91</v>
          </cell>
        </row>
        <row r="13">
          <cell r="B13">
            <v>16.89</v>
          </cell>
        </row>
        <row r="13">
          <cell r="G13">
            <v>18.87</v>
          </cell>
        </row>
        <row r="13">
          <cell r="L13">
            <v>20.17</v>
          </cell>
        </row>
        <row r="13">
          <cell r="Q13">
            <v>21.82</v>
          </cell>
        </row>
        <row r="14">
          <cell r="B14">
            <v>16.87</v>
          </cell>
        </row>
        <row r="14">
          <cell r="G14">
            <v>18.8</v>
          </cell>
        </row>
        <row r="14">
          <cell r="L14">
            <v>20.2</v>
          </cell>
        </row>
        <row r="14">
          <cell r="Q14">
            <v>21.7</v>
          </cell>
        </row>
        <row r="15">
          <cell r="B15">
            <v>16.85</v>
          </cell>
        </row>
        <row r="15">
          <cell r="G15">
            <v>18.74</v>
          </cell>
        </row>
        <row r="15">
          <cell r="L15">
            <v>20.16</v>
          </cell>
        </row>
        <row r="15">
          <cell r="Q15">
            <v>21.65</v>
          </cell>
        </row>
        <row r="16">
          <cell r="B16">
            <v>16.81</v>
          </cell>
        </row>
        <row r="16">
          <cell r="G16">
            <v>18.69</v>
          </cell>
        </row>
        <row r="16">
          <cell r="L16">
            <v>20.12</v>
          </cell>
        </row>
        <row r="16">
          <cell r="Q16">
            <v>21.57</v>
          </cell>
        </row>
        <row r="21">
          <cell r="B21">
            <v>16.7</v>
          </cell>
        </row>
        <row r="21">
          <cell r="G21">
            <v>18.28</v>
          </cell>
        </row>
        <row r="21">
          <cell r="L21">
            <v>20.08</v>
          </cell>
        </row>
        <row r="21">
          <cell r="Q21">
            <v>20.35</v>
          </cell>
        </row>
        <row r="23">
          <cell r="B23">
            <v>16.59</v>
          </cell>
        </row>
        <row r="23">
          <cell r="G23">
            <v>17.92</v>
          </cell>
        </row>
        <row r="23">
          <cell r="L23">
            <v>19.98</v>
          </cell>
        </row>
        <row r="23">
          <cell r="Q23">
            <v>18.65</v>
          </cell>
        </row>
        <row r="55">
          <cell r="B55">
            <v>25.06</v>
          </cell>
        </row>
        <row r="55">
          <cell r="G55">
            <v>25.77</v>
          </cell>
        </row>
        <row r="55">
          <cell r="L55">
            <v>22.88</v>
          </cell>
        </row>
        <row r="55">
          <cell r="Q55">
            <v>20.87</v>
          </cell>
        </row>
        <row r="56">
          <cell r="B56">
            <v>26.5</v>
          </cell>
        </row>
        <row r="56">
          <cell r="G56">
            <v>26.39</v>
          </cell>
        </row>
        <row r="56">
          <cell r="L56">
            <v>22.99</v>
          </cell>
        </row>
        <row r="56">
          <cell r="Q56">
            <v>20.44</v>
          </cell>
        </row>
        <row r="57">
          <cell r="B57">
            <v>26.59</v>
          </cell>
        </row>
        <row r="57">
          <cell r="G57">
            <v>27.02</v>
          </cell>
        </row>
        <row r="57">
          <cell r="L57">
            <v>23.15</v>
          </cell>
        </row>
        <row r="57">
          <cell r="Q57">
            <v>21.16</v>
          </cell>
        </row>
        <row r="58">
          <cell r="B58">
            <v>25.48</v>
          </cell>
        </row>
        <row r="58">
          <cell r="G58">
            <v>27.14</v>
          </cell>
        </row>
        <row r="58">
          <cell r="L58">
            <v>23.4</v>
          </cell>
        </row>
        <row r="58">
          <cell r="Q58">
            <v>21.27</v>
          </cell>
        </row>
        <row r="59">
          <cell r="B59">
            <v>25.23</v>
          </cell>
        </row>
        <row r="59">
          <cell r="G59">
            <v>27.15</v>
          </cell>
        </row>
        <row r="59">
          <cell r="L59">
            <v>23.46</v>
          </cell>
        </row>
        <row r="59">
          <cell r="Q59">
            <v>21.27</v>
          </cell>
        </row>
        <row r="60">
          <cell r="B60">
            <v>25.01</v>
          </cell>
        </row>
        <row r="60">
          <cell r="G60">
            <v>27</v>
          </cell>
        </row>
        <row r="60">
          <cell r="L60">
            <v>23.44</v>
          </cell>
        </row>
        <row r="60">
          <cell r="Q60">
            <v>21.26</v>
          </cell>
        </row>
        <row r="61">
          <cell r="B61">
            <v>24.45</v>
          </cell>
        </row>
        <row r="61">
          <cell r="G61">
            <v>26.93</v>
          </cell>
        </row>
        <row r="61">
          <cell r="L61">
            <v>23.4</v>
          </cell>
        </row>
        <row r="61">
          <cell r="Q61">
            <v>21.25</v>
          </cell>
        </row>
        <row r="62">
          <cell r="B62">
            <v>23.86</v>
          </cell>
        </row>
        <row r="62">
          <cell r="G62">
            <v>26.92</v>
          </cell>
        </row>
        <row r="62">
          <cell r="L62">
            <v>23.36</v>
          </cell>
        </row>
        <row r="62">
          <cell r="Q62">
            <v>21.23</v>
          </cell>
        </row>
        <row r="63">
          <cell r="B63">
            <v>23.64</v>
          </cell>
        </row>
        <row r="63">
          <cell r="G63">
            <v>26.89</v>
          </cell>
        </row>
        <row r="63">
          <cell r="L63">
            <v>23.34</v>
          </cell>
        </row>
        <row r="63">
          <cell r="Q63">
            <v>21.21</v>
          </cell>
        </row>
        <row r="64">
          <cell r="B64">
            <v>23.49</v>
          </cell>
        </row>
        <row r="64">
          <cell r="G64">
            <v>26.82</v>
          </cell>
        </row>
        <row r="64">
          <cell r="L64">
            <v>23.34</v>
          </cell>
        </row>
        <row r="64">
          <cell r="Q64">
            <v>21.18</v>
          </cell>
        </row>
        <row r="65">
          <cell r="B65">
            <v>23.48</v>
          </cell>
        </row>
        <row r="65">
          <cell r="G65">
            <v>26.77</v>
          </cell>
        </row>
        <row r="65">
          <cell r="L65">
            <v>23.32</v>
          </cell>
        </row>
        <row r="65">
          <cell r="Q65">
            <v>21.18</v>
          </cell>
        </row>
        <row r="70">
          <cell r="B70">
            <v>22.97</v>
          </cell>
        </row>
        <row r="70">
          <cell r="G70">
            <v>26.43</v>
          </cell>
        </row>
        <row r="70">
          <cell r="L70">
            <v>23.2</v>
          </cell>
        </row>
        <row r="70">
          <cell r="Q70">
            <v>21.17</v>
          </cell>
        </row>
        <row r="72">
          <cell r="B72">
            <v>22.7</v>
          </cell>
        </row>
        <row r="72">
          <cell r="G72">
            <v>26.02</v>
          </cell>
        </row>
        <row r="72">
          <cell r="L72">
            <v>23.11</v>
          </cell>
        </row>
        <row r="72">
          <cell r="Q72">
            <v>21.17</v>
          </cell>
        </row>
        <row r="104">
          <cell r="B104">
            <v>17.24</v>
          </cell>
        </row>
        <row r="104">
          <cell r="G104">
            <v>18.92</v>
          </cell>
        </row>
        <row r="104">
          <cell r="L104">
            <v>14</v>
          </cell>
        </row>
        <row r="104">
          <cell r="Q104">
            <v>16.65</v>
          </cell>
        </row>
        <row r="105">
          <cell r="B105">
            <v>18.29</v>
          </cell>
        </row>
        <row r="105">
          <cell r="G105">
            <v>17.86</v>
          </cell>
        </row>
        <row r="105">
          <cell r="L105">
            <v>14.04</v>
          </cell>
        </row>
        <row r="105">
          <cell r="Q105">
            <v>16.71</v>
          </cell>
        </row>
        <row r="106">
          <cell r="B106">
            <v>19.21</v>
          </cell>
        </row>
        <row r="106">
          <cell r="G106">
            <v>17.84</v>
          </cell>
        </row>
        <row r="106">
          <cell r="L106">
            <v>14.92</v>
          </cell>
        </row>
        <row r="106">
          <cell r="Q106">
            <v>17.11</v>
          </cell>
        </row>
        <row r="107">
          <cell r="B107">
            <v>19.42</v>
          </cell>
        </row>
        <row r="107">
          <cell r="G107">
            <v>17.88</v>
          </cell>
        </row>
        <row r="107">
          <cell r="L107">
            <v>14.94</v>
          </cell>
        </row>
        <row r="107">
          <cell r="Q107">
            <v>17.12</v>
          </cell>
        </row>
        <row r="108">
          <cell r="B108">
            <v>19.48</v>
          </cell>
        </row>
        <row r="108">
          <cell r="G108">
            <v>17.92</v>
          </cell>
        </row>
        <row r="108">
          <cell r="L108">
            <v>14.9</v>
          </cell>
        </row>
        <row r="108">
          <cell r="Q108">
            <v>17.05</v>
          </cell>
        </row>
        <row r="109">
          <cell r="B109">
            <v>19.49</v>
          </cell>
        </row>
        <row r="109">
          <cell r="G109">
            <v>17.92</v>
          </cell>
        </row>
        <row r="109">
          <cell r="L109">
            <v>14.88</v>
          </cell>
        </row>
        <row r="109">
          <cell r="Q109">
            <v>16.88</v>
          </cell>
        </row>
        <row r="110">
          <cell r="B110">
            <v>19.45</v>
          </cell>
        </row>
        <row r="110">
          <cell r="G110">
            <v>17.9</v>
          </cell>
        </row>
        <row r="110">
          <cell r="L110">
            <v>14.87</v>
          </cell>
        </row>
        <row r="110">
          <cell r="Q110">
            <v>16.87</v>
          </cell>
        </row>
        <row r="111">
          <cell r="B111">
            <v>19.44</v>
          </cell>
        </row>
        <row r="111">
          <cell r="G111">
            <v>17.89</v>
          </cell>
        </row>
        <row r="111">
          <cell r="L111">
            <v>14.86</v>
          </cell>
        </row>
        <row r="111">
          <cell r="Q111">
            <v>16.81</v>
          </cell>
        </row>
        <row r="112">
          <cell r="B112">
            <v>19.5</v>
          </cell>
        </row>
        <row r="112">
          <cell r="G112">
            <v>17.89</v>
          </cell>
        </row>
        <row r="112">
          <cell r="L112">
            <v>14.81</v>
          </cell>
        </row>
        <row r="112">
          <cell r="Q112">
            <v>16.74</v>
          </cell>
        </row>
        <row r="113">
          <cell r="B113">
            <v>19.58</v>
          </cell>
        </row>
        <row r="113">
          <cell r="G113">
            <v>17.9</v>
          </cell>
        </row>
        <row r="113">
          <cell r="L113">
            <v>14.82</v>
          </cell>
        </row>
        <row r="113">
          <cell r="Q113">
            <v>16.69</v>
          </cell>
        </row>
        <row r="114">
          <cell r="B114">
            <v>19.61</v>
          </cell>
        </row>
        <row r="114">
          <cell r="G114">
            <v>17.91</v>
          </cell>
        </row>
        <row r="114">
          <cell r="L114">
            <v>14.78</v>
          </cell>
        </row>
        <row r="114">
          <cell r="Q114">
            <v>16.66</v>
          </cell>
        </row>
        <row r="119">
          <cell r="B119">
            <v>19.53</v>
          </cell>
        </row>
        <row r="119">
          <cell r="G119">
            <v>18.04</v>
          </cell>
        </row>
        <row r="119">
          <cell r="L119">
            <v>14.74</v>
          </cell>
        </row>
        <row r="119">
          <cell r="Q119">
            <v>16.55</v>
          </cell>
        </row>
        <row r="121">
          <cell r="B121">
            <v>19.48</v>
          </cell>
        </row>
        <row r="121">
          <cell r="G121">
            <v>18.06</v>
          </cell>
        </row>
        <row r="121">
          <cell r="L121">
            <v>14.09</v>
          </cell>
        </row>
        <row r="121">
          <cell r="Q121">
            <v>16.53</v>
          </cell>
        </row>
      </sheetData>
      <sheetData sheetId="2">
        <row r="6">
          <cell r="B6">
            <v>15.57</v>
          </cell>
        </row>
        <row r="6">
          <cell r="G6">
            <v>19.45</v>
          </cell>
        </row>
        <row r="6">
          <cell r="L6">
            <v>20.21</v>
          </cell>
        </row>
        <row r="6">
          <cell r="Q6">
            <v>23.15</v>
          </cell>
        </row>
        <row r="7">
          <cell r="B7">
            <v>16.07</v>
          </cell>
        </row>
        <row r="7">
          <cell r="G7">
            <v>20.13</v>
          </cell>
        </row>
        <row r="7">
          <cell r="L7">
            <v>20.23</v>
          </cell>
        </row>
        <row r="7">
          <cell r="Q7">
            <v>22.68</v>
          </cell>
        </row>
        <row r="8">
          <cell r="B8">
            <v>16.97</v>
          </cell>
        </row>
        <row r="8">
          <cell r="G8">
            <v>20.05</v>
          </cell>
        </row>
        <row r="8">
          <cell r="L8">
            <v>20.3</v>
          </cell>
        </row>
        <row r="8">
          <cell r="Q8">
            <v>22.57</v>
          </cell>
        </row>
        <row r="9">
          <cell r="B9">
            <v>17.04</v>
          </cell>
        </row>
        <row r="9">
          <cell r="G9">
            <v>19.8</v>
          </cell>
        </row>
        <row r="9">
          <cell r="L9">
            <v>20.36</v>
          </cell>
        </row>
        <row r="9">
          <cell r="Q9">
            <v>22.39</v>
          </cell>
        </row>
        <row r="10">
          <cell r="B10">
            <v>17.06</v>
          </cell>
        </row>
        <row r="10">
          <cell r="G10">
            <v>19.32</v>
          </cell>
        </row>
        <row r="10">
          <cell r="L10">
            <v>20.28</v>
          </cell>
        </row>
        <row r="10">
          <cell r="Q10">
            <v>22.12</v>
          </cell>
        </row>
        <row r="11">
          <cell r="B11">
            <v>17.02</v>
          </cell>
        </row>
        <row r="11">
          <cell r="G11">
            <v>18.97</v>
          </cell>
        </row>
        <row r="11">
          <cell r="L11">
            <v>20.24</v>
          </cell>
        </row>
        <row r="11">
          <cell r="Q11">
            <v>21.91</v>
          </cell>
        </row>
        <row r="12">
          <cell r="B12">
            <v>17.03</v>
          </cell>
        </row>
        <row r="12">
          <cell r="G12">
            <v>18.85</v>
          </cell>
        </row>
        <row r="12">
          <cell r="L12">
            <v>20.22</v>
          </cell>
        </row>
        <row r="12">
          <cell r="Q12">
            <v>21.85</v>
          </cell>
        </row>
        <row r="13">
          <cell r="B13">
            <v>17.06</v>
          </cell>
        </row>
        <row r="13">
          <cell r="G13">
            <v>18.73</v>
          </cell>
        </row>
        <row r="13">
          <cell r="L13">
            <v>20.21</v>
          </cell>
        </row>
        <row r="13">
          <cell r="Q13">
            <v>21.8</v>
          </cell>
        </row>
        <row r="14">
          <cell r="B14">
            <v>17.02</v>
          </cell>
        </row>
        <row r="14">
          <cell r="G14">
            <v>18.68</v>
          </cell>
        </row>
        <row r="14">
          <cell r="L14">
            <v>20.2</v>
          </cell>
        </row>
        <row r="14">
          <cell r="Q14">
            <v>21.77</v>
          </cell>
        </row>
        <row r="15">
          <cell r="B15">
            <v>16.96</v>
          </cell>
        </row>
        <row r="15">
          <cell r="G15">
            <v>18.63</v>
          </cell>
        </row>
        <row r="15">
          <cell r="L15">
            <v>20.19</v>
          </cell>
        </row>
        <row r="15">
          <cell r="Q15">
            <v>21.64</v>
          </cell>
        </row>
        <row r="16">
          <cell r="B16">
            <v>16.93</v>
          </cell>
        </row>
        <row r="16">
          <cell r="G16">
            <v>18.57</v>
          </cell>
        </row>
        <row r="16">
          <cell r="L16">
            <v>20.15</v>
          </cell>
        </row>
        <row r="16">
          <cell r="Q16">
            <v>21.5</v>
          </cell>
        </row>
        <row r="21">
          <cell r="B21">
            <v>16.8</v>
          </cell>
        </row>
        <row r="21">
          <cell r="G21">
            <v>18.11</v>
          </cell>
        </row>
        <row r="21">
          <cell r="L21">
            <v>20</v>
          </cell>
        </row>
        <row r="21">
          <cell r="Q21">
            <v>20.24</v>
          </cell>
        </row>
        <row r="26">
          <cell r="B26">
            <v>16.743</v>
          </cell>
        </row>
        <row r="26">
          <cell r="G26">
            <v>17.73</v>
          </cell>
        </row>
        <row r="26">
          <cell r="L26">
            <v>19.92</v>
          </cell>
        </row>
        <row r="26">
          <cell r="Q26">
            <v>17.83</v>
          </cell>
        </row>
        <row r="31">
          <cell r="B31">
            <v>16.53</v>
          </cell>
        </row>
        <row r="31">
          <cell r="G31">
            <v>17.4</v>
          </cell>
        </row>
        <row r="31">
          <cell r="L31">
            <v>19.85</v>
          </cell>
        </row>
        <row r="31">
          <cell r="Q31">
            <v>17.01</v>
          </cell>
        </row>
        <row r="36">
          <cell r="B36">
            <v>16.28</v>
          </cell>
        </row>
        <row r="36">
          <cell r="G36">
            <v>16.57</v>
          </cell>
        </row>
        <row r="36">
          <cell r="L36">
            <v>19.51</v>
          </cell>
        </row>
        <row r="38">
          <cell r="B38">
            <v>16.12</v>
          </cell>
        </row>
        <row r="38">
          <cell r="G38">
            <v>16.33</v>
          </cell>
        </row>
        <row r="38">
          <cell r="L38">
            <v>18.99</v>
          </cell>
        </row>
        <row r="38">
          <cell r="Q38">
            <v>16.24</v>
          </cell>
        </row>
        <row r="60">
          <cell r="B60">
            <v>26.55</v>
          </cell>
        </row>
        <row r="60">
          <cell r="G60">
            <v>26.01</v>
          </cell>
        </row>
        <row r="60">
          <cell r="L60">
            <v>23.09</v>
          </cell>
        </row>
        <row r="60">
          <cell r="Q60">
            <v>20.81</v>
          </cell>
        </row>
        <row r="61">
          <cell r="B61">
            <v>26.95</v>
          </cell>
        </row>
        <row r="61">
          <cell r="G61">
            <v>26.86</v>
          </cell>
        </row>
        <row r="61">
          <cell r="L61">
            <v>23.22</v>
          </cell>
        </row>
        <row r="61">
          <cell r="Q61">
            <v>20.87</v>
          </cell>
        </row>
        <row r="62">
          <cell r="B62">
            <v>27.11</v>
          </cell>
        </row>
        <row r="62">
          <cell r="G62">
            <v>27.21</v>
          </cell>
        </row>
        <row r="62">
          <cell r="L62">
            <v>23.23</v>
          </cell>
        </row>
        <row r="62">
          <cell r="Q62">
            <v>21.13</v>
          </cell>
        </row>
        <row r="63">
          <cell r="B63">
            <v>26.03</v>
          </cell>
        </row>
        <row r="63">
          <cell r="G63">
            <v>27.07</v>
          </cell>
        </row>
        <row r="63">
          <cell r="L63">
            <v>23.25</v>
          </cell>
        </row>
        <row r="63">
          <cell r="Q63">
            <v>21.19</v>
          </cell>
        </row>
        <row r="64">
          <cell r="B64">
            <v>25.48</v>
          </cell>
        </row>
        <row r="64">
          <cell r="G64">
            <v>27.02</v>
          </cell>
        </row>
        <row r="64">
          <cell r="L64">
            <v>23.22</v>
          </cell>
        </row>
        <row r="64">
          <cell r="Q64">
            <v>21.2</v>
          </cell>
        </row>
        <row r="65">
          <cell r="B65">
            <v>25.06</v>
          </cell>
        </row>
        <row r="65">
          <cell r="G65">
            <v>26.98</v>
          </cell>
        </row>
        <row r="65">
          <cell r="L65">
            <v>23.21</v>
          </cell>
        </row>
        <row r="65">
          <cell r="Q65">
            <v>21.25</v>
          </cell>
        </row>
        <row r="66">
          <cell r="B66">
            <v>24.77</v>
          </cell>
        </row>
        <row r="66">
          <cell r="G66">
            <v>26.9</v>
          </cell>
        </row>
        <row r="66">
          <cell r="L66">
            <v>23.24</v>
          </cell>
        </row>
        <row r="66">
          <cell r="Q66">
            <v>21.22</v>
          </cell>
        </row>
        <row r="67">
          <cell r="B67">
            <v>24.42</v>
          </cell>
        </row>
        <row r="67">
          <cell r="G67">
            <v>26.87</v>
          </cell>
        </row>
        <row r="67">
          <cell r="L67">
            <v>23.25</v>
          </cell>
        </row>
        <row r="67">
          <cell r="Q67">
            <v>21.2</v>
          </cell>
        </row>
        <row r="68">
          <cell r="B68">
            <v>24.2</v>
          </cell>
        </row>
        <row r="68">
          <cell r="G68">
            <v>26.84</v>
          </cell>
        </row>
        <row r="68">
          <cell r="L68">
            <v>23.25</v>
          </cell>
        </row>
        <row r="68">
          <cell r="Q68">
            <v>21.18</v>
          </cell>
        </row>
        <row r="69">
          <cell r="B69">
            <v>24.11</v>
          </cell>
        </row>
        <row r="69">
          <cell r="G69">
            <v>26.75</v>
          </cell>
        </row>
        <row r="69">
          <cell r="L69">
            <v>23.24</v>
          </cell>
        </row>
        <row r="69">
          <cell r="Q69">
            <v>21.18</v>
          </cell>
        </row>
        <row r="70">
          <cell r="B70">
            <v>23.94</v>
          </cell>
        </row>
        <row r="70">
          <cell r="G70">
            <v>26.72</v>
          </cell>
        </row>
        <row r="70">
          <cell r="L70">
            <v>23.22</v>
          </cell>
        </row>
        <row r="70">
          <cell r="Q70">
            <v>21.18</v>
          </cell>
        </row>
        <row r="75">
          <cell r="B75">
            <v>23.3</v>
          </cell>
        </row>
        <row r="75">
          <cell r="G75">
            <v>26.58</v>
          </cell>
        </row>
        <row r="75">
          <cell r="L75">
            <v>23.16</v>
          </cell>
        </row>
        <row r="75">
          <cell r="Q75">
            <v>21.2</v>
          </cell>
        </row>
        <row r="80">
          <cell r="B80">
            <v>22.34</v>
          </cell>
        </row>
        <row r="80">
          <cell r="G80">
            <v>25.77</v>
          </cell>
        </row>
        <row r="80">
          <cell r="L80">
            <v>23.07</v>
          </cell>
        </row>
        <row r="80">
          <cell r="Q80">
            <v>21.14</v>
          </cell>
        </row>
        <row r="85">
          <cell r="B85">
            <v>21.84</v>
          </cell>
        </row>
        <row r="85">
          <cell r="G85">
            <v>24.99</v>
          </cell>
        </row>
        <row r="90">
          <cell r="B90">
            <v>21.16</v>
          </cell>
        </row>
        <row r="90">
          <cell r="G90">
            <v>23.38</v>
          </cell>
        </row>
        <row r="92">
          <cell r="B92">
            <v>20.95</v>
          </cell>
        </row>
        <row r="92">
          <cell r="G92">
            <v>23.18</v>
          </cell>
        </row>
        <row r="92">
          <cell r="L92">
            <v>22.8</v>
          </cell>
        </row>
        <row r="92">
          <cell r="Q92">
            <v>21.14</v>
          </cell>
        </row>
        <row r="114">
          <cell r="B114">
            <v>16.09</v>
          </cell>
        </row>
        <row r="114">
          <cell r="G114">
            <v>17.53</v>
          </cell>
        </row>
        <row r="114">
          <cell r="L114">
            <v>13.54</v>
          </cell>
        </row>
        <row r="114">
          <cell r="Q114">
            <v>14.2</v>
          </cell>
        </row>
        <row r="115">
          <cell r="B115">
            <v>16.64</v>
          </cell>
        </row>
        <row r="115">
          <cell r="G115">
            <v>17.54</v>
          </cell>
        </row>
        <row r="115">
          <cell r="L115">
            <v>14.55</v>
          </cell>
        </row>
        <row r="115">
          <cell r="Q115">
            <v>16.46</v>
          </cell>
        </row>
        <row r="116">
          <cell r="B116">
            <v>19.16</v>
          </cell>
        </row>
        <row r="116">
          <cell r="G116">
            <v>17.63</v>
          </cell>
        </row>
        <row r="116">
          <cell r="L116">
            <v>14.89</v>
          </cell>
        </row>
        <row r="116">
          <cell r="Q116">
            <v>16.6</v>
          </cell>
        </row>
        <row r="117">
          <cell r="B117">
            <v>19.39</v>
          </cell>
        </row>
        <row r="117">
          <cell r="G117">
            <v>17.84</v>
          </cell>
        </row>
        <row r="117">
          <cell r="L117">
            <v>14.93</v>
          </cell>
        </row>
        <row r="117">
          <cell r="Q117">
            <v>16.62</v>
          </cell>
        </row>
        <row r="118">
          <cell r="B118">
            <v>19.51</v>
          </cell>
        </row>
        <row r="118">
          <cell r="G118">
            <v>17.95</v>
          </cell>
        </row>
        <row r="118">
          <cell r="L118">
            <v>14.88</v>
          </cell>
        </row>
        <row r="118">
          <cell r="Q118">
            <v>16.66</v>
          </cell>
        </row>
        <row r="119">
          <cell r="B119">
            <v>19.51</v>
          </cell>
        </row>
        <row r="119">
          <cell r="G119">
            <v>17.98</v>
          </cell>
        </row>
        <row r="119">
          <cell r="L119">
            <v>14.86</v>
          </cell>
        </row>
        <row r="119">
          <cell r="Q119">
            <v>16.7</v>
          </cell>
        </row>
        <row r="120">
          <cell r="B120">
            <v>19.48</v>
          </cell>
        </row>
        <row r="120">
          <cell r="G120">
            <v>17.99</v>
          </cell>
        </row>
        <row r="120">
          <cell r="L120">
            <v>14.84</v>
          </cell>
        </row>
        <row r="120">
          <cell r="Q120">
            <v>16.69</v>
          </cell>
        </row>
        <row r="121">
          <cell r="B121">
            <v>19.46</v>
          </cell>
        </row>
        <row r="121">
          <cell r="G121">
            <v>18</v>
          </cell>
        </row>
        <row r="121">
          <cell r="L121">
            <v>14.83</v>
          </cell>
        </row>
        <row r="121">
          <cell r="Q121">
            <v>16.67</v>
          </cell>
        </row>
        <row r="122">
          <cell r="B122">
            <v>19.43</v>
          </cell>
        </row>
        <row r="122">
          <cell r="G122">
            <v>18</v>
          </cell>
        </row>
        <row r="122">
          <cell r="L122">
            <v>14.81</v>
          </cell>
        </row>
        <row r="122">
          <cell r="Q122">
            <v>16.63</v>
          </cell>
        </row>
        <row r="123">
          <cell r="B123">
            <v>19.45</v>
          </cell>
        </row>
        <row r="123">
          <cell r="G123">
            <v>18</v>
          </cell>
        </row>
        <row r="123">
          <cell r="L123">
            <v>14.81</v>
          </cell>
        </row>
        <row r="123">
          <cell r="Q123">
            <v>16.6</v>
          </cell>
        </row>
        <row r="124">
          <cell r="B124">
            <v>19.44</v>
          </cell>
        </row>
        <row r="124">
          <cell r="G124">
            <v>18</v>
          </cell>
        </row>
        <row r="124">
          <cell r="L124">
            <v>14.82</v>
          </cell>
        </row>
        <row r="124">
          <cell r="Q124">
            <v>16.57</v>
          </cell>
        </row>
        <row r="129">
          <cell r="B129">
            <v>19.54</v>
          </cell>
        </row>
        <row r="129">
          <cell r="G129">
            <v>18.04</v>
          </cell>
        </row>
        <row r="129">
          <cell r="L129">
            <v>14.74</v>
          </cell>
        </row>
        <row r="129">
          <cell r="Q129">
            <v>16.48</v>
          </cell>
        </row>
        <row r="134">
          <cell r="B134">
            <v>19.53</v>
          </cell>
        </row>
        <row r="134">
          <cell r="G134">
            <v>18.01</v>
          </cell>
        </row>
        <row r="134">
          <cell r="L134">
            <v>14.71</v>
          </cell>
        </row>
        <row r="134">
          <cell r="Q134">
            <v>16.43</v>
          </cell>
        </row>
        <row r="146">
          <cell r="B146">
            <v>19.51</v>
          </cell>
        </row>
        <row r="146">
          <cell r="G146">
            <v>18</v>
          </cell>
        </row>
        <row r="146">
          <cell r="L146">
            <v>14.69</v>
          </cell>
        </row>
        <row r="146">
          <cell r="Q146">
            <v>16.41</v>
          </cell>
        </row>
      </sheetData>
      <sheetData sheetId="3">
        <row r="6">
          <cell r="B6">
            <v>16.41</v>
          </cell>
        </row>
        <row r="6">
          <cell r="G6">
            <v>19.11</v>
          </cell>
        </row>
        <row r="6">
          <cell r="L6">
            <v>20.03</v>
          </cell>
        </row>
        <row r="6">
          <cell r="Q6">
            <v>22.92</v>
          </cell>
        </row>
        <row r="7">
          <cell r="B7">
            <v>16.78</v>
          </cell>
        </row>
        <row r="7">
          <cell r="G7">
            <v>19.07</v>
          </cell>
        </row>
        <row r="7">
          <cell r="L7">
            <v>20.05</v>
          </cell>
        </row>
        <row r="7">
          <cell r="Q7">
            <v>22.8</v>
          </cell>
        </row>
        <row r="8">
          <cell r="B8">
            <v>16.85</v>
          </cell>
        </row>
        <row r="8">
          <cell r="G8">
            <v>19.07</v>
          </cell>
        </row>
        <row r="8">
          <cell r="L8">
            <v>20.1</v>
          </cell>
        </row>
        <row r="8">
          <cell r="Q8">
            <v>22.62</v>
          </cell>
        </row>
        <row r="9">
          <cell r="B9">
            <v>16.88</v>
          </cell>
        </row>
        <row r="9">
          <cell r="G9">
            <v>18.96</v>
          </cell>
        </row>
        <row r="9">
          <cell r="L9">
            <v>20.12</v>
          </cell>
        </row>
        <row r="9">
          <cell r="Q9">
            <v>22.43</v>
          </cell>
        </row>
        <row r="10">
          <cell r="B10">
            <v>16.93</v>
          </cell>
        </row>
        <row r="10">
          <cell r="G10">
            <v>18.87</v>
          </cell>
        </row>
        <row r="10">
          <cell r="L10">
            <v>20.13</v>
          </cell>
        </row>
        <row r="10">
          <cell r="Q10">
            <v>22.18</v>
          </cell>
        </row>
        <row r="11">
          <cell r="B11">
            <v>16.95</v>
          </cell>
        </row>
        <row r="11">
          <cell r="G11">
            <v>18.84</v>
          </cell>
        </row>
        <row r="11">
          <cell r="L11">
            <v>20.13</v>
          </cell>
        </row>
        <row r="11">
          <cell r="Q11">
            <v>22.12</v>
          </cell>
        </row>
        <row r="12">
          <cell r="B12">
            <v>16.96</v>
          </cell>
        </row>
        <row r="12">
          <cell r="G12">
            <v>18.81</v>
          </cell>
        </row>
        <row r="12">
          <cell r="L12">
            <v>20.13</v>
          </cell>
        </row>
        <row r="12">
          <cell r="Q12">
            <v>21.99</v>
          </cell>
        </row>
        <row r="13">
          <cell r="B13">
            <v>16.96</v>
          </cell>
        </row>
        <row r="13">
          <cell r="G13">
            <v>18.54</v>
          </cell>
        </row>
        <row r="13">
          <cell r="L13">
            <v>20.12</v>
          </cell>
        </row>
        <row r="13">
          <cell r="Q13">
            <v>21.87</v>
          </cell>
        </row>
        <row r="14">
          <cell r="B14">
            <v>16.96</v>
          </cell>
        </row>
        <row r="14">
          <cell r="G14">
            <v>18.05</v>
          </cell>
        </row>
        <row r="14">
          <cell r="L14">
            <v>20.1</v>
          </cell>
        </row>
        <row r="14">
          <cell r="Q14">
            <v>21.66</v>
          </cell>
        </row>
        <row r="15">
          <cell r="B15">
            <v>16.94</v>
          </cell>
        </row>
        <row r="15">
          <cell r="G15">
            <v>17.89</v>
          </cell>
        </row>
        <row r="15">
          <cell r="L15">
            <v>20.09</v>
          </cell>
        </row>
        <row r="15">
          <cell r="Q15">
            <v>21.56</v>
          </cell>
        </row>
        <row r="16">
          <cell r="B16">
            <v>16.92</v>
          </cell>
        </row>
        <row r="16">
          <cell r="G16">
            <v>17.8</v>
          </cell>
        </row>
        <row r="16">
          <cell r="L16">
            <v>20.07</v>
          </cell>
        </row>
        <row r="16">
          <cell r="Q16">
            <v>21.44</v>
          </cell>
        </row>
        <row r="21">
          <cell r="B21">
            <v>16.9</v>
          </cell>
        </row>
        <row r="21">
          <cell r="G21">
            <v>17.46</v>
          </cell>
        </row>
        <row r="21">
          <cell r="L21">
            <v>19.24</v>
          </cell>
        </row>
        <row r="21">
          <cell r="Q21">
            <v>20.94</v>
          </cell>
        </row>
        <row r="26">
          <cell r="B26">
            <v>16.83</v>
          </cell>
        </row>
        <row r="26">
          <cell r="G26">
            <v>17.27</v>
          </cell>
        </row>
        <row r="26">
          <cell r="L26">
            <v>18.66</v>
          </cell>
        </row>
        <row r="26">
          <cell r="Q26">
            <v>20.64</v>
          </cell>
        </row>
        <row r="31">
          <cell r="L31">
            <v>17.68</v>
          </cell>
        </row>
        <row r="43">
          <cell r="B43">
            <v>16.67</v>
          </cell>
        </row>
        <row r="43">
          <cell r="G43">
            <v>16.93</v>
          </cell>
        </row>
        <row r="43">
          <cell r="L43">
            <v>17.61</v>
          </cell>
        </row>
        <row r="43">
          <cell r="Q43">
            <v>20.37</v>
          </cell>
        </row>
        <row r="55">
          <cell r="B55">
            <v>25.81</v>
          </cell>
        </row>
        <row r="55">
          <cell r="G55">
            <v>26.28</v>
          </cell>
        </row>
        <row r="55">
          <cell r="L55">
            <v>23.07</v>
          </cell>
        </row>
        <row r="55">
          <cell r="Q55">
            <v>20.99</v>
          </cell>
        </row>
        <row r="56">
          <cell r="B56">
            <v>26.44</v>
          </cell>
        </row>
        <row r="56">
          <cell r="G56">
            <v>26.65</v>
          </cell>
        </row>
        <row r="56">
          <cell r="L56">
            <v>23.09</v>
          </cell>
        </row>
        <row r="56">
          <cell r="Q56">
            <v>21</v>
          </cell>
        </row>
        <row r="57">
          <cell r="B57">
            <v>25.93</v>
          </cell>
        </row>
        <row r="57">
          <cell r="G57">
            <v>26.84</v>
          </cell>
        </row>
        <row r="57">
          <cell r="L57">
            <v>23.1</v>
          </cell>
        </row>
        <row r="57">
          <cell r="Q57">
            <v>21.01</v>
          </cell>
        </row>
        <row r="58">
          <cell r="B58">
            <v>25.62</v>
          </cell>
        </row>
        <row r="58">
          <cell r="G58">
            <v>26.87</v>
          </cell>
        </row>
        <row r="58">
          <cell r="L58">
            <v>23.11</v>
          </cell>
        </row>
        <row r="58">
          <cell r="Q58">
            <v>21</v>
          </cell>
        </row>
        <row r="59">
          <cell r="B59">
            <v>25.22</v>
          </cell>
        </row>
        <row r="59">
          <cell r="G59">
            <v>26.85</v>
          </cell>
        </row>
        <row r="59">
          <cell r="L59">
            <v>23.13</v>
          </cell>
        </row>
        <row r="59">
          <cell r="Q59">
            <v>21.03</v>
          </cell>
        </row>
        <row r="60">
          <cell r="B60">
            <v>25.06</v>
          </cell>
        </row>
        <row r="60">
          <cell r="G60">
            <v>26.82</v>
          </cell>
        </row>
        <row r="60">
          <cell r="L60">
            <v>23.11</v>
          </cell>
        </row>
        <row r="60">
          <cell r="Q60">
            <v>21.03</v>
          </cell>
        </row>
        <row r="61">
          <cell r="B61">
            <v>24.72</v>
          </cell>
        </row>
        <row r="61">
          <cell r="G61">
            <v>26.78</v>
          </cell>
        </row>
        <row r="61">
          <cell r="L61">
            <v>23.14</v>
          </cell>
        </row>
        <row r="61">
          <cell r="Q61">
            <v>21.03</v>
          </cell>
        </row>
        <row r="62">
          <cell r="B62">
            <v>24.52</v>
          </cell>
        </row>
        <row r="62">
          <cell r="G62">
            <v>26.71</v>
          </cell>
        </row>
        <row r="62">
          <cell r="L62">
            <v>23.14</v>
          </cell>
        </row>
        <row r="62">
          <cell r="Q62">
            <v>21.03</v>
          </cell>
        </row>
        <row r="63">
          <cell r="B63">
            <v>24.47</v>
          </cell>
        </row>
        <row r="63">
          <cell r="G63">
            <v>26.7</v>
          </cell>
        </row>
        <row r="63">
          <cell r="L63">
            <v>23.08</v>
          </cell>
        </row>
        <row r="63">
          <cell r="Q63">
            <v>21.05</v>
          </cell>
        </row>
        <row r="64">
          <cell r="B64">
            <v>24.4</v>
          </cell>
        </row>
        <row r="64">
          <cell r="G64">
            <v>26.65</v>
          </cell>
        </row>
        <row r="64">
          <cell r="L64">
            <v>23.05</v>
          </cell>
        </row>
        <row r="64">
          <cell r="Q64">
            <v>21.19</v>
          </cell>
        </row>
        <row r="65">
          <cell r="B65">
            <v>24.28</v>
          </cell>
        </row>
        <row r="65">
          <cell r="G65">
            <v>26.59</v>
          </cell>
        </row>
        <row r="65">
          <cell r="L65">
            <v>23.12</v>
          </cell>
        </row>
        <row r="65">
          <cell r="Q65">
            <v>21.33</v>
          </cell>
        </row>
        <row r="70">
          <cell r="B70">
            <v>23.83</v>
          </cell>
        </row>
        <row r="70">
          <cell r="G70">
            <v>26.41</v>
          </cell>
        </row>
        <row r="70">
          <cell r="L70">
            <v>23.09</v>
          </cell>
        </row>
        <row r="70">
          <cell r="Q70">
            <v>21.26</v>
          </cell>
        </row>
        <row r="75">
          <cell r="B75">
            <v>22.86</v>
          </cell>
        </row>
        <row r="75">
          <cell r="G75">
            <v>26.19</v>
          </cell>
        </row>
        <row r="75">
          <cell r="L75">
            <v>22.9</v>
          </cell>
        </row>
        <row r="75">
          <cell r="Q75">
            <v>20.74</v>
          </cell>
        </row>
        <row r="92">
          <cell r="B92">
            <v>22.27</v>
          </cell>
        </row>
        <row r="92">
          <cell r="G92">
            <v>25.9</v>
          </cell>
        </row>
        <row r="92">
          <cell r="L92">
            <v>22.83</v>
          </cell>
        </row>
        <row r="92">
          <cell r="Q92">
            <v>20.65</v>
          </cell>
        </row>
        <row r="104">
          <cell r="B104">
            <v>18.24</v>
          </cell>
        </row>
        <row r="104">
          <cell r="G104">
            <v>17.43</v>
          </cell>
        </row>
        <row r="104">
          <cell r="L104">
            <v>14.18</v>
          </cell>
        </row>
        <row r="104">
          <cell r="Q104">
            <v>16.79</v>
          </cell>
        </row>
        <row r="105">
          <cell r="B105">
            <v>18.3</v>
          </cell>
        </row>
        <row r="105">
          <cell r="G105">
            <v>17.47</v>
          </cell>
        </row>
        <row r="105">
          <cell r="L105">
            <v>14.56</v>
          </cell>
        </row>
        <row r="105">
          <cell r="Q105">
            <v>16.73</v>
          </cell>
        </row>
        <row r="106">
          <cell r="B106">
            <v>18.96</v>
          </cell>
        </row>
        <row r="106">
          <cell r="G106">
            <v>17.48</v>
          </cell>
        </row>
        <row r="106">
          <cell r="L106">
            <v>14.73</v>
          </cell>
        </row>
        <row r="106">
          <cell r="Q106">
            <v>16.7</v>
          </cell>
        </row>
        <row r="107">
          <cell r="B107">
            <v>19.23</v>
          </cell>
        </row>
        <row r="107">
          <cell r="G107">
            <v>17.49</v>
          </cell>
        </row>
        <row r="107">
          <cell r="L107">
            <v>14.75</v>
          </cell>
        </row>
        <row r="107">
          <cell r="Q107">
            <v>16.53</v>
          </cell>
        </row>
        <row r="108">
          <cell r="B108">
            <v>19.27</v>
          </cell>
        </row>
        <row r="108">
          <cell r="G108">
            <v>17.5</v>
          </cell>
        </row>
        <row r="108">
          <cell r="L108">
            <v>14.73</v>
          </cell>
        </row>
        <row r="108">
          <cell r="Q108">
            <v>16.45</v>
          </cell>
        </row>
        <row r="109">
          <cell r="B109">
            <v>19.31</v>
          </cell>
        </row>
        <row r="109">
          <cell r="G109">
            <v>17.51</v>
          </cell>
        </row>
        <row r="109">
          <cell r="L109">
            <v>14.73</v>
          </cell>
        </row>
        <row r="109">
          <cell r="Q109">
            <v>16.39</v>
          </cell>
        </row>
        <row r="110">
          <cell r="B110">
            <v>19.34</v>
          </cell>
        </row>
        <row r="110">
          <cell r="G110">
            <v>17.51</v>
          </cell>
        </row>
        <row r="110">
          <cell r="L110">
            <v>14.73</v>
          </cell>
        </row>
        <row r="110">
          <cell r="Q110">
            <v>16.34</v>
          </cell>
        </row>
        <row r="111">
          <cell r="B111">
            <v>19.38</v>
          </cell>
        </row>
        <row r="111">
          <cell r="G111">
            <v>17.51</v>
          </cell>
        </row>
        <row r="111">
          <cell r="L111">
            <v>14.75</v>
          </cell>
        </row>
        <row r="111">
          <cell r="Q111">
            <v>16.33</v>
          </cell>
        </row>
        <row r="112">
          <cell r="B112">
            <v>19.42</v>
          </cell>
        </row>
        <row r="112">
          <cell r="G112">
            <v>17.52</v>
          </cell>
        </row>
        <row r="112">
          <cell r="L112">
            <v>14.75</v>
          </cell>
        </row>
        <row r="112">
          <cell r="Q112">
            <v>16.41</v>
          </cell>
        </row>
        <row r="113">
          <cell r="B113">
            <v>19.43</v>
          </cell>
        </row>
        <row r="113">
          <cell r="G113">
            <v>17.52</v>
          </cell>
        </row>
        <row r="113">
          <cell r="L113">
            <v>14.71</v>
          </cell>
        </row>
        <row r="113">
          <cell r="Q113">
            <v>16.43</v>
          </cell>
        </row>
        <row r="114">
          <cell r="B114">
            <v>19.44</v>
          </cell>
        </row>
        <row r="114">
          <cell r="G114">
            <v>17.53</v>
          </cell>
        </row>
        <row r="114">
          <cell r="L114">
            <v>14.7</v>
          </cell>
        </row>
        <row r="114">
          <cell r="Q114">
            <v>16.42</v>
          </cell>
        </row>
        <row r="119">
          <cell r="B119">
            <v>19.48</v>
          </cell>
        </row>
        <row r="119">
          <cell r="G119">
            <v>17.52</v>
          </cell>
        </row>
        <row r="119">
          <cell r="L119">
            <v>14.71</v>
          </cell>
        </row>
        <row r="119">
          <cell r="Q119">
            <v>16.45</v>
          </cell>
        </row>
        <row r="124">
          <cell r="B124">
            <v>19.46</v>
          </cell>
        </row>
        <row r="124">
          <cell r="L124">
            <v>14.67</v>
          </cell>
        </row>
        <row r="124">
          <cell r="Q124">
            <v>16.41</v>
          </cell>
        </row>
        <row r="129">
          <cell r="B129">
            <v>19.24</v>
          </cell>
        </row>
        <row r="141">
          <cell r="B141">
            <v>19.08</v>
          </cell>
        </row>
        <row r="141">
          <cell r="G141">
            <v>17.53</v>
          </cell>
        </row>
        <row r="141">
          <cell r="L141">
            <v>14.58</v>
          </cell>
        </row>
        <row r="141">
          <cell r="Q141">
            <v>16.21</v>
          </cell>
        </row>
      </sheetData>
      <sheetData sheetId="4">
        <row r="6">
          <cell r="B6">
            <v>16.82</v>
          </cell>
        </row>
        <row r="6">
          <cell r="G6">
            <v>18.45</v>
          </cell>
        </row>
        <row r="6">
          <cell r="L6">
            <v>19.98</v>
          </cell>
        </row>
        <row r="6">
          <cell r="Q6">
            <v>23.15</v>
          </cell>
        </row>
        <row r="7">
          <cell r="B7">
            <v>16.8</v>
          </cell>
        </row>
        <row r="7">
          <cell r="G7">
            <v>18.23</v>
          </cell>
        </row>
        <row r="7">
          <cell r="L7">
            <v>19.99</v>
          </cell>
        </row>
        <row r="7">
          <cell r="Q7">
            <v>22.66</v>
          </cell>
        </row>
        <row r="8">
          <cell r="B8">
            <v>16.8</v>
          </cell>
        </row>
        <row r="8">
          <cell r="G8">
            <v>18.18</v>
          </cell>
        </row>
        <row r="8">
          <cell r="L8">
            <v>19.99</v>
          </cell>
        </row>
        <row r="8">
          <cell r="Q8">
            <v>22.3</v>
          </cell>
        </row>
        <row r="9">
          <cell r="B9">
            <v>16.78</v>
          </cell>
        </row>
        <row r="9">
          <cell r="G9">
            <v>17.84</v>
          </cell>
        </row>
        <row r="9">
          <cell r="L9">
            <v>19.94</v>
          </cell>
        </row>
        <row r="9">
          <cell r="Q9">
            <v>22.33</v>
          </cell>
        </row>
        <row r="10">
          <cell r="B10">
            <v>16.78</v>
          </cell>
        </row>
        <row r="10">
          <cell r="G10">
            <v>17.62</v>
          </cell>
        </row>
        <row r="10">
          <cell r="L10">
            <v>19.91</v>
          </cell>
        </row>
        <row r="10">
          <cell r="Q10">
            <v>22.13</v>
          </cell>
        </row>
        <row r="11">
          <cell r="B11">
            <v>16.78</v>
          </cell>
        </row>
        <row r="11">
          <cell r="G11">
            <v>17.48</v>
          </cell>
        </row>
        <row r="11">
          <cell r="L11">
            <v>19.9</v>
          </cell>
        </row>
        <row r="11">
          <cell r="Q11">
            <v>21.91</v>
          </cell>
        </row>
        <row r="12">
          <cell r="B12">
            <v>16.8</v>
          </cell>
        </row>
        <row r="12">
          <cell r="G12">
            <v>17.32</v>
          </cell>
        </row>
        <row r="12">
          <cell r="L12">
            <v>19.9</v>
          </cell>
        </row>
        <row r="12">
          <cell r="Q12">
            <v>21.87</v>
          </cell>
        </row>
        <row r="13">
          <cell r="B13">
            <v>16.79</v>
          </cell>
        </row>
        <row r="13">
          <cell r="G13">
            <v>17.22</v>
          </cell>
        </row>
        <row r="13">
          <cell r="L13">
            <v>19.88</v>
          </cell>
        </row>
        <row r="13">
          <cell r="Q13">
            <v>21.75</v>
          </cell>
        </row>
        <row r="14">
          <cell r="B14">
            <v>16.78</v>
          </cell>
        </row>
        <row r="14">
          <cell r="G14">
            <v>17.13</v>
          </cell>
        </row>
        <row r="14">
          <cell r="L14">
            <v>19.86</v>
          </cell>
        </row>
        <row r="14">
          <cell r="Q14">
            <v>21.75</v>
          </cell>
        </row>
        <row r="15">
          <cell r="B15">
            <v>16.79</v>
          </cell>
        </row>
        <row r="15">
          <cell r="G15">
            <v>17.13</v>
          </cell>
        </row>
        <row r="15">
          <cell r="L15">
            <v>19.85</v>
          </cell>
        </row>
        <row r="15">
          <cell r="Q15">
            <v>21.57</v>
          </cell>
        </row>
        <row r="16">
          <cell r="B16">
            <v>16.8</v>
          </cell>
        </row>
        <row r="16">
          <cell r="G16">
            <v>17.13</v>
          </cell>
        </row>
        <row r="16">
          <cell r="L16">
            <v>19.84</v>
          </cell>
        </row>
        <row r="16">
          <cell r="Q16">
            <v>21.52</v>
          </cell>
        </row>
        <row r="21">
          <cell r="B21">
            <v>16.79</v>
          </cell>
        </row>
        <row r="21">
          <cell r="G21">
            <v>17.05</v>
          </cell>
        </row>
        <row r="21">
          <cell r="L21">
            <v>19.84</v>
          </cell>
        </row>
        <row r="21">
          <cell r="Q21">
            <v>21.52</v>
          </cell>
        </row>
        <row r="26">
          <cell r="B26">
            <v>16.78</v>
          </cell>
        </row>
        <row r="26">
          <cell r="G26">
            <v>16.55</v>
          </cell>
        </row>
        <row r="26">
          <cell r="L26">
            <v>19.6</v>
          </cell>
        </row>
        <row r="26">
          <cell r="Q26">
            <v>21.2</v>
          </cell>
        </row>
        <row r="55">
          <cell r="B55">
            <v>26.55</v>
          </cell>
        </row>
        <row r="55">
          <cell r="G55">
            <v>26.62</v>
          </cell>
        </row>
        <row r="55">
          <cell r="L55">
            <v>22.81</v>
          </cell>
        </row>
        <row r="55">
          <cell r="Q55">
            <v>21.1</v>
          </cell>
        </row>
        <row r="56">
          <cell r="B56">
            <v>26.53</v>
          </cell>
        </row>
        <row r="56">
          <cell r="G56">
            <v>26.58</v>
          </cell>
        </row>
        <row r="56">
          <cell r="L56">
            <v>22.85</v>
          </cell>
        </row>
        <row r="56">
          <cell r="Q56">
            <v>21.15</v>
          </cell>
        </row>
        <row r="57">
          <cell r="B57">
            <v>26.3</v>
          </cell>
        </row>
        <row r="57">
          <cell r="G57">
            <v>26.6</v>
          </cell>
        </row>
        <row r="57">
          <cell r="L57">
            <v>22.94</v>
          </cell>
        </row>
        <row r="57">
          <cell r="Q57">
            <v>21.26</v>
          </cell>
        </row>
        <row r="58">
          <cell r="B58">
            <v>26.19</v>
          </cell>
        </row>
        <row r="58">
          <cell r="G58">
            <v>26.61</v>
          </cell>
        </row>
        <row r="58">
          <cell r="L58">
            <v>22.98</v>
          </cell>
        </row>
        <row r="58">
          <cell r="Q58">
            <v>21.51</v>
          </cell>
        </row>
        <row r="59">
          <cell r="B59">
            <v>26.17</v>
          </cell>
        </row>
        <row r="59">
          <cell r="G59">
            <v>26.61</v>
          </cell>
        </row>
        <row r="59">
          <cell r="L59">
            <v>23.02</v>
          </cell>
        </row>
        <row r="59">
          <cell r="Q59">
            <v>21.67</v>
          </cell>
        </row>
        <row r="60">
          <cell r="B60">
            <v>26.07</v>
          </cell>
        </row>
        <row r="60">
          <cell r="G60">
            <v>26.61</v>
          </cell>
        </row>
        <row r="60">
          <cell r="L60">
            <v>23.05</v>
          </cell>
        </row>
        <row r="60">
          <cell r="Q60">
            <v>21.8</v>
          </cell>
        </row>
        <row r="61">
          <cell r="B61">
            <v>25.37</v>
          </cell>
        </row>
        <row r="61">
          <cell r="G61">
            <v>26.61</v>
          </cell>
        </row>
        <row r="61">
          <cell r="L61">
            <v>23.05</v>
          </cell>
        </row>
        <row r="61">
          <cell r="Q61">
            <v>21.81</v>
          </cell>
        </row>
        <row r="62">
          <cell r="B62">
            <v>25.18</v>
          </cell>
        </row>
        <row r="62">
          <cell r="G62">
            <v>26.6</v>
          </cell>
        </row>
        <row r="62">
          <cell r="L62">
            <v>23.04</v>
          </cell>
        </row>
        <row r="62">
          <cell r="Q62">
            <v>21.82</v>
          </cell>
        </row>
        <row r="63">
          <cell r="B63">
            <v>25.13</v>
          </cell>
        </row>
        <row r="63">
          <cell r="G63">
            <v>26.59</v>
          </cell>
        </row>
        <row r="63">
          <cell r="L63">
            <v>23.03</v>
          </cell>
        </row>
        <row r="63">
          <cell r="Q63">
            <v>21.83</v>
          </cell>
        </row>
        <row r="64">
          <cell r="B64">
            <v>25.06</v>
          </cell>
        </row>
        <row r="64">
          <cell r="G64">
            <v>26.6</v>
          </cell>
        </row>
        <row r="64">
          <cell r="L64">
            <v>23.02</v>
          </cell>
        </row>
        <row r="64">
          <cell r="Q64">
            <v>21.8</v>
          </cell>
        </row>
        <row r="65">
          <cell r="B65">
            <v>24.91</v>
          </cell>
        </row>
        <row r="65">
          <cell r="G65">
            <v>26.68</v>
          </cell>
        </row>
        <row r="65">
          <cell r="L65">
            <v>23.02</v>
          </cell>
        </row>
        <row r="65">
          <cell r="Q65">
            <v>21.75</v>
          </cell>
        </row>
        <row r="70">
          <cell r="B70">
            <v>23.59</v>
          </cell>
        </row>
        <row r="70">
          <cell r="G70">
            <v>26.69</v>
          </cell>
        </row>
        <row r="70">
          <cell r="L70">
            <v>23.02</v>
          </cell>
        </row>
        <row r="70">
          <cell r="Q70">
            <v>21.7</v>
          </cell>
        </row>
        <row r="75">
          <cell r="B75">
            <v>23.29</v>
          </cell>
        </row>
        <row r="75">
          <cell r="G75">
            <v>26.74</v>
          </cell>
        </row>
        <row r="75">
          <cell r="L75">
            <v>23.02</v>
          </cell>
        </row>
        <row r="75">
          <cell r="Q75">
            <v>21.8</v>
          </cell>
        </row>
        <row r="104">
          <cell r="B104">
            <v>18.69</v>
          </cell>
        </row>
        <row r="104">
          <cell r="G104">
            <v>17.59</v>
          </cell>
        </row>
        <row r="104">
          <cell r="L104">
            <v>14.62</v>
          </cell>
        </row>
        <row r="104">
          <cell r="Q104">
            <v>16.33</v>
          </cell>
        </row>
        <row r="105">
          <cell r="B105">
            <v>18.81</v>
          </cell>
        </row>
        <row r="105">
          <cell r="G105">
            <v>17.63</v>
          </cell>
        </row>
        <row r="105">
          <cell r="L105">
            <v>14.64</v>
          </cell>
        </row>
        <row r="105">
          <cell r="Q105">
            <v>16.33</v>
          </cell>
        </row>
        <row r="106">
          <cell r="B106">
            <v>18.9</v>
          </cell>
        </row>
        <row r="106">
          <cell r="G106">
            <v>17.66</v>
          </cell>
        </row>
        <row r="106">
          <cell r="L106">
            <v>14.65</v>
          </cell>
        </row>
        <row r="106">
          <cell r="Q106">
            <v>16.33</v>
          </cell>
        </row>
        <row r="107">
          <cell r="B107">
            <v>19.02</v>
          </cell>
        </row>
        <row r="107">
          <cell r="G107">
            <v>17.69</v>
          </cell>
        </row>
        <row r="107">
          <cell r="L107">
            <v>14.64</v>
          </cell>
        </row>
        <row r="107">
          <cell r="Q107">
            <v>16.31</v>
          </cell>
        </row>
        <row r="108">
          <cell r="B108">
            <v>19.12</v>
          </cell>
        </row>
        <row r="108">
          <cell r="G108">
            <v>17.67</v>
          </cell>
        </row>
        <row r="108">
          <cell r="L108">
            <v>14.63</v>
          </cell>
        </row>
        <row r="108">
          <cell r="Q108">
            <v>16.29</v>
          </cell>
        </row>
        <row r="109">
          <cell r="B109">
            <v>19.18</v>
          </cell>
        </row>
        <row r="109">
          <cell r="G109">
            <v>17.73</v>
          </cell>
        </row>
        <row r="109">
          <cell r="L109">
            <v>14.62</v>
          </cell>
        </row>
        <row r="109">
          <cell r="Q109">
            <v>16.3</v>
          </cell>
        </row>
        <row r="110">
          <cell r="B110">
            <v>19.21</v>
          </cell>
        </row>
        <row r="110">
          <cell r="G110">
            <v>17.76</v>
          </cell>
        </row>
        <row r="110">
          <cell r="L110">
            <v>14.62</v>
          </cell>
        </row>
        <row r="110">
          <cell r="Q110">
            <v>16.3</v>
          </cell>
        </row>
        <row r="111">
          <cell r="B111">
            <v>18.22</v>
          </cell>
        </row>
        <row r="111">
          <cell r="G111">
            <v>17.76</v>
          </cell>
        </row>
        <row r="111">
          <cell r="L111">
            <v>14.62</v>
          </cell>
        </row>
        <row r="111">
          <cell r="Q111">
            <v>16.3</v>
          </cell>
        </row>
        <row r="112">
          <cell r="B112">
            <v>19.24</v>
          </cell>
        </row>
        <row r="112">
          <cell r="G112">
            <v>17.76</v>
          </cell>
        </row>
        <row r="112">
          <cell r="L112">
            <v>14.63</v>
          </cell>
        </row>
        <row r="112">
          <cell r="Q112">
            <v>16.29</v>
          </cell>
        </row>
        <row r="113">
          <cell r="B113">
            <v>19.26</v>
          </cell>
        </row>
        <row r="113">
          <cell r="G113">
            <v>17.74</v>
          </cell>
        </row>
        <row r="113">
          <cell r="L113">
            <v>14.65</v>
          </cell>
        </row>
        <row r="113">
          <cell r="Q113">
            <v>16.29</v>
          </cell>
        </row>
        <row r="114">
          <cell r="B114">
            <v>19.28</v>
          </cell>
        </row>
        <row r="114">
          <cell r="G114">
            <v>17.73</v>
          </cell>
        </row>
        <row r="114">
          <cell r="L114">
            <v>14.65</v>
          </cell>
        </row>
        <row r="114">
          <cell r="Q114">
            <v>16.29</v>
          </cell>
        </row>
        <row r="119">
          <cell r="B119">
            <v>19.29</v>
          </cell>
        </row>
        <row r="119">
          <cell r="G119">
            <v>17.74</v>
          </cell>
        </row>
        <row r="119">
          <cell r="L119">
            <v>14.65</v>
          </cell>
        </row>
        <row r="119">
          <cell r="Q119">
            <v>16.3</v>
          </cell>
        </row>
        <row r="124">
          <cell r="B124">
            <v>19.25</v>
          </cell>
        </row>
        <row r="124">
          <cell r="G124">
            <v>17.74</v>
          </cell>
        </row>
        <row r="124">
          <cell r="L124">
            <v>14.45</v>
          </cell>
        </row>
        <row r="124">
          <cell r="Q124">
            <v>16.34</v>
          </cell>
        </row>
      </sheetData>
      <sheetData sheetId="5">
        <row r="6">
          <cell r="L6">
            <v>21.89</v>
          </cell>
        </row>
        <row r="7">
          <cell r="L7">
            <v>21.67</v>
          </cell>
        </row>
        <row r="8">
          <cell r="L8">
            <v>21.46</v>
          </cell>
        </row>
        <row r="9">
          <cell r="L9">
            <v>21.42</v>
          </cell>
        </row>
        <row r="10">
          <cell r="L10">
            <v>21.4</v>
          </cell>
        </row>
        <row r="11">
          <cell r="L11">
            <v>21.37</v>
          </cell>
        </row>
        <row r="12">
          <cell r="L12">
            <v>21.33</v>
          </cell>
        </row>
        <row r="13">
          <cell r="L13">
            <v>21.26</v>
          </cell>
        </row>
        <row r="14">
          <cell r="L14">
            <v>21.25</v>
          </cell>
        </row>
        <row r="15">
          <cell r="L15">
            <v>21.23</v>
          </cell>
        </row>
        <row r="16">
          <cell r="L16">
            <v>21.21</v>
          </cell>
        </row>
        <row r="21">
          <cell r="L21">
            <v>20.75</v>
          </cell>
        </row>
        <row r="26">
          <cell r="L26">
            <v>20.05</v>
          </cell>
        </row>
        <row r="33">
          <cell r="L33">
            <v>19.41</v>
          </cell>
        </row>
        <row r="55">
          <cell r="B55">
            <v>25.4</v>
          </cell>
        </row>
        <row r="55">
          <cell r="Q55">
            <v>20.12</v>
          </cell>
        </row>
        <row r="56">
          <cell r="B56">
            <v>25.46</v>
          </cell>
        </row>
        <row r="56">
          <cell r="Q56">
            <v>20.23</v>
          </cell>
        </row>
        <row r="57">
          <cell r="B57">
            <v>25.45</v>
          </cell>
        </row>
        <row r="57">
          <cell r="Q57">
            <v>20.26</v>
          </cell>
        </row>
        <row r="58">
          <cell r="B58">
            <v>25.37</v>
          </cell>
        </row>
        <row r="58">
          <cell r="Q58">
            <v>20.27</v>
          </cell>
        </row>
        <row r="59">
          <cell r="B59">
            <v>25.12</v>
          </cell>
        </row>
        <row r="59">
          <cell r="Q59">
            <v>20.26</v>
          </cell>
        </row>
        <row r="60">
          <cell r="B60">
            <v>25.1</v>
          </cell>
        </row>
        <row r="60">
          <cell r="Q60">
            <v>20.24</v>
          </cell>
        </row>
        <row r="61">
          <cell r="B61">
            <v>25.04</v>
          </cell>
        </row>
        <row r="61">
          <cell r="Q61">
            <v>20.23</v>
          </cell>
        </row>
        <row r="62">
          <cell r="B62">
            <v>25.01</v>
          </cell>
        </row>
        <row r="62">
          <cell r="Q62">
            <v>20.23</v>
          </cell>
        </row>
        <row r="63">
          <cell r="B63">
            <v>24.98</v>
          </cell>
        </row>
        <row r="63">
          <cell r="Q63">
            <v>20.23</v>
          </cell>
        </row>
        <row r="64">
          <cell r="B64">
            <v>24.85</v>
          </cell>
        </row>
        <row r="64">
          <cell r="Q64">
            <v>20.22</v>
          </cell>
        </row>
        <row r="65">
          <cell r="B65">
            <v>24.74</v>
          </cell>
        </row>
        <row r="65">
          <cell r="Q65">
            <v>20.22</v>
          </cell>
        </row>
        <row r="70">
          <cell r="B70">
            <v>24.47</v>
          </cell>
        </row>
        <row r="70">
          <cell r="Q70">
            <v>20.22</v>
          </cell>
        </row>
        <row r="75">
          <cell r="B75">
            <v>23.38</v>
          </cell>
        </row>
        <row r="75">
          <cell r="Q75">
            <v>20.22</v>
          </cell>
        </row>
        <row r="80">
          <cell r="Q80">
            <v>20.23</v>
          </cell>
        </row>
        <row r="82">
          <cell r="B82">
            <v>21.92</v>
          </cell>
        </row>
        <row r="82">
          <cell r="Q82">
            <v>20.23</v>
          </cell>
        </row>
        <row r="104">
          <cell r="L104">
            <v>15.12</v>
          </cell>
        </row>
        <row r="105">
          <cell r="L105">
            <v>15.08</v>
          </cell>
        </row>
        <row r="106">
          <cell r="L106">
            <v>15.37</v>
          </cell>
        </row>
        <row r="107">
          <cell r="L107">
            <v>15.67</v>
          </cell>
        </row>
        <row r="108">
          <cell r="L108">
            <v>15.8</v>
          </cell>
        </row>
        <row r="109">
          <cell r="L109">
            <v>15.56</v>
          </cell>
        </row>
        <row r="110">
          <cell r="L110">
            <v>15.56</v>
          </cell>
        </row>
        <row r="111">
          <cell r="L111">
            <v>15.45</v>
          </cell>
        </row>
        <row r="112">
          <cell r="L112">
            <v>15.28</v>
          </cell>
        </row>
        <row r="113">
          <cell r="L113">
            <v>15.24</v>
          </cell>
        </row>
        <row r="114">
          <cell r="L114">
            <v>15.11</v>
          </cell>
        </row>
        <row r="119">
          <cell r="L119">
            <v>15.19</v>
          </cell>
        </row>
        <row r="124">
          <cell r="L124">
            <v>15.31</v>
          </cell>
        </row>
        <row r="131">
          <cell r="L131">
            <v>14.52</v>
          </cell>
        </row>
      </sheetData>
      <sheetData sheetId="6">
        <row r="6">
          <cell r="L6">
            <v>20.51</v>
          </cell>
        </row>
        <row r="7">
          <cell r="L7">
            <v>21.5</v>
          </cell>
        </row>
        <row r="8">
          <cell r="L8">
            <v>21.45</v>
          </cell>
        </row>
        <row r="9">
          <cell r="L9">
            <v>21.4</v>
          </cell>
        </row>
        <row r="10">
          <cell r="L10">
            <v>21.33</v>
          </cell>
        </row>
        <row r="11">
          <cell r="L11">
            <v>21.27</v>
          </cell>
        </row>
        <row r="12">
          <cell r="L12">
            <v>21.23</v>
          </cell>
        </row>
        <row r="13">
          <cell r="L13">
            <v>21.19</v>
          </cell>
        </row>
        <row r="14">
          <cell r="L14">
            <v>21.18</v>
          </cell>
        </row>
        <row r="15">
          <cell r="L15">
            <v>21.16</v>
          </cell>
        </row>
        <row r="16">
          <cell r="L16">
            <v>21.11</v>
          </cell>
        </row>
        <row r="21">
          <cell r="L21">
            <v>20.88</v>
          </cell>
        </row>
        <row r="26">
          <cell r="L26">
            <v>20.39</v>
          </cell>
        </row>
        <row r="55">
          <cell r="B55">
            <v>25.87</v>
          </cell>
        </row>
        <row r="55">
          <cell r="Q55">
            <v>20.56</v>
          </cell>
        </row>
        <row r="56">
          <cell r="B56">
            <v>25.87</v>
          </cell>
        </row>
        <row r="56">
          <cell r="Q56">
            <v>20.56</v>
          </cell>
        </row>
        <row r="57">
          <cell r="B57">
            <v>25.87</v>
          </cell>
        </row>
        <row r="57">
          <cell r="Q57">
            <v>20.56</v>
          </cell>
        </row>
        <row r="58">
          <cell r="B58">
            <v>25.88</v>
          </cell>
        </row>
        <row r="58">
          <cell r="Q58">
            <v>20.55</v>
          </cell>
        </row>
        <row r="59">
          <cell r="B59">
            <v>25.89</v>
          </cell>
        </row>
        <row r="59">
          <cell r="Q59">
            <v>20.54</v>
          </cell>
        </row>
        <row r="60">
          <cell r="B60">
            <v>25.82</v>
          </cell>
        </row>
        <row r="60">
          <cell r="Q60">
            <v>20.53</v>
          </cell>
        </row>
        <row r="61">
          <cell r="B61">
            <v>24.77</v>
          </cell>
        </row>
        <row r="61">
          <cell r="Q61">
            <v>20.53</v>
          </cell>
        </row>
        <row r="62">
          <cell r="B62">
            <v>24.66</v>
          </cell>
        </row>
        <row r="62">
          <cell r="Q62">
            <v>20.55</v>
          </cell>
        </row>
        <row r="63">
          <cell r="B63">
            <v>24.85</v>
          </cell>
        </row>
        <row r="63">
          <cell r="Q63">
            <v>20.56</v>
          </cell>
        </row>
        <row r="64">
          <cell r="B64">
            <v>24.5</v>
          </cell>
        </row>
        <row r="64">
          <cell r="Q64">
            <v>20.55</v>
          </cell>
        </row>
        <row r="65">
          <cell r="B65">
            <v>24.42</v>
          </cell>
        </row>
        <row r="65">
          <cell r="Q65">
            <v>20.54</v>
          </cell>
        </row>
        <row r="70">
          <cell r="B70">
            <v>33.96</v>
          </cell>
        </row>
        <row r="70">
          <cell r="Q70">
            <v>20.48</v>
          </cell>
        </row>
        <row r="75">
          <cell r="B75">
            <v>22.92</v>
          </cell>
        </row>
        <row r="75">
          <cell r="Q75">
            <v>20.46</v>
          </cell>
        </row>
        <row r="104">
          <cell r="L104">
            <v>16.67</v>
          </cell>
        </row>
        <row r="105">
          <cell r="L105">
            <v>16.65</v>
          </cell>
        </row>
        <row r="106">
          <cell r="L106">
            <v>16.77</v>
          </cell>
        </row>
        <row r="107">
          <cell r="L107">
            <v>16.77</v>
          </cell>
        </row>
        <row r="108">
          <cell r="L108">
            <v>16.84</v>
          </cell>
        </row>
        <row r="109">
          <cell r="L109">
            <v>16.86</v>
          </cell>
        </row>
        <row r="110">
          <cell r="L110">
            <v>16.87</v>
          </cell>
        </row>
        <row r="111">
          <cell r="L111">
            <v>16.81</v>
          </cell>
        </row>
        <row r="112">
          <cell r="L112">
            <v>16.78</v>
          </cell>
        </row>
        <row r="113">
          <cell r="L113">
            <v>16.75</v>
          </cell>
        </row>
        <row r="114">
          <cell r="L114">
            <v>16.64</v>
          </cell>
        </row>
        <row r="119">
          <cell r="L119">
            <v>16.43</v>
          </cell>
        </row>
        <row r="124">
          <cell r="L124">
            <v>16.38</v>
          </cell>
        </row>
      </sheetData>
      <sheetData sheetId="7">
        <row r="6">
          <cell r="L6">
            <v>21.46</v>
          </cell>
        </row>
        <row r="7">
          <cell r="L7">
            <v>21.43</v>
          </cell>
        </row>
        <row r="8">
          <cell r="L8">
            <v>21.41</v>
          </cell>
        </row>
        <row r="9">
          <cell r="L9">
            <v>21.41</v>
          </cell>
        </row>
        <row r="10">
          <cell r="L10">
            <v>21.41</v>
          </cell>
        </row>
        <row r="11">
          <cell r="L11">
            <v>21.39</v>
          </cell>
        </row>
        <row r="16">
          <cell r="L16">
            <v>21.34</v>
          </cell>
        </row>
        <row r="55">
          <cell r="B55">
            <v>25.75</v>
          </cell>
        </row>
        <row r="55">
          <cell r="Q55">
            <v>19.91</v>
          </cell>
        </row>
        <row r="56">
          <cell r="B56">
            <v>25.73</v>
          </cell>
        </row>
        <row r="56">
          <cell r="Q56">
            <v>19.89</v>
          </cell>
        </row>
        <row r="57">
          <cell r="B57">
            <v>25.97</v>
          </cell>
        </row>
        <row r="57">
          <cell r="Q57">
            <v>19.95</v>
          </cell>
        </row>
        <row r="58">
          <cell r="B58">
            <v>25.98</v>
          </cell>
        </row>
        <row r="58">
          <cell r="Q58">
            <v>19.99</v>
          </cell>
        </row>
        <row r="59">
          <cell r="B59">
            <v>26.04</v>
          </cell>
        </row>
        <row r="59">
          <cell r="Q59">
            <v>20</v>
          </cell>
        </row>
        <row r="60">
          <cell r="B60">
            <v>26.05</v>
          </cell>
        </row>
        <row r="60">
          <cell r="Q60">
            <v>19.98</v>
          </cell>
        </row>
        <row r="61">
          <cell r="B61">
            <v>26.05</v>
          </cell>
        </row>
        <row r="61">
          <cell r="Q61">
            <v>20.07</v>
          </cell>
        </row>
        <row r="62">
          <cell r="B62">
            <v>25.87</v>
          </cell>
        </row>
        <row r="62">
          <cell r="Q62">
            <v>20.15</v>
          </cell>
        </row>
        <row r="65">
          <cell r="B65">
            <v>25.35</v>
          </cell>
        </row>
        <row r="65">
          <cell r="Q65">
            <v>20.2</v>
          </cell>
        </row>
        <row r="104">
          <cell r="L104">
            <v>15.58</v>
          </cell>
        </row>
        <row r="105">
          <cell r="L105">
            <v>15.6</v>
          </cell>
        </row>
        <row r="106">
          <cell r="L106">
            <v>15.8</v>
          </cell>
        </row>
        <row r="107">
          <cell r="L107">
            <v>15.79</v>
          </cell>
        </row>
        <row r="108">
          <cell r="L108">
            <v>15.8</v>
          </cell>
        </row>
        <row r="109">
          <cell r="L109">
            <v>15.81</v>
          </cell>
        </row>
        <row r="110">
          <cell r="L110">
            <v>15.95</v>
          </cell>
        </row>
        <row r="111">
          <cell r="L111">
            <v>15.97</v>
          </cell>
        </row>
        <row r="115">
          <cell r="L115">
            <v>15.96</v>
          </cell>
        </row>
      </sheetData>
      <sheetData sheetId="8">
        <row r="6">
          <cell r="L6">
            <v>21.49</v>
          </cell>
        </row>
        <row r="7">
          <cell r="L7">
            <v>21.43</v>
          </cell>
        </row>
        <row r="8">
          <cell r="L8">
            <v>21.42</v>
          </cell>
        </row>
        <row r="9">
          <cell r="L9">
            <v>21.41</v>
          </cell>
        </row>
        <row r="10">
          <cell r="L10">
            <v>21.39</v>
          </cell>
        </row>
        <row r="11">
          <cell r="L11">
            <v>21.38</v>
          </cell>
        </row>
        <row r="12">
          <cell r="L12">
            <v>21.37</v>
          </cell>
        </row>
        <row r="13">
          <cell r="L13">
            <v>21.36</v>
          </cell>
        </row>
        <row r="14">
          <cell r="L14">
            <v>21.33</v>
          </cell>
        </row>
        <row r="15">
          <cell r="L15">
            <v>21.33</v>
          </cell>
        </row>
        <row r="16">
          <cell r="L16">
            <v>21.29</v>
          </cell>
        </row>
        <row r="18">
          <cell r="L18">
            <v>20.09</v>
          </cell>
        </row>
        <row r="55">
          <cell r="B55">
            <v>25.68</v>
          </cell>
        </row>
        <row r="55">
          <cell r="Q55">
            <v>19.99</v>
          </cell>
        </row>
        <row r="56">
          <cell r="B56">
            <v>25.7</v>
          </cell>
        </row>
        <row r="56">
          <cell r="Q56">
            <v>19.99</v>
          </cell>
        </row>
        <row r="57">
          <cell r="B57">
            <v>25.71</v>
          </cell>
        </row>
        <row r="57">
          <cell r="Q57">
            <v>20</v>
          </cell>
        </row>
        <row r="58">
          <cell r="B58">
            <v>25.71</v>
          </cell>
        </row>
        <row r="58">
          <cell r="Q58">
            <v>20.01</v>
          </cell>
        </row>
        <row r="59">
          <cell r="B59">
            <v>25.8</v>
          </cell>
        </row>
        <row r="59">
          <cell r="Q59">
            <v>20.02</v>
          </cell>
        </row>
        <row r="60">
          <cell r="B60">
            <v>25.99</v>
          </cell>
        </row>
        <row r="60">
          <cell r="Q60">
            <v>20</v>
          </cell>
        </row>
        <row r="61">
          <cell r="B61">
            <v>26.02</v>
          </cell>
        </row>
        <row r="61">
          <cell r="Q61">
            <v>19.99</v>
          </cell>
        </row>
        <row r="62">
          <cell r="B62">
            <v>26</v>
          </cell>
        </row>
        <row r="62">
          <cell r="Q62">
            <v>20.1</v>
          </cell>
        </row>
        <row r="63">
          <cell r="B63">
            <v>25.92</v>
          </cell>
        </row>
        <row r="63">
          <cell r="Q63">
            <v>20.19</v>
          </cell>
        </row>
        <row r="64">
          <cell r="B64">
            <v>25.88</v>
          </cell>
        </row>
        <row r="64">
          <cell r="Q64">
            <v>20.21</v>
          </cell>
        </row>
        <row r="65">
          <cell r="B65">
            <v>25.88</v>
          </cell>
        </row>
        <row r="65">
          <cell r="Q65">
            <v>20.21</v>
          </cell>
        </row>
        <row r="67">
          <cell r="B67">
            <v>25.54</v>
          </cell>
        </row>
        <row r="67">
          <cell r="Q67">
            <v>20.21</v>
          </cell>
        </row>
        <row r="104">
          <cell r="L104">
            <v>15.72</v>
          </cell>
        </row>
        <row r="105">
          <cell r="L105">
            <v>15.89</v>
          </cell>
        </row>
        <row r="106">
          <cell r="L106">
            <v>15.93</v>
          </cell>
        </row>
        <row r="107">
          <cell r="L107">
            <v>15.88</v>
          </cell>
        </row>
        <row r="108">
          <cell r="L108">
            <v>15.96</v>
          </cell>
        </row>
        <row r="109">
          <cell r="L109">
            <v>16</v>
          </cell>
        </row>
        <row r="110">
          <cell r="L110">
            <v>16.08</v>
          </cell>
        </row>
        <row r="111">
          <cell r="L111">
            <v>16.12</v>
          </cell>
        </row>
        <row r="112">
          <cell r="L112">
            <v>16.14</v>
          </cell>
        </row>
        <row r="113">
          <cell r="L113">
            <v>16.16</v>
          </cell>
        </row>
        <row r="114">
          <cell r="L114">
            <v>16.17</v>
          </cell>
        </row>
        <row r="116">
          <cell r="L116">
            <v>16.04</v>
          </cell>
        </row>
      </sheetData>
      <sheetData sheetId="9">
        <row r="6">
          <cell r="G6">
            <v>18.86</v>
          </cell>
        </row>
        <row r="6">
          <cell r="Q6">
            <v>25.68</v>
          </cell>
        </row>
        <row r="7">
          <cell r="G7">
            <v>18.87</v>
          </cell>
        </row>
        <row r="7">
          <cell r="Q7">
            <v>25.25</v>
          </cell>
        </row>
        <row r="8">
          <cell r="G8">
            <v>18.85</v>
          </cell>
        </row>
        <row r="8">
          <cell r="Q8">
            <v>24.29</v>
          </cell>
        </row>
        <row r="9">
          <cell r="G9">
            <v>18.78</v>
          </cell>
        </row>
        <row r="9">
          <cell r="Q9">
            <v>23.95</v>
          </cell>
        </row>
        <row r="10">
          <cell r="G10">
            <v>18.71</v>
          </cell>
        </row>
        <row r="10">
          <cell r="Q10">
            <v>23.61</v>
          </cell>
        </row>
        <row r="11">
          <cell r="G11">
            <v>18.57</v>
          </cell>
        </row>
        <row r="11">
          <cell r="Q11">
            <v>23.57</v>
          </cell>
        </row>
        <row r="12">
          <cell r="G12">
            <v>18.5</v>
          </cell>
        </row>
        <row r="12">
          <cell r="Q12">
            <v>23.5</v>
          </cell>
        </row>
        <row r="13">
          <cell r="G13">
            <v>18.42</v>
          </cell>
        </row>
        <row r="13">
          <cell r="Q13">
            <v>23.38</v>
          </cell>
        </row>
        <row r="14">
          <cell r="G14">
            <v>18.39</v>
          </cell>
        </row>
        <row r="14">
          <cell r="Q14">
            <v>23.35</v>
          </cell>
        </row>
        <row r="15">
          <cell r="G15">
            <v>18.39</v>
          </cell>
        </row>
        <row r="15">
          <cell r="Q15">
            <v>23.26</v>
          </cell>
        </row>
        <row r="16">
          <cell r="G16">
            <v>18.28</v>
          </cell>
        </row>
        <row r="16">
          <cell r="Q16">
            <v>23.06</v>
          </cell>
        </row>
        <row r="21">
          <cell r="G21">
            <v>17.91</v>
          </cell>
        </row>
        <row r="33">
          <cell r="G33">
            <v>17.86</v>
          </cell>
        </row>
        <row r="33">
          <cell r="Q33">
            <v>22.51</v>
          </cell>
        </row>
        <row r="55">
          <cell r="L55">
            <v>23.36</v>
          </cell>
        </row>
        <row r="56">
          <cell r="L56">
            <v>23.42</v>
          </cell>
        </row>
        <row r="57">
          <cell r="L57">
            <v>23.42</v>
          </cell>
        </row>
        <row r="58">
          <cell r="L58">
            <v>23.42</v>
          </cell>
        </row>
        <row r="59">
          <cell r="L59">
            <v>23.45</v>
          </cell>
        </row>
        <row r="60">
          <cell r="L60">
            <v>23.51</v>
          </cell>
        </row>
        <row r="61">
          <cell r="L61">
            <v>23.51</v>
          </cell>
        </row>
        <row r="62">
          <cell r="L62">
            <v>23.48</v>
          </cell>
        </row>
        <row r="63">
          <cell r="L63">
            <v>23.47</v>
          </cell>
        </row>
        <row r="64">
          <cell r="L64">
            <v>23.46</v>
          </cell>
        </row>
        <row r="65">
          <cell r="L65">
            <v>23.46</v>
          </cell>
        </row>
        <row r="70">
          <cell r="L70">
            <v>23.27</v>
          </cell>
        </row>
        <row r="82">
          <cell r="L82">
            <v>23.24</v>
          </cell>
        </row>
        <row r="104">
          <cell r="G104">
            <v>16.94</v>
          </cell>
        </row>
        <row r="105">
          <cell r="G105">
            <v>17.02</v>
          </cell>
        </row>
        <row r="106">
          <cell r="G106">
            <v>17.05</v>
          </cell>
        </row>
        <row r="107">
          <cell r="G107">
            <v>17.05</v>
          </cell>
        </row>
        <row r="108">
          <cell r="G108">
            <v>17.04</v>
          </cell>
        </row>
        <row r="109">
          <cell r="G109">
            <v>17.04</v>
          </cell>
        </row>
        <row r="110">
          <cell r="G110">
            <v>17.03</v>
          </cell>
        </row>
        <row r="111">
          <cell r="G111">
            <v>17.03</v>
          </cell>
        </row>
        <row r="112">
          <cell r="G112">
            <v>17.03</v>
          </cell>
        </row>
        <row r="113">
          <cell r="G113">
            <v>17.04</v>
          </cell>
        </row>
        <row r="114">
          <cell r="G114">
            <v>17.04</v>
          </cell>
        </row>
        <row r="119">
          <cell r="G119">
            <v>17.03</v>
          </cell>
        </row>
        <row r="131">
          <cell r="G131">
            <v>17.02</v>
          </cell>
        </row>
      </sheetData>
      <sheetData sheetId="10">
        <row r="6">
          <cell r="G6">
            <v>19.1</v>
          </cell>
        </row>
        <row r="6">
          <cell r="Q6">
            <v>24.94</v>
          </cell>
        </row>
        <row r="7">
          <cell r="G7">
            <v>18.95</v>
          </cell>
        </row>
        <row r="7">
          <cell r="Q7">
            <v>24.28</v>
          </cell>
        </row>
        <row r="8">
          <cell r="G8">
            <v>18.9</v>
          </cell>
        </row>
        <row r="8">
          <cell r="Q8">
            <v>23.99</v>
          </cell>
        </row>
        <row r="9">
          <cell r="G9">
            <v>18.89</v>
          </cell>
        </row>
        <row r="9">
          <cell r="Q9">
            <v>23.78</v>
          </cell>
        </row>
        <row r="10">
          <cell r="G10">
            <v>18.89</v>
          </cell>
        </row>
        <row r="10">
          <cell r="Q10">
            <v>23.64</v>
          </cell>
        </row>
        <row r="11">
          <cell r="G11">
            <v>18.72</v>
          </cell>
        </row>
        <row r="11">
          <cell r="Q11">
            <v>23.55</v>
          </cell>
        </row>
        <row r="12">
          <cell r="G12">
            <v>18.67</v>
          </cell>
        </row>
        <row r="12">
          <cell r="Q12">
            <v>23.44</v>
          </cell>
        </row>
        <row r="13">
          <cell r="G13">
            <v>18.63</v>
          </cell>
        </row>
        <row r="13">
          <cell r="Q13">
            <v>23.4</v>
          </cell>
        </row>
        <row r="14">
          <cell r="G14">
            <v>18.55</v>
          </cell>
        </row>
        <row r="14">
          <cell r="Q14">
            <v>23.33</v>
          </cell>
        </row>
        <row r="15">
          <cell r="G15">
            <v>18.46</v>
          </cell>
        </row>
        <row r="15">
          <cell r="Q15">
            <v>23.25</v>
          </cell>
        </row>
        <row r="16">
          <cell r="G16">
            <v>18.42</v>
          </cell>
        </row>
        <row r="16">
          <cell r="Q16">
            <v>23.19</v>
          </cell>
        </row>
        <row r="21">
          <cell r="G21">
            <v>18.16</v>
          </cell>
        </row>
        <row r="21">
          <cell r="Q21">
            <v>22.97</v>
          </cell>
        </row>
        <row r="23">
          <cell r="G23">
            <v>18.1</v>
          </cell>
        </row>
        <row r="23">
          <cell r="Q23">
            <v>22.86</v>
          </cell>
        </row>
        <row r="55">
          <cell r="L55">
            <v>22.9</v>
          </cell>
        </row>
        <row r="56">
          <cell r="L56">
            <v>23.26</v>
          </cell>
        </row>
        <row r="57">
          <cell r="L57">
            <v>23.15</v>
          </cell>
        </row>
        <row r="58">
          <cell r="L58">
            <v>23.27</v>
          </cell>
        </row>
        <row r="59">
          <cell r="L59">
            <v>23.44</v>
          </cell>
        </row>
        <row r="60">
          <cell r="L60">
            <v>23.49</v>
          </cell>
        </row>
        <row r="61">
          <cell r="L61">
            <v>23.5</v>
          </cell>
        </row>
        <row r="62">
          <cell r="L62">
            <v>23.5</v>
          </cell>
        </row>
        <row r="63">
          <cell r="L63">
            <v>23.49</v>
          </cell>
        </row>
        <row r="64">
          <cell r="L64">
            <v>23.46</v>
          </cell>
        </row>
        <row r="65">
          <cell r="L65">
            <v>23.45</v>
          </cell>
        </row>
        <row r="70">
          <cell r="L70">
            <v>23.39</v>
          </cell>
        </row>
        <row r="72">
          <cell r="L72">
            <v>23.25</v>
          </cell>
        </row>
        <row r="104">
          <cell r="G104">
            <v>16.36</v>
          </cell>
        </row>
        <row r="105">
          <cell r="G105">
            <v>16.51</v>
          </cell>
        </row>
        <row r="106">
          <cell r="G106">
            <v>16.58</v>
          </cell>
        </row>
        <row r="107">
          <cell r="G107">
            <v>16.59</v>
          </cell>
        </row>
        <row r="108">
          <cell r="G108">
            <v>16.59</v>
          </cell>
        </row>
        <row r="109">
          <cell r="G109">
            <v>16.59</v>
          </cell>
        </row>
        <row r="110">
          <cell r="G110">
            <v>16.59</v>
          </cell>
        </row>
        <row r="111">
          <cell r="G111">
            <v>16.6</v>
          </cell>
        </row>
        <row r="112">
          <cell r="G112">
            <v>16.62</v>
          </cell>
        </row>
        <row r="113">
          <cell r="G113">
            <v>16.7</v>
          </cell>
        </row>
        <row r="114">
          <cell r="G114">
            <v>16.74</v>
          </cell>
        </row>
        <row r="119">
          <cell r="G119">
            <v>16.89</v>
          </cell>
        </row>
        <row r="121">
          <cell r="G121">
            <v>16.91</v>
          </cell>
        </row>
      </sheetData>
      <sheetData sheetId="11">
        <row r="6">
          <cell r="G6">
            <v>18.9</v>
          </cell>
        </row>
        <row r="6">
          <cell r="Q6">
            <v>25.94</v>
          </cell>
        </row>
        <row r="7">
          <cell r="G7">
            <v>18.93</v>
          </cell>
        </row>
        <row r="7">
          <cell r="Q7">
            <v>25</v>
          </cell>
        </row>
        <row r="8">
          <cell r="G8">
            <v>18.93</v>
          </cell>
        </row>
        <row r="8">
          <cell r="Q8">
            <v>24.27</v>
          </cell>
        </row>
        <row r="9">
          <cell r="G9">
            <v>18.93</v>
          </cell>
        </row>
        <row r="9">
          <cell r="Q9">
            <v>23.97</v>
          </cell>
        </row>
        <row r="10">
          <cell r="G10">
            <v>18.91</v>
          </cell>
        </row>
        <row r="10">
          <cell r="Q10">
            <v>23.49</v>
          </cell>
        </row>
        <row r="11">
          <cell r="G11">
            <v>18.8</v>
          </cell>
        </row>
        <row r="11">
          <cell r="Q11">
            <v>23.3</v>
          </cell>
        </row>
        <row r="12">
          <cell r="G12">
            <v>18.67</v>
          </cell>
        </row>
        <row r="12">
          <cell r="Q12">
            <v>23.15</v>
          </cell>
        </row>
        <row r="13">
          <cell r="G13">
            <v>18.6</v>
          </cell>
        </row>
        <row r="13">
          <cell r="Q13">
            <v>23.09</v>
          </cell>
        </row>
        <row r="14">
          <cell r="G14">
            <v>18.54</v>
          </cell>
        </row>
        <row r="14">
          <cell r="Q14">
            <v>23.03</v>
          </cell>
        </row>
        <row r="15">
          <cell r="G15">
            <v>18.49</v>
          </cell>
        </row>
        <row r="15">
          <cell r="Q15">
            <v>22.95</v>
          </cell>
        </row>
        <row r="16">
          <cell r="G16">
            <v>18.45</v>
          </cell>
        </row>
        <row r="16">
          <cell r="Q16">
            <v>22.78</v>
          </cell>
        </row>
        <row r="21">
          <cell r="G21">
            <v>18.1</v>
          </cell>
        </row>
        <row r="21">
          <cell r="Q21">
            <v>22.01</v>
          </cell>
        </row>
        <row r="43">
          <cell r="G43">
            <v>17.97</v>
          </cell>
        </row>
        <row r="43">
          <cell r="Q43">
            <v>21.52</v>
          </cell>
        </row>
        <row r="55">
          <cell r="L55">
            <v>23.6</v>
          </cell>
        </row>
        <row r="56">
          <cell r="L56">
            <v>23.6</v>
          </cell>
        </row>
        <row r="57">
          <cell r="L57">
            <v>23.53</v>
          </cell>
        </row>
        <row r="58">
          <cell r="L58">
            <v>23.49</v>
          </cell>
        </row>
        <row r="59">
          <cell r="L59">
            <v>23.46</v>
          </cell>
        </row>
        <row r="60">
          <cell r="L60">
            <v>23.44</v>
          </cell>
        </row>
        <row r="61">
          <cell r="L61">
            <v>23.44</v>
          </cell>
        </row>
        <row r="62">
          <cell r="L62">
            <v>23.43</v>
          </cell>
        </row>
        <row r="63">
          <cell r="L63">
            <v>23.42</v>
          </cell>
        </row>
        <row r="64">
          <cell r="L64">
            <v>23.41</v>
          </cell>
        </row>
        <row r="65">
          <cell r="L65">
            <v>23.4</v>
          </cell>
        </row>
        <row r="70">
          <cell r="L70">
            <v>23.34</v>
          </cell>
        </row>
        <row r="92">
          <cell r="L92">
            <v>23.2</v>
          </cell>
        </row>
        <row r="104">
          <cell r="G104">
            <v>16.98</v>
          </cell>
        </row>
        <row r="105">
          <cell r="G105">
            <v>17.04</v>
          </cell>
        </row>
        <row r="106">
          <cell r="G106">
            <v>17.05</v>
          </cell>
        </row>
        <row r="107">
          <cell r="G107">
            <v>17.05</v>
          </cell>
        </row>
        <row r="108">
          <cell r="G108">
            <v>17.05</v>
          </cell>
        </row>
        <row r="109">
          <cell r="G109">
            <v>17.05</v>
          </cell>
        </row>
        <row r="110">
          <cell r="G110">
            <v>17.05</v>
          </cell>
        </row>
        <row r="111">
          <cell r="G111">
            <v>17.05</v>
          </cell>
        </row>
        <row r="112">
          <cell r="G112">
            <v>17.06</v>
          </cell>
        </row>
        <row r="113">
          <cell r="G113">
            <v>17.06</v>
          </cell>
        </row>
        <row r="114">
          <cell r="G114">
            <v>17.06</v>
          </cell>
        </row>
        <row r="119">
          <cell r="G119">
            <v>17.06</v>
          </cell>
        </row>
        <row r="141">
          <cell r="G141">
            <v>17.06</v>
          </cell>
        </row>
      </sheetData>
      <sheetData sheetId="12">
        <row r="6">
          <cell r="G6">
            <v>18.77</v>
          </cell>
        </row>
        <row r="6">
          <cell r="Q6">
            <v>25.48</v>
          </cell>
        </row>
        <row r="7">
          <cell r="G7">
            <v>18.73</v>
          </cell>
        </row>
        <row r="7">
          <cell r="Q7">
            <v>23.85</v>
          </cell>
        </row>
        <row r="8">
          <cell r="G8">
            <v>18.63</v>
          </cell>
        </row>
        <row r="8">
          <cell r="Q8">
            <v>23.07</v>
          </cell>
        </row>
        <row r="9">
          <cell r="G9">
            <v>18.4</v>
          </cell>
        </row>
        <row r="9">
          <cell r="Q9">
            <v>22.81</v>
          </cell>
        </row>
        <row r="10">
          <cell r="G10">
            <v>18.2</v>
          </cell>
        </row>
        <row r="10">
          <cell r="Q10">
            <v>22.65</v>
          </cell>
        </row>
        <row r="11">
          <cell r="G11">
            <v>18.11</v>
          </cell>
        </row>
        <row r="11">
          <cell r="Q11">
            <v>22.54</v>
          </cell>
        </row>
        <row r="12">
          <cell r="G12">
            <v>18.06</v>
          </cell>
        </row>
        <row r="12">
          <cell r="Q12">
            <v>22.42</v>
          </cell>
        </row>
        <row r="13">
          <cell r="G13">
            <v>18.03</v>
          </cell>
        </row>
        <row r="13">
          <cell r="Q13">
            <v>22.36</v>
          </cell>
        </row>
        <row r="14">
          <cell r="G14">
            <v>18</v>
          </cell>
        </row>
        <row r="14">
          <cell r="Q14">
            <v>22.03</v>
          </cell>
        </row>
        <row r="15">
          <cell r="G15">
            <v>17.93</v>
          </cell>
        </row>
        <row r="15">
          <cell r="Q15">
            <v>21.72</v>
          </cell>
        </row>
        <row r="16">
          <cell r="G16">
            <v>17.78</v>
          </cell>
        </row>
        <row r="16">
          <cell r="Q16">
            <v>21.51</v>
          </cell>
        </row>
        <row r="21">
          <cell r="G21">
            <v>17.45</v>
          </cell>
        </row>
        <row r="21">
          <cell r="Q21">
            <v>20.75</v>
          </cell>
        </row>
        <row r="33">
          <cell r="G33">
            <v>17</v>
          </cell>
        </row>
        <row r="33">
          <cell r="Q33">
            <v>20.58</v>
          </cell>
        </row>
        <row r="60">
          <cell r="L60">
            <v>23.48</v>
          </cell>
        </row>
        <row r="61">
          <cell r="L61">
            <v>23.49</v>
          </cell>
        </row>
        <row r="62">
          <cell r="L62">
            <v>23.36</v>
          </cell>
        </row>
        <row r="63">
          <cell r="L63">
            <v>23.32</v>
          </cell>
        </row>
        <row r="64">
          <cell r="L64">
            <v>23.28</v>
          </cell>
        </row>
        <row r="65">
          <cell r="L65">
            <v>23.28</v>
          </cell>
        </row>
        <row r="66">
          <cell r="L66">
            <v>23.3</v>
          </cell>
        </row>
        <row r="67">
          <cell r="L67">
            <v>23.31</v>
          </cell>
        </row>
        <row r="68">
          <cell r="L68">
            <v>23.33</v>
          </cell>
        </row>
        <row r="69">
          <cell r="L69">
            <v>23.34</v>
          </cell>
        </row>
        <row r="70">
          <cell r="L70">
            <v>23.34</v>
          </cell>
        </row>
        <row r="75">
          <cell r="L75">
            <v>23.32</v>
          </cell>
        </row>
        <row r="87">
          <cell r="L87">
            <v>23.28</v>
          </cell>
        </row>
        <row r="114">
          <cell r="G114">
            <v>16.81</v>
          </cell>
        </row>
        <row r="115">
          <cell r="G115">
            <v>16.83</v>
          </cell>
        </row>
        <row r="116">
          <cell r="G116">
            <v>16.84</v>
          </cell>
        </row>
        <row r="117">
          <cell r="G117">
            <v>16.85</v>
          </cell>
        </row>
        <row r="118">
          <cell r="G118">
            <v>16.85</v>
          </cell>
        </row>
        <row r="119">
          <cell r="G119">
            <v>16.85</v>
          </cell>
        </row>
        <row r="120">
          <cell r="G120">
            <v>16.86</v>
          </cell>
        </row>
        <row r="121">
          <cell r="G121">
            <v>16.87</v>
          </cell>
        </row>
        <row r="122">
          <cell r="G122">
            <v>16.87</v>
          </cell>
        </row>
        <row r="123">
          <cell r="G123">
            <v>16.87</v>
          </cell>
        </row>
        <row r="124">
          <cell r="G124">
            <v>16.88</v>
          </cell>
        </row>
        <row r="129">
          <cell r="G129">
            <v>16.85</v>
          </cell>
        </row>
        <row r="134">
          <cell r="G134">
            <v>16.82</v>
          </cell>
        </row>
        <row r="141">
          <cell r="G141">
            <v>16.8</v>
          </cell>
        </row>
      </sheetData>
      <sheetData sheetId="13">
        <row r="6">
          <cell r="G6">
            <v>18.62</v>
          </cell>
        </row>
        <row r="6">
          <cell r="Q6">
            <v>24.88</v>
          </cell>
        </row>
        <row r="7">
          <cell r="G7">
            <v>18.44</v>
          </cell>
        </row>
        <row r="7">
          <cell r="Q7">
            <v>24.63</v>
          </cell>
        </row>
        <row r="8">
          <cell r="G8">
            <v>18.41</v>
          </cell>
        </row>
        <row r="8">
          <cell r="Q8">
            <v>24.47</v>
          </cell>
        </row>
        <row r="9">
          <cell r="G9">
            <v>18.42</v>
          </cell>
        </row>
        <row r="9">
          <cell r="Q9">
            <v>24.35</v>
          </cell>
        </row>
        <row r="10">
          <cell r="G10">
            <v>18.38</v>
          </cell>
        </row>
        <row r="10">
          <cell r="Q10">
            <v>24.25</v>
          </cell>
        </row>
        <row r="11">
          <cell r="G11">
            <v>18.38</v>
          </cell>
        </row>
        <row r="11">
          <cell r="Q11">
            <v>24.16</v>
          </cell>
        </row>
        <row r="12">
          <cell r="G12">
            <v>18.35</v>
          </cell>
        </row>
        <row r="12">
          <cell r="Q12">
            <v>24.1</v>
          </cell>
        </row>
        <row r="13">
          <cell r="G13">
            <v>18.3</v>
          </cell>
        </row>
        <row r="13">
          <cell r="Q13">
            <v>24.03</v>
          </cell>
        </row>
        <row r="14">
          <cell r="G14">
            <v>18.32</v>
          </cell>
        </row>
        <row r="14">
          <cell r="Q14">
            <v>24.02</v>
          </cell>
        </row>
        <row r="15">
          <cell r="G15">
            <v>18.34</v>
          </cell>
        </row>
        <row r="15">
          <cell r="Q15">
            <v>23.9</v>
          </cell>
        </row>
        <row r="16">
          <cell r="G16">
            <v>18.33</v>
          </cell>
        </row>
        <row r="16">
          <cell r="Q16">
            <v>23.86</v>
          </cell>
        </row>
        <row r="21">
          <cell r="G21">
            <v>18.29</v>
          </cell>
        </row>
        <row r="21">
          <cell r="Q21">
            <v>22.3</v>
          </cell>
        </row>
        <row r="26">
          <cell r="G26">
            <v>18.12</v>
          </cell>
        </row>
        <row r="26">
          <cell r="Q26">
            <v>21.03</v>
          </cell>
        </row>
        <row r="55">
          <cell r="L55">
            <v>23.24</v>
          </cell>
        </row>
        <row r="56">
          <cell r="L56">
            <v>23.24</v>
          </cell>
        </row>
        <row r="57">
          <cell r="L57">
            <v>23.24</v>
          </cell>
        </row>
        <row r="58">
          <cell r="L58">
            <v>23.23</v>
          </cell>
        </row>
        <row r="59">
          <cell r="L59">
            <v>23.23</v>
          </cell>
        </row>
        <row r="60">
          <cell r="L60">
            <v>23.21</v>
          </cell>
        </row>
        <row r="61">
          <cell r="L61">
            <v>23.2</v>
          </cell>
        </row>
        <row r="62">
          <cell r="L62">
            <v>23.2</v>
          </cell>
        </row>
        <row r="63">
          <cell r="L63">
            <v>23.19</v>
          </cell>
        </row>
        <row r="64">
          <cell r="L64">
            <v>23.19</v>
          </cell>
        </row>
        <row r="65">
          <cell r="L65">
            <v>23.19</v>
          </cell>
        </row>
        <row r="70">
          <cell r="L70">
            <v>23.19</v>
          </cell>
        </row>
        <row r="75">
          <cell r="L75">
            <v>23.16</v>
          </cell>
        </row>
        <row r="104">
          <cell r="G104">
            <v>17.39</v>
          </cell>
        </row>
        <row r="105">
          <cell r="G105">
            <v>17.42</v>
          </cell>
        </row>
        <row r="106">
          <cell r="G106">
            <v>17.43</v>
          </cell>
        </row>
        <row r="107">
          <cell r="G107">
            <v>17.43</v>
          </cell>
        </row>
        <row r="108">
          <cell r="G108">
            <v>17.43</v>
          </cell>
        </row>
        <row r="109">
          <cell r="G109">
            <v>17.44</v>
          </cell>
        </row>
        <row r="110">
          <cell r="G110">
            <v>17.46</v>
          </cell>
        </row>
        <row r="111">
          <cell r="G111">
            <v>17.47</v>
          </cell>
        </row>
        <row r="112">
          <cell r="G112">
            <v>17.47</v>
          </cell>
        </row>
        <row r="113">
          <cell r="G113">
            <v>17.47</v>
          </cell>
        </row>
        <row r="114">
          <cell r="G114">
            <v>17.46</v>
          </cell>
        </row>
        <row r="119">
          <cell r="G119">
            <v>17.45</v>
          </cell>
        </row>
        <row r="124">
          <cell r="G124">
            <v>17.45</v>
          </cell>
        </row>
      </sheetData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B6</f>
        <v>14.38</v>
      </c>
      <c r="C4" s="14" t="n">
        <f aca="false">[1]１!$G6</f>
        <v>19.36</v>
      </c>
      <c r="D4" s="14" t="n">
        <f aca="false">[1]１!$L6</f>
        <v>20.58</v>
      </c>
      <c r="E4" s="14" t="n">
        <f aca="false">[1]１!$Q6</f>
        <v>22.02</v>
      </c>
      <c r="F4" s="14" t="n">
        <f aca="false">[1]１!$B55</f>
        <v>26.29</v>
      </c>
      <c r="G4" s="14" t="n">
        <f aca="false">[1]１!$G55</f>
        <v>23.77</v>
      </c>
      <c r="H4" s="14" t="n">
        <f aca="false">[1]１!$L55</f>
        <v>22.93</v>
      </c>
      <c r="I4" s="14" t="n">
        <f aca="false">[1]１!$Q55</f>
        <v>20.48</v>
      </c>
      <c r="J4" s="14" t="n">
        <f aca="false">[1]１!$B104</f>
        <v>17.86</v>
      </c>
      <c r="K4" s="14" t="n">
        <f aca="false">[1]１!$G104</f>
        <v>17.57</v>
      </c>
      <c r="L4" s="14" t="n">
        <f aca="false">[1]１!$L104</f>
        <v>13.17</v>
      </c>
      <c r="M4" s="14" t="n">
        <f aca="false">[1]１!$Q104</f>
        <v>16.3</v>
      </c>
      <c r="N4" s="15" t="n">
        <f aca="false">MIN(B4:M4)</f>
        <v>13.17</v>
      </c>
      <c r="O4" s="15" t="n">
        <f aca="false">MAX(B4:M4)</f>
        <v>26.29</v>
      </c>
      <c r="P4" s="16" t="n">
        <f aca="false">AVERAGE(B4:M4)</f>
        <v>19.5591666666667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B7</f>
        <v>16.42</v>
      </c>
      <c r="C5" s="15" t="n">
        <f aca="false">[1]１!$G7</f>
        <v>19.65</v>
      </c>
      <c r="D5" s="15" t="n">
        <f aca="false">[1]１!$L7</f>
        <v>20.59</v>
      </c>
      <c r="E5" s="15" t="n">
        <f aca="false">[1]１!$Q7</f>
        <v>22.14</v>
      </c>
      <c r="F5" s="15" t="n">
        <f aca="false">[1]１!$B56</f>
        <v>26.65</v>
      </c>
      <c r="G5" s="15" t="n">
        <f aca="false">[1]１!$G56</f>
        <v>27.05</v>
      </c>
      <c r="H5" s="15" t="n">
        <f aca="false">[1]１!$L56</f>
        <v>23.49</v>
      </c>
      <c r="I5" s="15" t="n">
        <f aca="false">[1]１!$Q56</f>
        <v>21.06</v>
      </c>
      <c r="J5" s="15" t="n">
        <f aca="false">[1]１!$B105</f>
        <v>19.3</v>
      </c>
      <c r="K5" s="15" t="n">
        <f aca="false">[1]１!$G105</f>
        <v>17.76</v>
      </c>
      <c r="L5" s="15" t="n">
        <f aca="false">[1]１!$L105</f>
        <v>14.69</v>
      </c>
      <c r="M5" s="15" t="n">
        <f aca="false">[1]１!$Q105</f>
        <v>16.71</v>
      </c>
      <c r="N5" s="15" t="n">
        <f aca="false">MIN(B5:M5)</f>
        <v>14.69</v>
      </c>
      <c r="O5" s="15" t="n">
        <f aca="false">MAX(B5:M5)</f>
        <v>27.05</v>
      </c>
      <c r="P5" s="16" t="n">
        <f aca="false">AVERAGE(B5:M5)</f>
        <v>20.4591666666667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B8</f>
        <v>16.91</v>
      </c>
      <c r="C6" s="15" t="n">
        <f aca="false">[1]１!$G8</f>
        <v>19.82</v>
      </c>
      <c r="D6" s="15" t="n">
        <f aca="false">[1]１!$L8</f>
        <v>20.57</v>
      </c>
      <c r="E6" s="15" t="n">
        <f aca="false">[1]１!$Q8</f>
        <v>22.07</v>
      </c>
      <c r="F6" s="15" t="n">
        <f aca="false">[1]１!$B57</f>
        <v>26.05</v>
      </c>
      <c r="G6" s="15" t="n">
        <f aca="false">[1]１!$G57</f>
        <v>27.11</v>
      </c>
      <c r="H6" s="15" t="n">
        <f aca="false">[1]１!$L57</f>
        <v>23.65</v>
      </c>
      <c r="I6" s="15" t="n">
        <f aca="false">[1]１!$Q57</f>
        <v>21.35</v>
      </c>
      <c r="J6" s="15" t="n">
        <f aca="false">[1]１!$B106</f>
        <v>19.56</v>
      </c>
      <c r="K6" s="15" t="n">
        <f aca="false">[1]１!$G106</f>
        <v>17.95</v>
      </c>
      <c r="L6" s="15" t="n">
        <f aca="false">[1]１!$L106</f>
        <v>14.86</v>
      </c>
      <c r="M6" s="15" t="n">
        <f aca="false">[1]１!$Q106</f>
        <v>17.17</v>
      </c>
      <c r="N6" s="15" t="n">
        <f aca="false">MIN(B6:M6)</f>
        <v>14.86</v>
      </c>
      <c r="O6" s="15" t="n">
        <f aca="false">MAX(B6:M6)</f>
        <v>27.11</v>
      </c>
      <c r="P6" s="16" t="n">
        <f aca="false">AVERAGE(B6:M6)</f>
        <v>20.5891666666667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B9</f>
        <v>16.94</v>
      </c>
      <c r="C7" s="15" t="n">
        <f aca="false">[1]１!$G9</f>
        <v>19.47</v>
      </c>
      <c r="D7" s="15" t="n">
        <f aca="false">[1]１!$L9</f>
        <v>20.43</v>
      </c>
      <c r="E7" s="15" t="n">
        <f aca="false">[1]１!$Q9</f>
        <v>22.01</v>
      </c>
      <c r="F7" s="15" t="n">
        <f aca="false">[1]１!$B58</f>
        <v>25.77</v>
      </c>
      <c r="G7" s="15" t="n">
        <f aca="false">[1]１!$G58</f>
        <v>27.07</v>
      </c>
      <c r="H7" s="15" t="n">
        <f aca="false">[1]１!$L58</f>
        <v>23.57</v>
      </c>
      <c r="I7" s="15" t="n">
        <f aca="false">[1]１!$Q58</f>
        <v>21.39</v>
      </c>
      <c r="J7" s="15" t="n">
        <f aca="false">[1]１!$B107</f>
        <v>19.65</v>
      </c>
      <c r="K7" s="15" t="n">
        <f aca="false">[1]１!$G107</f>
        <v>18.05</v>
      </c>
      <c r="L7" s="15" t="n">
        <f aca="false">[1]１!$L107</f>
        <v>14.99</v>
      </c>
      <c r="M7" s="15" t="n">
        <f aca="false">[1]１!$Q107</f>
        <v>17.19</v>
      </c>
      <c r="N7" s="15" t="n">
        <f aca="false">MIN(B7:M7)</f>
        <v>14.99</v>
      </c>
      <c r="O7" s="15" t="n">
        <f aca="false">MAX(B7:M7)</f>
        <v>27.07</v>
      </c>
      <c r="P7" s="16" t="n">
        <f aca="false">AVERAGE(B7:M7)</f>
        <v>20.5441666666667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 t="n">
        <f aca="false">[1]１!$B10</f>
        <v>16.93</v>
      </c>
      <c r="C8" s="15" t="n">
        <f aca="false">[1]１!$G10</f>
        <v>19.16</v>
      </c>
      <c r="D8" s="15"/>
      <c r="E8" s="15"/>
      <c r="F8" s="15" t="n">
        <f aca="false">[1]１!$B59</f>
        <v>25.5</v>
      </c>
      <c r="G8" s="15" t="n">
        <f aca="false">[1]１!$G59</f>
        <v>26.95</v>
      </c>
      <c r="H8" s="15" t="n">
        <f aca="false">[1]１!$L59</f>
        <v>23.52</v>
      </c>
      <c r="I8" s="15" t="n">
        <f aca="false">[1]１!$Q59</f>
        <v>21.37</v>
      </c>
      <c r="J8" s="15" t="n">
        <f aca="false">[1]１!$B108</f>
        <v>19.67</v>
      </c>
      <c r="K8" s="15" t="n">
        <f aca="false">[1]１!$G108</f>
        <v>18.07</v>
      </c>
      <c r="L8" s="15" t="n">
        <f aca="false">[1]１!$L108</f>
        <v>15.02</v>
      </c>
      <c r="M8" s="15" t="n">
        <f aca="false">[1]１!$Q108</f>
        <v>17.18</v>
      </c>
      <c r="N8" s="15" t="n">
        <f aca="false">MIN(B8:M8)</f>
        <v>15.02</v>
      </c>
      <c r="O8" s="15" t="n">
        <f aca="false">MAX(B8:M8)</f>
        <v>26.95</v>
      </c>
      <c r="P8" s="16" t="n">
        <f aca="false">AVERAGE(B8:M8)</f>
        <v>20.337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 t="n">
        <f aca="false">[1]１!$B109</f>
        <v>19.68</v>
      </c>
      <c r="K9" s="15"/>
      <c r="L9" s="15"/>
      <c r="M9" s="15"/>
      <c r="N9" s="15" t="n">
        <f aca="false">MIN(B9:M9)</f>
        <v>19.68</v>
      </c>
      <c r="O9" s="15" t="n">
        <f aca="false">MAX(B9:M9)</f>
        <v>19.68</v>
      </c>
      <c r="P9" s="16" t="n">
        <f aca="false">AVERAGE(B9:M9)</f>
        <v>19.68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B13</f>
        <v>16.87</v>
      </c>
      <c r="C11" s="15" t="n">
        <f aca="false">[1]１!$G13</f>
        <v>19</v>
      </c>
      <c r="D11" s="15" t="n">
        <f aca="false">[1]１!$L13</f>
        <v>20.39</v>
      </c>
      <c r="E11" s="15" t="n">
        <f aca="false">[1]１!$Q13</f>
        <v>21.88</v>
      </c>
      <c r="F11" s="15" t="n">
        <f aca="false">[1]１!$B62</f>
        <v>25.07</v>
      </c>
      <c r="G11" s="15" t="n">
        <f aca="false">[1]１!$G62</f>
        <v>26.83</v>
      </c>
      <c r="H11" s="15" t="n">
        <f aca="false">[1]１!$L62</f>
        <v>23.44</v>
      </c>
      <c r="I11" s="15" t="n">
        <f aca="false">[1]１!$Q62</f>
        <v>21.31</v>
      </c>
      <c r="J11" s="15" t="n">
        <f aca="false">[1]１!$B111</f>
        <v>19.63</v>
      </c>
      <c r="K11" s="15" t="n">
        <f aca="false">[1]１!$G111</f>
        <v>18.07</v>
      </c>
      <c r="L11" s="15" t="n">
        <f aca="false">[1]１!$L111</f>
        <v>15.02</v>
      </c>
      <c r="M11" s="15" t="n">
        <f aca="false">[1]１!$Q111</f>
        <v>16.98</v>
      </c>
      <c r="N11" s="15" t="n">
        <f aca="false">MIN(B11:M11)</f>
        <v>15.02</v>
      </c>
      <c r="O11" s="15" t="n">
        <f aca="false">MAX(B11:M11)</f>
        <v>26.83</v>
      </c>
      <c r="P11" s="16" t="n">
        <f aca="false">AVERAGE(B11:M11)</f>
        <v>20.3741666666667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平成27年度</v>
      </c>
      <c r="G1" s="6"/>
      <c r="H1" s="6"/>
      <c r="I1" s="6"/>
      <c r="J1" s="57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１１!$G6</f>
        <v>18.86</v>
      </c>
      <c r="D4" s="14"/>
      <c r="E4" s="14" t="n">
        <f aca="false">[1]１１!$Q6</f>
        <v>25.68</v>
      </c>
      <c r="F4" s="14"/>
      <c r="G4" s="14"/>
      <c r="H4" s="14" t="n">
        <f aca="false">[1]１１!$L55</f>
        <v>23.36</v>
      </c>
      <c r="I4" s="14"/>
      <c r="J4" s="14"/>
      <c r="K4" s="14" t="n">
        <f aca="false">[1]１１!$G104</f>
        <v>16.94</v>
      </c>
      <c r="L4" s="14"/>
      <c r="M4" s="14"/>
      <c r="N4" s="15" t="n">
        <f aca="false">MIN(B4:M4)</f>
        <v>16.94</v>
      </c>
      <c r="O4" s="15" t="n">
        <f aca="false">MAX(B4:M4)</f>
        <v>25.68</v>
      </c>
      <c r="P4" s="16" t="n">
        <f aca="false">AVERAGE(B4:M4)</f>
        <v>21.21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１１!$G7</f>
        <v>18.87</v>
      </c>
      <c r="D5" s="15"/>
      <c r="E5" s="15" t="n">
        <f aca="false">[1]１１!$Q7</f>
        <v>25.25</v>
      </c>
      <c r="F5" s="15"/>
      <c r="G5" s="15"/>
      <c r="H5" s="15" t="n">
        <f aca="false">[1]１１!$L56</f>
        <v>23.42</v>
      </c>
      <c r="I5" s="15"/>
      <c r="J5" s="15"/>
      <c r="K5" s="15" t="n">
        <f aca="false">[1]１１!$G105</f>
        <v>17.02</v>
      </c>
      <c r="L5" s="15"/>
      <c r="M5" s="15"/>
      <c r="N5" s="15" t="n">
        <f aca="false">MIN(B5:M5)</f>
        <v>17.02</v>
      </c>
      <c r="O5" s="15" t="n">
        <f aca="false">MAX(B5:M5)</f>
        <v>25.25</v>
      </c>
      <c r="P5" s="16" t="n">
        <f aca="false">AVERAGE(B5:M5)</f>
        <v>21.14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１１!$G8</f>
        <v>18.85</v>
      </c>
      <c r="D6" s="15"/>
      <c r="E6" s="15" t="n">
        <f aca="false">[1]１１!$Q8</f>
        <v>24.29</v>
      </c>
      <c r="F6" s="15"/>
      <c r="G6" s="15"/>
      <c r="H6" s="15" t="n">
        <f aca="false">[1]１１!$L57</f>
        <v>23.42</v>
      </c>
      <c r="I6" s="15"/>
      <c r="J6" s="15"/>
      <c r="K6" s="15" t="n">
        <f aca="false">[1]１１!$G106</f>
        <v>17.05</v>
      </c>
      <c r="L6" s="15"/>
      <c r="M6" s="15"/>
      <c r="N6" s="15" t="n">
        <f aca="false">MIN(B6:M6)</f>
        <v>17.05</v>
      </c>
      <c r="O6" s="15" t="n">
        <f aca="false">MAX(B6:M6)</f>
        <v>24.29</v>
      </c>
      <c r="P6" s="16" t="n">
        <f aca="false">AVERAGE(B6:M6)</f>
        <v>20.902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１１!$G9</f>
        <v>18.78</v>
      </c>
      <c r="D7" s="15"/>
      <c r="E7" s="15" t="n">
        <f aca="false">[1]１１!$Q9</f>
        <v>23.95</v>
      </c>
      <c r="F7" s="15"/>
      <c r="G7" s="15"/>
      <c r="H7" s="15" t="n">
        <f aca="false">[1]１１!$L58</f>
        <v>23.42</v>
      </c>
      <c r="I7" s="15"/>
      <c r="J7" s="15"/>
      <c r="K7" s="15" t="n">
        <f aca="false">[1]１１!$G107</f>
        <v>17.05</v>
      </c>
      <c r="L7" s="15"/>
      <c r="M7" s="15"/>
      <c r="N7" s="15" t="n">
        <f aca="false">MIN(B7:M7)</f>
        <v>17.05</v>
      </c>
      <c r="O7" s="15" t="n">
        <f aca="false">MAX(B7:M7)</f>
        <v>23.95</v>
      </c>
      <c r="P7" s="16" t="n">
        <f aca="false">AVERAGE(B7:M7)</f>
        <v>20.8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１１!$G10</f>
        <v>18.71</v>
      </c>
      <c r="D8" s="15"/>
      <c r="E8" s="15" t="n">
        <f aca="false">[1]１１!$Q10</f>
        <v>23.61</v>
      </c>
      <c r="F8" s="15"/>
      <c r="G8" s="15"/>
      <c r="H8" s="15" t="n">
        <f aca="false">[1]１１!$L59</f>
        <v>23.45</v>
      </c>
      <c r="I8" s="15"/>
      <c r="J8" s="15"/>
      <c r="K8" s="15" t="n">
        <f aca="false">[1]１１!$G108</f>
        <v>17.04</v>
      </c>
      <c r="L8" s="15"/>
      <c r="M8" s="15"/>
      <c r="N8" s="15" t="n">
        <f aca="false">MIN(B8:M8)</f>
        <v>17.04</v>
      </c>
      <c r="O8" s="15" t="n">
        <f aca="false">MAX(B8:M8)</f>
        <v>23.61</v>
      </c>
      <c r="P8" s="16" t="n">
        <f aca="false">AVERAGE(B8:M8)</f>
        <v>20.7025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１１!$G11</f>
        <v>18.57</v>
      </c>
      <c r="D9" s="15"/>
      <c r="E9" s="15" t="n">
        <f aca="false">[1]１１!$Q11</f>
        <v>23.57</v>
      </c>
      <c r="F9" s="15"/>
      <c r="G9" s="15"/>
      <c r="H9" s="15" t="n">
        <f aca="false">[1]１１!$L60</f>
        <v>23.51</v>
      </c>
      <c r="I9" s="15"/>
      <c r="J9" s="15"/>
      <c r="K9" s="15" t="n">
        <f aca="false">[1]１１!$G109</f>
        <v>17.04</v>
      </c>
      <c r="L9" s="15"/>
      <c r="M9" s="15"/>
      <c r="N9" s="15" t="n">
        <f aca="false">MIN(B9:M9)</f>
        <v>17.04</v>
      </c>
      <c r="O9" s="15" t="n">
        <f aca="false">MAX(B9:M9)</f>
        <v>23.57</v>
      </c>
      <c r="P9" s="16" t="n">
        <f aca="false">AVERAGE(B9:M9)</f>
        <v>20.6725</v>
      </c>
      <c r="Q9" s="22"/>
    </row>
    <row r="10" customFormat="false" ht="17.25" hidden="false" customHeight="false" outlineLevel="0" collapsed="false">
      <c r="A10" s="26" t="n">
        <v>6</v>
      </c>
      <c r="B10" s="15"/>
      <c r="C10" s="15" t="n">
        <f aca="false">[1]１１!$G12</f>
        <v>18.5</v>
      </c>
      <c r="D10" s="15"/>
      <c r="E10" s="15" t="n">
        <f aca="false">[1]１１!$Q12</f>
        <v>23.5</v>
      </c>
      <c r="F10" s="15"/>
      <c r="G10" s="15"/>
      <c r="H10" s="15" t="n">
        <f aca="false">[1]１１!$L61</f>
        <v>23.51</v>
      </c>
      <c r="I10" s="15"/>
      <c r="J10" s="15"/>
      <c r="K10" s="15" t="n">
        <f aca="false">[1]１１!$G110</f>
        <v>17.03</v>
      </c>
      <c r="L10" s="15"/>
      <c r="M10" s="15"/>
      <c r="N10" s="15" t="n">
        <f aca="false">MIN(B10:M10)</f>
        <v>17.03</v>
      </c>
      <c r="O10" s="15" t="n">
        <f aca="false">MAX(B10:M10)</f>
        <v>23.51</v>
      </c>
      <c r="P10" s="16" t="n">
        <f aca="false">AVERAGE(B10:M10)</f>
        <v>20.635</v>
      </c>
      <c r="Q10" s="22"/>
    </row>
    <row r="11" customFormat="false" ht="17.25" hidden="false" customHeight="false" outlineLevel="0" collapsed="false">
      <c r="A11" s="26" t="n">
        <v>7</v>
      </c>
      <c r="B11" s="15"/>
      <c r="C11" s="15" t="n">
        <f aca="false">[1]１１!$G13</f>
        <v>18.42</v>
      </c>
      <c r="D11" s="15"/>
      <c r="E11" s="15" t="n">
        <f aca="false">[1]１１!$Q13</f>
        <v>23.38</v>
      </c>
      <c r="F11" s="15"/>
      <c r="G11" s="15"/>
      <c r="H11" s="15" t="n">
        <f aca="false">[1]１１!$L62</f>
        <v>23.48</v>
      </c>
      <c r="I11" s="15"/>
      <c r="J11" s="15"/>
      <c r="K11" s="15" t="n">
        <f aca="false">[1]１１!$G111</f>
        <v>17.03</v>
      </c>
      <c r="L11" s="15"/>
      <c r="M11" s="15"/>
      <c r="N11" s="15" t="n">
        <f aca="false">MIN(B11:M11)</f>
        <v>17.03</v>
      </c>
      <c r="O11" s="15" t="n">
        <f aca="false">MAX(B11:M11)</f>
        <v>23.48</v>
      </c>
      <c r="P11" s="16" t="n">
        <f aca="false">AVERAGE(B11:M11)</f>
        <v>20.5775</v>
      </c>
      <c r="Q11" s="22"/>
    </row>
    <row r="12" customFormat="false" ht="17.25" hidden="false" customHeight="false" outlineLevel="0" collapsed="false">
      <c r="A12" s="26" t="n">
        <v>8</v>
      </c>
      <c r="B12" s="15"/>
      <c r="C12" s="15" t="n">
        <f aca="false">[1]１１!$G14</f>
        <v>18.39</v>
      </c>
      <c r="D12" s="15"/>
      <c r="E12" s="15" t="n">
        <f aca="false">[1]１１!$Q14</f>
        <v>23.35</v>
      </c>
      <c r="F12" s="15"/>
      <c r="G12" s="15"/>
      <c r="H12" s="15" t="n">
        <f aca="false">[1]１１!$L63</f>
        <v>23.47</v>
      </c>
      <c r="I12" s="15"/>
      <c r="J12" s="15"/>
      <c r="K12" s="15" t="n">
        <f aca="false">[1]１１!$G112</f>
        <v>17.03</v>
      </c>
      <c r="L12" s="15"/>
      <c r="M12" s="15"/>
      <c r="N12" s="15" t="n">
        <f aca="false">MIN(B12:M12)</f>
        <v>17.03</v>
      </c>
      <c r="O12" s="15" t="n">
        <f aca="false">MAX(B12:M12)</f>
        <v>23.47</v>
      </c>
      <c r="P12" s="16" t="n">
        <f aca="false">AVERAGE(B12:M12)</f>
        <v>20.56</v>
      </c>
      <c r="Q12" s="22"/>
    </row>
    <row r="13" customFormat="false" ht="17.25" hidden="false" customHeight="false" outlineLevel="0" collapsed="false">
      <c r="A13" s="26" t="n">
        <v>9</v>
      </c>
      <c r="B13" s="15"/>
      <c r="C13" s="15" t="n">
        <f aca="false">[1]１１!$G15</f>
        <v>18.39</v>
      </c>
      <c r="D13" s="15"/>
      <c r="E13" s="15" t="n">
        <f aca="false">[1]１１!$Q15</f>
        <v>23.26</v>
      </c>
      <c r="F13" s="15"/>
      <c r="G13" s="15"/>
      <c r="H13" s="15" t="n">
        <f aca="false">[1]１１!$L64</f>
        <v>23.46</v>
      </c>
      <c r="I13" s="15"/>
      <c r="J13" s="15"/>
      <c r="K13" s="15" t="n">
        <f aca="false">[1]１１!$G113</f>
        <v>17.04</v>
      </c>
      <c r="L13" s="15"/>
      <c r="M13" s="15"/>
      <c r="N13" s="15" t="n">
        <f aca="false">MIN(B13:M13)</f>
        <v>17.04</v>
      </c>
      <c r="O13" s="15" t="n">
        <f aca="false">MAX(B13:M13)</f>
        <v>23.46</v>
      </c>
      <c r="P13" s="16" t="n">
        <f aca="false">AVERAGE(B13:M13)</f>
        <v>20.5375</v>
      </c>
      <c r="Q13" s="22"/>
    </row>
    <row r="14" customFormat="false" ht="17.25" hidden="false" customHeight="false" outlineLevel="0" collapsed="false">
      <c r="A14" s="26" t="n">
        <v>10</v>
      </c>
      <c r="B14" s="15"/>
      <c r="C14" s="15" t="n">
        <f aca="false">[1]１１!$G16</f>
        <v>18.28</v>
      </c>
      <c r="D14" s="15"/>
      <c r="E14" s="15" t="n">
        <f aca="false">[1]１１!$Q16</f>
        <v>23.06</v>
      </c>
      <c r="F14" s="15"/>
      <c r="G14" s="15"/>
      <c r="H14" s="15" t="n">
        <f aca="false">[1]１１!$L65</f>
        <v>23.46</v>
      </c>
      <c r="I14" s="15"/>
      <c r="J14" s="15"/>
      <c r="K14" s="15" t="n">
        <f aca="false">[1]１１!$G114</f>
        <v>17.04</v>
      </c>
      <c r="L14" s="15"/>
      <c r="M14" s="15"/>
      <c r="N14" s="15" t="n">
        <f aca="false">MIN(B14:M14)</f>
        <v>17.04</v>
      </c>
      <c r="O14" s="15" t="n">
        <f aca="false">MAX(B14:M14)</f>
        <v>23.46</v>
      </c>
      <c r="P14" s="16" t="n">
        <f aca="false">AVERAGE(B14:M14)</f>
        <v>20.46</v>
      </c>
      <c r="Q14" s="22"/>
    </row>
    <row r="15" customFormat="false" ht="17.25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26" t="n">
        <v>15</v>
      </c>
      <c r="B19" s="15"/>
      <c r="C19" s="15" t="n">
        <f aca="false">[1]１１!$G21</f>
        <v>17.91</v>
      </c>
      <c r="D19" s="15"/>
      <c r="E19" s="15"/>
      <c r="F19" s="15"/>
      <c r="G19" s="15"/>
      <c r="H19" s="15" t="n">
        <f aca="false">[1]１１!$L70</f>
        <v>23.27</v>
      </c>
      <c r="I19" s="15"/>
      <c r="J19" s="15"/>
      <c r="K19" s="15" t="n">
        <f aca="false">[1]１１!$G119</f>
        <v>17.03</v>
      </c>
      <c r="L19" s="15"/>
      <c r="M19" s="15"/>
      <c r="N19" s="15" t="n">
        <f aca="false">MIN(B19:M19)</f>
        <v>17.03</v>
      </c>
      <c r="O19" s="15" t="n">
        <f aca="false">MAX(B19:M19)</f>
        <v>23.27</v>
      </c>
      <c r="P19" s="16" t="n">
        <f aca="false">AVERAGE(B19:M19)</f>
        <v>19.4033333333333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s">
        <v>3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2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5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5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 t="s">
        <v>20</v>
      </c>
      <c r="B31" s="15"/>
      <c r="C31" s="15" t="n">
        <f aca="false">[1]１１!$G33</f>
        <v>17.86</v>
      </c>
      <c r="D31" s="15"/>
      <c r="E31" s="15" t="n">
        <f aca="false">[1]１１!$Q33</f>
        <v>22.51</v>
      </c>
      <c r="F31" s="15"/>
      <c r="G31" s="15"/>
      <c r="H31" s="15" t="n">
        <f aca="false">[1]１１!$L82</f>
        <v>23.24</v>
      </c>
      <c r="I31" s="15"/>
      <c r="J31" s="15"/>
      <c r="K31" s="15" t="n">
        <f aca="false">[1]１１!$G131</f>
        <v>17.02</v>
      </c>
      <c r="L31" s="15"/>
      <c r="M31" s="15"/>
      <c r="N31" s="15" t="n">
        <f aca="false">MIN(B31:M31)</f>
        <v>17.02</v>
      </c>
      <c r="O31" s="15" t="n">
        <f aca="false">MAX(B31:M31)</f>
        <v>23.24</v>
      </c>
      <c r="P31" s="16" t="n">
        <f aca="false">AVERAGE(B31:M31)</f>
        <v>20.1575</v>
      </c>
      <c r="Q31" s="22"/>
    </row>
    <row r="32" customFormat="false" ht="17.25" hidden="false" customHeight="false" outlineLevel="0" collapsed="false">
      <c r="A32" s="5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5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5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5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平成27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１２!$G6</f>
        <v>19.1</v>
      </c>
      <c r="D4" s="14"/>
      <c r="E4" s="14" t="n">
        <f aca="false">[1]１２!$Q6</f>
        <v>24.94</v>
      </c>
      <c r="F4" s="14"/>
      <c r="G4" s="14"/>
      <c r="H4" s="14" t="n">
        <f aca="false">[1]１２!$L55</f>
        <v>22.9</v>
      </c>
      <c r="I4" s="14"/>
      <c r="J4" s="14"/>
      <c r="K4" s="14" t="n">
        <f aca="false">[1]１２!$G104</f>
        <v>16.36</v>
      </c>
      <c r="L4" s="14"/>
      <c r="M4" s="14"/>
      <c r="N4" s="15" t="n">
        <f aca="false">MIN(B4:M4)</f>
        <v>16.36</v>
      </c>
      <c r="O4" s="15" t="n">
        <f aca="false">MAX(B4:M4)</f>
        <v>24.94</v>
      </c>
      <c r="P4" s="16" t="n">
        <f aca="false">AVERAGE(B4:M4)</f>
        <v>20.825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１２!$G7</f>
        <v>18.95</v>
      </c>
      <c r="D5" s="15"/>
      <c r="E5" s="15" t="n">
        <f aca="false">[1]１２!$Q7</f>
        <v>24.28</v>
      </c>
      <c r="F5" s="15"/>
      <c r="G5" s="15"/>
      <c r="H5" s="15" t="n">
        <f aca="false">[1]１２!$L56</f>
        <v>23.26</v>
      </c>
      <c r="I5" s="15"/>
      <c r="J5" s="15"/>
      <c r="K5" s="15" t="n">
        <f aca="false">[1]１２!$G105</f>
        <v>16.51</v>
      </c>
      <c r="L5" s="15"/>
      <c r="M5" s="15"/>
      <c r="N5" s="15" t="n">
        <f aca="false">MIN(B5:M5)</f>
        <v>16.51</v>
      </c>
      <c r="O5" s="15" t="n">
        <f aca="false">MAX(B5:M5)</f>
        <v>24.28</v>
      </c>
      <c r="P5" s="16" t="n">
        <f aca="false">AVERAGE(B5:M5)</f>
        <v>20.7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１２!$G8</f>
        <v>18.9</v>
      </c>
      <c r="D6" s="15"/>
      <c r="E6" s="15" t="n">
        <f aca="false">[1]１２!$Q8</f>
        <v>23.99</v>
      </c>
      <c r="F6" s="15"/>
      <c r="G6" s="15"/>
      <c r="H6" s="15" t="n">
        <f aca="false">[1]１２!$L57</f>
        <v>23.15</v>
      </c>
      <c r="I6" s="15"/>
      <c r="J6" s="15"/>
      <c r="K6" s="15" t="n">
        <f aca="false">[1]１２!$G106</f>
        <v>16.58</v>
      </c>
      <c r="L6" s="15"/>
      <c r="M6" s="15"/>
      <c r="N6" s="15" t="n">
        <f aca="false">MIN(B6:M6)</f>
        <v>16.58</v>
      </c>
      <c r="O6" s="15" t="n">
        <f aca="false">MAX(B6:M6)</f>
        <v>23.99</v>
      </c>
      <c r="P6" s="16" t="n">
        <f aca="false">AVERAGE(B6:M6)</f>
        <v>20.65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１２!$G9</f>
        <v>18.89</v>
      </c>
      <c r="D7" s="15"/>
      <c r="E7" s="15" t="n">
        <f aca="false">[1]１２!$Q9</f>
        <v>23.78</v>
      </c>
      <c r="F7" s="15"/>
      <c r="G7" s="15"/>
      <c r="H7" s="15" t="n">
        <f aca="false">[1]１２!$L58</f>
        <v>23.27</v>
      </c>
      <c r="I7" s="15"/>
      <c r="J7" s="15"/>
      <c r="K7" s="15" t="n">
        <f aca="false">[1]１２!$G107</f>
        <v>16.59</v>
      </c>
      <c r="L7" s="15"/>
      <c r="M7" s="15"/>
      <c r="N7" s="15" t="n">
        <f aca="false">MIN(B7:M7)</f>
        <v>16.59</v>
      </c>
      <c r="O7" s="15" t="n">
        <f aca="false">MAX(B7:M7)</f>
        <v>23.78</v>
      </c>
      <c r="P7" s="16" t="n">
        <f aca="false">AVERAGE(B7:M7)</f>
        <v>20.6325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１２!$G10</f>
        <v>18.89</v>
      </c>
      <c r="D8" s="15"/>
      <c r="E8" s="15" t="n">
        <f aca="false">[1]１２!$Q10</f>
        <v>23.64</v>
      </c>
      <c r="F8" s="15"/>
      <c r="G8" s="15"/>
      <c r="H8" s="15" t="n">
        <f aca="false">[1]１２!$L59</f>
        <v>23.44</v>
      </c>
      <c r="I8" s="15"/>
      <c r="J8" s="15"/>
      <c r="K8" s="15" t="n">
        <f aca="false">[1]１２!$G108</f>
        <v>16.59</v>
      </c>
      <c r="L8" s="15"/>
      <c r="M8" s="15"/>
      <c r="N8" s="15" t="n">
        <f aca="false">MIN(B8:M8)</f>
        <v>16.59</v>
      </c>
      <c r="O8" s="15" t="n">
        <f aca="false">MAX(B8:M8)</f>
        <v>23.64</v>
      </c>
      <c r="P8" s="16" t="n">
        <f aca="false">AVERAGE(B8:M8)</f>
        <v>20.64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１２!$G11</f>
        <v>18.72</v>
      </c>
      <c r="D9" s="15"/>
      <c r="E9" s="15" t="n">
        <f aca="false">[1]１２!$Q11</f>
        <v>23.55</v>
      </c>
      <c r="F9" s="15"/>
      <c r="G9" s="15"/>
      <c r="H9" s="15" t="n">
        <f aca="false">[1]１２!$L60</f>
        <v>23.49</v>
      </c>
      <c r="I9" s="15"/>
      <c r="J9" s="15"/>
      <c r="K9" s="15" t="n">
        <f aca="false">[1]１２!$G109</f>
        <v>16.59</v>
      </c>
      <c r="L9" s="15"/>
      <c r="M9" s="15"/>
      <c r="N9" s="15" t="n">
        <f aca="false">MIN(B9:M9)</f>
        <v>16.59</v>
      </c>
      <c r="O9" s="15" t="n">
        <f aca="false">MAX(B9:M9)</f>
        <v>23.55</v>
      </c>
      <c r="P9" s="16" t="n">
        <f aca="false">AVERAGE(B9:M9)</f>
        <v>20.587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 t="n">
        <f aca="false">[1]１２!$G12</f>
        <v>18.67</v>
      </c>
      <c r="D10" s="15"/>
      <c r="E10" s="15" t="n">
        <f aca="false">[1]１２!$Q12</f>
        <v>23.44</v>
      </c>
      <c r="F10" s="15"/>
      <c r="G10" s="15"/>
      <c r="H10" s="15" t="n">
        <f aca="false">[1]１２!$L61</f>
        <v>23.5</v>
      </c>
      <c r="I10" s="15"/>
      <c r="J10" s="15"/>
      <c r="K10" s="15" t="n">
        <f aca="false">[1]１２!$G110</f>
        <v>16.59</v>
      </c>
      <c r="L10" s="15"/>
      <c r="M10" s="15"/>
      <c r="N10" s="15" t="n">
        <f aca="false">MIN(B10:M10)</f>
        <v>16.59</v>
      </c>
      <c r="O10" s="15" t="n">
        <f aca="false">MAX(B10:M10)</f>
        <v>23.5</v>
      </c>
      <c r="P10" s="16" t="n">
        <f aca="false">AVERAGE(B10:M10)</f>
        <v>20.5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 t="n">
        <f aca="false">[1]１２!$G13</f>
        <v>18.63</v>
      </c>
      <c r="D11" s="15"/>
      <c r="E11" s="15" t="n">
        <f aca="false">[1]１２!$Q13</f>
        <v>23.4</v>
      </c>
      <c r="F11" s="15"/>
      <c r="G11" s="15"/>
      <c r="H11" s="15" t="n">
        <f aca="false">[1]１２!$L62</f>
        <v>23.5</v>
      </c>
      <c r="I11" s="15"/>
      <c r="J11" s="15"/>
      <c r="K11" s="15" t="n">
        <f aca="false">[1]１２!$G111</f>
        <v>16.6</v>
      </c>
      <c r="L11" s="15"/>
      <c r="M11" s="15"/>
      <c r="N11" s="15" t="n">
        <f aca="false">MIN(B11:M11)</f>
        <v>16.6</v>
      </c>
      <c r="O11" s="15" t="n">
        <f aca="false">MAX(B11:M11)</f>
        <v>23.5</v>
      </c>
      <c r="P11" s="16" t="n">
        <f aca="false">AVERAGE(B11:M11)</f>
        <v>20.5325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 t="n">
        <f aca="false">[1]１２!$G14</f>
        <v>18.55</v>
      </c>
      <c r="D12" s="15"/>
      <c r="E12" s="15" t="n">
        <f aca="false">[1]１２!$Q14</f>
        <v>23.33</v>
      </c>
      <c r="F12" s="15"/>
      <c r="G12" s="15"/>
      <c r="H12" s="15" t="n">
        <f aca="false">[1]１２!$L63</f>
        <v>23.49</v>
      </c>
      <c r="I12" s="15"/>
      <c r="J12" s="15"/>
      <c r="K12" s="15" t="n">
        <f aca="false">[1]１２!$G112</f>
        <v>16.62</v>
      </c>
      <c r="L12" s="15"/>
      <c r="M12" s="15"/>
      <c r="N12" s="15" t="n">
        <f aca="false">MIN(B12:M12)</f>
        <v>16.62</v>
      </c>
      <c r="O12" s="15" t="n">
        <f aca="false">MAX(B12:M12)</f>
        <v>23.49</v>
      </c>
      <c r="P12" s="16" t="n">
        <f aca="false">AVERAGE(B12:M12)</f>
        <v>20.4975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 t="n">
        <f aca="false">[1]１２!$G15</f>
        <v>18.46</v>
      </c>
      <c r="D13" s="15"/>
      <c r="E13" s="15" t="n">
        <f aca="false">[1]１２!$Q15</f>
        <v>23.25</v>
      </c>
      <c r="F13" s="15"/>
      <c r="G13" s="15"/>
      <c r="H13" s="15" t="n">
        <f aca="false">[1]１２!$L64</f>
        <v>23.46</v>
      </c>
      <c r="I13" s="15"/>
      <c r="J13" s="15"/>
      <c r="K13" s="15" t="n">
        <f aca="false">[1]１２!$G113</f>
        <v>16.7</v>
      </c>
      <c r="L13" s="15"/>
      <c r="M13" s="15"/>
      <c r="N13" s="15" t="n">
        <f aca="false">MIN(B13:M13)</f>
        <v>16.7</v>
      </c>
      <c r="O13" s="15" t="n">
        <f aca="false">MAX(B13:M13)</f>
        <v>23.46</v>
      </c>
      <c r="P13" s="16" t="n">
        <f aca="false">AVERAGE(B13:M13)</f>
        <v>20.4675</v>
      </c>
      <c r="Q13" s="22"/>
    </row>
    <row r="14" customFormat="false" ht="17.25" hidden="false" customHeight="false" outlineLevel="0" collapsed="false">
      <c r="A14" s="17" t="n">
        <v>10</v>
      </c>
      <c r="B14" s="15"/>
      <c r="C14" s="15" t="n">
        <f aca="false">[1]１２!$G16</f>
        <v>18.42</v>
      </c>
      <c r="D14" s="15"/>
      <c r="E14" s="15" t="n">
        <f aca="false">[1]１２!$Q16</f>
        <v>23.19</v>
      </c>
      <c r="F14" s="15"/>
      <c r="G14" s="15"/>
      <c r="H14" s="15" t="n">
        <f aca="false">[1]１２!$L65</f>
        <v>23.45</v>
      </c>
      <c r="I14" s="15"/>
      <c r="J14" s="15"/>
      <c r="K14" s="15" t="n">
        <f aca="false">[1]１２!$G114</f>
        <v>16.74</v>
      </c>
      <c r="L14" s="15"/>
      <c r="M14" s="15"/>
      <c r="N14" s="15" t="n">
        <f aca="false">MIN(B14:M14)</f>
        <v>16.74</v>
      </c>
      <c r="O14" s="15" t="n">
        <f aca="false">MAX(B14:M14)</f>
        <v>23.45</v>
      </c>
      <c r="P14" s="16" t="n">
        <f aca="false">AVERAGE(B14:M14)</f>
        <v>20.4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/>
      <c r="C19" s="15" t="n">
        <f aca="false">[1]１２!$G21</f>
        <v>18.16</v>
      </c>
      <c r="D19" s="15"/>
      <c r="E19" s="15" t="n">
        <f aca="false">[1]１２!$Q21</f>
        <v>22.97</v>
      </c>
      <c r="F19" s="15"/>
      <c r="G19" s="15"/>
      <c r="H19" s="15" t="n">
        <f aca="false">[1]１２!$L70</f>
        <v>23.39</v>
      </c>
      <c r="I19" s="15"/>
      <c r="J19" s="15"/>
      <c r="K19" s="15" t="n">
        <f aca="false">[1]１２!$G119</f>
        <v>16.89</v>
      </c>
      <c r="L19" s="15"/>
      <c r="M19" s="15"/>
      <c r="N19" s="15" t="n">
        <f aca="false">MIN(B19:M19)</f>
        <v>16.89</v>
      </c>
      <c r="O19" s="15" t="n">
        <f aca="false">MAX(B19:M19)</f>
        <v>23.39</v>
      </c>
      <c r="P19" s="16" t="n">
        <f aca="false">AVERAGE(B19:M19)</f>
        <v>20.352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5"/>
      <c r="C21" s="15" t="n">
        <f aca="false">[1]１２!$G23</f>
        <v>18.1</v>
      </c>
      <c r="D21" s="15"/>
      <c r="E21" s="15" t="n">
        <f aca="false">[1]１２!$Q23</f>
        <v>22.86</v>
      </c>
      <c r="F21" s="15"/>
      <c r="G21" s="15"/>
      <c r="H21" s="15" t="n">
        <f aca="false">[1]１２!$L72</f>
        <v>23.25</v>
      </c>
      <c r="I21" s="15"/>
      <c r="J21" s="15"/>
      <c r="K21" s="15" t="n">
        <f aca="false">[1]１２!$G121</f>
        <v>16.91</v>
      </c>
      <c r="L21" s="15"/>
      <c r="M21" s="15"/>
      <c r="N21" s="15" t="n">
        <f aca="false">MIN(B21:M21)</f>
        <v>16.91</v>
      </c>
      <c r="O21" s="15" t="n">
        <f aca="false">MAX(B21:M21)</f>
        <v>23.25</v>
      </c>
      <c r="P21" s="16" t="n">
        <f aca="false">AVERAGE(B21:M21)</f>
        <v>20.28</v>
      </c>
      <c r="Q21" s="22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7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平成27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7.25" hidden="false" customHeight="false" outlineLevel="0" collapsed="false">
      <c r="A4" s="12" t="n">
        <v>0</v>
      </c>
      <c r="B4" s="14"/>
      <c r="C4" s="14" t="n">
        <f aca="false">[1]１３!$G6</f>
        <v>18.9</v>
      </c>
      <c r="D4" s="14"/>
      <c r="E4" s="14" t="n">
        <f aca="false">[1]１３!$Q6</f>
        <v>25.94</v>
      </c>
      <c r="F4" s="14"/>
      <c r="G4" s="14"/>
      <c r="H4" s="14" t="n">
        <f aca="false">[1]１３!$L55</f>
        <v>23.6</v>
      </c>
      <c r="I4" s="14"/>
      <c r="J4" s="14"/>
      <c r="K4" s="14" t="n">
        <f aca="false">[1]１３!$G104</f>
        <v>16.98</v>
      </c>
      <c r="L4" s="14"/>
      <c r="M4" s="14"/>
      <c r="N4" s="15" t="n">
        <f aca="false">MIN(B4:M4)</f>
        <v>16.98</v>
      </c>
      <c r="O4" s="15" t="n">
        <f aca="false">MAX(B4:M4)</f>
        <v>25.94</v>
      </c>
      <c r="P4" s="16" t="n">
        <f aca="false">AVERAGE(B4:M4)</f>
        <v>21.355</v>
      </c>
    </row>
    <row r="5" customFormat="false" ht="17.25" hidden="false" customHeight="false" outlineLevel="0" collapsed="false">
      <c r="A5" s="17" t="n">
        <v>1</v>
      </c>
      <c r="B5" s="15"/>
      <c r="C5" s="15" t="n">
        <f aca="false">[1]１３!$G7</f>
        <v>18.93</v>
      </c>
      <c r="D5" s="15"/>
      <c r="E5" s="15" t="n">
        <f aca="false">[1]１３!$Q7</f>
        <v>25</v>
      </c>
      <c r="F5" s="15"/>
      <c r="G5" s="15"/>
      <c r="H5" s="15" t="n">
        <f aca="false">[1]１３!$L56</f>
        <v>23.6</v>
      </c>
      <c r="I5" s="15"/>
      <c r="J5" s="15"/>
      <c r="K5" s="15" t="n">
        <f aca="false">[1]１３!$G105</f>
        <v>17.04</v>
      </c>
      <c r="L5" s="15"/>
      <c r="M5" s="15"/>
      <c r="N5" s="15" t="n">
        <f aca="false">MIN(B5:M5)</f>
        <v>17.04</v>
      </c>
      <c r="O5" s="15" t="n">
        <f aca="false">MAX(B5:M5)</f>
        <v>25</v>
      </c>
      <c r="P5" s="16" t="n">
        <f aca="false">AVERAGE(B5:M5)</f>
        <v>21.1425</v>
      </c>
    </row>
    <row r="6" customFormat="false" ht="17.25" hidden="false" customHeight="false" outlineLevel="0" collapsed="false">
      <c r="A6" s="17" t="n">
        <v>2</v>
      </c>
      <c r="B6" s="15"/>
      <c r="C6" s="15" t="n">
        <f aca="false">[1]１３!$G8</f>
        <v>18.93</v>
      </c>
      <c r="D6" s="15"/>
      <c r="E6" s="15" t="n">
        <f aca="false">[1]１３!$Q8</f>
        <v>24.27</v>
      </c>
      <c r="F6" s="15"/>
      <c r="G6" s="15"/>
      <c r="H6" s="15" t="n">
        <f aca="false">[1]１３!$L57</f>
        <v>23.53</v>
      </c>
      <c r="I6" s="15"/>
      <c r="J6" s="15"/>
      <c r="K6" s="15" t="n">
        <f aca="false">[1]１３!$G106</f>
        <v>17.05</v>
      </c>
      <c r="L6" s="15"/>
      <c r="M6" s="15"/>
      <c r="N6" s="15" t="n">
        <f aca="false">MIN(B6:M6)</f>
        <v>17.05</v>
      </c>
      <c r="O6" s="15" t="n">
        <f aca="false">MAX(B6:M6)</f>
        <v>24.27</v>
      </c>
      <c r="P6" s="16" t="n">
        <f aca="false">AVERAGE(B6:M6)</f>
        <v>20.945</v>
      </c>
    </row>
    <row r="7" customFormat="false" ht="17.25" hidden="false" customHeight="false" outlineLevel="0" collapsed="false">
      <c r="A7" s="17" t="n">
        <v>3</v>
      </c>
      <c r="B7" s="15"/>
      <c r="C7" s="15" t="n">
        <f aca="false">[1]１３!$G9</f>
        <v>18.93</v>
      </c>
      <c r="D7" s="15"/>
      <c r="E7" s="15" t="n">
        <f aca="false">[1]１３!$Q9</f>
        <v>23.97</v>
      </c>
      <c r="F7" s="15"/>
      <c r="G7" s="15"/>
      <c r="H7" s="15" t="n">
        <f aca="false">[1]１３!$L58</f>
        <v>23.49</v>
      </c>
      <c r="I7" s="15"/>
      <c r="J7" s="15"/>
      <c r="K7" s="15" t="n">
        <f aca="false">[1]１３!$G107</f>
        <v>17.05</v>
      </c>
      <c r="L7" s="15"/>
      <c r="M7" s="15"/>
      <c r="N7" s="15" t="n">
        <f aca="false">MIN(B7:M7)</f>
        <v>17.05</v>
      </c>
      <c r="O7" s="15" t="n">
        <f aca="false">MAX(B7:M7)</f>
        <v>23.97</v>
      </c>
      <c r="P7" s="16" t="n">
        <f aca="false">AVERAGE(B7:M7)</f>
        <v>20.86</v>
      </c>
    </row>
    <row r="8" customFormat="false" ht="17.25" hidden="false" customHeight="false" outlineLevel="0" collapsed="false">
      <c r="A8" s="17" t="n">
        <v>4</v>
      </c>
      <c r="B8" s="15"/>
      <c r="C8" s="15" t="n">
        <f aca="false">[1]１３!$G10</f>
        <v>18.91</v>
      </c>
      <c r="D8" s="15"/>
      <c r="E8" s="15" t="n">
        <f aca="false">[1]１３!$Q10</f>
        <v>23.49</v>
      </c>
      <c r="F8" s="15"/>
      <c r="G8" s="15"/>
      <c r="H8" s="15" t="n">
        <f aca="false">[1]１３!$L59</f>
        <v>23.46</v>
      </c>
      <c r="I8" s="15"/>
      <c r="J8" s="15"/>
      <c r="K8" s="15" t="n">
        <f aca="false">[1]１３!$G108</f>
        <v>17.05</v>
      </c>
      <c r="L8" s="15"/>
      <c r="M8" s="15"/>
      <c r="N8" s="15" t="n">
        <f aca="false">MIN(B8:M8)</f>
        <v>17.05</v>
      </c>
      <c r="O8" s="15" t="n">
        <f aca="false">MAX(B8:M8)</f>
        <v>23.49</v>
      </c>
      <c r="P8" s="16" t="n">
        <f aca="false">AVERAGE(B8:M8)</f>
        <v>20.7275</v>
      </c>
    </row>
    <row r="9" customFormat="false" ht="17.25" hidden="false" customHeight="false" outlineLevel="0" collapsed="false">
      <c r="A9" s="17" t="n">
        <v>5</v>
      </c>
      <c r="B9" s="15"/>
      <c r="C9" s="15" t="n">
        <f aca="false">[1]１３!$G11</f>
        <v>18.8</v>
      </c>
      <c r="D9" s="15"/>
      <c r="E9" s="15" t="n">
        <f aca="false">[1]１３!$Q11</f>
        <v>23.3</v>
      </c>
      <c r="F9" s="15"/>
      <c r="G9" s="15"/>
      <c r="H9" s="15" t="n">
        <f aca="false">[1]１３!$L60</f>
        <v>23.44</v>
      </c>
      <c r="I9" s="15"/>
      <c r="J9" s="15"/>
      <c r="K9" s="15" t="n">
        <f aca="false">[1]１３!$G109</f>
        <v>17.05</v>
      </c>
      <c r="L9" s="15"/>
      <c r="M9" s="15"/>
      <c r="N9" s="15" t="n">
        <f aca="false">MIN(B9:M9)</f>
        <v>17.05</v>
      </c>
      <c r="O9" s="15" t="n">
        <f aca="false">MAX(B9:M9)</f>
        <v>23.44</v>
      </c>
      <c r="P9" s="16" t="n">
        <f aca="false">AVERAGE(B9:M9)</f>
        <v>20.6475</v>
      </c>
    </row>
    <row r="10" customFormat="false" ht="17.25" hidden="false" customHeight="false" outlineLevel="0" collapsed="false">
      <c r="A10" s="17" t="n">
        <v>6</v>
      </c>
      <c r="B10" s="15"/>
      <c r="C10" s="15" t="n">
        <f aca="false">[1]１３!$G12</f>
        <v>18.67</v>
      </c>
      <c r="D10" s="15"/>
      <c r="E10" s="15" t="n">
        <f aca="false">[1]１３!$Q12</f>
        <v>23.15</v>
      </c>
      <c r="F10" s="15"/>
      <c r="G10" s="15"/>
      <c r="H10" s="15" t="n">
        <f aca="false">[1]１３!$L61</f>
        <v>23.44</v>
      </c>
      <c r="I10" s="15"/>
      <c r="J10" s="15"/>
      <c r="K10" s="15" t="n">
        <f aca="false">[1]１３!$G110</f>
        <v>17.05</v>
      </c>
      <c r="L10" s="15"/>
      <c r="M10" s="15"/>
      <c r="N10" s="15" t="n">
        <f aca="false">MIN(B10:M10)</f>
        <v>17.05</v>
      </c>
      <c r="O10" s="15" t="n">
        <f aca="false">MAX(B10:M10)</f>
        <v>23.44</v>
      </c>
      <c r="P10" s="16" t="n">
        <f aca="false">AVERAGE(B10:M10)</f>
        <v>20.5775</v>
      </c>
    </row>
    <row r="11" customFormat="false" ht="17.25" hidden="false" customHeight="false" outlineLevel="0" collapsed="false">
      <c r="A11" s="17" t="n">
        <v>7</v>
      </c>
      <c r="B11" s="15"/>
      <c r="C11" s="15" t="n">
        <f aca="false">[1]１３!$G13</f>
        <v>18.6</v>
      </c>
      <c r="D11" s="15"/>
      <c r="E11" s="15" t="n">
        <f aca="false">[1]１３!$Q13</f>
        <v>23.09</v>
      </c>
      <c r="F11" s="15"/>
      <c r="G11" s="15"/>
      <c r="H11" s="15" t="n">
        <f aca="false">[1]１３!$L62</f>
        <v>23.43</v>
      </c>
      <c r="I11" s="15"/>
      <c r="J11" s="15"/>
      <c r="K11" s="15" t="n">
        <f aca="false">[1]１３!$G111</f>
        <v>17.05</v>
      </c>
      <c r="L11" s="15"/>
      <c r="M11" s="15"/>
      <c r="N11" s="15" t="n">
        <f aca="false">MIN(B11:M11)</f>
        <v>17.05</v>
      </c>
      <c r="O11" s="15" t="n">
        <f aca="false">MAX(B11:M11)</f>
        <v>23.43</v>
      </c>
      <c r="P11" s="16" t="n">
        <f aca="false">AVERAGE(B11:M11)</f>
        <v>20.5425</v>
      </c>
    </row>
    <row r="12" customFormat="false" ht="17.25" hidden="false" customHeight="false" outlineLevel="0" collapsed="false">
      <c r="A12" s="17" t="n">
        <v>8</v>
      </c>
      <c r="B12" s="15"/>
      <c r="C12" s="15" t="n">
        <f aca="false">[1]１３!$G14</f>
        <v>18.54</v>
      </c>
      <c r="D12" s="15"/>
      <c r="E12" s="15" t="n">
        <f aca="false">[1]１３!$Q14</f>
        <v>23.03</v>
      </c>
      <c r="F12" s="15"/>
      <c r="G12" s="15"/>
      <c r="H12" s="15" t="n">
        <f aca="false">[1]１３!$L63</f>
        <v>23.42</v>
      </c>
      <c r="I12" s="15"/>
      <c r="J12" s="15"/>
      <c r="K12" s="15" t="n">
        <f aca="false">[1]１３!$G112</f>
        <v>17.06</v>
      </c>
      <c r="L12" s="15"/>
      <c r="M12" s="15"/>
      <c r="N12" s="15" t="n">
        <f aca="false">MIN(B12:M12)</f>
        <v>17.06</v>
      </c>
      <c r="O12" s="15" t="n">
        <f aca="false">MAX(B12:M12)</f>
        <v>23.42</v>
      </c>
      <c r="P12" s="16" t="n">
        <f aca="false">AVERAGE(B12:M12)</f>
        <v>20.5125</v>
      </c>
    </row>
    <row r="13" customFormat="false" ht="17.25" hidden="false" customHeight="false" outlineLevel="0" collapsed="false">
      <c r="A13" s="17" t="n">
        <v>9</v>
      </c>
      <c r="B13" s="15"/>
      <c r="C13" s="15" t="n">
        <f aca="false">[1]１３!$G15</f>
        <v>18.49</v>
      </c>
      <c r="D13" s="15"/>
      <c r="E13" s="15" t="n">
        <f aca="false">[1]１３!$Q15</f>
        <v>22.95</v>
      </c>
      <c r="F13" s="15"/>
      <c r="G13" s="15"/>
      <c r="H13" s="15" t="n">
        <f aca="false">[1]１３!$L64</f>
        <v>23.41</v>
      </c>
      <c r="I13" s="15"/>
      <c r="J13" s="15"/>
      <c r="K13" s="15" t="n">
        <f aca="false">[1]１３!$G113</f>
        <v>17.06</v>
      </c>
      <c r="L13" s="15"/>
      <c r="M13" s="15"/>
      <c r="N13" s="15" t="n">
        <f aca="false">MIN(B13:M13)</f>
        <v>17.06</v>
      </c>
      <c r="O13" s="15" t="n">
        <f aca="false">MAX(B13:M13)</f>
        <v>23.41</v>
      </c>
      <c r="P13" s="16" t="n">
        <f aca="false">AVERAGE(B13:M13)</f>
        <v>20.4775</v>
      </c>
    </row>
    <row r="14" customFormat="false" ht="17.25" hidden="false" customHeight="false" outlineLevel="0" collapsed="false">
      <c r="A14" s="17" t="n">
        <v>10</v>
      </c>
      <c r="B14" s="15"/>
      <c r="C14" s="15" t="n">
        <f aca="false">[1]１３!$G16</f>
        <v>18.45</v>
      </c>
      <c r="D14" s="15"/>
      <c r="E14" s="15" t="n">
        <f aca="false">[1]１３!$Q16</f>
        <v>22.78</v>
      </c>
      <c r="F14" s="15"/>
      <c r="G14" s="15"/>
      <c r="H14" s="15" t="n">
        <f aca="false">[1]１３!$L65</f>
        <v>23.4</v>
      </c>
      <c r="I14" s="15"/>
      <c r="J14" s="15"/>
      <c r="K14" s="15" t="n">
        <f aca="false">[1]１３!$G114</f>
        <v>17.06</v>
      </c>
      <c r="L14" s="15"/>
      <c r="M14" s="15"/>
      <c r="N14" s="15" t="n">
        <f aca="false">MIN(B14:M14)</f>
        <v>17.06</v>
      </c>
      <c r="O14" s="15" t="n">
        <f aca="false">MAX(B14:M14)</f>
        <v>23.4</v>
      </c>
      <c r="P14" s="16" t="n">
        <f aca="false">AVERAGE(B14:M14)</f>
        <v>20.4225</v>
      </c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5"/>
      <c r="C19" s="15" t="n">
        <f aca="false">[1]１３!$G21</f>
        <v>18.1</v>
      </c>
      <c r="D19" s="15"/>
      <c r="E19" s="15" t="n">
        <f aca="false">[1]１３!$Q21</f>
        <v>22.01</v>
      </c>
      <c r="F19" s="15"/>
      <c r="G19" s="15"/>
      <c r="H19" s="15" t="n">
        <f aca="false">[1]１３!$L70</f>
        <v>23.34</v>
      </c>
      <c r="I19" s="15"/>
      <c r="J19" s="15"/>
      <c r="K19" s="15" t="n">
        <f aca="false">[1]１３!$G119</f>
        <v>17.06</v>
      </c>
      <c r="L19" s="15"/>
      <c r="M19" s="15"/>
      <c r="N19" s="15" t="n">
        <f aca="false">MIN(B19:M19)</f>
        <v>17.06</v>
      </c>
      <c r="O19" s="15" t="n">
        <f aca="false">MAX(B19:M19)</f>
        <v>23.34</v>
      </c>
      <c r="P19" s="16" t="n">
        <f aca="false">AVERAGE(B19:M19)</f>
        <v>20.1275</v>
      </c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9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7.25" hidden="false" customHeight="false" outlineLevel="0" collapsed="false">
      <c r="A35" s="5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9" t="s">
        <v>20</v>
      </c>
      <c r="B41" s="15"/>
      <c r="C41" s="15" t="n">
        <f aca="false">[1]１３!$G43</f>
        <v>17.97</v>
      </c>
      <c r="D41" s="15"/>
      <c r="E41" s="15" t="n">
        <f aca="false">[1]１３!$Q43</f>
        <v>21.52</v>
      </c>
      <c r="F41" s="15"/>
      <c r="G41" s="15"/>
      <c r="H41" s="15" t="n">
        <f aca="false">[1]１３!$L92</f>
        <v>23.2</v>
      </c>
      <c r="I41" s="15"/>
      <c r="J41" s="15"/>
      <c r="K41" s="15" t="n">
        <f aca="false">[1]１３!$G141</f>
        <v>17.06</v>
      </c>
      <c r="L41" s="15"/>
      <c r="M41" s="15"/>
      <c r="N41" s="15" t="n">
        <f aca="false">MIN(B41:M41)</f>
        <v>17.06</v>
      </c>
      <c r="O41" s="15" t="n">
        <f aca="false">MAX(B41:M41)</f>
        <v>23.2</v>
      </c>
      <c r="P41" s="16" t="n">
        <f aca="false">AVERAGE(B41:M41)</f>
        <v>19.9375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" hidden="false" customHeight="true" outlineLevel="0" collapsed="false">
      <c r="A4" s="12" t="n">
        <v>0</v>
      </c>
      <c r="B4" s="14"/>
      <c r="C4" s="14" t="n">
        <f aca="false">[1]１４!$G6</f>
        <v>18.77</v>
      </c>
      <c r="D4" s="14"/>
      <c r="E4" s="14" t="n">
        <f aca="false">[1]１４!$Q6</f>
        <v>25.48</v>
      </c>
      <c r="F4" s="14"/>
      <c r="G4" s="14"/>
      <c r="H4" s="14" t="n">
        <f aca="false">[1]１４!$L60</f>
        <v>23.48</v>
      </c>
      <c r="I4" s="14"/>
      <c r="J4" s="14"/>
      <c r="K4" s="14" t="n">
        <f aca="false">[1]１４!$G114</f>
        <v>16.81</v>
      </c>
      <c r="L4" s="14"/>
      <c r="M4" s="14"/>
      <c r="N4" s="15" t="n">
        <f aca="false">MIN(B4:M4)</f>
        <v>16.81</v>
      </c>
      <c r="O4" s="15" t="n">
        <f aca="false">MAX(B4:M4)</f>
        <v>25.48</v>
      </c>
      <c r="P4" s="16" t="n">
        <f aca="false">AVERAGE(B4:M4)</f>
        <v>21.135</v>
      </c>
    </row>
    <row r="5" customFormat="false" ht="16.9" hidden="false" customHeight="true" outlineLevel="0" collapsed="false">
      <c r="A5" s="17" t="n">
        <v>1</v>
      </c>
      <c r="B5" s="15"/>
      <c r="C5" s="15" t="n">
        <f aca="false">[1]１４!$G7</f>
        <v>18.73</v>
      </c>
      <c r="D5" s="15"/>
      <c r="E5" s="15" t="n">
        <f aca="false">[1]１４!$Q7</f>
        <v>23.85</v>
      </c>
      <c r="F5" s="15"/>
      <c r="G5" s="15"/>
      <c r="H5" s="15" t="n">
        <f aca="false">[1]１４!$L61</f>
        <v>23.49</v>
      </c>
      <c r="I5" s="15"/>
      <c r="J5" s="15"/>
      <c r="K5" s="15" t="n">
        <f aca="false">[1]１４!$G115</f>
        <v>16.83</v>
      </c>
      <c r="L5" s="15"/>
      <c r="M5" s="15"/>
      <c r="N5" s="15" t="n">
        <f aca="false">MIN(B5:M5)</f>
        <v>16.83</v>
      </c>
      <c r="O5" s="15" t="n">
        <f aca="false">MAX(B5:M5)</f>
        <v>23.85</v>
      </c>
      <c r="P5" s="16" t="n">
        <f aca="false">AVERAGE(B5:M5)</f>
        <v>20.725</v>
      </c>
    </row>
    <row r="6" customFormat="false" ht="16.9" hidden="false" customHeight="true" outlineLevel="0" collapsed="false">
      <c r="A6" s="17" t="n">
        <v>2</v>
      </c>
      <c r="B6" s="15"/>
      <c r="C6" s="15" t="n">
        <f aca="false">[1]１４!$G8</f>
        <v>18.63</v>
      </c>
      <c r="D6" s="15"/>
      <c r="E6" s="15" t="n">
        <f aca="false">[1]１４!$Q8</f>
        <v>23.07</v>
      </c>
      <c r="F6" s="15"/>
      <c r="G6" s="15"/>
      <c r="H6" s="15" t="n">
        <f aca="false">[1]１４!$L62</f>
        <v>23.36</v>
      </c>
      <c r="I6" s="15"/>
      <c r="J6" s="15"/>
      <c r="K6" s="15" t="n">
        <f aca="false">[1]１４!$G116</f>
        <v>16.84</v>
      </c>
      <c r="L6" s="15"/>
      <c r="M6" s="15"/>
      <c r="N6" s="15" t="n">
        <f aca="false">MIN(B6:M6)</f>
        <v>16.84</v>
      </c>
      <c r="O6" s="15" t="n">
        <f aca="false">MAX(B6:M6)</f>
        <v>23.36</v>
      </c>
      <c r="P6" s="16" t="n">
        <f aca="false">AVERAGE(B6:M6)</f>
        <v>20.475</v>
      </c>
    </row>
    <row r="7" customFormat="false" ht="16.9" hidden="false" customHeight="true" outlineLevel="0" collapsed="false">
      <c r="A7" s="17" t="n">
        <v>3</v>
      </c>
      <c r="B7" s="15"/>
      <c r="C7" s="15" t="n">
        <f aca="false">[1]１４!$G9</f>
        <v>18.4</v>
      </c>
      <c r="D7" s="15"/>
      <c r="E7" s="15" t="n">
        <f aca="false">[1]１４!$Q9</f>
        <v>22.81</v>
      </c>
      <c r="F7" s="15"/>
      <c r="G7" s="15"/>
      <c r="H7" s="15" t="n">
        <f aca="false">[1]１４!$L63</f>
        <v>23.32</v>
      </c>
      <c r="I7" s="15"/>
      <c r="J7" s="15"/>
      <c r="K7" s="15" t="n">
        <f aca="false">[1]１４!$G117</f>
        <v>16.85</v>
      </c>
      <c r="L7" s="15"/>
      <c r="M7" s="15"/>
      <c r="N7" s="15" t="n">
        <f aca="false">MIN(B7:M7)</f>
        <v>16.85</v>
      </c>
      <c r="O7" s="15" t="n">
        <f aca="false">MAX(B7:M7)</f>
        <v>23.32</v>
      </c>
      <c r="P7" s="16" t="n">
        <f aca="false">AVERAGE(B7:M7)</f>
        <v>20.345</v>
      </c>
    </row>
    <row r="8" customFormat="false" ht="16.9" hidden="false" customHeight="true" outlineLevel="0" collapsed="false">
      <c r="A8" s="17" t="n">
        <v>4</v>
      </c>
      <c r="B8" s="15"/>
      <c r="C8" s="15" t="n">
        <f aca="false">[1]１４!$G10</f>
        <v>18.2</v>
      </c>
      <c r="D8" s="15"/>
      <c r="E8" s="15" t="n">
        <f aca="false">[1]１４!$Q10</f>
        <v>22.65</v>
      </c>
      <c r="F8" s="15"/>
      <c r="G8" s="15"/>
      <c r="H8" s="15" t="n">
        <f aca="false">[1]１４!$L64</f>
        <v>23.28</v>
      </c>
      <c r="I8" s="15"/>
      <c r="J8" s="15"/>
      <c r="K8" s="15" t="n">
        <f aca="false">[1]１４!$G118</f>
        <v>16.85</v>
      </c>
      <c r="L8" s="15"/>
      <c r="M8" s="15"/>
      <c r="N8" s="15" t="n">
        <f aca="false">MIN(B8:M8)</f>
        <v>16.85</v>
      </c>
      <c r="O8" s="15" t="n">
        <f aca="false">MAX(B8:M8)</f>
        <v>23.28</v>
      </c>
      <c r="P8" s="16" t="n">
        <f aca="false">AVERAGE(B8:M8)</f>
        <v>20.245</v>
      </c>
    </row>
    <row r="9" customFormat="false" ht="16.9" hidden="false" customHeight="true" outlineLevel="0" collapsed="false">
      <c r="A9" s="17" t="n">
        <v>5</v>
      </c>
      <c r="B9" s="15"/>
      <c r="C9" s="15" t="n">
        <f aca="false">[1]１４!$G11</f>
        <v>18.11</v>
      </c>
      <c r="D9" s="15"/>
      <c r="E9" s="15" t="n">
        <f aca="false">[1]１４!$Q11</f>
        <v>22.54</v>
      </c>
      <c r="F9" s="15"/>
      <c r="G9" s="15"/>
      <c r="H9" s="15" t="n">
        <f aca="false">[1]１４!$L65</f>
        <v>23.28</v>
      </c>
      <c r="I9" s="15"/>
      <c r="J9" s="15"/>
      <c r="K9" s="15" t="n">
        <f aca="false">[1]１４!$G119</f>
        <v>16.85</v>
      </c>
      <c r="L9" s="15"/>
      <c r="M9" s="15"/>
      <c r="N9" s="15" t="n">
        <f aca="false">MIN(B9:M9)</f>
        <v>16.85</v>
      </c>
      <c r="O9" s="15" t="n">
        <f aca="false">MAX(B9:M9)</f>
        <v>23.28</v>
      </c>
      <c r="P9" s="16" t="n">
        <f aca="false">AVERAGE(B9:M9)</f>
        <v>20.195</v>
      </c>
    </row>
    <row r="10" customFormat="false" ht="16.9" hidden="false" customHeight="true" outlineLevel="0" collapsed="false">
      <c r="A10" s="17" t="n">
        <v>6</v>
      </c>
      <c r="B10" s="15"/>
      <c r="C10" s="15" t="n">
        <f aca="false">[1]１４!$G12</f>
        <v>18.06</v>
      </c>
      <c r="D10" s="15"/>
      <c r="E10" s="15" t="n">
        <f aca="false">[1]１４!$Q12</f>
        <v>22.42</v>
      </c>
      <c r="F10" s="15"/>
      <c r="G10" s="15"/>
      <c r="H10" s="15" t="n">
        <f aca="false">[1]１４!$L66</f>
        <v>23.3</v>
      </c>
      <c r="I10" s="15"/>
      <c r="J10" s="15"/>
      <c r="K10" s="15" t="n">
        <f aca="false">[1]１４!$G120</f>
        <v>16.86</v>
      </c>
      <c r="L10" s="15"/>
      <c r="M10" s="15"/>
      <c r="N10" s="15" t="n">
        <f aca="false">MIN(B10:M10)</f>
        <v>16.86</v>
      </c>
      <c r="O10" s="15" t="n">
        <f aca="false">MAX(B10:M10)</f>
        <v>23.3</v>
      </c>
      <c r="P10" s="16" t="n">
        <f aca="false">AVERAGE(B10:M10)</f>
        <v>20.16</v>
      </c>
    </row>
    <row r="11" customFormat="false" ht="16.9" hidden="false" customHeight="true" outlineLevel="0" collapsed="false">
      <c r="A11" s="17" t="n">
        <v>7</v>
      </c>
      <c r="B11" s="15"/>
      <c r="C11" s="15" t="n">
        <f aca="false">[1]１４!$G13</f>
        <v>18.03</v>
      </c>
      <c r="D11" s="15"/>
      <c r="E11" s="15" t="n">
        <f aca="false">[1]１４!$Q13</f>
        <v>22.36</v>
      </c>
      <c r="F11" s="15"/>
      <c r="G11" s="15"/>
      <c r="H11" s="15" t="n">
        <f aca="false">[1]１４!$L67</f>
        <v>23.31</v>
      </c>
      <c r="I11" s="15"/>
      <c r="J11" s="15"/>
      <c r="K11" s="15" t="n">
        <f aca="false">[1]１４!$G121</f>
        <v>16.87</v>
      </c>
      <c r="L11" s="15"/>
      <c r="M11" s="15"/>
      <c r="N11" s="15" t="n">
        <f aca="false">MIN(B11:M11)</f>
        <v>16.87</v>
      </c>
      <c r="O11" s="15" t="n">
        <f aca="false">MAX(B11:M11)</f>
        <v>23.31</v>
      </c>
      <c r="P11" s="16" t="n">
        <f aca="false">AVERAGE(B11:M11)</f>
        <v>20.1425</v>
      </c>
    </row>
    <row r="12" customFormat="false" ht="16.9" hidden="false" customHeight="true" outlineLevel="0" collapsed="false">
      <c r="A12" s="17" t="n">
        <v>8</v>
      </c>
      <c r="B12" s="15"/>
      <c r="C12" s="15" t="n">
        <f aca="false">[1]１４!$G14</f>
        <v>18</v>
      </c>
      <c r="D12" s="15"/>
      <c r="E12" s="15" t="n">
        <f aca="false">[1]１４!$Q14</f>
        <v>22.03</v>
      </c>
      <c r="F12" s="15"/>
      <c r="G12" s="15"/>
      <c r="H12" s="15" t="n">
        <f aca="false">[1]１４!$L68</f>
        <v>23.33</v>
      </c>
      <c r="I12" s="15"/>
      <c r="J12" s="15"/>
      <c r="K12" s="15" t="n">
        <f aca="false">[1]１４!$G122</f>
        <v>16.87</v>
      </c>
      <c r="L12" s="15"/>
      <c r="M12" s="15"/>
      <c r="N12" s="15" t="n">
        <f aca="false">MIN(B12:M12)</f>
        <v>16.87</v>
      </c>
      <c r="O12" s="15" t="n">
        <f aca="false">MAX(B12:M12)</f>
        <v>23.33</v>
      </c>
      <c r="P12" s="16" t="n">
        <f aca="false">AVERAGE(B12:M12)</f>
        <v>20.0575</v>
      </c>
    </row>
    <row r="13" customFormat="false" ht="16.9" hidden="false" customHeight="true" outlineLevel="0" collapsed="false">
      <c r="A13" s="17" t="n">
        <v>9</v>
      </c>
      <c r="B13" s="15"/>
      <c r="C13" s="15" t="n">
        <f aca="false">[1]１４!$G15</f>
        <v>17.93</v>
      </c>
      <c r="D13" s="15"/>
      <c r="E13" s="15" t="n">
        <f aca="false">[1]１４!$Q15</f>
        <v>21.72</v>
      </c>
      <c r="F13" s="15"/>
      <c r="G13" s="15"/>
      <c r="H13" s="15" t="n">
        <f aca="false">[1]１４!$L69</f>
        <v>23.34</v>
      </c>
      <c r="I13" s="15"/>
      <c r="J13" s="15"/>
      <c r="K13" s="15" t="n">
        <f aca="false">[1]１４!$G123</f>
        <v>16.87</v>
      </c>
      <c r="L13" s="15"/>
      <c r="M13" s="15"/>
      <c r="N13" s="15" t="n">
        <f aca="false">MIN(B13:M13)</f>
        <v>16.87</v>
      </c>
      <c r="O13" s="15" t="n">
        <f aca="false">MAX(B13:M13)</f>
        <v>23.34</v>
      </c>
      <c r="P13" s="16" t="n">
        <f aca="false">AVERAGE(B13:M13)</f>
        <v>19.965</v>
      </c>
    </row>
    <row r="14" customFormat="false" ht="16.9" hidden="false" customHeight="true" outlineLevel="0" collapsed="false">
      <c r="A14" s="17" t="n">
        <v>10</v>
      </c>
      <c r="B14" s="15"/>
      <c r="C14" s="15" t="n">
        <f aca="false">[1]１４!$G16</f>
        <v>17.78</v>
      </c>
      <c r="D14" s="15"/>
      <c r="E14" s="15" t="n">
        <f aca="false">[1]１４!$Q16</f>
        <v>21.51</v>
      </c>
      <c r="F14" s="15"/>
      <c r="G14" s="15"/>
      <c r="H14" s="15" t="n">
        <f aca="false">[1]１４!$L70</f>
        <v>23.34</v>
      </c>
      <c r="I14" s="15"/>
      <c r="J14" s="15"/>
      <c r="K14" s="15" t="n">
        <f aca="false">[1]１４!$G124</f>
        <v>16.88</v>
      </c>
      <c r="L14" s="15"/>
      <c r="M14" s="15"/>
      <c r="N14" s="15" t="n">
        <f aca="false">MIN(B14:M14)</f>
        <v>16.88</v>
      </c>
      <c r="O14" s="15" t="n">
        <f aca="false">MAX(B14:M14)</f>
        <v>23.34</v>
      </c>
      <c r="P14" s="16" t="n">
        <f aca="false">AVERAGE(B14:M14)</f>
        <v>19.8775</v>
      </c>
    </row>
    <row r="15" customFormat="false" ht="16.9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5"/>
      <c r="C19" s="15" t="n">
        <f aca="false">[1]１４!$G21</f>
        <v>17.45</v>
      </c>
      <c r="D19" s="15"/>
      <c r="E19" s="15" t="n">
        <f aca="false">[1]１４!$Q21</f>
        <v>20.75</v>
      </c>
      <c r="F19" s="15"/>
      <c r="G19" s="15"/>
      <c r="H19" s="15" t="n">
        <f aca="false">[1]１４!$L75</f>
        <v>23.32</v>
      </c>
      <c r="I19" s="15"/>
      <c r="J19" s="15"/>
      <c r="K19" s="15" t="n">
        <f aca="false">[1]１４!$G129</f>
        <v>16.85</v>
      </c>
      <c r="L19" s="15"/>
      <c r="M19" s="15"/>
      <c r="N19" s="15" t="n">
        <f aca="false">MIN(B19:M19)</f>
        <v>16.85</v>
      </c>
      <c r="O19" s="15" t="n">
        <f aca="false">MAX(B19:M19)</f>
        <v>23.32</v>
      </c>
      <c r="P19" s="16" t="n">
        <f aca="false">AVERAGE(B19:M19)</f>
        <v>19.5925</v>
      </c>
    </row>
    <row r="20" customFormat="false" ht="16.9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5"/>
      <c r="C24" s="15"/>
      <c r="D24" s="15"/>
      <c r="E24" s="15"/>
      <c r="F24" s="15"/>
      <c r="G24" s="15"/>
      <c r="H24" s="15"/>
      <c r="I24" s="15"/>
      <c r="J24" s="15"/>
      <c r="K24" s="15" t="n">
        <f aca="false">[1]１４!$G134</f>
        <v>16.82</v>
      </c>
      <c r="L24" s="15"/>
      <c r="M24" s="15"/>
      <c r="N24" s="15" t="n">
        <f aca="false">MIN(B24:M24)</f>
        <v>16.82</v>
      </c>
      <c r="O24" s="15" t="n">
        <f aca="false">MAX(B24:M24)</f>
        <v>16.82</v>
      </c>
      <c r="P24" s="16" t="n">
        <f aca="false">AVERAGE(B24:M24)</f>
        <v>16.82</v>
      </c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15"/>
      <c r="C31" s="15" t="n">
        <f aca="false">[1]１４!$G33</f>
        <v>17</v>
      </c>
      <c r="D31" s="15"/>
      <c r="E31" s="15" t="n">
        <f aca="false">[1]１４!$Q33</f>
        <v>20.58</v>
      </c>
      <c r="F31" s="15"/>
      <c r="G31" s="15"/>
      <c r="H31" s="15" t="n">
        <f aca="false">[1]１４!$L87</f>
        <v>23.28</v>
      </c>
      <c r="I31" s="15"/>
      <c r="J31" s="15"/>
      <c r="K31" s="15" t="n">
        <f aca="false">[1]１４!$G141</f>
        <v>16.8</v>
      </c>
      <c r="L31" s="15"/>
      <c r="M31" s="15"/>
      <c r="N31" s="15" t="n">
        <f aca="false">MIN(B31:M31)</f>
        <v>16.8</v>
      </c>
      <c r="O31" s="15" t="n">
        <f aca="false">MAX(B31:M31)</f>
        <v>23.28</v>
      </c>
      <c r="P31" s="16" t="n">
        <f aca="false">AVERAGE(B31:M31)</f>
        <v>19.415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" hidden="false" customHeight="tru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平成27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60" t="n">
        <v>0</v>
      </c>
      <c r="B4" s="14"/>
      <c r="C4" s="14" t="n">
        <f aca="false">[1]１５!$G6</f>
        <v>18.62</v>
      </c>
      <c r="D4" s="14"/>
      <c r="E4" s="14" t="n">
        <f aca="false">[1]１５!$Q6</f>
        <v>24.88</v>
      </c>
      <c r="F4" s="14"/>
      <c r="G4" s="14"/>
      <c r="H4" s="14" t="n">
        <f aca="false">[1]１５!$L55</f>
        <v>23.24</v>
      </c>
      <c r="I4" s="14"/>
      <c r="J4" s="14"/>
      <c r="K4" s="14" t="n">
        <f aca="false">[1]１５!$G104</f>
        <v>17.39</v>
      </c>
      <c r="L4" s="14"/>
      <c r="M4" s="14"/>
      <c r="N4" s="15" t="n">
        <f aca="false">MIN(B4:M4)</f>
        <v>17.39</v>
      </c>
      <c r="O4" s="15" t="n">
        <f aca="false">MAX(B4:M4)</f>
        <v>24.88</v>
      </c>
      <c r="P4" s="16" t="n">
        <f aca="false">AVERAGE(B4:M4)</f>
        <v>21.0325</v>
      </c>
      <c r="Q4" s="22"/>
    </row>
    <row r="5" customFormat="false" ht="17.25" hidden="false" customHeight="false" outlineLevel="0" collapsed="false">
      <c r="A5" s="61" t="n">
        <v>1</v>
      </c>
      <c r="B5" s="15"/>
      <c r="C5" s="15" t="n">
        <f aca="false">[1]１５!$G7</f>
        <v>18.44</v>
      </c>
      <c r="D5" s="15"/>
      <c r="E5" s="15" t="n">
        <f aca="false">[1]１５!$Q7</f>
        <v>24.63</v>
      </c>
      <c r="F5" s="15"/>
      <c r="G5" s="15"/>
      <c r="H5" s="15" t="n">
        <f aca="false">[1]１５!$L56</f>
        <v>23.24</v>
      </c>
      <c r="I5" s="15"/>
      <c r="J5" s="15"/>
      <c r="K5" s="15" t="n">
        <f aca="false">[1]１５!$G105</f>
        <v>17.42</v>
      </c>
      <c r="L5" s="15"/>
      <c r="M5" s="15"/>
      <c r="N5" s="15" t="n">
        <f aca="false">MIN(B5:M5)</f>
        <v>17.42</v>
      </c>
      <c r="O5" s="15" t="n">
        <f aca="false">MAX(B5:M5)</f>
        <v>24.63</v>
      </c>
      <c r="P5" s="16" t="n">
        <f aca="false">AVERAGE(B5:M5)</f>
        <v>20.9325</v>
      </c>
      <c r="Q5" s="22"/>
    </row>
    <row r="6" customFormat="false" ht="17.25" hidden="false" customHeight="false" outlineLevel="0" collapsed="false">
      <c r="A6" s="61" t="n">
        <v>2</v>
      </c>
      <c r="B6" s="15"/>
      <c r="C6" s="15" t="n">
        <f aca="false">[1]１５!$G8</f>
        <v>18.41</v>
      </c>
      <c r="D6" s="15"/>
      <c r="E6" s="15" t="n">
        <f aca="false">[1]１５!$Q8</f>
        <v>24.47</v>
      </c>
      <c r="F6" s="15"/>
      <c r="G6" s="15"/>
      <c r="H6" s="15" t="n">
        <f aca="false">[1]１５!$L57</f>
        <v>23.24</v>
      </c>
      <c r="I6" s="15"/>
      <c r="J6" s="15"/>
      <c r="K6" s="15" t="n">
        <f aca="false">[1]１５!$G106</f>
        <v>17.43</v>
      </c>
      <c r="L6" s="15"/>
      <c r="M6" s="15"/>
      <c r="N6" s="15" t="n">
        <f aca="false">MIN(B6:M6)</f>
        <v>17.43</v>
      </c>
      <c r="O6" s="15" t="n">
        <f aca="false">MAX(B6:M6)</f>
        <v>24.47</v>
      </c>
      <c r="P6" s="16" t="n">
        <f aca="false">AVERAGE(B6:M6)</f>
        <v>20.8875</v>
      </c>
      <c r="Q6" s="22"/>
    </row>
    <row r="7" customFormat="false" ht="17.25" hidden="false" customHeight="false" outlineLevel="0" collapsed="false">
      <c r="A7" s="61" t="n">
        <v>3</v>
      </c>
      <c r="B7" s="15"/>
      <c r="C7" s="15" t="n">
        <f aca="false">[1]１５!$G9</f>
        <v>18.42</v>
      </c>
      <c r="D7" s="15"/>
      <c r="E7" s="15" t="n">
        <f aca="false">[1]１５!$Q9</f>
        <v>24.35</v>
      </c>
      <c r="F7" s="15"/>
      <c r="G7" s="15"/>
      <c r="H7" s="15" t="n">
        <f aca="false">[1]１５!$L58</f>
        <v>23.23</v>
      </c>
      <c r="I7" s="15"/>
      <c r="J7" s="15"/>
      <c r="K7" s="15" t="n">
        <f aca="false">[1]１５!$G107</f>
        <v>17.43</v>
      </c>
      <c r="L7" s="15"/>
      <c r="M7" s="15"/>
      <c r="N7" s="15" t="n">
        <f aca="false">MIN(B7:M7)</f>
        <v>17.43</v>
      </c>
      <c r="O7" s="15" t="n">
        <f aca="false">MAX(B7:M7)</f>
        <v>24.35</v>
      </c>
      <c r="P7" s="16" t="n">
        <f aca="false">AVERAGE(B7:M7)</f>
        <v>20.8575</v>
      </c>
      <c r="Q7" s="22"/>
    </row>
    <row r="8" customFormat="false" ht="17.25" hidden="false" customHeight="false" outlineLevel="0" collapsed="false">
      <c r="A8" s="61" t="n">
        <v>4</v>
      </c>
      <c r="B8" s="15"/>
      <c r="C8" s="15" t="n">
        <f aca="false">[1]１５!$G10</f>
        <v>18.38</v>
      </c>
      <c r="D8" s="15"/>
      <c r="E8" s="15" t="n">
        <f aca="false">[1]１５!$Q10</f>
        <v>24.25</v>
      </c>
      <c r="F8" s="15"/>
      <c r="G8" s="15"/>
      <c r="H8" s="15" t="n">
        <f aca="false">[1]１５!$L59</f>
        <v>23.23</v>
      </c>
      <c r="I8" s="15"/>
      <c r="J8" s="15"/>
      <c r="K8" s="15" t="n">
        <f aca="false">[1]１５!$G108</f>
        <v>17.43</v>
      </c>
      <c r="L8" s="15"/>
      <c r="M8" s="15"/>
      <c r="N8" s="15" t="n">
        <f aca="false">MIN(B8:M8)</f>
        <v>17.43</v>
      </c>
      <c r="O8" s="15" t="n">
        <f aca="false">MAX(B8:M8)</f>
        <v>24.25</v>
      </c>
      <c r="P8" s="16" t="n">
        <f aca="false">AVERAGE(B8:M8)</f>
        <v>20.8225</v>
      </c>
      <c r="Q8" s="22"/>
    </row>
    <row r="9" customFormat="false" ht="17.25" hidden="false" customHeight="false" outlineLevel="0" collapsed="false">
      <c r="A9" s="61" t="n">
        <v>5</v>
      </c>
      <c r="B9" s="15"/>
      <c r="C9" s="15" t="n">
        <f aca="false">[1]１５!$G11</f>
        <v>18.38</v>
      </c>
      <c r="D9" s="15"/>
      <c r="E9" s="15" t="n">
        <f aca="false">[1]１５!$Q11</f>
        <v>24.16</v>
      </c>
      <c r="F9" s="15"/>
      <c r="G9" s="15"/>
      <c r="H9" s="15" t="n">
        <f aca="false">[1]１５!$L60</f>
        <v>23.21</v>
      </c>
      <c r="I9" s="15"/>
      <c r="J9" s="15"/>
      <c r="K9" s="15" t="n">
        <f aca="false">[1]１５!$G109</f>
        <v>17.44</v>
      </c>
      <c r="L9" s="15"/>
      <c r="M9" s="15"/>
      <c r="N9" s="15" t="n">
        <f aca="false">MIN(B9:M9)</f>
        <v>17.44</v>
      </c>
      <c r="O9" s="15" t="n">
        <f aca="false">MAX(B9:M9)</f>
        <v>24.16</v>
      </c>
      <c r="P9" s="16" t="n">
        <f aca="false">AVERAGE(B9:M9)</f>
        <v>20.7975</v>
      </c>
      <c r="Q9" s="22"/>
    </row>
    <row r="10" customFormat="false" ht="17.25" hidden="false" customHeight="false" outlineLevel="0" collapsed="false">
      <c r="A10" s="61" t="n">
        <v>6</v>
      </c>
      <c r="B10" s="15"/>
      <c r="C10" s="15" t="n">
        <f aca="false">[1]１５!$G12</f>
        <v>18.35</v>
      </c>
      <c r="D10" s="15"/>
      <c r="E10" s="15" t="n">
        <f aca="false">[1]１５!$Q12</f>
        <v>24.1</v>
      </c>
      <c r="F10" s="15"/>
      <c r="G10" s="15"/>
      <c r="H10" s="15" t="n">
        <f aca="false">[1]１５!$L61</f>
        <v>23.2</v>
      </c>
      <c r="I10" s="15"/>
      <c r="J10" s="15"/>
      <c r="K10" s="15" t="n">
        <f aca="false">[1]１５!$G110</f>
        <v>17.46</v>
      </c>
      <c r="L10" s="15"/>
      <c r="M10" s="15"/>
      <c r="N10" s="15" t="n">
        <f aca="false">MIN(B10:M10)</f>
        <v>17.46</v>
      </c>
      <c r="O10" s="15" t="n">
        <f aca="false">MAX(B10:M10)</f>
        <v>24.1</v>
      </c>
      <c r="P10" s="16" t="n">
        <f aca="false">AVERAGE(B10:M10)</f>
        <v>20.7775</v>
      </c>
      <c r="Q10" s="22"/>
    </row>
    <row r="11" customFormat="false" ht="17.25" hidden="false" customHeight="false" outlineLevel="0" collapsed="false">
      <c r="A11" s="61" t="n">
        <v>7</v>
      </c>
      <c r="B11" s="15"/>
      <c r="C11" s="15" t="n">
        <f aca="false">[1]１５!$G13</f>
        <v>18.3</v>
      </c>
      <c r="D11" s="15"/>
      <c r="E11" s="15" t="n">
        <f aca="false">[1]１５!$Q13</f>
        <v>24.03</v>
      </c>
      <c r="F11" s="15"/>
      <c r="G11" s="15"/>
      <c r="H11" s="15" t="n">
        <f aca="false">[1]１５!$L62</f>
        <v>23.2</v>
      </c>
      <c r="I11" s="15"/>
      <c r="J11" s="15"/>
      <c r="K11" s="15" t="n">
        <f aca="false">[1]１５!$G111</f>
        <v>17.47</v>
      </c>
      <c r="L11" s="15"/>
      <c r="M11" s="15"/>
      <c r="N11" s="15" t="n">
        <f aca="false">MIN(B11:M11)</f>
        <v>17.47</v>
      </c>
      <c r="O11" s="15" t="n">
        <f aca="false">MAX(B11:M11)</f>
        <v>24.03</v>
      </c>
      <c r="P11" s="16" t="n">
        <f aca="false">AVERAGE(B11:M11)</f>
        <v>20.75</v>
      </c>
      <c r="Q11" s="22"/>
    </row>
    <row r="12" customFormat="false" ht="17.25" hidden="false" customHeight="false" outlineLevel="0" collapsed="false">
      <c r="A12" s="61" t="n">
        <v>8</v>
      </c>
      <c r="B12" s="15"/>
      <c r="C12" s="15" t="n">
        <f aca="false">[1]１５!$G14</f>
        <v>18.32</v>
      </c>
      <c r="D12" s="15"/>
      <c r="E12" s="15" t="n">
        <f aca="false">[1]１５!$Q14</f>
        <v>24.02</v>
      </c>
      <c r="F12" s="15"/>
      <c r="G12" s="15"/>
      <c r="H12" s="15" t="n">
        <f aca="false">[1]１５!$L63</f>
        <v>23.19</v>
      </c>
      <c r="I12" s="15"/>
      <c r="J12" s="15"/>
      <c r="K12" s="15" t="n">
        <f aca="false">[1]１５!$G112</f>
        <v>17.47</v>
      </c>
      <c r="L12" s="15"/>
      <c r="M12" s="15"/>
      <c r="N12" s="15" t="n">
        <f aca="false">MIN(B12:M12)</f>
        <v>17.47</v>
      </c>
      <c r="O12" s="15" t="n">
        <f aca="false">MAX(B12:M12)</f>
        <v>24.02</v>
      </c>
      <c r="P12" s="16" t="n">
        <f aca="false">AVERAGE(B12:M12)</f>
        <v>20.75</v>
      </c>
      <c r="Q12" s="22"/>
    </row>
    <row r="13" customFormat="false" ht="17.25" hidden="false" customHeight="false" outlineLevel="0" collapsed="false">
      <c r="A13" s="61" t="n">
        <v>9</v>
      </c>
      <c r="B13" s="15"/>
      <c r="C13" s="15" t="n">
        <f aca="false">[1]１５!$G15</f>
        <v>18.34</v>
      </c>
      <c r="D13" s="15"/>
      <c r="E13" s="15" t="n">
        <f aca="false">[1]１５!$Q15</f>
        <v>23.9</v>
      </c>
      <c r="F13" s="15"/>
      <c r="G13" s="15"/>
      <c r="H13" s="15" t="n">
        <f aca="false">[1]１５!$L64</f>
        <v>23.19</v>
      </c>
      <c r="I13" s="15"/>
      <c r="J13" s="15"/>
      <c r="K13" s="15" t="n">
        <f aca="false">[1]１５!$G113</f>
        <v>17.47</v>
      </c>
      <c r="L13" s="15"/>
      <c r="M13" s="15"/>
      <c r="N13" s="15" t="n">
        <f aca="false">MIN(B13:M13)</f>
        <v>17.47</v>
      </c>
      <c r="O13" s="15" t="n">
        <f aca="false">MAX(B13:M13)</f>
        <v>23.9</v>
      </c>
      <c r="P13" s="16" t="n">
        <f aca="false">AVERAGE(B13:M13)</f>
        <v>20.725</v>
      </c>
      <c r="Q13" s="22"/>
    </row>
    <row r="14" customFormat="false" ht="17.25" hidden="false" customHeight="false" outlineLevel="0" collapsed="false">
      <c r="A14" s="61" t="n">
        <v>10</v>
      </c>
      <c r="B14" s="15"/>
      <c r="C14" s="15" t="n">
        <f aca="false">[1]１５!$G16</f>
        <v>18.33</v>
      </c>
      <c r="D14" s="15"/>
      <c r="E14" s="15" t="n">
        <f aca="false">[1]１５!$Q16</f>
        <v>23.86</v>
      </c>
      <c r="F14" s="15"/>
      <c r="G14" s="15"/>
      <c r="H14" s="15" t="n">
        <f aca="false">[1]１５!$L65</f>
        <v>23.19</v>
      </c>
      <c r="I14" s="15"/>
      <c r="J14" s="15"/>
      <c r="K14" s="15" t="n">
        <f aca="false">[1]１５!$G114</f>
        <v>17.46</v>
      </c>
      <c r="L14" s="15"/>
      <c r="M14" s="15"/>
      <c r="N14" s="15" t="n">
        <f aca="false">MIN(B14:M14)</f>
        <v>17.46</v>
      </c>
      <c r="O14" s="15" t="n">
        <f aca="false">MAX(B14:M14)</f>
        <v>23.86</v>
      </c>
      <c r="P14" s="16" t="n">
        <f aca="false">AVERAGE(B14:M14)</f>
        <v>20.71</v>
      </c>
      <c r="Q14" s="22"/>
    </row>
    <row r="15" customFormat="false" ht="17.25" hidden="false" customHeight="false" outlineLevel="0" collapsed="false">
      <c r="A15" s="6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6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6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6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61" t="n">
        <v>15</v>
      </c>
      <c r="B19" s="15"/>
      <c r="C19" s="15" t="n">
        <f aca="false">[1]１５!$G21</f>
        <v>18.29</v>
      </c>
      <c r="D19" s="15"/>
      <c r="E19" s="15" t="n">
        <f aca="false">[1]１５!$Q21</f>
        <v>22.3</v>
      </c>
      <c r="F19" s="15"/>
      <c r="G19" s="15"/>
      <c r="H19" s="15" t="n">
        <f aca="false">[1]１５!$L70</f>
        <v>23.19</v>
      </c>
      <c r="I19" s="15"/>
      <c r="J19" s="15"/>
      <c r="K19" s="15" t="n">
        <f aca="false">[1]１５!$G119</f>
        <v>17.45</v>
      </c>
      <c r="L19" s="15"/>
      <c r="M19" s="15"/>
      <c r="N19" s="15" t="n">
        <f aca="false">MIN(B19:M19)</f>
        <v>17.45</v>
      </c>
      <c r="O19" s="15" t="n">
        <f aca="false">MAX(B19:M19)</f>
        <v>23.19</v>
      </c>
      <c r="P19" s="16" t="n">
        <f aca="false">AVERAGE(B19:M19)</f>
        <v>20.3075</v>
      </c>
      <c r="Q19" s="22"/>
    </row>
    <row r="20" customFormat="false" ht="17.25" hidden="false" customHeight="false" outlineLevel="0" collapsed="false">
      <c r="A20" s="6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6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6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6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61" t="n">
        <v>20</v>
      </c>
      <c r="B24" s="15"/>
      <c r="C24" s="15" t="n">
        <f aca="false">[1]１５!$G26</f>
        <v>18.12</v>
      </c>
      <c r="D24" s="15"/>
      <c r="E24" s="15" t="n">
        <f aca="false">[1]１５!$Q26</f>
        <v>21.03</v>
      </c>
      <c r="F24" s="15"/>
      <c r="G24" s="15"/>
      <c r="H24" s="15" t="n">
        <f aca="false">[1]１５!$L75</f>
        <v>23.16</v>
      </c>
      <c r="I24" s="15"/>
      <c r="J24" s="15"/>
      <c r="K24" s="15" t="n">
        <f aca="false">[1]１５!$G124</f>
        <v>17.45</v>
      </c>
      <c r="L24" s="15"/>
      <c r="M24" s="15"/>
      <c r="N24" s="15" t="n">
        <f aca="false">MIN(B24:M24)</f>
        <v>17.45</v>
      </c>
      <c r="O24" s="15" t="n">
        <f aca="false">MAX(B24:M24)</f>
        <v>23.16</v>
      </c>
      <c r="P24" s="16" t="n">
        <f aca="false">AVERAGE(B24:M24)</f>
        <v>19.94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0"/>
      <c r="O27" s="30"/>
      <c r="P27" s="30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0"/>
      <c r="O28" s="30"/>
      <c r="P28" s="30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0"/>
      <c r="O29" s="30"/>
      <c r="P29" s="30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0"/>
      <c r="O30" s="30"/>
      <c r="P30" s="30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0"/>
      <c r="O31" s="30"/>
      <c r="P31" s="30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30"/>
      <c r="P32" s="30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7.25" zeroHeight="false" outlineLevelRow="0" outlineLevelCol="0"/>
  <sheetData>
    <row r="1" customFormat="false" ht="17.25" hidden="false" customHeight="false" outlineLevel="0" collapsed="false">
      <c r="A1" s="62" t="s">
        <v>51</v>
      </c>
      <c r="F1" s="62" t="s">
        <v>52</v>
      </c>
      <c r="H1" s="62" t="s">
        <v>2</v>
      </c>
      <c r="L1" s="62" t="s">
        <v>3</v>
      </c>
    </row>
    <row r="3" customFormat="false" ht="17.25" hidden="false" customHeight="false" outlineLevel="0" collapsed="false">
      <c r="A3" s="63" t="s">
        <v>4</v>
      </c>
      <c r="B3" s="63" t="s">
        <v>5</v>
      </c>
      <c r="C3" s="63" t="s">
        <v>6</v>
      </c>
      <c r="D3" s="63" t="s">
        <v>7</v>
      </c>
      <c r="E3" s="63" t="s">
        <v>8</v>
      </c>
      <c r="F3" s="63" t="s">
        <v>9</v>
      </c>
      <c r="G3" s="63" t="s">
        <v>10</v>
      </c>
      <c r="H3" s="63" t="s">
        <v>11</v>
      </c>
      <c r="I3" s="63" t="s">
        <v>12</v>
      </c>
      <c r="J3" s="63" t="s">
        <v>13</v>
      </c>
      <c r="K3" s="63" t="s">
        <v>14</v>
      </c>
      <c r="L3" s="63" t="s">
        <v>15</v>
      </c>
      <c r="M3" s="63" t="s">
        <v>16</v>
      </c>
      <c r="N3" s="63" t="s">
        <v>17</v>
      </c>
      <c r="O3" s="63" t="s">
        <v>18</v>
      </c>
      <c r="P3" s="63" t="s">
        <v>19</v>
      </c>
    </row>
    <row r="4" customFormat="false" ht="17.25" hidden="false" customHeight="false" outlineLevel="0" collapsed="false">
      <c r="A4" s="63" t="n">
        <v>0</v>
      </c>
      <c r="B4" s="63" t="n">
        <v>14.38</v>
      </c>
      <c r="C4" s="63" t="n">
        <v>19.36</v>
      </c>
      <c r="D4" s="63" t="n">
        <v>20.58</v>
      </c>
      <c r="E4" s="63" t="n">
        <v>22.02</v>
      </c>
      <c r="F4" s="63" t="n">
        <v>26.29</v>
      </c>
      <c r="G4" s="63" t="n">
        <v>23.77</v>
      </c>
      <c r="H4" s="63" t="n">
        <v>22.93</v>
      </c>
      <c r="I4" s="63" t="n">
        <v>20.48</v>
      </c>
      <c r="J4" s="63" t="n">
        <v>17.86</v>
      </c>
      <c r="K4" s="63" t="n">
        <v>17.57</v>
      </c>
      <c r="L4" s="63" t="n">
        <v>13.17</v>
      </c>
      <c r="M4" s="63" t="n">
        <v>16.3</v>
      </c>
      <c r="N4" s="63" t="n">
        <v>13.17</v>
      </c>
      <c r="O4" s="63" t="n">
        <v>26.29</v>
      </c>
      <c r="P4" s="63" t="n">
        <v>19.5591666666667</v>
      </c>
    </row>
    <row r="5" customFormat="false" ht="17.25" hidden="false" customHeight="false" outlineLevel="0" collapsed="false">
      <c r="A5" s="63" t="n">
        <v>1</v>
      </c>
      <c r="B5" s="63" t="n">
        <v>16.42</v>
      </c>
      <c r="C5" s="63" t="n">
        <v>19.65</v>
      </c>
      <c r="D5" s="63" t="n">
        <v>20.59</v>
      </c>
      <c r="E5" s="63" t="n">
        <v>22.14</v>
      </c>
      <c r="F5" s="63" t="n">
        <v>26.65</v>
      </c>
      <c r="G5" s="63" t="n">
        <v>27.05</v>
      </c>
      <c r="H5" s="63" t="n">
        <v>23.49</v>
      </c>
      <c r="I5" s="63" t="n">
        <v>21.06</v>
      </c>
      <c r="J5" s="63" t="n">
        <v>19.3</v>
      </c>
      <c r="K5" s="63" t="n">
        <v>17.76</v>
      </c>
      <c r="L5" s="63" t="n">
        <v>14.69</v>
      </c>
      <c r="M5" s="63" t="n">
        <v>16.71</v>
      </c>
      <c r="N5" s="63" t="n">
        <v>14.69</v>
      </c>
      <c r="O5" s="63" t="n">
        <v>27.05</v>
      </c>
      <c r="P5" s="63" t="n">
        <v>20.4591666666667</v>
      </c>
    </row>
    <row r="6" customFormat="false" ht="17.25" hidden="false" customHeight="false" outlineLevel="0" collapsed="false">
      <c r="A6" s="63" t="n">
        <v>2</v>
      </c>
      <c r="B6" s="63" t="n">
        <v>16.91</v>
      </c>
      <c r="C6" s="63" t="n">
        <v>19.82</v>
      </c>
      <c r="D6" s="63" t="n">
        <v>20.57</v>
      </c>
      <c r="E6" s="63" t="n">
        <v>22.07</v>
      </c>
      <c r="F6" s="63" t="n">
        <v>26.05</v>
      </c>
      <c r="G6" s="63" t="n">
        <v>27.11</v>
      </c>
      <c r="H6" s="63" t="n">
        <v>23.65</v>
      </c>
      <c r="I6" s="63" t="n">
        <v>21.35</v>
      </c>
      <c r="J6" s="63" t="n">
        <v>19.56</v>
      </c>
      <c r="K6" s="63" t="n">
        <v>17.95</v>
      </c>
      <c r="L6" s="63" t="n">
        <v>14.86</v>
      </c>
      <c r="M6" s="63" t="n">
        <v>17.17</v>
      </c>
      <c r="N6" s="63" t="n">
        <v>14.86</v>
      </c>
      <c r="O6" s="63" t="n">
        <v>27.11</v>
      </c>
      <c r="P6" s="63" t="n">
        <v>20.5891666666667</v>
      </c>
    </row>
    <row r="7" customFormat="false" ht="17.25" hidden="false" customHeight="false" outlineLevel="0" collapsed="false">
      <c r="A7" s="63" t="n">
        <v>3</v>
      </c>
      <c r="B7" s="63" t="n">
        <v>16.94</v>
      </c>
      <c r="C7" s="63" t="n">
        <v>19.47</v>
      </c>
      <c r="D7" s="63" t="n">
        <v>20.43</v>
      </c>
      <c r="E7" s="63" t="n">
        <v>22.01</v>
      </c>
      <c r="F7" s="63" t="n">
        <v>25.77</v>
      </c>
      <c r="G7" s="63" t="n">
        <v>27.07</v>
      </c>
      <c r="H7" s="63" t="n">
        <v>23.57</v>
      </c>
      <c r="I7" s="63" t="n">
        <v>21.39</v>
      </c>
      <c r="J7" s="63" t="n">
        <v>19.65</v>
      </c>
      <c r="K7" s="63" t="n">
        <v>18.05</v>
      </c>
      <c r="L7" s="63" t="n">
        <v>14.99</v>
      </c>
      <c r="M7" s="63" t="n">
        <v>17.19</v>
      </c>
      <c r="N7" s="63" t="n">
        <v>14.99</v>
      </c>
      <c r="O7" s="63" t="n">
        <v>27.07</v>
      </c>
      <c r="P7" s="63" t="n">
        <v>20.5441666666667</v>
      </c>
    </row>
    <row r="8" customFormat="false" ht="17.25" hidden="false" customHeight="false" outlineLevel="0" collapsed="false">
      <c r="A8" s="63" t="n">
        <v>4</v>
      </c>
      <c r="B8" s="63" t="n">
        <v>16.93</v>
      </c>
      <c r="C8" s="63" t="n">
        <v>19.16</v>
      </c>
      <c r="D8" s="63"/>
      <c r="E8" s="63"/>
      <c r="F8" s="63" t="n">
        <v>25.5</v>
      </c>
      <c r="G8" s="63" t="n">
        <v>26.95</v>
      </c>
      <c r="H8" s="63" t="n">
        <v>23.52</v>
      </c>
      <c r="I8" s="63" t="n">
        <v>21.37</v>
      </c>
      <c r="J8" s="63" t="n">
        <v>19.67</v>
      </c>
      <c r="K8" s="63" t="n">
        <v>18.07</v>
      </c>
      <c r="L8" s="63" t="n">
        <v>15.02</v>
      </c>
      <c r="M8" s="63" t="n">
        <v>17.18</v>
      </c>
      <c r="N8" s="63" t="n">
        <v>15.02</v>
      </c>
      <c r="O8" s="63" t="n">
        <v>26.95</v>
      </c>
      <c r="P8" s="63" t="n">
        <v>20.337</v>
      </c>
    </row>
    <row r="9" customFormat="false" ht="17.25" hidden="false" customHeight="false" outlineLevel="0" collapsed="false">
      <c r="A9" s="63" t="n">
        <v>5</v>
      </c>
      <c r="B9" s="63"/>
      <c r="C9" s="63"/>
      <c r="D9" s="63"/>
      <c r="E9" s="63"/>
      <c r="F9" s="63"/>
      <c r="G9" s="63"/>
      <c r="H9" s="63"/>
      <c r="I9" s="63"/>
      <c r="J9" s="63" t="n">
        <v>19.68</v>
      </c>
      <c r="K9" s="63"/>
      <c r="L9" s="63"/>
      <c r="M9" s="63"/>
      <c r="N9" s="63" t="n">
        <v>19.68</v>
      </c>
      <c r="O9" s="63" t="n">
        <v>19.68</v>
      </c>
      <c r="P9" s="63" t="n">
        <v>19.68</v>
      </c>
    </row>
    <row r="10" customFormat="false" ht="17.2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</row>
    <row r="11" customFormat="false" ht="17.25" hidden="false" customHeight="false" outlineLevel="0" collapsed="false">
      <c r="A11" s="64" t="s">
        <v>20</v>
      </c>
      <c r="B11" s="63" t="n">
        <v>16.87</v>
      </c>
      <c r="C11" s="63" t="n">
        <v>19</v>
      </c>
      <c r="D11" s="63" t="n">
        <v>20.39</v>
      </c>
      <c r="E11" s="63" t="n">
        <v>21.88</v>
      </c>
      <c r="F11" s="63" t="n">
        <v>25.07</v>
      </c>
      <c r="G11" s="63" t="n">
        <v>26.83</v>
      </c>
      <c r="H11" s="63" t="n">
        <v>23.44</v>
      </c>
      <c r="I11" s="63" t="n">
        <v>21.31</v>
      </c>
      <c r="J11" s="63" t="n">
        <v>19.63</v>
      </c>
      <c r="K11" s="63" t="n">
        <v>18.07</v>
      </c>
      <c r="L11" s="63" t="n">
        <v>15.02</v>
      </c>
      <c r="M11" s="63" t="n">
        <v>16.98</v>
      </c>
      <c r="N11" s="63" t="n">
        <v>15.02</v>
      </c>
      <c r="O11" s="63" t="n">
        <v>26.83</v>
      </c>
      <c r="P11" s="63" t="n">
        <v>20.3741666666667</v>
      </c>
    </row>
    <row r="13" customFormat="false" ht="17.25" hidden="false" customHeight="false" outlineLevel="0" collapsed="false">
      <c r="A13" s="62" t="s">
        <v>53</v>
      </c>
      <c r="F13" s="62" t="s">
        <v>52</v>
      </c>
      <c r="H13" s="62" t="s">
        <v>22</v>
      </c>
      <c r="L13" s="62" t="s">
        <v>3</v>
      </c>
    </row>
    <row r="15" customFormat="false" ht="17.25" hidden="false" customHeight="false" outlineLevel="0" collapsed="false">
      <c r="A15" s="63" t="s">
        <v>4</v>
      </c>
      <c r="B15" s="63" t="s">
        <v>5</v>
      </c>
      <c r="C15" s="63" t="s">
        <v>6</v>
      </c>
      <c r="D15" s="63" t="s">
        <v>7</v>
      </c>
      <c r="E15" s="63" t="s">
        <v>8</v>
      </c>
      <c r="F15" s="63" t="s">
        <v>9</v>
      </c>
      <c r="G15" s="63" t="s">
        <v>10</v>
      </c>
      <c r="H15" s="63" t="s">
        <v>11</v>
      </c>
      <c r="I15" s="63" t="s">
        <v>12</v>
      </c>
      <c r="J15" s="63" t="s">
        <v>13</v>
      </c>
      <c r="K15" s="63" t="s">
        <v>14</v>
      </c>
      <c r="L15" s="63" t="s">
        <v>15</v>
      </c>
      <c r="M15" s="63" t="s">
        <v>16</v>
      </c>
      <c r="N15" s="63" t="s">
        <v>17</v>
      </c>
      <c r="O15" s="63" t="s">
        <v>18</v>
      </c>
      <c r="P15" s="63" t="s">
        <v>19</v>
      </c>
    </row>
    <row r="16" customFormat="false" ht="17.25" hidden="false" customHeight="false" outlineLevel="0" collapsed="false">
      <c r="A16" s="63" t="n">
        <v>0</v>
      </c>
      <c r="B16" s="63" t="n">
        <v>14.32</v>
      </c>
      <c r="C16" s="63" t="n">
        <v>19.51</v>
      </c>
      <c r="D16" s="63" t="n">
        <v>20.13</v>
      </c>
      <c r="E16" s="63" t="n">
        <v>24.05</v>
      </c>
      <c r="F16" s="63" t="n">
        <v>25.06</v>
      </c>
      <c r="G16" s="63" t="n">
        <v>25.77</v>
      </c>
      <c r="H16" s="63" t="n">
        <v>22.88</v>
      </c>
      <c r="I16" s="63" t="n">
        <v>20.87</v>
      </c>
      <c r="J16" s="63" t="n">
        <v>17.24</v>
      </c>
      <c r="K16" s="63" t="n">
        <v>18.92</v>
      </c>
      <c r="L16" s="63" t="n">
        <v>14</v>
      </c>
      <c r="M16" s="63" t="n">
        <v>16.65</v>
      </c>
      <c r="N16" s="63" t="n">
        <v>14</v>
      </c>
      <c r="O16" s="63" t="n">
        <v>25.77</v>
      </c>
      <c r="P16" s="63" t="n">
        <v>19.95</v>
      </c>
    </row>
    <row r="17" customFormat="false" ht="17.25" hidden="false" customHeight="false" outlineLevel="0" collapsed="false">
      <c r="A17" s="63" t="n">
        <v>1</v>
      </c>
      <c r="B17" s="63" t="n">
        <v>16.31</v>
      </c>
      <c r="C17" s="63" t="n">
        <v>19.7</v>
      </c>
      <c r="D17" s="63" t="n">
        <v>20.22</v>
      </c>
      <c r="E17" s="63" t="n">
        <v>22.52</v>
      </c>
      <c r="F17" s="63" t="n">
        <v>26.5</v>
      </c>
      <c r="G17" s="63" t="n">
        <v>26.39</v>
      </c>
      <c r="H17" s="63" t="n">
        <v>22.99</v>
      </c>
      <c r="I17" s="63" t="n">
        <v>20.44</v>
      </c>
      <c r="J17" s="63" t="n">
        <v>18.29</v>
      </c>
      <c r="K17" s="63" t="n">
        <v>17.86</v>
      </c>
      <c r="L17" s="63" t="n">
        <v>14.04</v>
      </c>
      <c r="M17" s="63" t="n">
        <v>16.71</v>
      </c>
      <c r="N17" s="63" t="n">
        <v>14.04</v>
      </c>
      <c r="O17" s="63" t="n">
        <v>26.5</v>
      </c>
      <c r="P17" s="63" t="n">
        <v>20.1641666666667</v>
      </c>
    </row>
    <row r="18" customFormat="false" ht="17.25" hidden="false" customHeight="false" outlineLevel="0" collapsed="false">
      <c r="A18" s="63" t="n">
        <v>2</v>
      </c>
      <c r="B18" s="63" t="n">
        <v>16.8</v>
      </c>
      <c r="C18" s="63" t="n">
        <v>19.72</v>
      </c>
      <c r="D18" s="63" t="n">
        <v>20.35</v>
      </c>
      <c r="E18" s="63" t="n">
        <v>22.52</v>
      </c>
      <c r="F18" s="63" t="n">
        <v>26.59</v>
      </c>
      <c r="G18" s="63" t="n">
        <v>27.02</v>
      </c>
      <c r="H18" s="63" t="n">
        <v>23.15</v>
      </c>
      <c r="I18" s="63" t="n">
        <v>21.16</v>
      </c>
      <c r="J18" s="63" t="n">
        <v>19.21</v>
      </c>
      <c r="K18" s="63" t="n">
        <v>17.84</v>
      </c>
      <c r="L18" s="63" t="n">
        <v>14.92</v>
      </c>
      <c r="M18" s="63" t="n">
        <v>17.11</v>
      </c>
      <c r="N18" s="63" t="n">
        <v>14.92</v>
      </c>
      <c r="O18" s="63" t="n">
        <v>27.02</v>
      </c>
      <c r="P18" s="63" t="n">
        <v>20.5325</v>
      </c>
    </row>
    <row r="19" customFormat="false" ht="17.25" hidden="false" customHeight="false" outlineLevel="0" collapsed="false">
      <c r="A19" s="63" t="n">
        <v>3</v>
      </c>
      <c r="B19" s="63" t="n">
        <v>16.88</v>
      </c>
      <c r="C19" s="63" t="n">
        <v>19.58</v>
      </c>
      <c r="D19" s="63" t="n">
        <v>20.43</v>
      </c>
      <c r="E19" s="63" t="n">
        <v>22.27</v>
      </c>
      <c r="F19" s="63" t="n">
        <v>25.48</v>
      </c>
      <c r="G19" s="63" t="n">
        <v>27.14</v>
      </c>
      <c r="H19" s="63" t="n">
        <v>23.4</v>
      </c>
      <c r="I19" s="63" t="n">
        <v>21.27</v>
      </c>
      <c r="J19" s="63" t="n">
        <v>19.42</v>
      </c>
      <c r="K19" s="63" t="n">
        <v>17.88</v>
      </c>
      <c r="L19" s="63" t="n">
        <v>14.94</v>
      </c>
      <c r="M19" s="63" t="n">
        <v>17.12</v>
      </c>
      <c r="N19" s="63" t="n">
        <v>14.94</v>
      </c>
      <c r="O19" s="63" t="n">
        <v>27.14</v>
      </c>
      <c r="P19" s="63" t="n">
        <v>20.4841666666667</v>
      </c>
    </row>
    <row r="20" customFormat="false" ht="17.25" hidden="false" customHeight="false" outlineLevel="0" collapsed="false">
      <c r="A20" s="63" t="n">
        <v>4</v>
      </c>
      <c r="B20" s="63" t="n">
        <v>16.89</v>
      </c>
      <c r="C20" s="63" t="n">
        <v>19.42</v>
      </c>
      <c r="D20" s="63" t="n">
        <v>20.37</v>
      </c>
      <c r="E20" s="63" t="n">
        <v>22.15</v>
      </c>
      <c r="F20" s="63" t="n">
        <v>25.23</v>
      </c>
      <c r="G20" s="63" t="n">
        <v>27.15</v>
      </c>
      <c r="H20" s="63" t="n">
        <v>23.46</v>
      </c>
      <c r="I20" s="63" t="n">
        <v>21.27</v>
      </c>
      <c r="J20" s="63" t="n">
        <v>19.48</v>
      </c>
      <c r="K20" s="63" t="n">
        <v>17.92</v>
      </c>
      <c r="L20" s="63" t="n">
        <v>14.9</v>
      </c>
      <c r="M20" s="63" t="n">
        <v>17.05</v>
      </c>
      <c r="N20" s="63" t="n">
        <v>14.9</v>
      </c>
      <c r="O20" s="63" t="n">
        <v>27.15</v>
      </c>
      <c r="P20" s="63" t="n">
        <v>20.4408333333333</v>
      </c>
    </row>
    <row r="21" customFormat="false" ht="17.25" hidden="false" customHeight="false" outlineLevel="0" collapsed="false">
      <c r="A21" s="63" t="n">
        <v>5</v>
      </c>
      <c r="B21" s="63" t="n">
        <v>16.9</v>
      </c>
      <c r="C21" s="63" t="n">
        <v>19.14</v>
      </c>
      <c r="D21" s="63" t="n">
        <v>20.24</v>
      </c>
      <c r="E21" s="63" t="n">
        <v>22.04</v>
      </c>
      <c r="F21" s="63" t="n">
        <v>25.01</v>
      </c>
      <c r="G21" s="63" t="n">
        <v>27</v>
      </c>
      <c r="H21" s="63" t="n">
        <v>23.44</v>
      </c>
      <c r="I21" s="63" t="n">
        <v>21.26</v>
      </c>
      <c r="J21" s="63" t="n">
        <v>19.49</v>
      </c>
      <c r="K21" s="63" t="n">
        <v>17.92</v>
      </c>
      <c r="L21" s="63" t="n">
        <v>14.88</v>
      </c>
      <c r="M21" s="63" t="n">
        <v>16.88</v>
      </c>
      <c r="N21" s="63" t="n">
        <v>14.88</v>
      </c>
      <c r="O21" s="63" t="n">
        <v>27</v>
      </c>
      <c r="P21" s="63" t="n">
        <v>20.35</v>
      </c>
    </row>
    <row r="22" customFormat="false" ht="17.25" hidden="false" customHeight="false" outlineLevel="0" collapsed="false">
      <c r="A22" s="63" t="n">
        <v>6</v>
      </c>
      <c r="B22" s="63" t="n">
        <v>16.93</v>
      </c>
      <c r="C22" s="63" t="n">
        <v>18.96</v>
      </c>
      <c r="D22" s="63" t="n">
        <v>20.19</v>
      </c>
      <c r="E22" s="63" t="n">
        <v>21.91</v>
      </c>
      <c r="F22" s="63" t="n">
        <v>24.45</v>
      </c>
      <c r="G22" s="63" t="n">
        <v>26.93</v>
      </c>
      <c r="H22" s="63" t="n">
        <v>23.4</v>
      </c>
      <c r="I22" s="63" t="n">
        <v>21.25</v>
      </c>
      <c r="J22" s="63" t="n">
        <v>19.45</v>
      </c>
      <c r="K22" s="63" t="n">
        <v>17.9</v>
      </c>
      <c r="L22" s="63" t="n">
        <v>14.87</v>
      </c>
      <c r="M22" s="63" t="n">
        <v>16.87</v>
      </c>
      <c r="N22" s="63" t="n">
        <v>14.87</v>
      </c>
      <c r="O22" s="63" t="n">
        <v>26.93</v>
      </c>
      <c r="P22" s="63" t="n">
        <v>20.2591666666667</v>
      </c>
    </row>
    <row r="23" customFormat="false" ht="17.25" hidden="false" customHeight="false" outlineLevel="0" collapsed="false">
      <c r="A23" s="63" t="n">
        <v>7</v>
      </c>
      <c r="B23" s="63" t="n">
        <v>16.89</v>
      </c>
      <c r="C23" s="63" t="n">
        <v>18.87</v>
      </c>
      <c r="D23" s="63" t="n">
        <v>20.17</v>
      </c>
      <c r="E23" s="63" t="n">
        <v>21.82</v>
      </c>
      <c r="F23" s="63" t="n">
        <v>23.86</v>
      </c>
      <c r="G23" s="63" t="n">
        <v>26.92</v>
      </c>
      <c r="H23" s="63" t="n">
        <v>23.36</v>
      </c>
      <c r="I23" s="63" t="n">
        <v>21.23</v>
      </c>
      <c r="J23" s="63" t="n">
        <v>19.44</v>
      </c>
      <c r="K23" s="63" t="n">
        <v>17.89</v>
      </c>
      <c r="L23" s="63" t="n">
        <v>14.86</v>
      </c>
      <c r="M23" s="63" t="n">
        <v>16.81</v>
      </c>
      <c r="N23" s="63" t="n">
        <v>14.86</v>
      </c>
      <c r="O23" s="63" t="n">
        <v>26.92</v>
      </c>
      <c r="P23" s="63" t="n">
        <v>20.1766666666667</v>
      </c>
    </row>
    <row r="24" customFormat="false" ht="17.25" hidden="false" customHeight="false" outlineLevel="0" collapsed="false">
      <c r="A24" s="63" t="n">
        <v>8</v>
      </c>
      <c r="B24" s="63" t="n">
        <v>16.87</v>
      </c>
      <c r="C24" s="63" t="n">
        <v>18.8</v>
      </c>
      <c r="D24" s="63" t="n">
        <v>20.2</v>
      </c>
      <c r="E24" s="63" t="n">
        <v>21.7</v>
      </c>
      <c r="F24" s="63" t="n">
        <v>23.64</v>
      </c>
      <c r="G24" s="63" t="n">
        <v>26.89</v>
      </c>
      <c r="H24" s="63" t="n">
        <v>23.34</v>
      </c>
      <c r="I24" s="63" t="n">
        <v>21.21</v>
      </c>
      <c r="J24" s="63" t="n">
        <v>19.5</v>
      </c>
      <c r="K24" s="63" t="n">
        <v>17.89</v>
      </c>
      <c r="L24" s="63" t="n">
        <v>14.81</v>
      </c>
      <c r="M24" s="63" t="n">
        <v>16.74</v>
      </c>
      <c r="N24" s="63" t="n">
        <v>14.81</v>
      </c>
      <c r="O24" s="63" t="n">
        <v>26.89</v>
      </c>
      <c r="P24" s="63" t="n">
        <v>20.1325</v>
      </c>
    </row>
    <row r="25" customFormat="false" ht="17.25" hidden="false" customHeight="false" outlineLevel="0" collapsed="false">
      <c r="A25" s="63" t="n">
        <v>9</v>
      </c>
      <c r="B25" s="63" t="n">
        <v>16.85</v>
      </c>
      <c r="C25" s="63" t="n">
        <v>18.74</v>
      </c>
      <c r="D25" s="63" t="n">
        <v>20.16</v>
      </c>
      <c r="E25" s="63" t="n">
        <v>21.65</v>
      </c>
      <c r="F25" s="63" t="n">
        <v>23.49</v>
      </c>
      <c r="G25" s="63" t="n">
        <v>26.82</v>
      </c>
      <c r="H25" s="63" t="n">
        <v>23.34</v>
      </c>
      <c r="I25" s="63" t="n">
        <v>21.18</v>
      </c>
      <c r="J25" s="63" t="n">
        <v>19.58</v>
      </c>
      <c r="K25" s="63" t="n">
        <v>17.9</v>
      </c>
      <c r="L25" s="63" t="n">
        <v>14.82</v>
      </c>
      <c r="M25" s="63" t="n">
        <v>16.69</v>
      </c>
      <c r="N25" s="63" t="n">
        <v>14.82</v>
      </c>
      <c r="O25" s="63" t="n">
        <v>26.82</v>
      </c>
      <c r="P25" s="63" t="n">
        <v>20.1016666666667</v>
      </c>
    </row>
    <row r="26" customFormat="false" ht="17.25" hidden="false" customHeight="false" outlineLevel="0" collapsed="false">
      <c r="A26" s="63" t="n">
        <v>10</v>
      </c>
      <c r="B26" s="63" t="n">
        <v>16.81</v>
      </c>
      <c r="C26" s="63" t="n">
        <v>18.69</v>
      </c>
      <c r="D26" s="63" t="n">
        <v>20.12</v>
      </c>
      <c r="E26" s="63" t="n">
        <v>21.57</v>
      </c>
      <c r="F26" s="63" t="n">
        <v>23.48</v>
      </c>
      <c r="G26" s="63" t="n">
        <v>26.77</v>
      </c>
      <c r="H26" s="63" t="n">
        <v>23.32</v>
      </c>
      <c r="I26" s="63" t="n">
        <v>21.18</v>
      </c>
      <c r="J26" s="63" t="n">
        <v>19.61</v>
      </c>
      <c r="K26" s="63" t="n">
        <v>17.91</v>
      </c>
      <c r="L26" s="63" t="n">
        <v>14.78</v>
      </c>
      <c r="M26" s="63" t="n">
        <v>16.66</v>
      </c>
      <c r="N26" s="63" t="n">
        <v>14.78</v>
      </c>
      <c r="O26" s="63" t="n">
        <v>26.77</v>
      </c>
      <c r="P26" s="63" t="n">
        <v>20.075</v>
      </c>
    </row>
    <row r="27" customFormat="false" ht="17.2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</row>
    <row r="28" customFormat="false" ht="17.25" hidden="false" customHeight="false" outlineLevel="0" collapsed="false">
      <c r="A28" s="63" t="n">
        <v>15</v>
      </c>
      <c r="B28" s="63" t="n">
        <v>16.7</v>
      </c>
      <c r="C28" s="63" t="n">
        <v>18.28</v>
      </c>
      <c r="D28" s="63" t="n">
        <v>20.08</v>
      </c>
      <c r="E28" s="63" t="n">
        <v>20.35</v>
      </c>
      <c r="F28" s="63" t="n">
        <v>22.97</v>
      </c>
      <c r="G28" s="63" t="n">
        <v>26.43</v>
      </c>
      <c r="H28" s="63" t="n">
        <v>23.2</v>
      </c>
      <c r="I28" s="63" t="n">
        <v>21.17</v>
      </c>
      <c r="J28" s="63" t="n">
        <v>19.53</v>
      </c>
      <c r="K28" s="63" t="n">
        <v>18.04</v>
      </c>
      <c r="L28" s="63" t="n">
        <v>14.74</v>
      </c>
      <c r="M28" s="63" t="n">
        <v>16.55</v>
      </c>
      <c r="N28" s="63" t="n">
        <v>14.74</v>
      </c>
      <c r="O28" s="63" t="n">
        <v>26.43</v>
      </c>
      <c r="P28" s="63" t="n">
        <v>19.8366666666667</v>
      </c>
    </row>
    <row r="29" customFormat="false" ht="17.2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</row>
    <row r="30" customFormat="false" ht="17.25" hidden="false" customHeight="false" outlineLevel="0" collapsed="false">
      <c r="A30" s="64" t="s">
        <v>20</v>
      </c>
      <c r="B30" s="63" t="n">
        <v>16.59</v>
      </c>
      <c r="C30" s="63" t="n">
        <v>17.92</v>
      </c>
      <c r="D30" s="63" t="n">
        <v>19.98</v>
      </c>
      <c r="E30" s="63" t="n">
        <v>18.65</v>
      </c>
      <c r="F30" s="63" t="n">
        <v>22.7</v>
      </c>
      <c r="G30" s="63" t="n">
        <v>26.02</v>
      </c>
      <c r="H30" s="63" t="n">
        <v>23.11</v>
      </c>
      <c r="I30" s="63" t="n">
        <v>21.17</v>
      </c>
      <c r="J30" s="63" t="n">
        <v>19.48</v>
      </c>
      <c r="K30" s="63" t="n">
        <v>18.06</v>
      </c>
      <c r="L30" s="63" t="n">
        <v>14.09</v>
      </c>
      <c r="M30" s="63" t="n">
        <v>16.53</v>
      </c>
      <c r="N30" s="63" t="n">
        <v>14.09</v>
      </c>
      <c r="O30" s="63" t="n">
        <v>26.02</v>
      </c>
      <c r="P30" s="63" t="n">
        <v>19.525</v>
      </c>
    </row>
    <row r="32" customFormat="false" ht="17.25" hidden="false" customHeight="false" outlineLevel="0" collapsed="false">
      <c r="A32" s="62" t="s">
        <v>54</v>
      </c>
      <c r="F32" s="62" t="s">
        <v>52</v>
      </c>
      <c r="H32" s="62" t="s">
        <v>24</v>
      </c>
      <c r="L32" s="62" t="s">
        <v>3</v>
      </c>
    </row>
    <row r="34" customFormat="false" ht="17.25" hidden="false" customHeight="false" outlineLevel="0" collapsed="false">
      <c r="A34" s="63" t="s">
        <v>4</v>
      </c>
      <c r="B34" s="63" t="s">
        <v>5</v>
      </c>
      <c r="C34" s="63" t="s">
        <v>6</v>
      </c>
      <c r="D34" s="63" t="s">
        <v>7</v>
      </c>
      <c r="E34" s="63" t="s">
        <v>8</v>
      </c>
      <c r="F34" s="63" t="s">
        <v>9</v>
      </c>
      <c r="G34" s="63" t="s">
        <v>10</v>
      </c>
      <c r="H34" s="63" t="s">
        <v>11</v>
      </c>
      <c r="I34" s="63" t="s">
        <v>12</v>
      </c>
      <c r="J34" s="63" t="s">
        <v>13</v>
      </c>
      <c r="K34" s="63" t="s">
        <v>14</v>
      </c>
      <c r="L34" s="63" t="s">
        <v>15</v>
      </c>
      <c r="M34" s="63" t="s">
        <v>16</v>
      </c>
      <c r="N34" s="63" t="s">
        <v>17</v>
      </c>
      <c r="O34" s="63" t="s">
        <v>18</v>
      </c>
      <c r="P34" s="63" t="s">
        <v>19</v>
      </c>
    </row>
    <row r="35" customFormat="false" ht="17.25" hidden="false" customHeight="false" outlineLevel="0" collapsed="false">
      <c r="A35" s="63" t="n">
        <v>0</v>
      </c>
      <c r="B35" s="63" t="n">
        <v>15.57</v>
      </c>
      <c r="C35" s="63" t="n">
        <v>19.45</v>
      </c>
      <c r="D35" s="63" t="n">
        <v>20.21</v>
      </c>
      <c r="E35" s="63" t="n">
        <v>23.15</v>
      </c>
      <c r="F35" s="63" t="n">
        <v>26.55</v>
      </c>
      <c r="G35" s="63" t="n">
        <v>26.01</v>
      </c>
      <c r="H35" s="63" t="n">
        <v>23.09</v>
      </c>
      <c r="I35" s="63" t="n">
        <v>20.81</v>
      </c>
      <c r="J35" s="63" t="n">
        <v>16.09</v>
      </c>
      <c r="K35" s="63" t="n">
        <v>17.53</v>
      </c>
      <c r="L35" s="63" t="n">
        <v>13.54</v>
      </c>
      <c r="M35" s="63" t="n">
        <v>14.2</v>
      </c>
      <c r="N35" s="63" t="n">
        <v>13.54</v>
      </c>
      <c r="O35" s="63" t="n">
        <v>26.55</v>
      </c>
      <c r="P35" s="63" t="n">
        <v>19.6833333333333</v>
      </c>
    </row>
    <row r="36" customFormat="false" ht="17.25" hidden="false" customHeight="false" outlineLevel="0" collapsed="false">
      <c r="A36" s="63" t="n">
        <v>1</v>
      </c>
      <c r="B36" s="63" t="n">
        <v>16.07</v>
      </c>
      <c r="C36" s="63" t="n">
        <v>20.13</v>
      </c>
      <c r="D36" s="63" t="n">
        <v>20.23</v>
      </c>
      <c r="E36" s="63" t="n">
        <v>22.68</v>
      </c>
      <c r="F36" s="63" t="n">
        <v>26.95</v>
      </c>
      <c r="G36" s="63" t="n">
        <v>26.86</v>
      </c>
      <c r="H36" s="63" t="n">
        <v>23.22</v>
      </c>
      <c r="I36" s="63" t="n">
        <v>20.87</v>
      </c>
      <c r="J36" s="63" t="n">
        <v>16.64</v>
      </c>
      <c r="K36" s="63" t="n">
        <v>17.54</v>
      </c>
      <c r="L36" s="63" t="n">
        <v>14.55</v>
      </c>
      <c r="M36" s="63" t="n">
        <v>16.46</v>
      </c>
      <c r="N36" s="63" t="n">
        <v>14.55</v>
      </c>
      <c r="O36" s="63" t="n">
        <v>26.95</v>
      </c>
      <c r="P36" s="63" t="n">
        <v>20.1833333333333</v>
      </c>
    </row>
    <row r="37" customFormat="false" ht="17.25" hidden="false" customHeight="false" outlineLevel="0" collapsed="false">
      <c r="A37" s="63" t="n">
        <v>2</v>
      </c>
      <c r="B37" s="63" t="n">
        <v>16.97</v>
      </c>
      <c r="C37" s="63" t="n">
        <v>20.05</v>
      </c>
      <c r="D37" s="63" t="n">
        <v>20.3</v>
      </c>
      <c r="E37" s="63" t="n">
        <v>22.57</v>
      </c>
      <c r="F37" s="63" t="n">
        <v>27.11</v>
      </c>
      <c r="G37" s="63" t="n">
        <v>27.21</v>
      </c>
      <c r="H37" s="63" t="n">
        <v>23.23</v>
      </c>
      <c r="I37" s="63" t="n">
        <v>21.13</v>
      </c>
      <c r="J37" s="63" t="n">
        <v>19.16</v>
      </c>
      <c r="K37" s="63" t="n">
        <v>17.63</v>
      </c>
      <c r="L37" s="63" t="n">
        <v>14.89</v>
      </c>
      <c r="M37" s="63" t="n">
        <v>16.6</v>
      </c>
      <c r="N37" s="63" t="n">
        <v>14.89</v>
      </c>
      <c r="O37" s="63" t="n">
        <v>27.21</v>
      </c>
      <c r="P37" s="63" t="n">
        <v>20.5708333333333</v>
      </c>
    </row>
    <row r="38" customFormat="false" ht="17.25" hidden="false" customHeight="false" outlineLevel="0" collapsed="false">
      <c r="A38" s="63" t="n">
        <v>3</v>
      </c>
      <c r="B38" s="63" t="n">
        <v>17.04</v>
      </c>
      <c r="C38" s="63" t="n">
        <v>19.8</v>
      </c>
      <c r="D38" s="63" t="n">
        <v>20.36</v>
      </c>
      <c r="E38" s="63" t="n">
        <v>22.39</v>
      </c>
      <c r="F38" s="63" t="n">
        <v>26.03</v>
      </c>
      <c r="G38" s="63" t="n">
        <v>27.07</v>
      </c>
      <c r="H38" s="63" t="n">
        <v>23.25</v>
      </c>
      <c r="I38" s="63" t="n">
        <v>21.19</v>
      </c>
      <c r="J38" s="63" t="n">
        <v>19.39</v>
      </c>
      <c r="K38" s="63" t="n">
        <v>17.84</v>
      </c>
      <c r="L38" s="63" t="n">
        <v>14.93</v>
      </c>
      <c r="M38" s="63" t="n">
        <v>16.62</v>
      </c>
      <c r="N38" s="63" t="n">
        <v>14.93</v>
      </c>
      <c r="O38" s="63" t="n">
        <v>27.07</v>
      </c>
      <c r="P38" s="63" t="n">
        <v>20.4925</v>
      </c>
    </row>
    <row r="39" customFormat="false" ht="17.25" hidden="false" customHeight="false" outlineLevel="0" collapsed="false">
      <c r="A39" s="63" t="n">
        <v>4</v>
      </c>
      <c r="B39" s="63" t="n">
        <v>17.06</v>
      </c>
      <c r="C39" s="63" t="n">
        <v>19.32</v>
      </c>
      <c r="D39" s="63" t="n">
        <v>20.28</v>
      </c>
      <c r="E39" s="63" t="n">
        <v>22.12</v>
      </c>
      <c r="F39" s="63" t="n">
        <v>25.48</v>
      </c>
      <c r="G39" s="63" t="n">
        <v>27.02</v>
      </c>
      <c r="H39" s="63" t="n">
        <v>23.22</v>
      </c>
      <c r="I39" s="63" t="n">
        <v>21.2</v>
      </c>
      <c r="J39" s="63" t="n">
        <v>19.51</v>
      </c>
      <c r="K39" s="63" t="n">
        <v>17.95</v>
      </c>
      <c r="L39" s="63" t="n">
        <v>14.88</v>
      </c>
      <c r="M39" s="63" t="n">
        <v>16.66</v>
      </c>
      <c r="N39" s="63" t="n">
        <v>14.88</v>
      </c>
      <c r="O39" s="63" t="n">
        <v>27.02</v>
      </c>
      <c r="P39" s="63" t="n">
        <v>20.3916666666667</v>
      </c>
    </row>
    <row r="40" customFormat="false" ht="17.25" hidden="false" customHeight="false" outlineLevel="0" collapsed="false">
      <c r="A40" s="63" t="n">
        <v>5</v>
      </c>
      <c r="B40" s="63" t="n">
        <v>17.02</v>
      </c>
      <c r="C40" s="63" t="n">
        <v>18.97</v>
      </c>
      <c r="D40" s="63" t="n">
        <v>20.24</v>
      </c>
      <c r="E40" s="63" t="n">
        <v>21.91</v>
      </c>
      <c r="F40" s="63" t="n">
        <v>25.06</v>
      </c>
      <c r="G40" s="63" t="n">
        <v>26.98</v>
      </c>
      <c r="H40" s="63" t="n">
        <v>23.21</v>
      </c>
      <c r="I40" s="63" t="n">
        <v>21.25</v>
      </c>
      <c r="J40" s="63" t="n">
        <v>19.51</v>
      </c>
      <c r="K40" s="63" t="n">
        <v>17.98</v>
      </c>
      <c r="L40" s="63" t="n">
        <v>14.86</v>
      </c>
      <c r="M40" s="63" t="n">
        <v>16.7</v>
      </c>
      <c r="N40" s="63" t="n">
        <v>14.86</v>
      </c>
      <c r="O40" s="63" t="n">
        <v>26.98</v>
      </c>
      <c r="P40" s="63" t="n">
        <v>20.3075</v>
      </c>
    </row>
    <row r="41" customFormat="false" ht="17.25" hidden="false" customHeight="false" outlineLevel="0" collapsed="false">
      <c r="A41" s="63" t="n">
        <v>6</v>
      </c>
      <c r="B41" s="63" t="n">
        <v>17.03</v>
      </c>
      <c r="C41" s="63" t="n">
        <v>18.85</v>
      </c>
      <c r="D41" s="63" t="n">
        <v>20.22</v>
      </c>
      <c r="E41" s="63" t="n">
        <v>21.85</v>
      </c>
      <c r="F41" s="63" t="n">
        <v>24.77</v>
      </c>
      <c r="G41" s="63" t="n">
        <v>26.9</v>
      </c>
      <c r="H41" s="63" t="n">
        <v>23.24</v>
      </c>
      <c r="I41" s="63" t="n">
        <v>21.22</v>
      </c>
      <c r="J41" s="63" t="n">
        <v>19.48</v>
      </c>
      <c r="K41" s="63" t="n">
        <v>17.99</v>
      </c>
      <c r="L41" s="63" t="n">
        <v>14.84</v>
      </c>
      <c r="M41" s="63" t="n">
        <v>16.69</v>
      </c>
      <c r="N41" s="63" t="n">
        <v>14.84</v>
      </c>
      <c r="O41" s="63" t="n">
        <v>26.9</v>
      </c>
      <c r="P41" s="63" t="n">
        <v>20.2566666666667</v>
      </c>
    </row>
    <row r="42" customFormat="false" ht="17.25" hidden="false" customHeight="false" outlineLevel="0" collapsed="false">
      <c r="A42" s="63" t="n">
        <v>7</v>
      </c>
      <c r="B42" s="63" t="n">
        <v>17.06</v>
      </c>
      <c r="C42" s="63" t="n">
        <v>18.73</v>
      </c>
      <c r="D42" s="63" t="n">
        <v>20.21</v>
      </c>
      <c r="E42" s="63" t="n">
        <v>21.8</v>
      </c>
      <c r="F42" s="63" t="n">
        <v>24.42</v>
      </c>
      <c r="G42" s="63" t="n">
        <v>26.87</v>
      </c>
      <c r="H42" s="63" t="n">
        <v>23.25</v>
      </c>
      <c r="I42" s="63" t="n">
        <v>21.2</v>
      </c>
      <c r="J42" s="63" t="n">
        <v>19.46</v>
      </c>
      <c r="K42" s="63" t="n">
        <v>18</v>
      </c>
      <c r="L42" s="63" t="n">
        <v>14.83</v>
      </c>
      <c r="M42" s="63" t="n">
        <v>16.67</v>
      </c>
      <c r="N42" s="63" t="n">
        <v>14.83</v>
      </c>
      <c r="O42" s="63" t="n">
        <v>26.87</v>
      </c>
      <c r="P42" s="63" t="n">
        <v>20.2083333333333</v>
      </c>
    </row>
    <row r="43" customFormat="false" ht="17.25" hidden="false" customHeight="false" outlineLevel="0" collapsed="false">
      <c r="A43" s="63" t="n">
        <v>8</v>
      </c>
      <c r="B43" s="63" t="n">
        <v>17.02</v>
      </c>
      <c r="C43" s="63" t="n">
        <v>18.68</v>
      </c>
      <c r="D43" s="63" t="n">
        <v>20.2</v>
      </c>
      <c r="E43" s="63" t="n">
        <v>21.77</v>
      </c>
      <c r="F43" s="63" t="n">
        <v>24.2</v>
      </c>
      <c r="G43" s="63" t="n">
        <v>26.84</v>
      </c>
      <c r="H43" s="63" t="n">
        <v>23.25</v>
      </c>
      <c r="I43" s="63" t="n">
        <v>21.18</v>
      </c>
      <c r="J43" s="63" t="n">
        <v>19.43</v>
      </c>
      <c r="K43" s="63" t="n">
        <v>18</v>
      </c>
      <c r="L43" s="63" t="n">
        <v>14.81</v>
      </c>
      <c r="M43" s="63" t="n">
        <v>16.63</v>
      </c>
      <c r="N43" s="63" t="n">
        <v>14.81</v>
      </c>
      <c r="O43" s="63" t="n">
        <v>26.84</v>
      </c>
      <c r="P43" s="63" t="n">
        <v>20.1675</v>
      </c>
    </row>
    <row r="44" customFormat="false" ht="17.25" hidden="false" customHeight="false" outlineLevel="0" collapsed="false">
      <c r="A44" s="63" t="n">
        <v>9</v>
      </c>
      <c r="B44" s="63" t="n">
        <v>16.96</v>
      </c>
      <c r="C44" s="63" t="n">
        <v>18.63</v>
      </c>
      <c r="D44" s="63" t="n">
        <v>20.19</v>
      </c>
      <c r="E44" s="63" t="n">
        <v>21.64</v>
      </c>
      <c r="F44" s="63" t="n">
        <v>24.11</v>
      </c>
      <c r="G44" s="63" t="n">
        <v>26.75</v>
      </c>
      <c r="H44" s="63" t="n">
        <v>23.24</v>
      </c>
      <c r="I44" s="63" t="n">
        <v>21.18</v>
      </c>
      <c r="J44" s="63" t="n">
        <v>19.45</v>
      </c>
      <c r="K44" s="63" t="n">
        <v>18</v>
      </c>
      <c r="L44" s="63" t="n">
        <v>14.81</v>
      </c>
      <c r="M44" s="63" t="n">
        <v>16.6</v>
      </c>
      <c r="N44" s="63" t="n">
        <v>14.81</v>
      </c>
      <c r="O44" s="63" t="n">
        <v>26.75</v>
      </c>
      <c r="P44" s="63" t="n">
        <v>20.13</v>
      </c>
    </row>
    <row r="45" customFormat="false" ht="17.25" hidden="false" customHeight="false" outlineLevel="0" collapsed="false">
      <c r="A45" s="63" t="n">
        <v>10</v>
      </c>
      <c r="B45" s="63" t="n">
        <v>16.93</v>
      </c>
      <c r="C45" s="63" t="n">
        <v>18.57</v>
      </c>
      <c r="D45" s="63" t="n">
        <v>20.15</v>
      </c>
      <c r="E45" s="63" t="n">
        <v>21.5</v>
      </c>
      <c r="F45" s="63" t="n">
        <v>23.94</v>
      </c>
      <c r="G45" s="63" t="n">
        <v>26.72</v>
      </c>
      <c r="H45" s="63" t="n">
        <v>23.22</v>
      </c>
      <c r="I45" s="63" t="n">
        <v>21.18</v>
      </c>
      <c r="J45" s="63" t="n">
        <v>19.44</v>
      </c>
      <c r="K45" s="63" t="n">
        <v>18</v>
      </c>
      <c r="L45" s="63" t="n">
        <v>14.82</v>
      </c>
      <c r="M45" s="63" t="n">
        <v>16.57</v>
      </c>
      <c r="N45" s="63" t="n">
        <v>14.82</v>
      </c>
      <c r="O45" s="63" t="n">
        <v>26.72</v>
      </c>
      <c r="P45" s="63" t="n">
        <v>20.0866666666667</v>
      </c>
    </row>
    <row r="46" customFormat="false" ht="17.2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</row>
    <row r="47" customFormat="false" ht="17.25" hidden="false" customHeight="false" outlineLevel="0" collapsed="false">
      <c r="A47" s="63" t="n">
        <v>15</v>
      </c>
      <c r="B47" s="63" t="n">
        <v>16.8</v>
      </c>
      <c r="C47" s="63" t="n">
        <v>18.11</v>
      </c>
      <c r="D47" s="63" t="n">
        <v>20</v>
      </c>
      <c r="E47" s="63" t="n">
        <v>20.24</v>
      </c>
      <c r="F47" s="63" t="n">
        <v>23.3</v>
      </c>
      <c r="G47" s="63" t="n">
        <v>26.58</v>
      </c>
      <c r="H47" s="63" t="n">
        <v>23.16</v>
      </c>
      <c r="I47" s="63" t="n">
        <v>21.2</v>
      </c>
      <c r="J47" s="63" t="n">
        <v>19.54</v>
      </c>
      <c r="K47" s="63" t="n">
        <v>18.04</v>
      </c>
      <c r="L47" s="63" t="n">
        <v>14.74</v>
      </c>
      <c r="M47" s="63" t="n">
        <v>16.48</v>
      </c>
      <c r="N47" s="63" t="n">
        <v>14.74</v>
      </c>
      <c r="O47" s="63" t="n">
        <v>26.58</v>
      </c>
      <c r="P47" s="63" t="n">
        <v>19.8491666666667</v>
      </c>
    </row>
    <row r="48" customFormat="false" ht="17.2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</row>
    <row r="49" customFormat="false" ht="17.25" hidden="false" customHeight="false" outlineLevel="0" collapsed="false">
      <c r="A49" s="63" t="n">
        <v>20</v>
      </c>
      <c r="B49" s="63" t="n">
        <v>16.743</v>
      </c>
      <c r="C49" s="63" t="n">
        <v>17.73</v>
      </c>
      <c r="D49" s="63" t="n">
        <v>19.92</v>
      </c>
      <c r="E49" s="63" t="n">
        <v>17.83</v>
      </c>
      <c r="F49" s="63" t="n">
        <v>22.34</v>
      </c>
      <c r="G49" s="63" t="n">
        <v>25.77</v>
      </c>
      <c r="H49" s="63" t="n">
        <v>23.07</v>
      </c>
      <c r="I49" s="63" t="n">
        <v>21.14</v>
      </c>
      <c r="J49" s="63" t="n">
        <v>19.53</v>
      </c>
      <c r="K49" s="63" t="n">
        <v>18.01</v>
      </c>
      <c r="L49" s="63" t="n">
        <v>14.71</v>
      </c>
      <c r="M49" s="63" t="n">
        <v>16.43</v>
      </c>
      <c r="N49" s="63" t="n">
        <v>14.71</v>
      </c>
      <c r="O49" s="63" t="n">
        <v>25.77</v>
      </c>
      <c r="P49" s="63" t="n">
        <v>19.43525</v>
      </c>
    </row>
    <row r="50" customFormat="false" ht="17.25" hidden="false" customHeight="false" outlineLevel="0" collapsed="false">
      <c r="A50" s="64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</row>
    <row r="51" customFormat="false" ht="17.25" hidden="false" customHeight="false" outlineLevel="0" collapsed="false">
      <c r="A51" s="64" t="s">
        <v>25</v>
      </c>
      <c r="B51" s="63" t="n">
        <v>16.53</v>
      </c>
      <c r="C51" s="63" t="n">
        <v>17.4</v>
      </c>
      <c r="D51" s="63" t="n">
        <v>19.85</v>
      </c>
      <c r="E51" s="63" t="n">
        <v>17.01</v>
      </c>
      <c r="F51" s="63" t="n">
        <v>21.84</v>
      </c>
      <c r="G51" s="63" t="n">
        <v>24.99</v>
      </c>
      <c r="H51" s="63"/>
      <c r="I51" s="63"/>
      <c r="J51" s="63"/>
      <c r="K51" s="63"/>
      <c r="L51" s="63"/>
      <c r="M51" s="63"/>
      <c r="N51" s="63" t="n">
        <v>16.53</v>
      </c>
      <c r="O51" s="63" t="n">
        <v>24.99</v>
      </c>
      <c r="P51" s="63" t="n">
        <v>19.6033333333333</v>
      </c>
    </row>
    <row r="52" customFormat="false" ht="17.25" hidden="false" customHeight="false" outlineLevel="0" collapsed="false">
      <c r="A52" s="64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</row>
    <row r="53" customFormat="false" ht="17.25" hidden="false" customHeight="false" outlineLevel="0" collapsed="false">
      <c r="A53" s="64" t="s">
        <v>26</v>
      </c>
      <c r="B53" s="63" t="n">
        <v>16.28</v>
      </c>
      <c r="C53" s="63" t="n">
        <v>16.57</v>
      </c>
      <c r="D53" s="63" t="n">
        <v>19.51</v>
      </c>
      <c r="E53" s="63"/>
      <c r="F53" s="63" t="n">
        <v>21.16</v>
      </c>
      <c r="G53" s="63" t="n">
        <v>23.38</v>
      </c>
      <c r="H53" s="63"/>
      <c r="I53" s="63"/>
      <c r="J53" s="63"/>
      <c r="K53" s="63"/>
      <c r="L53" s="63"/>
      <c r="M53" s="63"/>
      <c r="N53" s="63" t="n">
        <v>16.28</v>
      </c>
      <c r="O53" s="63" t="n">
        <v>23.38</v>
      </c>
      <c r="P53" s="63" t="n">
        <v>19.38</v>
      </c>
    </row>
    <row r="54" customFormat="false" ht="17.25" hidden="false" customHeight="false" outlineLevel="0" collapsed="false">
      <c r="A54" s="64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</row>
    <row r="55" customFormat="false" ht="17.25" hidden="false" customHeight="false" outlineLevel="0" collapsed="false">
      <c r="A55" s="64" t="s">
        <v>20</v>
      </c>
      <c r="B55" s="63" t="n">
        <v>16.12</v>
      </c>
      <c r="C55" s="63" t="n">
        <v>16.33</v>
      </c>
      <c r="D55" s="63" t="n">
        <v>18.99</v>
      </c>
      <c r="E55" s="63" t="n">
        <v>16.24</v>
      </c>
      <c r="F55" s="63" t="n">
        <v>20.95</v>
      </c>
      <c r="G55" s="63" t="n">
        <v>23.18</v>
      </c>
      <c r="H55" s="63" t="n">
        <v>22.8</v>
      </c>
      <c r="I55" s="63" t="n">
        <v>21.14</v>
      </c>
      <c r="J55" s="63" t="n">
        <v>19.51</v>
      </c>
      <c r="K55" s="63" t="n">
        <v>18</v>
      </c>
      <c r="L55" s="63" t="n">
        <v>14.69</v>
      </c>
      <c r="M55" s="63" t="n">
        <v>16.41</v>
      </c>
      <c r="N55" s="63" t="n">
        <v>14.69</v>
      </c>
      <c r="O55" s="63" t="n">
        <v>23.18</v>
      </c>
      <c r="P55" s="63" t="n">
        <v>18.6966666666667</v>
      </c>
    </row>
    <row r="57" customFormat="false" ht="17.25" hidden="false" customHeight="false" outlineLevel="0" collapsed="false">
      <c r="A57" s="62" t="s">
        <v>55</v>
      </c>
      <c r="F57" s="62" t="s">
        <v>52</v>
      </c>
      <c r="H57" s="62" t="s">
        <v>28</v>
      </c>
      <c r="L57" s="62" t="s">
        <v>3</v>
      </c>
    </row>
    <row r="59" customFormat="false" ht="17.25" hidden="false" customHeight="false" outlineLevel="0" collapsed="false">
      <c r="A59" s="63" t="s">
        <v>4</v>
      </c>
      <c r="B59" s="63" t="s">
        <v>5</v>
      </c>
      <c r="C59" s="63" t="s">
        <v>6</v>
      </c>
      <c r="D59" s="63" t="s">
        <v>7</v>
      </c>
      <c r="E59" s="63" t="s">
        <v>8</v>
      </c>
      <c r="F59" s="63" t="s">
        <v>9</v>
      </c>
      <c r="G59" s="63" t="s">
        <v>10</v>
      </c>
      <c r="H59" s="63" t="s">
        <v>11</v>
      </c>
      <c r="I59" s="63" t="s">
        <v>12</v>
      </c>
      <c r="J59" s="63" t="s">
        <v>13</v>
      </c>
      <c r="K59" s="63" t="s">
        <v>14</v>
      </c>
      <c r="L59" s="63" t="s">
        <v>15</v>
      </c>
      <c r="M59" s="63" t="s">
        <v>16</v>
      </c>
      <c r="N59" s="63" t="s">
        <v>17</v>
      </c>
      <c r="O59" s="63" t="s">
        <v>18</v>
      </c>
      <c r="P59" s="63" t="s">
        <v>19</v>
      </c>
    </row>
    <row r="60" customFormat="false" ht="17.25" hidden="false" customHeight="false" outlineLevel="0" collapsed="false">
      <c r="A60" s="63" t="n">
        <v>0</v>
      </c>
      <c r="B60" s="63" t="n">
        <v>16.41</v>
      </c>
      <c r="C60" s="63" t="n">
        <v>19.11</v>
      </c>
      <c r="D60" s="63" t="n">
        <v>20.03</v>
      </c>
      <c r="E60" s="63" t="n">
        <v>22.92</v>
      </c>
      <c r="F60" s="63" t="n">
        <v>25.81</v>
      </c>
      <c r="G60" s="63" t="n">
        <v>26.28</v>
      </c>
      <c r="H60" s="63" t="n">
        <v>23.07</v>
      </c>
      <c r="I60" s="63" t="n">
        <v>20.99</v>
      </c>
      <c r="J60" s="63" t="n">
        <v>18.24</v>
      </c>
      <c r="K60" s="63" t="n">
        <v>17.43</v>
      </c>
      <c r="L60" s="63" t="n">
        <v>14.18</v>
      </c>
      <c r="M60" s="63" t="n">
        <v>16.79</v>
      </c>
      <c r="N60" s="63" t="n">
        <v>14.18</v>
      </c>
      <c r="O60" s="63" t="n">
        <v>26.28</v>
      </c>
      <c r="P60" s="63" t="n">
        <v>20.105</v>
      </c>
    </row>
    <row r="61" customFormat="false" ht="17.25" hidden="false" customHeight="false" outlineLevel="0" collapsed="false">
      <c r="A61" s="63" t="n">
        <v>1</v>
      </c>
      <c r="B61" s="63" t="n">
        <v>16.78</v>
      </c>
      <c r="C61" s="63" t="n">
        <v>19.07</v>
      </c>
      <c r="D61" s="63" t="n">
        <v>20.05</v>
      </c>
      <c r="E61" s="63" t="n">
        <v>22.8</v>
      </c>
      <c r="F61" s="63" t="n">
        <v>26.44</v>
      </c>
      <c r="G61" s="63" t="n">
        <v>26.65</v>
      </c>
      <c r="H61" s="63" t="n">
        <v>23.09</v>
      </c>
      <c r="I61" s="63" t="n">
        <v>21</v>
      </c>
      <c r="J61" s="63" t="n">
        <v>18.3</v>
      </c>
      <c r="K61" s="63" t="n">
        <v>17.47</v>
      </c>
      <c r="L61" s="63" t="n">
        <v>14.56</v>
      </c>
      <c r="M61" s="63" t="n">
        <v>16.73</v>
      </c>
      <c r="N61" s="63" t="n">
        <v>14.56</v>
      </c>
      <c r="O61" s="63" t="n">
        <v>26.65</v>
      </c>
      <c r="P61" s="63" t="n">
        <v>20.245</v>
      </c>
    </row>
    <row r="62" customFormat="false" ht="17.25" hidden="false" customHeight="false" outlineLevel="0" collapsed="false">
      <c r="A62" s="63" t="n">
        <v>2</v>
      </c>
      <c r="B62" s="63" t="n">
        <v>16.85</v>
      </c>
      <c r="C62" s="63" t="n">
        <v>19.07</v>
      </c>
      <c r="D62" s="63" t="n">
        <v>20.1</v>
      </c>
      <c r="E62" s="63" t="n">
        <v>22.62</v>
      </c>
      <c r="F62" s="63" t="n">
        <v>25.93</v>
      </c>
      <c r="G62" s="63" t="n">
        <v>26.84</v>
      </c>
      <c r="H62" s="63" t="n">
        <v>23.1</v>
      </c>
      <c r="I62" s="63" t="n">
        <v>21.01</v>
      </c>
      <c r="J62" s="63" t="n">
        <v>18.96</v>
      </c>
      <c r="K62" s="63" t="n">
        <v>17.48</v>
      </c>
      <c r="L62" s="63" t="n">
        <v>14.73</v>
      </c>
      <c r="M62" s="63" t="n">
        <v>16.7</v>
      </c>
      <c r="N62" s="63" t="n">
        <v>14.73</v>
      </c>
      <c r="O62" s="63" t="n">
        <v>26.84</v>
      </c>
      <c r="P62" s="63" t="n">
        <v>20.2825</v>
      </c>
    </row>
    <row r="63" customFormat="false" ht="17.25" hidden="false" customHeight="false" outlineLevel="0" collapsed="false">
      <c r="A63" s="63" t="n">
        <v>3</v>
      </c>
      <c r="B63" s="63" t="n">
        <v>16.88</v>
      </c>
      <c r="C63" s="63" t="n">
        <v>18.96</v>
      </c>
      <c r="D63" s="63" t="n">
        <v>20.12</v>
      </c>
      <c r="E63" s="63" t="n">
        <v>22.43</v>
      </c>
      <c r="F63" s="63" t="n">
        <v>25.62</v>
      </c>
      <c r="G63" s="63" t="n">
        <v>26.87</v>
      </c>
      <c r="H63" s="63" t="n">
        <v>23.11</v>
      </c>
      <c r="I63" s="63" t="n">
        <v>21</v>
      </c>
      <c r="J63" s="63" t="n">
        <v>19.23</v>
      </c>
      <c r="K63" s="63" t="n">
        <v>17.49</v>
      </c>
      <c r="L63" s="63" t="n">
        <v>14.75</v>
      </c>
      <c r="M63" s="63" t="n">
        <v>16.53</v>
      </c>
      <c r="N63" s="63" t="n">
        <v>14.75</v>
      </c>
      <c r="O63" s="63" t="n">
        <v>26.87</v>
      </c>
      <c r="P63" s="63" t="n">
        <v>20.2491666666667</v>
      </c>
    </row>
    <row r="64" customFormat="false" ht="17.25" hidden="false" customHeight="false" outlineLevel="0" collapsed="false">
      <c r="A64" s="63" t="n">
        <v>4</v>
      </c>
      <c r="B64" s="63" t="n">
        <v>16.93</v>
      </c>
      <c r="C64" s="63" t="n">
        <v>18.87</v>
      </c>
      <c r="D64" s="63" t="n">
        <v>20.13</v>
      </c>
      <c r="E64" s="63" t="n">
        <v>22.18</v>
      </c>
      <c r="F64" s="63" t="n">
        <v>25.22</v>
      </c>
      <c r="G64" s="63" t="n">
        <v>26.85</v>
      </c>
      <c r="H64" s="63" t="n">
        <v>23.13</v>
      </c>
      <c r="I64" s="63" t="n">
        <v>21.03</v>
      </c>
      <c r="J64" s="63" t="n">
        <v>19.27</v>
      </c>
      <c r="K64" s="63" t="n">
        <v>17.5</v>
      </c>
      <c r="L64" s="63" t="n">
        <v>14.73</v>
      </c>
      <c r="M64" s="63" t="n">
        <v>16.45</v>
      </c>
      <c r="N64" s="63" t="n">
        <v>14.73</v>
      </c>
      <c r="O64" s="63" t="n">
        <v>26.85</v>
      </c>
      <c r="P64" s="63" t="n">
        <v>20.1908333333333</v>
      </c>
    </row>
    <row r="65" customFormat="false" ht="17.25" hidden="false" customHeight="false" outlineLevel="0" collapsed="false">
      <c r="A65" s="63" t="n">
        <v>5</v>
      </c>
      <c r="B65" s="63" t="n">
        <v>16.95</v>
      </c>
      <c r="C65" s="63" t="n">
        <v>18.84</v>
      </c>
      <c r="D65" s="63" t="n">
        <v>20.13</v>
      </c>
      <c r="E65" s="63" t="n">
        <v>22.12</v>
      </c>
      <c r="F65" s="63" t="n">
        <v>25.06</v>
      </c>
      <c r="G65" s="63" t="n">
        <v>26.82</v>
      </c>
      <c r="H65" s="63" t="n">
        <v>23.11</v>
      </c>
      <c r="I65" s="63" t="n">
        <v>21.03</v>
      </c>
      <c r="J65" s="63" t="n">
        <v>19.31</v>
      </c>
      <c r="K65" s="63" t="n">
        <v>17.51</v>
      </c>
      <c r="L65" s="63" t="n">
        <v>14.73</v>
      </c>
      <c r="M65" s="63" t="n">
        <v>16.39</v>
      </c>
      <c r="N65" s="63" t="n">
        <v>14.73</v>
      </c>
      <c r="O65" s="63" t="n">
        <v>26.82</v>
      </c>
      <c r="P65" s="63" t="n">
        <v>20.1666666666667</v>
      </c>
    </row>
    <row r="66" customFormat="false" ht="17.25" hidden="false" customHeight="false" outlineLevel="0" collapsed="false">
      <c r="A66" s="63" t="n">
        <v>6</v>
      </c>
      <c r="B66" s="63" t="n">
        <v>16.96</v>
      </c>
      <c r="C66" s="63" t="n">
        <v>18.81</v>
      </c>
      <c r="D66" s="63" t="n">
        <v>20.13</v>
      </c>
      <c r="E66" s="63" t="n">
        <v>21.99</v>
      </c>
      <c r="F66" s="63" t="n">
        <v>24.72</v>
      </c>
      <c r="G66" s="63" t="n">
        <v>26.78</v>
      </c>
      <c r="H66" s="63" t="n">
        <v>23.14</v>
      </c>
      <c r="I66" s="63" t="n">
        <v>21.03</v>
      </c>
      <c r="J66" s="63" t="n">
        <v>19.34</v>
      </c>
      <c r="K66" s="63" t="n">
        <v>17.51</v>
      </c>
      <c r="L66" s="63" t="n">
        <v>14.73</v>
      </c>
      <c r="M66" s="63" t="n">
        <v>16.34</v>
      </c>
      <c r="N66" s="63" t="n">
        <v>14.73</v>
      </c>
      <c r="O66" s="63" t="n">
        <v>26.78</v>
      </c>
      <c r="P66" s="63" t="n">
        <v>20.1233333333333</v>
      </c>
    </row>
    <row r="67" customFormat="false" ht="17.25" hidden="false" customHeight="false" outlineLevel="0" collapsed="false">
      <c r="A67" s="63" t="n">
        <v>7</v>
      </c>
      <c r="B67" s="63" t="n">
        <v>16.96</v>
      </c>
      <c r="C67" s="63" t="n">
        <v>18.54</v>
      </c>
      <c r="D67" s="63" t="n">
        <v>20.12</v>
      </c>
      <c r="E67" s="63" t="n">
        <v>21.87</v>
      </c>
      <c r="F67" s="63" t="n">
        <v>24.52</v>
      </c>
      <c r="G67" s="63" t="n">
        <v>26.71</v>
      </c>
      <c r="H67" s="63" t="n">
        <v>23.14</v>
      </c>
      <c r="I67" s="63" t="n">
        <v>21.03</v>
      </c>
      <c r="J67" s="63" t="n">
        <v>19.38</v>
      </c>
      <c r="K67" s="63" t="n">
        <v>17.51</v>
      </c>
      <c r="L67" s="63" t="n">
        <v>14.75</v>
      </c>
      <c r="M67" s="63" t="n">
        <v>16.33</v>
      </c>
      <c r="N67" s="63" t="n">
        <v>14.75</v>
      </c>
      <c r="O67" s="63" t="n">
        <v>26.71</v>
      </c>
      <c r="P67" s="63" t="n">
        <v>20.0716666666667</v>
      </c>
    </row>
    <row r="68" customFormat="false" ht="17.25" hidden="false" customHeight="false" outlineLevel="0" collapsed="false">
      <c r="A68" s="63" t="n">
        <v>8</v>
      </c>
      <c r="B68" s="63" t="n">
        <v>16.96</v>
      </c>
      <c r="C68" s="63" t="n">
        <v>18.05</v>
      </c>
      <c r="D68" s="63" t="n">
        <v>20.1</v>
      </c>
      <c r="E68" s="63" t="n">
        <v>21.66</v>
      </c>
      <c r="F68" s="63" t="n">
        <v>24.47</v>
      </c>
      <c r="G68" s="63" t="n">
        <v>26.7</v>
      </c>
      <c r="H68" s="63" t="n">
        <v>23.08</v>
      </c>
      <c r="I68" s="63" t="n">
        <v>21.05</v>
      </c>
      <c r="J68" s="63" t="n">
        <v>19.42</v>
      </c>
      <c r="K68" s="63" t="n">
        <v>17.52</v>
      </c>
      <c r="L68" s="63" t="n">
        <v>14.75</v>
      </c>
      <c r="M68" s="63" t="n">
        <v>16.41</v>
      </c>
      <c r="N68" s="63" t="n">
        <v>14.75</v>
      </c>
      <c r="O68" s="63" t="n">
        <v>26.7</v>
      </c>
      <c r="P68" s="63" t="n">
        <v>20.0141666666667</v>
      </c>
    </row>
    <row r="69" customFormat="false" ht="17.25" hidden="false" customHeight="false" outlineLevel="0" collapsed="false">
      <c r="A69" s="63" t="n">
        <v>9</v>
      </c>
      <c r="B69" s="63" t="n">
        <v>16.94</v>
      </c>
      <c r="C69" s="63" t="n">
        <v>17.89</v>
      </c>
      <c r="D69" s="63" t="n">
        <v>20.09</v>
      </c>
      <c r="E69" s="63" t="n">
        <v>21.56</v>
      </c>
      <c r="F69" s="63" t="n">
        <v>24.4</v>
      </c>
      <c r="G69" s="63" t="n">
        <v>26.65</v>
      </c>
      <c r="H69" s="63" t="n">
        <v>23.05</v>
      </c>
      <c r="I69" s="63" t="n">
        <v>21.19</v>
      </c>
      <c r="J69" s="63" t="n">
        <v>19.43</v>
      </c>
      <c r="K69" s="63" t="n">
        <v>17.52</v>
      </c>
      <c r="L69" s="63" t="n">
        <v>14.71</v>
      </c>
      <c r="M69" s="63" t="n">
        <v>16.43</v>
      </c>
      <c r="N69" s="63" t="n">
        <v>14.71</v>
      </c>
      <c r="O69" s="63" t="n">
        <v>26.65</v>
      </c>
      <c r="P69" s="63" t="n">
        <v>19.9883333333333</v>
      </c>
    </row>
    <row r="70" customFormat="false" ht="17.25" hidden="false" customHeight="false" outlineLevel="0" collapsed="false">
      <c r="A70" s="63" t="n">
        <v>10</v>
      </c>
      <c r="B70" s="63" t="n">
        <v>16.92</v>
      </c>
      <c r="C70" s="63" t="n">
        <v>17.8</v>
      </c>
      <c r="D70" s="63" t="n">
        <v>20.07</v>
      </c>
      <c r="E70" s="63" t="n">
        <v>21.44</v>
      </c>
      <c r="F70" s="63" t="n">
        <v>24.28</v>
      </c>
      <c r="G70" s="63" t="n">
        <v>26.59</v>
      </c>
      <c r="H70" s="63" t="n">
        <v>23.12</v>
      </c>
      <c r="I70" s="63" t="n">
        <v>21.33</v>
      </c>
      <c r="J70" s="63" t="n">
        <v>19.44</v>
      </c>
      <c r="K70" s="63" t="n">
        <v>17.53</v>
      </c>
      <c r="L70" s="63" t="n">
        <v>14.7</v>
      </c>
      <c r="M70" s="63" t="n">
        <v>16.42</v>
      </c>
      <c r="N70" s="63" t="n">
        <v>14.7</v>
      </c>
      <c r="O70" s="63" t="n">
        <v>26.59</v>
      </c>
      <c r="P70" s="63" t="n">
        <v>19.97</v>
      </c>
    </row>
    <row r="71" customFormat="false" ht="17.2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</row>
    <row r="72" customFormat="false" ht="17.25" hidden="false" customHeight="false" outlineLevel="0" collapsed="false">
      <c r="A72" s="63" t="n">
        <v>15</v>
      </c>
      <c r="B72" s="63" t="n">
        <v>16.9</v>
      </c>
      <c r="C72" s="63" t="n">
        <v>17.46</v>
      </c>
      <c r="D72" s="63" t="n">
        <v>19.24</v>
      </c>
      <c r="E72" s="63" t="n">
        <v>20.94</v>
      </c>
      <c r="F72" s="63" t="n">
        <v>23.83</v>
      </c>
      <c r="G72" s="63" t="n">
        <v>26.41</v>
      </c>
      <c r="H72" s="63" t="n">
        <v>23.09</v>
      </c>
      <c r="I72" s="63" t="n">
        <v>21.26</v>
      </c>
      <c r="J72" s="63" t="n">
        <v>19.48</v>
      </c>
      <c r="K72" s="63" t="n">
        <v>17.52</v>
      </c>
      <c r="L72" s="63" t="n">
        <v>14.71</v>
      </c>
      <c r="M72" s="63" t="n">
        <v>16.45</v>
      </c>
      <c r="N72" s="63" t="n">
        <v>14.71</v>
      </c>
      <c r="O72" s="63" t="n">
        <v>26.41</v>
      </c>
      <c r="P72" s="63" t="n">
        <v>19.7741666666667</v>
      </c>
    </row>
    <row r="73" customFormat="false" ht="17.2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</row>
    <row r="74" customFormat="false" ht="17.25" hidden="false" customHeight="false" outlineLevel="0" collapsed="false">
      <c r="A74" s="63" t="n">
        <v>20</v>
      </c>
      <c r="B74" s="63" t="n">
        <v>16.83</v>
      </c>
      <c r="C74" s="63" t="n">
        <v>17.27</v>
      </c>
      <c r="D74" s="63" t="n">
        <v>18.66</v>
      </c>
      <c r="E74" s="63" t="n">
        <v>20.64</v>
      </c>
      <c r="F74" s="63" t="n">
        <v>22.86</v>
      </c>
      <c r="G74" s="63" t="n">
        <v>26.19</v>
      </c>
      <c r="H74" s="63" t="n">
        <v>22.9</v>
      </c>
      <c r="I74" s="63" t="n">
        <v>20.74</v>
      </c>
      <c r="J74" s="63" t="n">
        <v>19.46</v>
      </c>
      <c r="K74" s="63"/>
      <c r="L74" s="63" t="n">
        <v>14.67</v>
      </c>
      <c r="M74" s="63" t="n">
        <v>16.41</v>
      </c>
      <c r="N74" s="63" t="n">
        <v>14.67</v>
      </c>
      <c r="O74" s="63" t="n">
        <v>26.19</v>
      </c>
      <c r="P74" s="63" t="n">
        <v>19.6936363636364</v>
      </c>
    </row>
    <row r="75" customFormat="false" ht="17.2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</row>
    <row r="76" customFormat="false" ht="17.25" hidden="false" customHeight="false" outlineLevel="0" collapsed="false">
      <c r="A76" s="63" t="n">
        <v>25</v>
      </c>
      <c r="B76" s="63"/>
      <c r="C76" s="63"/>
      <c r="D76" s="63" t="n">
        <v>17.68</v>
      </c>
      <c r="E76" s="63"/>
      <c r="F76" s="63"/>
      <c r="G76" s="63"/>
      <c r="H76" s="63"/>
      <c r="I76" s="63"/>
      <c r="J76" s="63" t="n">
        <v>19.24</v>
      </c>
      <c r="K76" s="63"/>
      <c r="L76" s="63"/>
      <c r="M76" s="63"/>
      <c r="N76" s="63" t="n">
        <v>17.68</v>
      </c>
      <c r="O76" s="63" t="n">
        <v>19.24</v>
      </c>
      <c r="P76" s="63" t="n">
        <v>18.46</v>
      </c>
    </row>
    <row r="77" customFormat="false" ht="17.2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</row>
    <row r="78" customFormat="false" ht="17.25" hidden="false" customHeight="false" outlineLevel="0" collapsed="false">
      <c r="A78" s="64" t="s">
        <v>20</v>
      </c>
      <c r="B78" s="63" t="n">
        <v>16.67</v>
      </c>
      <c r="C78" s="63" t="n">
        <v>16.93</v>
      </c>
      <c r="D78" s="63" t="n">
        <v>17.61</v>
      </c>
      <c r="E78" s="63" t="n">
        <v>20.37</v>
      </c>
      <c r="F78" s="63" t="n">
        <v>22.27</v>
      </c>
      <c r="G78" s="63" t="n">
        <v>25.9</v>
      </c>
      <c r="H78" s="63" t="n">
        <v>22.83</v>
      </c>
      <c r="I78" s="63" t="n">
        <v>20.65</v>
      </c>
      <c r="J78" s="63" t="n">
        <v>19.08</v>
      </c>
      <c r="K78" s="63" t="n">
        <v>17.53</v>
      </c>
      <c r="L78" s="63" t="n">
        <v>14.58</v>
      </c>
      <c r="M78" s="63" t="n">
        <v>16.21</v>
      </c>
      <c r="N78" s="63" t="n">
        <v>14.58</v>
      </c>
      <c r="O78" s="63" t="n">
        <v>25.9</v>
      </c>
      <c r="P78" s="63" t="n">
        <v>19.2191666666667</v>
      </c>
    </row>
    <row r="80" customFormat="false" ht="17.25" hidden="false" customHeight="false" outlineLevel="0" collapsed="false">
      <c r="A80" s="62" t="s">
        <v>56</v>
      </c>
      <c r="F80" s="62" t="s">
        <v>52</v>
      </c>
      <c r="H80" s="62" t="s">
        <v>31</v>
      </c>
      <c r="L80" s="62" t="s">
        <v>3</v>
      </c>
    </row>
    <row r="82" customFormat="false" ht="17.25" hidden="false" customHeight="false" outlineLevel="0" collapsed="false">
      <c r="A82" s="63" t="s">
        <v>4</v>
      </c>
      <c r="B82" s="63" t="s">
        <v>5</v>
      </c>
      <c r="C82" s="63" t="s">
        <v>6</v>
      </c>
      <c r="D82" s="63" t="s">
        <v>7</v>
      </c>
      <c r="E82" s="63" t="s">
        <v>8</v>
      </c>
      <c r="F82" s="63" t="s">
        <v>9</v>
      </c>
      <c r="G82" s="63" t="s">
        <v>10</v>
      </c>
      <c r="H82" s="63" t="s">
        <v>11</v>
      </c>
      <c r="I82" s="63" t="s">
        <v>12</v>
      </c>
      <c r="J82" s="63" t="s">
        <v>13</v>
      </c>
      <c r="K82" s="63" t="s">
        <v>14</v>
      </c>
      <c r="L82" s="63" t="s">
        <v>15</v>
      </c>
      <c r="M82" s="63" t="s">
        <v>16</v>
      </c>
      <c r="N82" s="63" t="s">
        <v>17</v>
      </c>
      <c r="O82" s="63" t="s">
        <v>18</v>
      </c>
      <c r="P82" s="63" t="s">
        <v>19</v>
      </c>
    </row>
    <row r="83" customFormat="false" ht="17.25" hidden="false" customHeight="false" outlineLevel="0" collapsed="false">
      <c r="A83" s="63" t="n">
        <v>0</v>
      </c>
      <c r="B83" s="63" t="n">
        <v>16.82</v>
      </c>
      <c r="C83" s="63" t="n">
        <v>18.45</v>
      </c>
      <c r="D83" s="63" t="n">
        <v>19.98</v>
      </c>
      <c r="E83" s="63" t="n">
        <v>23.15</v>
      </c>
      <c r="F83" s="63" t="n">
        <v>26.55</v>
      </c>
      <c r="G83" s="63" t="n">
        <v>26.62</v>
      </c>
      <c r="H83" s="63" t="n">
        <v>22.81</v>
      </c>
      <c r="I83" s="63" t="n">
        <v>21.1</v>
      </c>
      <c r="J83" s="63" t="n">
        <v>18.69</v>
      </c>
      <c r="K83" s="63" t="n">
        <v>17.59</v>
      </c>
      <c r="L83" s="63" t="n">
        <v>14.62</v>
      </c>
      <c r="M83" s="63" t="n">
        <v>16.33</v>
      </c>
      <c r="N83" s="63" t="n">
        <v>14.62</v>
      </c>
      <c r="O83" s="63" t="n">
        <v>26.62</v>
      </c>
      <c r="P83" s="63" t="n">
        <v>20.2258333333333</v>
      </c>
    </row>
    <row r="84" customFormat="false" ht="17.25" hidden="false" customHeight="false" outlineLevel="0" collapsed="false">
      <c r="A84" s="63" t="n">
        <v>1</v>
      </c>
      <c r="B84" s="63" t="n">
        <v>16.8</v>
      </c>
      <c r="C84" s="63" t="n">
        <v>18.23</v>
      </c>
      <c r="D84" s="63" t="n">
        <v>19.99</v>
      </c>
      <c r="E84" s="63" t="n">
        <v>22.66</v>
      </c>
      <c r="F84" s="63" t="n">
        <v>26.53</v>
      </c>
      <c r="G84" s="63" t="n">
        <v>26.58</v>
      </c>
      <c r="H84" s="63" t="n">
        <v>22.85</v>
      </c>
      <c r="I84" s="63" t="n">
        <v>21.15</v>
      </c>
      <c r="J84" s="63" t="n">
        <v>18.81</v>
      </c>
      <c r="K84" s="63" t="n">
        <v>17.63</v>
      </c>
      <c r="L84" s="63" t="n">
        <v>14.64</v>
      </c>
      <c r="M84" s="63" t="n">
        <v>16.33</v>
      </c>
      <c r="N84" s="63" t="n">
        <v>14.64</v>
      </c>
      <c r="O84" s="63" t="n">
        <v>26.58</v>
      </c>
      <c r="P84" s="63" t="n">
        <v>20.1833333333333</v>
      </c>
    </row>
    <row r="85" customFormat="false" ht="17.25" hidden="false" customHeight="false" outlineLevel="0" collapsed="false">
      <c r="A85" s="63" t="n">
        <v>2</v>
      </c>
      <c r="B85" s="63" t="n">
        <v>16.8</v>
      </c>
      <c r="C85" s="63" t="n">
        <v>18.18</v>
      </c>
      <c r="D85" s="63" t="n">
        <v>19.99</v>
      </c>
      <c r="E85" s="63" t="n">
        <v>22.3</v>
      </c>
      <c r="F85" s="63" t="n">
        <v>26.3</v>
      </c>
      <c r="G85" s="63" t="n">
        <v>26.6</v>
      </c>
      <c r="H85" s="63" t="n">
        <v>22.94</v>
      </c>
      <c r="I85" s="63" t="n">
        <v>21.26</v>
      </c>
      <c r="J85" s="63" t="n">
        <v>18.9</v>
      </c>
      <c r="K85" s="63" t="n">
        <v>17.66</v>
      </c>
      <c r="L85" s="63" t="n">
        <v>14.65</v>
      </c>
      <c r="M85" s="63" t="n">
        <v>16.33</v>
      </c>
      <c r="N85" s="63" t="n">
        <v>14.65</v>
      </c>
      <c r="O85" s="63" t="n">
        <v>26.6</v>
      </c>
      <c r="P85" s="63" t="n">
        <v>20.1591666666667</v>
      </c>
    </row>
    <row r="86" customFormat="false" ht="17.25" hidden="false" customHeight="false" outlineLevel="0" collapsed="false">
      <c r="A86" s="63" t="n">
        <v>3</v>
      </c>
      <c r="B86" s="63" t="n">
        <v>16.78</v>
      </c>
      <c r="C86" s="63" t="n">
        <v>17.84</v>
      </c>
      <c r="D86" s="63" t="n">
        <v>19.94</v>
      </c>
      <c r="E86" s="63" t="n">
        <v>22.33</v>
      </c>
      <c r="F86" s="63" t="n">
        <v>26.19</v>
      </c>
      <c r="G86" s="63" t="n">
        <v>26.61</v>
      </c>
      <c r="H86" s="63" t="n">
        <v>22.98</v>
      </c>
      <c r="I86" s="63" t="n">
        <v>21.51</v>
      </c>
      <c r="J86" s="63" t="n">
        <v>19.02</v>
      </c>
      <c r="K86" s="63" t="n">
        <v>17.69</v>
      </c>
      <c r="L86" s="63" t="n">
        <v>14.64</v>
      </c>
      <c r="M86" s="63" t="n">
        <v>16.31</v>
      </c>
      <c r="N86" s="63" t="n">
        <v>14.64</v>
      </c>
      <c r="O86" s="63" t="n">
        <v>26.61</v>
      </c>
      <c r="P86" s="63" t="n">
        <v>20.1533333333333</v>
      </c>
    </row>
    <row r="87" customFormat="false" ht="17.25" hidden="false" customHeight="false" outlineLevel="0" collapsed="false">
      <c r="A87" s="63" t="n">
        <v>4</v>
      </c>
      <c r="B87" s="63" t="n">
        <v>16.78</v>
      </c>
      <c r="C87" s="63" t="n">
        <v>17.62</v>
      </c>
      <c r="D87" s="63" t="n">
        <v>19.91</v>
      </c>
      <c r="E87" s="63" t="n">
        <v>22.13</v>
      </c>
      <c r="F87" s="63" t="n">
        <v>26.17</v>
      </c>
      <c r="G87" s="63" t="n">
        <v>26.61</v>
      </c>
      <c r="H87" s="63" t="n">
        <v>23.02</v>
      </c>
      <c r="I87" s="63" t="n">
        <v>21.67</v>
      </c>
      <c r="J87" s="63" t="n">
        <v>19.12</v>
      </c>
      <c r="K87" s="63" t="n">
        <v>17.67</v>
      </c>
      <c r="L87" s="63" t="n">
        <v>14.63</v>
      </c>
      <c r="M87" s="63" t="n">
        <v>16.29</v>
      </c>
      <c r="N87" s="63" t="n">
        <v>14.63</v>
      </c>
      <c r="O87" s="63" t="n">
        <v>26.61</v>
      </c>
      <c r="P87" s="63" t="n">
        <v>20.135</v>
      </c>
    </row>
    <row r="88" customFormat="false" ht="17.25" hidden="false" customHeight="false" outlineLevel="0" collapsed="false">
      <c r="A88" s="63" t="n">
        <v>5</v>
      </c>
      <c r="B88" s="63" t="n">
        <v>16.78</v>
      </c>
      <c r="C88" s="63" t="n">
        <v>17.48</v>
      </c>
      <c r="D88" s="63" t="n">
        <v>19.9</v>
      </c>
      <c r="E88" s="63" t="n">
        <v>21.91</v>
      </c>
      <c r="F88" s="63" t="n">
        <v>26.07</v>
      </c>
      <c r="G88" s="63" t="n">
        <v>26.61</v>
      </c>
      <c r="H88" s="63" t="n">
        <v>23.05</v>
      </c>
      <c r="I88" s="63" t="n">
        <v>21.8</v>
      </c>
      <c r="J88" s="63" t="n">
        <v>19.18</v>
      </c>
      <c r="K88" s="63" t="n">
        <v>17.73</v>
      </c>
      <c r="L88" s="63" t="n">
        <v>14.62</v>
      </c>
      <c r="M88" s="63" t="n">
        <v>16.3</v>
      </c>
      <c r="N88" s="63" t="n">
        <v>14.62</v>
      </c>
      <c r="O88" s="63" t="n">
        <v>26.61</v>
      </c>
      <c r="P88" s="63" t="n">
        <v>20.1191666666667</v>
      </c>
    </row>
    <row r="89" customFormat="false" ht="17.25" hidden="false" customHeight="false" outlineLevel="0" collapsed="false">
      <c r="A89" s="63" t="n">
        <v>6</v>
      </c>
      <c r="B89" s="63" t="n">
        <v>16.8</v>
      </c>
      <c r="C89" s="63" t="n">
        <v>17.32</v>
      </c>
      <c r="D89" s="63" t="n">
        <v>19.9</v>
      </c>
      <c r="E89" s="63" t="n">
        <v>21.87</v>
      </c>
      <c r="F89" s="63" t="n">
        <v>25.37</v>
      </c>
      <c r="G89" s="63" t="n">
        <v>26.61</v>
      </c>
      <c r="H89" s="63" t="n">
        <v>23.05</v>
      </c>
      <c r="I89" s="63" t="n">
        <v>21.81</v>
      </c>
      <c r="J89" s="63" t="n">
        <v>19.21</v>
      </c>
      <c r="K89" s="63" t="n">
        <v>17.76</v>
      </c>
      <c r="L89" s="63" t="n">
        <v>14.62</v>
      </c>
      <c r="M89" s="63" t="n">
        <v>16.3</v>
      </c>
      <c r="N89" s="63" t="n">
        <v>14.62</v>
      </c>
      <c r="O89" s="63" t="n">
        <v>26.61</v>
      </c>
      <c r="P89" s="63" t="n">
        <v>20.0516666666667</v>
      </c>
    </row>
    <row r="90" customFormat="false" ht="17.25" hidden="false" customHeight="false" outlineLevel="0" collapsed="false">
      <c r="A90" s="63" t="n">
        <v>7</v>
      </c>
      <c r="B90" s="63" t="n">
        <v>16.79</v>
      </c>
      <c r="C90" s="63" t="n">
        <v>17.22</v>
      </c>
      <c r="D90" s="63" t="n">
        <v>19.88</v>
      </c>
      <c r="E90" s="63" t="n">
        <v>21.75</v>
      </c>
      <c r="F90" s="63" t="n">
        <v>25.18</v>
      </c>
      <c r="G90" s="63" t="n">
        <v>26.6</v>
      </c>
      <c r="H90" s="63" t="n">
        <v>23.04</v>
      </c>
      <c r="I90" s="63" t="n">
        <v>21.82</v>
      </c>
      <c r="J90" s="63" t="n">
        <v>18.22</v>
      </c>
      <c r="K90" s="63" t="n">
        <v>17.76</v>
      </c>
      <c r="L90" s="63" t="n">
        <v>14.62</v>
      </c>
      <c r="M90" s="63" t="n">
        <v>16.3</v>
      </c>
      <c r="N90" s="63" t="n">
        <v>14.62</v>
      </c>
      <c r="O90" s="63" t="n">
        <v>26.6</v>
      </c>
      <c r="P90" s="63" t="n">
        <v>19.9316666666667</v>
      </c>
    </row>
    <row r="91" customFormat="false" ht="17.25" hidden="false" customHeight="false" outlineLevel="0" collapsed="false">
      <c r="A91" s="63" t="n">
        <v>8</v>
      </c>
      <c r="B91" s="63" t="n">
        <v>16.78</v>
      </c>
      <c r="C91" s="63" t="n">
        <v>17.13</v>
      </c>
      <c r="D91" s="63" t="n">
        <v>19.86</v>
      </c>
      <c r="E91" s="63" t="n">
        <v>21.75</v>
      </c>
      <c r="F91" s="63" t="n">
        <v>25.13</v>
      </c>
      <c r="G91" s="63" t="n">
        <v>26.59</v>
      </c>
      <c r="H91" s="63" t="n">
        <v>23.03</v>
      </c>
      <c r="I91" s="63" t="n">
        <v>21.83</v>
      </c>
      <c r="J91" s="63" t="n">
        <v>19.24</v>
      </c>
      <c r="K91" s="63" t="n">
        <v>17.76</v>
      </c>
      <c r="L91" s="63" t="n">
        <v>14.63</v>
      </c>
      <c r="M91" s="63" t="n">
        <v>16.29</v>
      </c>
      <c r="N91" s="63" t="n">
        <v>14.63</v>
      </c>
      <c r="O91" s="63" t="n">
        <v>26.59</v>
      </c>
      <c r="P91" s="63" t="n">
        <v>20.0016666666667</v>
      </c>
    </row>
    <row r="92" customFormat="false" ht="17.25" hidden="false" customHeight="false" outlineLevel="0" collapsed="false">
      <c r="A92" s="63" t="n">
        <v>9</v>
      </c>
      <c r="B92" s="63" t="n">
        <v>16.79</v>
      </c>
      <c r="C92" s="63" t="n">
        <v>17.13</v>
      </c>
      <c r="D92" s="63" t="n">
        <v>19.85</v>
      </c>
      <c r="E92" s="63" t="n">
        <v>21.57</v>
      </c>
      <c r="F92" s="63" t="n">
        <v>25.06</v>
      </c>
      <c r="G92" s="63" t="n">
        <v>26.6</v>
      </c>
      <c r="H92" s="63" t="n">
        <v>23.02</v>
      </c>
      <c r="I92" s="63" t="n">
        <v>21.8</v>
      </c>
      <c r="J92" s="63" t="n">
        <v>19.26</v>
      </c>
      <c r="K92" s="63" t="n">
        <v>17.74</v>
      </c>
      <c r="L92" s="63" t="n">
        <v>14.65</v>
      </c>
      <c r="M92" s="63" t="n">
        <v>16.29</v>
      </c>
      <c r="N92" s="63" t="n">
        <v>14.65</v>
      </c>
      <c r="O92" s="63" t="n">
        <v>26.6</v>
      </c>
      <c r="P92" s="63" t="n">
        <v>19.98</v>
      </c>
    </row>
    <row r="93" customFormat="false" ht="17.25" hidden="false" customHeight="false" outlineLevel="0" collapsed="false">
      <c r="A93" s="63" t="n">
        <v>10</v>
      </c>
      <c r="B93" s="63" t="n">
        <v>16.8</v>
      </c>
      <c r="C93" s="63" t="n">
        <v>17.13</v>
      </c>
      <c r="D93" s="63" t="n">
        <v>19.84</v>
      </c>
      <c r="E93" s="63" t="n">
        <v>21.52</v>
      </c>
      <c r="F93" s="63" t="n">
        <v>24.91</v>
      </c>
      <c r="G93" s="63" t="n">
        <v>26.68</v>
      </c>
      <c r="H93" s="63" t="n">
        <v>23.02</v>
      </c>
      <c r="I93" s="63" t="n">
        <v>21.75</v>
      </c>
      <c r="J93" s="63" t="n">
        <v>19.28</v>
      </c>
      <c r="K93" s="63" t="n">
        <v>17.73</v>
      </c>
      <c r="L93" s="63" t="n">
        <v>14.65</v>
      </c>
      <c r="M93" s="63" t="n">
        <v>16.29</v>
      </c>
      <c r="N93" s="63" t="n">
        <v>14.65</v>
      </c>
      <c r="O93" s="63" t="n">
        <v>26.68</v>
      </c>
      <c r="P93" s="63" t="n">
        <v>19.9666666666667</v>
      </c>
    </row>
    <row r="94" customFormat="false" ht="17.2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</row>
    <row r="95" customFormat="false" ht="17.25" hidden="false" customHeight="false" outlineLevel="0" collapsed="false">
      <c r="A95" s="63" t="n">
        <v>15</v>
      </c>
      <c r="B95" s="63" t="n">
        <v>16.79</v>
      </c>
      <c r="C95" s="63" t="n">
        <v>17.05</v>
      </c>
      <c r="D95" s="63" t="n">
        <v>19.84</v>
      </c>
      <c r="E95" s="63" t="n">
        <v>21.52</v>
      </c>
      <c r="F95" s="63" t="n">
        <v>23.59</v>
      </c>
      <c r="G95" s="63" t="n">
        <v>26.69</v>
      </c>
      <c r="H95" s="63" t="n">
        <v>23.02</v>
      </c>
      <c r="I95" s="63" t="n">
        <v>21.7</v>
      </c>
      <c r="J95" s="63" t="n">
        <v>19.29</v>
      </c>
      <c r="K95" s="63" t="n">
        <v>17.74</v>
      </c>
      <c r="L95" s="63" t="n">
        <v>14.65</v>
      </c>
      <c r="M95" s="63" t="n">
        <v>16.3</v>
      </c>
      <c r="N95" s="63" t="n">
        <v>14.65</v>
      </c>
      <c r="O95" s="63" t="n">
        <v>26.69</v>
      </c>
      <c r="P95" s="63" t="n">
        <v>19.8483333333333</v>
      </c>
    </row>
    <row r="96" customFormat="false" ht="17.2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</row>
    <row r="97" customFormat="false" ht="17.25" hidden="false" customHeight="false" outlineLevel="0" collapsed="false">
      <c r="A97" s="63" t="n">
        <v>20</v>
      </c>
      <c r="B97" s="63" t="n">
        <v>16.78</v>
      </c>
      <c r="C97" s="63" t="n">
        <v>16.55</v>
      </c>
      <c r="D97" s="63" t="n">
        <v>19.6</v>
      </c>
      <c r="E97" s="63" t="n">
        <v>21.2</v>
      </c>
      <c r="F97" s="63" t="n">
        <v>23.29</v>
      </c>
      <c r="G97" s="63" t="n">
        <v>26.74</v>
      </c>
      <c r="H97" s="63" t="n">
        <v>23.02</v>
      </c>
      <c r="I97" s="63" t="n">
        <v>21.8</v>
      </c>
      <c r="J97" s="63" t="n">
        <v>19.25</v>
      </c>
      <c r="K97" s="63" t="n">
        <v>17.74</v>
      </c>
      <c r="L97" s="63" t="n">
        <v>14.45</v>
      </c>
      <c r="M97" s="63" t="n">
        <v>16.34</v>
      </c>
      <c r="N97" s="63" t="n">
        <v>14.45</v>
      </c>
      <c r="O97" s="63" t="n">
        <v>26.74</v>
      </c>
      <c r="P97" s="63" t="n">
        <v>19.73</v>
      </c>
    </row>
    <row r="99" customFormat="false" ht="17.25" hidden="false" customHeight="false" outlineLevel="0" collapsed="false">
      <c r="A99" s="62" t="s">
        <v>57</v>
      </c>
      <c r="F99" s="62" t="s">
        <v>52</v>
      </c>
      <c r="H99" s="62" t="s">
        <v>33</v>
      </c>
      <c r="L99" s="62" t="s">
        <v>3</v>
      </c>
    </row>
    <row r="101" customFormat="false" ht="17.25" hidden="false" customHeight="false" outlineLevel="0" collapsed="false">
      <c r="A101" s="63" t="s">
        <v>4</v>
      </c>
      <c r="B101" s="63" t="s">
        <v>5</v>
      </c>
      <c r="C101" s="63" t="s">
        <v>6</v>
      </c>
      <c r="D101" s="63" t="s">
        <v>7</v>
      </c>
      <c r="E101" s="63" t="s">
        <v>8</v>
      </c>
      <c r="F101" s="63" t="s">
        <v>9</v>
      </c>
      <c r="G101" s="63" t="s">
        <v>10</v>
      </c>
      <c r="H101" s="63" t="s">
        <v>11</v>
      </c>
      <c r="I101" s="63" t="s">
        <v>12</v>
      </c>
      <c r="J101" s="63" t="s">
        <v>13</v>
      </c>
      <c r="K101" s="63" t="s">
        <v>14</v>
      </c>
      <c r="L101" s="63" t="s">
        <v>15</v>
      </c>
      <c r="M101" s="63" t="s">
        <v>16</v>
      </c>
      <c r="N101" s="63" t="s">
        <v>17</v>
      </c>
      <c r="O101" s="63" t="s">
        <v>18</v>
      </c>
      <c r="P101" s="63" t="s">
        <v>19</v>
      </c>
    </row>
    <row r="102" customFormat="false" ht="17.25" hidden="false" customHeight="false" outlineLevel="0" collapsed="false">
      <c r="A102" s="63" t="n">
        <v>0</v>
      </c>
      <c r="B102" s="63"/>
      <c r="C102" s="63"/>
      <c r="D102" s="63" t="n">
        <v>21.89</v>
      </c>
      <c r="E102" s="63"/>
      <c r="F102" s="63" t="n">
        <v>25.4</v>
      </c>
      <c r="G102" s="63"/>
      <c r="H102" s="63"/>
      <c r="I102" s="63" t="n">
        <v>20.12</v>
      </c>
      <c r="J102" s="63"/>
      <c r="K102" s="63"/>
      <c r="L102" s="63" t="n">
        <v>15.12</v>
      </c>
      <c r="M102" s="63"/>
      <c r="N102" s="63" t="n">
        <v>15.12</v>
      </c>
      <c r="O102" s="63" t="n">
        <v>25.4</v>
      </c>
      <c r="P102" s="63" t="n">
        <v>20.6325</v>
      </c>
    </row>
    <row r="103" customFormat="false" ht="17.25" hidden="false" customHeight="false" outlineLevel="0" collapsed="false">
      <c r="A103" s="63" t="n">
        <v>1</v>
      </c>
      <c r="B103" s="63"/>
      <c r="C103" s="63"/>
      <c r="D103" s="63" t="n">
        <v>21.67</v>
      </c>
      <c r="E103" s="63"/>
      <c r="F103" s="63" t="n">
        <v>25.46</v>
      </c>
      <c r="G103" s="63"/>
      <c r="H103" s="63"/>
      <c r="I103" s="63" t="n">
        <v>20.23</v>
      </c>
      <c r="J103" s="63"/>
      <c r="K103" s="63"/>
      <c r="L103" s="63" t="n">
        <v>15.08</v>
      </c>
      <c r="M103" s="63"/>
      <c r="N103" s="63" t="n">
        <v>15.08</v>
      </c>
      <c r="O103" s="63" t="n">
        <v>25.46</v>
      </c>
      <c r="P103" s="63" t="n">
        <v>20.61</v>
      </c>
    </row>
    <row r="104" customFormat="false" ht="17.25" hidden="false" customHeight="false" outlineLevel="0" collapsed="false">
      <c r="A104" s="63" t="n">
        <v>2</v>
      </c>
      <c r="B104" s="63"/>
      <c r="C104" s="63"/>
      <c r="D104" s="63" t="n">
        <v>21.46</v>
      </c>
      <c r="E104" s="63"/>
      <c r="F104" s="63" t="n">
        <v>25.45</v>
      </c>
      <c r="G104" s="63"/>
      <c r="H104" s="63"/>
      <c r="I104" s="63" t="n">
        <v>20.26</v>
      </c>
      <c r="J104" s="63"/>
      <c r="K104" s="63"/>
      <c r="L104" s="63" t="n">
        <v>15.37</v>
      </c>
      <c r="M104" s="63"/>
      <c r="N104" s="63" t="n">
        <v>15.37</v>
      </c>
      <c r="O104" s="63" t="n">
        <v>25.45</v>
      </c>
      <c r="P104" s="63" t="n">
        <v>20.635</v>
      </c>
    </row>
    <row r="105" customFormat="false" ht="17.25" hidden="false" customHeight="false" outlineLevel="0" collapsed="false">
      <c r="A105" s="63" t="n">
        <v>3</v>
      </c>
      <c r="B105" s="63"/>
      <c r="C105" s="63"/>
      <c r="D105" s="63" t="n">
        <v>21.42</v>
      </c>
      <c r="E105" s="63"/>
      <c r="F105" s="63" t="n">
        <v>25.37</v>
      </c>
      <c r="G105" s="63"/>
      <c r="H105" s="63"/>
      <c r="I105" s="63" t="n">
        <v>20.27</v>
      </c>
      <c r="J105" s="63"/>
      <c r="K105" s="63"/>
      <c r="L105" s="63" t="n">
        <v>15.67</v>
      </c>
      <c r="M105" s="63"/>
      <c r="N105" s="63" t="n">
        <v>15.67</v>
      </c>
      <c r="O105" s="63" t="n">
        <v>25.37</v>
      </c>
      <c r="P105" s="63" t="n">
        <v>20.6825</v>
      </c>
    </row>
    <row r="106" customFormat="false" ht="17.25" hidden="false" customHeight="false" outlineLevel="0" collapsed="false">
      <c r="A106" s="63" t="n">
        <v>4</v>
      </c>
      <c r="B106" s="63"/>
      <c r="C106" s="63"/>
      <c r="D106" s="63" t="n">
        <v>21.4</v>
      </c>
      <c r="E106" s="63"/>
      <c r="F106" s="63" t="n">
        <v>25.12</v>
      </c>
      <c r="G106" s="63"/>
      <c r="H106" s="63"/>
      <c r="I106" s="63" t="n">
        <v>20.26</v>
      </c>
      <c r="J106" s="63"/>
      <c r="K106" s="63"/>
      <c r="L106" s="63" t="n">
        <v>15.8</v>
      </c>
      <c r="M106" s="63"/>
      <c r="N106" s="63" t="n">
        <v>15.8</v>
      </c>
      <c r="O106" s="63" t="n">
        <v>25.12</v>
      </c>
      <c r="P106" s="63" t="n">
        <v>20.645</v>
      </c>
    </row>
    <row r="107" customFormat="false" ht="17.25" hidden="false" customHeight="false" outlineLevel="0" collapsed="false">
      <c r="A107" s="63" t="n">
        <v>5</v>
      </c>
      <c r="B107" s="63"/>
      <c r="C107" s="63"/>
      <c r="D107" s="63" t="n">
        <v>21.37</v>
      </c>
      <c r="E107" s="63"/>
      <c r="F107" s="63" t="n">
        <v>25.1</v>
      </c>
      <c r="G107" s="63"/>
      <c r="H107" s="63"/>
      <c r="I107" s="63" t="n">
        <v>20.24</v>
      </c>
      <c r="J107" s="63"/>
      <c r="K107" s="63"/>
      <c r="L107" s="63" t="n">
        <v>15.56</v>
      </c>
      <c r="M107" s="63"/>
      <c r="N107" s="63" t="n">
        <v>15.56</v>
      </c>
      <c r="O107" s="63" t="n">
        <v>25.1</v>
      </c>
      <c r="P107" s="63" t="n">
        <v>20.5675</v>
      </c>
    </row>
    <row r="108" customFormat="false" ht="17.25" hidden="false" customHeight="false" outlineLevel="0" collapsed="false">
      <c r="A108" s="63" t="n">
        <v>6</v>
      </c>
      <c r="B108" s="63"/>
      <c r="C108" s="63"/>
      <c r="D108" s="63" t="n">
        <v>21.33</v>
      </c>
      <c r="E108" s="63"/>
      <c r="F108" s="63" t="n">
        <v>25.04</v>
      </c>
      <c r="G108" s="63"/>
      <c r="H108" s="63"/>
      <c r="I108" s="63" t="n">
        <v>20.23</v>
      </c>
      <c r="J108" s="63"/>
      <c r="K108" s="63"/>
      <c r="L108" s="63" t="n">
        <v>15.56</v>
      </c>
      <c r="M108" s="63"/>
      <c r="N108" s="63" t="n">
        <v>15.56</v>
      </c>
      <c r="O108" s="63" t="n">
        <v>25.04</v>
      </c>
      <c r="P108" s="63" t="n">
        <v>20.54</v>
      </c>
    </row>
    <row r="109" customFormat="false" ht="17.25" hidden="false" customHeight="false" outlineLevel="0" collapsed="false">
      <c r="A109" s="63" t="n">
        <v>7</v>
      </c>
      <c r="B109" s="63"/>
      <c r="C109" s="63"/>
      <c r="D109" s="63" t="n">
        <v>21.26</v>
      </c>
      <c r="E109" s="63"/>
      <c r="F109" s="63" t="n">
        <v>25.01</v>
      </c>
      <c r="G109" s="63"/>
      <c r="H109" s="63"/>
      <c r="I109" s="63" t="n">
        <v>20.23</v>
      </c>
      <c r="J109" s="63"/>
      <c r="K109" s="63"/>
      <c r="L109" s="63" t="n">
        <v>15.45</v>
      </c>
      <c r="M109" s="63"/>
      <c r="N109" s="63" t="n">
        <v>15.45</v>
      </c>
      <c r="O109" s="63" t="n">
        <v>25.01</v>
      </c>
      <c r="P109" s="63" t="n">
        <v>20.4875</v>
      </c>
    </row>
    <row r="110" customFormat="false" ht="17.25" hidden="false" customHeight="false" outlineLevel="0" collapsed="false">
      <c r="A110" s="63" t="n">
        <v>8</v>
      </c>
      <c r="B110" s="63"/>
      <c r="C110" s="63"/>
      <c r="D110" s="63" t="n">
        <v>21.25</v>
      </c>
      <c r="E110" s="63"/>
      <c r="F110" s="63" t="n">
        <v>24.98</v>
      </c>
      <c r="G110" s="63"/>
      <c r="H110" s="63"/>
      <c r="I110" s="63" t="n">
        <v>20.23</v>
      </c>
      <c r="J110" s="63"/>
      <c r="K110" s="63"/>
      <c r="L110" s="63" t="n">
        <v>15.28</v>
      </c>
      <c r="M110" s="63"/>
      <c r="N110" s="63" t="n">
        <v>15.28</v>
      </c>
      <c r="O110" s="63" t="n">
        <v>24.98</v>
      </c>
      <c r="P110" s="63" t="n">
        <v>20.435</v>
      </c>
    </row>
    <row r="111" customFormat="false" ht="17.25" hidden="false" customHeight="false" outlineLevel="0" collapsed="false">
      <c r="A111" s="63" t="n">
        <v>9</v>
      </c>
      <c r="B111" s="63"/>
      <c r="C111" s="63"/>
      <c r="D111" s="63" t="n">
        <v>21.23</v>
      </c>
      <c r="E111" s="63"/>
      <c r="F111" s="63" t="n">
        <v>24.85</v>
      </c>
      <c r="G111" s="63"/>
      <c r="H111" s="63"/>
      <c r="I111" s="63" t="n">
        <v>20.22</v>
      </c>
      <c r="J111" s="63"/>
      <c r="K111" s="63"/>
      <c r="L111" s="63" t="n">
        <v>15.24</v>
      </c>
      <c r="M111" s="63"/>
      <c r="N111" s="63" t="n">
        <v>15.24</v>
      </c>
      <c r="O111" s="63" t="n">
        <v>24.85</v>
      </c>
      <c r="P111" s="63" t="n">
        <v>20.385</v>
      </c>
    </row>
    <row r="112" customFormat="false" ht="17.25" hidden="false" customHeight="false" outlineLevel="0" collapsed="false">
      <c r="A112" s="63" t="n">
        <v>10</v>
      </c>
      <c r="B112" s="63"/>
      <c r="C112" s="63"/>
      <c r="D112" s="63" t="n">
        <v>21.21</v>
      </c>
      <c r="E112" s="63"/>
      <c r="F112" s="63" t="n">
        <v>24.74</v>
      </c>
      <c r="G112" s="63"/>
      <c r="H112" s="63"/>
      <c r="I112" s="63" t="n">
        <v>20.22</v>
      </c>
      <c r="J112" s="63"/>
      <c r="K112" s="63"/>
      <c r="L112" s="63" t="n">
        <v>15.11</v>
      </c>
      <c r="M112" s="63"/>
      <c r="N112" s="63" t="n">
        <v>15.11</v>
      </c>
      <c r="O112" s="63" t="n">
        <v>24.74</v>
      </c>
      <c r="P112" s="63" t="n">
        <v>20.32</v>
      </c>
    </row>
    <row r="113" customFormat="false" ht="17.2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</row>
    <row r="114" customFormat="false" ht="17.25" hidden="false" customHeight="false" outlineLevel="0" collapsed="false">
      <c r="A114" s="63" t="n">
        <v>15</v>
      </c>
      <c r="B114" s="63"/>
      <c r="C114" s="63"/>
      <c r="D114" s="63" t="n">
        <v>20.75</v>
      </c>
      <c r="E114" s="63"/>
      <c r="F114" s="63" t="n">
        <v>24.47</v>
      </c>
      <c r="G114" s="63"/>
      <c r="H114" s="63"/>
      <c r="I114" s="63" t="n">
        <v>20.22</v>
      </c>
      <c r="J114" s="63"/>
      <c r="K114" s="63"/>
      <c r="L114" s="63" t="n">
        <v>15.19</v>
      </c>
      <c r="M114" s="63"/>
      <c r="N114" s="63" t="n">
        <v>15.19</v>
      </c>
      <c r="O114" s="63" t="n">
        <v>24.47</v>
      </c>
      <c r="P114" s="63" t="n">
        <v>20.1575</v>
      </c>
    </row>
    <row r="115" customFormat="false" ht="17.2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</row>
    <row r="116" customFormat="false" ht="17.25" hidden="false" customHeight="false" outlineLevel="0" collapsed="false">
      <c r="A116" s="63" t="n">
        <v>20</v>
      </c>
      <c r="B116" s="63"/>
      <c r="C116" s="63"/>
      <c r="D116" s="63" t="n">
        <v>20.05</v>
      </c>
      <c r="E116" s="63"/>
      <c r="F116" s="63" t="n">
        <v>23.38</v>
      </c>
      <c r="G116" s="63"/>
      <c r="H116" s="63"/>
      <c r="I116" s="63" t="n">
        <v>20.22</v>
      </c>
      <c r="J116" s="63"/>
      <c r="K116" s="63"/>
      <c r="L116" s="63" t="n">
        <v>15.31</v>
      </c>
      <c r="M116" s="63"/>
      <c r="N116" s="63" t="n">
        <v>15.31</v>
      </c>
      <c r="O116" s="63" t="n">
        <v>23.38</v>
      </c>
      <c r="P116" s="63" t="n">
        <v>19.74</v>
      </c>
    </row>
    <row r="117" customFormat="false" ht="17.2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</row>
    <row r="118" customFormat="false" ht="17.25" hidden="false" customHeight="false" outlineLevel="0" collapsed="false">
      <c r="A118" s="64" t="s">
        <v>25</v>
      </c>
      <c r="B118" s="63"/>
      <c r="C118" s="63"/>
      <c r="D118" s="63"/>
      <c r="E118" s="63"/>
      <c r="F118" s="63"/>
      <c r="G118" s="63"/>
      <c r="H118" s="63"/>
      <c r="I118" s="63" t="n">
        <v>20.23</v>
      </c>
      <c r="J118" s="63"/>
      <c r="K118" s="63"/>
      <c r="L118" s="63"/>
      <c r="M118" s="63"/>
      <c r="N118" s="63" t="n">
        <v>20.23</v>
      </c>
      <c r="O118" s="63" t="n">
        <v>20.23</v>
      </c>
      <c r="P118" s="63" t="n">
        <v>20.23</v>
      </c>
    </row>
    <row r="119" customFormat="false" ht="17.25" hidden="false" customHeight="false" outlineLevel="0" collapsed="false">
      <c r="A119" s="64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</row>
    <row r="120" customFormat="false" ht="17.25" hidden="false" customHeight="false" outlineLevel="0" collapsed="false">
      <c r="A120" s="64" t="s">
        <v>20</v>
      </c>
      <c r="B120" s="63"/>
      <c r="C120" s="63"/>
      <c r="D120" s="63" t="n">
        <v>19.41</v>
      </c>
      <c r="E120" s="63"/>
      <c r="F120" s="63" t="n">
        <v>21.92</v>
      </c>
      <c r="G120" s="63"/>
      <c r="H120" s="63"/>
      <c r="I120" s="63" t="n">
        <v>20.23</v>
      </c>
      <c r="J120" s="63"/>
      <c r="K120" s="63"/>
      <c r="L120" s="63" t="n">
        <v>14.52</v>
      </c>
      <c r="M120" s="63"/>
      <c r="N120" s="63" t="n">
        <v>14.52</v>
      </c>
      <c r="O120" s="63" t="n">
        <v>21.92</v>
      </c>
      <c r="P120" s="63" t="n">
        <v>19.02</v>
      </c>
    </row>
    <row r="122" customFormat="false" ht="17.25" hidden="false" customHeight="false" outlineLevel="0" collapsed="false">
      <c r="A122" s="62" t="s">
        <v>58</v>
      </c>
      <c r="F122" s="62" t="s">
        <v>52</v>
      </c>
      <c r="H122" s="62" t="s">
        <v>35</v>
      </c>
      <c r="L122" s="62" t="s">
        <v>3</v>
      </c>
    </row>
    <row r="124" customFormat="false" ht="17.25" hidden="false" customHeight="false" outlineLevel="0" collapsed="false">
      <c r="A124" s="63" t="s">
        <v>4</v>
      </c>
      <c r="B124" s="63" t="s">
        <v>5</v>
      </c>
      <c r="C124" s="63" t="s">
        <v>6</v>
      </c>
      <c r="D124" s="63" t="s">
        <v>7</v>
      </c>
      <c r="E124" s="63" t="s">
        <v>8</v>
      </c>
      <c r="F124" s="63" t="s">
        <v>9</v>
      </c>
      <c r="G124" s="63" t="s">
        <v>10</v>
      </c>
      <c r="H124" s="63" t="s">
        <v>11</v>
      </c>
      <c r="I124" s="63" t="s">
        <v>12</v>
      </c>
      <c r="J124" s="63" t="s">
        <v>13</v>
      </c>
      <c r="K124" s="63" t="s">
        <v>14</v>
      </c>
      <c r="L124" s="63" t="s">
        <v>15</v>
      </c>
      <c r="M124" s="63" t="s">
        <v>16</v>
      </c>
      <c r="N124" s="63" t="s">
        <v>17</v>
      </c>
      <c r="O124" s="63" t="s">
        <v>18</v>
      </c>
      <c r="P124" s="63" t="s">
        <v>19</v>
      </c>
    </row>
    <row r="125" customFormat="false" ht="17.25" hidden="false" customHeight="false" outlineLevel="0" collapsed="false">
      <c r="A125" s="63" t="n">
        <v>0</v>
      </c>
      <c r="B125" s="63"/>
      <c r="C125" s="63"/>
      <c r="D125" s="63" t="n">
        <v>20.51</v>
      </c>
      <c r="E125" s="63"/>
      <c r="F125" s="63" t="n">
        <v>25.87</v>
      </c>
      <c r="G125" s="63"/>
      <c r="H125" s="63"/>
      <c r="I125" s="63" t="n">
        <v>20.56</v>
      </c>
      <c r="J125" s="63"/>
      <c r="K125" s="63"/>
      <c r="L125" s="63" t="n">
        <v>16.67</v>
      </c>
      <c r="M125" s="63"/>
      <c r="N125" s="63" t="n">
        <v>16.67</v>
      </c>
      <c r="O125" s="63" t="n">
        <v>25.87</v>
      </c>
      <c r="P125" s="63" t="n">
        <v>20.9025</v>
      </c>
    </row>
    <row r="126" customFormat="false" ht="17.25" hidden="false" customHeight="false" outlineLevel="0" collapsed="false">
      <c r="A126" s="63" t="n">
        <v>1</v>
      </c>
      <c r="B126" s="63"/>
      <c r="C126" s="63"/>
      <c r="D126" s="63" t="n">
        <v>21.5</v>
      </c>
      <c r="E126" s="63"/>
      <c r="F126" s="63" t="n">
        <v>25.87</v>
      </c>
      <c r="G126" s="63"/>
      <c r="H126" s="63"/>
      <c r="I126" s="63" t="n">
        <v>20.56</v>
      </c>
      <c r="J126" s="63"/>
      <c r="K126" s="63"/>
      <c r="L126" s="63" t="n">
        <v>16.65</v>
      </c>
      <c r="M126" s="63"/>
      <c r="N126" s="63" t="n">
        <v>16.65</v>
      </c>
      <c r="O126" s="63" t="n">
        <v>25.87</v>
      </c>
      <c r="P126" s="63" t="n">
        <v>21.145</v>
      </c>
    </row>
    <row r="127" customFormat="false" ht="17.25" hidden="false" customHeight="false" outlineLevel="0" collapsed="false">
      <c r="A127" s="63" t="n">
        <v>2</v>
      </c>
      <c r="B127" s="63"/>
      <c r="C127" s="63"/>
      <c r="D127" s="63" t="n">
        <v>21.45</v>
      </c>
      <c r="E127" s="63"/>
      <c r="F127" s="63" t="n">
        <v>25.87</v>
      </c>
      <c r="G127" s="63"/>
      <c r="H127" s="63"/>
      <c r="I127" s="63" t="n">
        <v>20.56</v>
      </c>
      <c r="J127" s="63"/>
      <c r="K127" s="63"/>
      <c r="L127" s="63" t="n">
        <v>16.77</v>
      </c>
      <c r="M127" s="63"/>
      <c r="N127" s="63" t="n">
        <v>16.77</v>
      </c>
      <c r="O127" s="63" t="n">
        <v>25.87</v>
      </c>
      <c r="P127" s="63" t="n">
        <v>21.1625</v>
      </c>
    </row>
    <row r="128" customFormat="false" ht="17.25" hidden="false" customHeight="false" outlineLevel="0" collapsed="false">
      <c r="A128" s="63" t="n">
        <v>3</v>
      </c>
      <c r="B128" s="63"/>
      <c r="C128" s="63"/>
      <c r="D128" s="63" t="n">
        <v>21.4</v>
      </c>
      <c r="E128" s="63"/>
      <c r="F128" s="63" t="n">
        <v>25.88</v>
      </c>
      <c r="G128" s="63"/>
      <c r="H128" s="63"/>
      <c r="I128" s="63" t="n">
        <v>20.55</v>
      </c>
      <c r="J128" s="63"/>
      <c r="K128" s="63"/>
      <c r="L128" s="63" t="n">
        <v>16.77</v>
      </c>
      <c r="M128" s="63"/>
      <c r="N128" s="63" t="n">
        <v>16.77</v>
      </c>
      <c r="O128" s="63" t="n">
        <v>25.88</v>
      </c>
      <c r="P128" s="63" t="n">
        <v>21.15</v>
      </c>
    </row>
    <row r="129" customFormat="false" ht="17.25" hidden="false" customHeight="false" outlineLevel="0" collapsed="false">
      <c r="A129" s="63" t="n">
        <v>4</v>
      </c>
      <c r="B129" s="63"/>
      <c r="C129" s="63"/>
      <c r="D129" s="63" t="n">
        <v>21.33</v>
      </c>
      <c r="E129" s="63"/>
      <c r="F129" s="63" t="n">
        <v>25.89</v>
      </c>
      <c r="G129" s="63"/>
      <c r="H129" s="63"/>
      <c r="I129" s="63" t="n">
        <v>20.54</v>
      </c>
      <c r="J129" s="63"/>
      <c r="K129" s="63"/>
      <c r="L129" s="63" t="n">
        <v>16.84</v>
      </c>
      <c r="M129" s="63"/>
      <c r="N129" s="63" t="n">
        <v>16.84</v>
      </c>
      <c r="O129" s="63" t="n">
        <v>25.89</v>
      </c>
      <c r="P129" s="63" t="n">
        <v>21.15</v>
      </c>
    </row>
    <row r="130" customFormat="false" ht="17.25" hidden="false" customHeight="false" outlineLevel="0" collapsed="false">
      <c r="A130" s="63" t="n">
        <v>5</v>
      </c>
      <c r="B130" s="63"/>
      <c r="C130" s="63"/>
      <c r="D130" s="63" t="n">
        <v>21.27</v>
      </c>
      <c r="E130" s="63"/>
      <c r="F130" s="63" t="n">
        <v>25.82</v>
      </c>
      <c r="G130" s="63"/>
      <c r="H130" s="63"/>
      <c r="I130" s="63" t="n">
        <v>20.53</v>
      </c>
      <c r="J130" s="63"/>
      <c r="K130" s="63"/>
      <c r="L130" s="63" t="n">
        <v>16.86</v>
      </c>
      <c r="M130" s="63"/>
      <c r="N130" s="63" t="n">
        <v>16.86</v>
      </c>
      <c r="O130" s="63" t="n">
        <v>25.82</v>
      </c>
      <c r="P130" s="63" t="n">
        <v>21.12</v>
      </c>
    </row>
    <row r="131" customFormat="false" ht="17.25" hidden="false" customHeight="false" outlineLevel="0" collapsed="false">
      <c r="A131" s="63" t="n">
        <v>6</v>
      </c>
      <c r="B131" s="63"/>
      <c r="C131" s="63"/>
      <c r="D131" s="63" t="n">
        <v>21.23</v>
      </c>
      <c r="E131" s="63"/>
      <c r="F131" s="63" t="n">
        <v>24.77</v>
      </c>
      <c r="G131" s="63"/>
      <c r="H131" s="63"/>
      <c r="I131" s="63" t="n">
        <v>20.53</v>
      </c>
      <c r="J131" s="63"/>
      <c r="K131" s="63"/>
      <c r="L131" s="63" t="n">
        <v>16.87</v>
      </c>
      <c r="M131" s="63"/>
      <c r="N131" s="63" t="n">
        <v>16.87</v>
      </c>
      <c r="O131" s="63" t="n">
        <v>24.77</v>
      </c>
      <c r="P131" s="63" t="n">
        <v>20.85</v>
      </c>
    </row>
    <row r="132" customFormat="false" ht="17.25" hidden="false" customHeight="false" outlineLevel="0" collapsed="false">
      <c r="A132" s="63" t="n">
        <v>7</v>
      </c>
      <c r="B132" s="63"/>
      <c r="C132" s="63"/>
      <c r="D132" s="63" t="n">
        <v>21.19</v>
      </c>
      <c r="E132" s="63"/>
      <c r="F132" s="63" t="n">
        <v>24.66</v>
      </c>
      <c r="G132" s="63"/>
      <c r="H132" s="63"/>
      <c r="I132" s="63" t="n">
        <v>20.55</v>
      </c>
      <c r="J132" s="63"/>
      <c r="K132" s="63"/>
      <c r="L132" s="63" t="n">
        <v>16.81</v>
      </c>
      <c r="M132" s="63"/>
      <c r="N132" s="63" t="n">
        <v>16.81</v>
      </c>
      <c r="O132" s="63" t="n">
        <v>24.66</v>
      </c>
      <c r="P132" s="63" t="n">
        <v>20.8025</v>
      </c>
    </row>
    <row r="133" customFormat="false" ht="17.25" hidden="false" customHeight="false" outlineLevel="0" collapsed="false">
      <c r="A133" s="63" t="n">
        <v>8</v>
      </c>
      <c r="B133" s="63"/>
      <c r="C133" s="63"/>
      <c r="D133" s="63" t="n">
        <v>21.18</v>
      </c>
      <c r="E133" s="63"/>
      <c r="F133" s="63" t="n">
        <v>24.85</v>
      </c>
      <c r="G133" s="63"/>
      <c r="H133" s="63"/>
      <c r="I133" s="63" t="n">
        <v>20.56</v>
      </c>
      <c r="J133" s="63"/>
      <c r="K133" s="63"/>
      <c r="L133" s="63" t="n">
        <v>16.78</v>
      </c>
      <c r="M133" s="63"/>
      <c r="N133" s="63" t="n">
        <v>16.78</v>
      </c>
      <c r="O133" s="63" t="n">
        <v>24.85</v>
      </c>
      <c r="P133" s="63" t="n">
        <v>20.8425</v>
      </c>
    </row>
    <row r="134" customFormat="false" ht="17.25" hidden="false" customHeight="false" outlineLevel="0" collapsed="false">
      <c r="A134" s="63" t="n">
        <v>9</v>
      </c>
      <c r="B134" s="63"/>
      <c r="C134" s="63"/>
      <c r="D134" s="63" t="n">
        <v>21.16</v>
      </c>
      <c r="E134" s="63"/>
      <c r="F134" s="63" t="n">
        <v>24.5</v>
      </c>
      <c r="G134" s="63"/>
      <c r="H134" s="63"/>
      <c r="I134" s="63" t="n">
        <v>20.55</v>
      </c>
      <c r="J134" s="63"/>
      <c r="K134" s="63"/>
      <c r="L134" s="63" t="n">
        <v>16.75</v>
      </c>
      <c r="M134" s="63"/>
      <c r="N134" s="63" t="n">
        <v>16.75</v>
      </c>
      <c r="O134" s="63" t="n">
        <v>24.5</v>
      </c>
      <c r="P134" s="63" t="n">
        <v>20.74</v>
      </c>
    </row>
    <row r="135" customFormat="false" ht="17.25" hidden="false" customHeight="false" outlineLevel="0" collapsed="false">
      <c r="A135" s="63" t="n">
        <v>10</v>
      </c>
      <c r="B135" s="63"/>
      <c r="C135" s="63"/>
      <c r="D135" s="63" t="n">
        <v>21.11</v>
      </c>
      <c r="E135" s="63"/>
      <c r="F135" s="63" t="n">
        <v>24.42</v>
      </c>
      <c r="G135" s="63"/>
      <c r="H135" s="63"/>
      <c r="I135" s="63" t="n">
        <v>20.54</v>
      </c>
      <c r="J135" s="63"/>
      <c r="K135" s="63"/>
      <c r="L135" s="63" t="n">
        <v>16.64</v>
      </c>
      <c r="M135" s="63"/>
      <c r="N135" s="63" t="n">
        <v>16.64</v>
      </c>
      <c r="O135" s="63" t="n">
        <v>24.42</v>
      </c>
      <c r="P135" s="63" t="n">
        <v>20.6775</v>
      </c>
    </row>
    <row r="136" customFormat="false" ht="17.2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</row>
    <row r="137" customFormat="false" ht="17.25" hidden="false" customHeight="false" outlineLevel="0" collapsed="false">
      <c r="A137" s="63" t="n">
        <v>15</v>
      </c>
      <c r="B137" s="63"/>
      <c r="C137" s="63"/>
      <c r="D137" s="63" t="n">
        <v>20.88</v>
      </c>
      <c r="E137" s="63"/>
      <c r="F137" s="63" t="n">
        <v>33.96</v>
      </c>
      <c r="G137" s="63"/>
      <c r="H137" s="63"/>
      <c r="I137" s="63" t="n">
        <v>20.48</v>
      </c>
      <c r="J137" s="63"/>
      <c r="K137" s="63"/>
      <c r="L137" s="63" t="n">
        <v>16.43</v>
      </c>
      <c r="M137" s="63"/>
      <c r="N137" s="63" t="n">
        <v>16.43</v>
      </c>
      <c r="O137" s="63" t="n">
        <v>33.96</v>
      </c>
      <c r="P137" s="63" t="n">
        <v>22.9375</v>
      </c>
    </row>
    <row r="138" customFormat="false" ht="17.2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</row>
    <row r="139" customFormat="false" ht="17.25" hidden="false" customHeight="false" outlineLevel="0" collapsed="false">
      <c r="A139" s="64" t="s">
        <v>36</v>
      </c>
      <c r="B139" s="63"/>
      <c r="C139" s="63"/>
      <c r="D139" s="63" t="n">
        <v>20.39</v>
      </c>
      <c r="E139" s="63"/>
      <c r="F139" s="63" t="n">
        <v>22.92</v>
      </c>
      <c r="G139" s="63"/>
      <c r="H139" s="63"/>
      <c r="I139" s="63" t="n">
        <v>20.46</v>
      </c>
      <c r="J139" s="63"/>
      <c r="K139" s="63"/>
      <c r="L139" s="63" t="n">
        <v>16.38</v>
      </c>
      <c r="M139" s="63"/>
      <c r="N139" s="63" t="n">
        <v>16.38</v>
      </c>
      <c r="O139" s="63" t="n">
        <v>22.92</v>
      </c>
      <c r="P139" s="63" t="n">
        <v>20.0375</v>
      </c>
    </row>
    <row r="141" customFormat="false" ht="17.25" hidden="false" customHeight="false" outlineLevel="0" collapsed="false">
      <c r="A141" s="62" t="s">
        <v>59</v>
      </c>
      <c r="F141" s="62" t="s">
        <v>52</v>
      </c>
      <c r="H141" s="62" t="s">
        <v>38</v>
      </c>
      <c r="L141" s="62" t="s">
        <v>3</v>
      </c>
    </row>
    <row r="143" customFormat="false" ht="17.25" hidden="false" customHeight="false" outlineLevel="0" collapsed="false">
      <c r="A143" s="63" t="s">
        <v>4</v>
      </c>
      <c r="B143" s="63" t="s">
        <v>5</v>
      </c>
      <c r="C143" s="63" t="s">
        <v>6</v>
      </c>
      <c r="D143" s="63" t="s">
        <v>7</v>
      </c>
      <c r="E143" s="63" t="s">
        <v>8</v>
      </c>
      <c r="F143" s="63" t="s">
        <v>9</v>
      </c>
      <c r="G143" s="63" t="s">
        <v>10</v>
      </c>
      <c r="H143" s="63" t="s">
        <v>11</v>
      </c>
      <c r="I143" s="63" t="s">
        <v>12</v>
      </c>
      <c r="J143" s="63" t="s">
        <v>13</v>
      </c>
      <c r="K143" s="63" t="s">
        <v>14</v>
      </c>
      <c r="L143" s="63" t="s">
        <v>15</v>
      </c>
      <c r="M143" s="63" t="s">
        <v>16</v>
      </c>
      <c r="N143" s="63" t="s">
        <v>17</v>
      </c>
      <c r="O143" s="63" t="s">
        <v>18</v>
      </c>
      <c r="P143" s="63" t="s">
        <v>19</v>
      </c>
    </row>
    <row r="144" customFormat="false" ht="17.25" hidden="false" customHeight="false" outlineLevel="0" collapsed="false">
      <c r="A144" s="63" t="n">
        <v>0</v>
      </c>
      <c r="B144" s="63"/>
      <c r="C144" s="63"/>
      <c r="D144" s="63" t="n">
        <v>21.46</v>
      </c>
      <c r="E144" s="63"/>
      <c r="F144" s="63" t="n">
        <v>25.75</v>
      </c>
      <c r="G144" s="63"/>
      <c r="H144" s="63"/>
      <c r="I144" s="63" t="n">
        <v>19.91</v>
      </c>
      <c r="J144" s="63"/>
      <c r="K144" s="63"/>
      <c r="L144" s="63" t="n">
        <v>15.58</v>
      </c>
      <c r="M144" s="63"/>
      <c r="N144" s="63" t="n">
        <v>15.58</v>
      </c>
      <c r="O144" s="63" t="n">
        <v>25.75</v>
      </c>
      <c r="P144" s="63" t="n">
        <v>20.675</v>
      </c>
    </row>
    <row r="145" customFormat="false" ht="17.25" hidden="false" customHeight="false" outlineLevel="0" collapsed="false">
      <c r="A145" s="63" t="n">
        <v>1</v>
      </c>
      <c r="B145" s="63"/>
      <c r="C145" s="63"/>
      <c r="D145" s="63" t="n">
        <v>21.43</v>
      </c>
      <c r="E145" s="63"/>
      <c r="F145" s="63" t="n">
        <v>25.73</v>
      </c>
      <c r="G145" s="63"/>
      <c r="H145" s="63"/>
      <c r="I145" s="63" t="n">
        <v>19.89</v>
      </c>
      <c r="J145" s="63"/>
      <c r="K145" s="63"/>
      <c r="L145" s="63" t="n">
        <v>15.6</v>
      </c>
      <c r="M145" s="63"/>
      <c r="N145" s="63" t="n">
        <v>15.6</v>
      </c>
      <c r="O145" s="63" t="n">
        <v>25.73</v>
      </c>
      <c r="P145" s="63" t="n">
        <v>20.6625</v>
      </c>
    </row>
    <row r="146" customFormat="false" ht="17.25" hidden="false" customHeight="false" outlineLevel="0" collapsed="false">
      <c r="A146" s="63" t="n">
        <v>2</v>
      </c>
      <c r="B146" s="63"/>
      <c r="C146" s="63"/>
      <c r="D146" s="63" t="n">
        <v>21.41</v>
      </c>
      <c r="E146" s="63"/>
      <c r="F146" s="63" t="n">
        <v>25.97</v>
      </c>
      <c r="G146" s="63"/>
      <c r="H146" s="63"/>
      <c r="I146" s="63" t="n">
        <v>19.95</v>
      </c>
      <c r="J146" s="63"/>
      <c r="K146" s="63"/>
      <c r="L146" s="63" t="n">
        <v>15.8</v>
      </c>
      <c r="M146" s="63"/>
      <c r="N146" s="63" t="n">
        <v>15.8</v>
      </c>
      <c r="O146" s="63" t="n">
        <v>25.97</v>
      </c>
      <c r="P146" s="63" t="n">
        <v>20.7825</v>
      </c>
    </row>
    <row r="147" customFormat="false" ht="17.25" hidden="false" customHeight="false" outlineLevel="0" collapsed="false">
      <c r="A147" s="63" t="n">
        <v>3</v>
      </c>
      <c r="B147" s="63"/>
      <c r="C147" s="63"/>
      <c r="D147" s="63" t="n">
        <v>21.41</v>
      </c>
      <c r="E147" s="63"/>
      <c r="F147" s="63" t="n">
        <v>25.98</v>
      </c>
      <c r="G147" s="63"/>
      <c r="H147" s="63"/>
      <c r="I147" s="63" t="n">
        <v>19.99</v>
      </c>
      <c r="J147" s="63"/>
      <c r="K147" s="63"/>
      <c r="L147" s="63" t="n">
        <v>15.79</v>
      </c>
      <c r="M147" s="63"/>
      <c r="N147" s="63" t="n">
        <v>15.79</v>
      </c>
      <c r="O147" s="63" t="n">
        <v>25.98</v>
      </c>
      <c r="P147" s="63" t="n">
        <v>20.7925</v>
      </c>
    </row>
    <row r="148" customFormat="false" ht="17.25" hidden="false" customHeight="false" outlineLevel="0" collapsed="false">
      <c r="A148" s="63" t="n">
        <v>4</v>
      </c>
      <c r="B148" s="63"/>
      <c r="C148" s="63"/>
      <c r="D148" s="63" t="n">
        <v>21.41</v>
      </c>
      <c r="E148" s="63"/>
      <c r="F148" s="63" t="n">
        <v>26.04</v>
      </c>
      <c r="G148" s="63"/>
      <c r="H148" s="63"/>
      <c r="I148" s="63" t="n">
        <v>20</v>
      </c>
      <c r="J148" s="63"/>
      <c r="K148" s="63"/>
      <c r="L148" s="63" t="n">
        <v>15.8</v>
      </c>
      <c r="M148" s="63"/>
      <c r="N148" s="63" t="n">
        <v>15.8</v>
      </c>
      <c r="O148" s="63" t="n">
        <v>26.04</v>
      </c>
      <c r="P148" s="63" t="n">
        <v>20.8125</v>
      </c>
    </row>
    <row r="149" customFormat="false" ht="17.25" hidden="false" customHeight="false" outlineLevel="0" collapsed="false">
      <c r="A149" s="63" t="n">
        <v>5</v>
      </c>
      <c r="B149" s="63"/>
      <c r="C149" s="63"/>
      <c r="D149" s="63" t="n">
        <v>21.39</v>
      </c>
      <c r="E149" s="63"/>
      <c r="F149" s="63" t="n">
        <v>26.05</v>
      </c>
      <c r="G149" s="63"/>
      <c r="H149" s="63"/>
      <c r="I149" s="63" t="n">
        <v>19.98</v>
      </c>
      <c r="J149" s="63"/>
      <c r="K149" s="63"/>
      <c r="L149" s="63" t="n">
        <v>15.81</v>
      </c>
      <c r="M149" s="63"/>
      <c r="N149" s="63" t="n">
        <v>15.81</v>
      </c>
      <c r="O149" s="63" t="n">
        <v>26.05</v>
      </c>
      <c r="P149" s="63" t="n">
        <v>20.8075</v>
      </c>
    </row>
    <row r="150" customFormat="false" ht="17.25" hidden="false" customHeight="false" outlineLevel="0" collapsed="false">
      <c r="A150" s="63" t="n">
        <v>6</v>
      </c>
      <c r="B150" s="63"/>
      <c r="C150" s="63"/>
      <c r="D150" s="63"/>
      <c r="E150" s="63"/>
      <c r="F150" s="63" t="n">
        <v>26.05</v>
      </c>
      <c r="G150" s="63"/>
      <c r="H150" s="63"/>
      <c r="I150" s="63" t="n">
        <v>20.07</v>
      </c>
      <c r="J150" s="63"/>
      <c r="K150" s="63"/>
      <c r="L150" s="63" t="n">
        <v>15.95</v>
      </c>
      <c r="M150" s="63"/>
      <c r="N150" s="63" t="n">
        <v>15.95</v>
      </c>
      <c r="O150" s="63" t="n">
        <v>26.05</v>
      </c>
      <c r="P150" s="63" t="n">
        <v>20.69</v>
      </c>
    </row>
    <row r="151" customFormat="false" ht="17.25" hidden="false" customHeight="false" outlineLevel="0" collapsed="false">
      <c r="A151" s="63" t="n">
        <v>7</v>
      </c>
      <c r="B151" s="63"/>
      <c r="C151" s="63"/>
      <c r="D151" s="63"/>
      <c r="E151" s="63"/>
      <c r="F151" s="63" t="n">
        <v>25.87</v>
      </c>
      <c r="G151" s="63"/>
      <c r="H151" s="63"/>
      <c r="I151" s="63" t="n">
        <v>20.15</v>
      </c>
      <c r="J151" s="63"/>
      <c r="K151" s="63"/>
      <c r="L151" s="63" t="n">
        <v>15.97</v>
      </c>
      <c r="M151" s="63"/>
      <c r="N151" s="63" t="n">
        <v>15.97</v>
      </c>
      <c r="O151" s="63" t="n">
        <v>25.87</v>
      </c>
      <c r="P151" s="63" t="n">
        <v>20.6633333333333</v>
      </c>
    </row>
    <row r="152" customFormat="false" ht="17.25" hidden="false" customHeight="false" outlineLevel="0" collapsed="false">
      <c r="A152" s="63" t="n">
        <v>8</v>
      </c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</row>
    <row r="153" customFormat="false" ht="17.2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</row>
    <row r="154" customFormat="false" ht="17.25" hidden="false" customHeight="false" outlineLevel="0" collapsed="false">
      <c r="A154" s="64" t="s">
        <v>20</v>
      </c>
      <c r="B154" s="63"/>
      <c r="C154" s="63"/>
      <c r="D154" s="63" t="n">
        <v>21.34</v>
      </c>
      <c r="E154" s="63"/>
      <c r="F154" s="63" t="n">
        <v>25.35</v>
      </c>
      <c r="G154" s="63"/>
      <c r="H154" s="63"/>
      <c r="I154" s="63" t="n">
        <v>20.2</v>
      </c>
      <c r="J154" s="63"/>
      <c r="K154" s="63"/>
      <c r="L154" s="63" t="n">
        <v>15.96</v>
      </c>
      <c r="M154" s="63"/>
      <c r="N154" s="63" t="n">
        <v>15.96</v>
      </c>
      <c r="O154" s="63" t="n">
        <v>25.35</v>
      </c>
      <c r="P154" s="63" t="n">
        <v>20.7125</v>
      </c>
    </row>
    <row r="156" customFormat="false" ht="17.25" hidden="false" customHeight="false" outlineLevel="0" collapsed="false">
      <c r="A156" s="62" t="s">
        <v>60</v>
      </c>
      <c r="F156" s="62" t="s">
        <v>52</v>
      </c>
      <c r="J156" s="62" t="s">
        <v>61</v>
      </c>
      <c r="L156" s="62" t="s">
        <v>3</v>
      </c>
    </row>
    <row r="158" customFormat="false" ht="17.25" hidden="false" customHeight="false" outlineLevel="0" collapsed="false">
      <c r="A158" s="63" t="s">
        <v>4</v>
      </c>
      <c r="B158" s="63" t="s">
        <v>5</v>
      </c>
      <c r="C158" s="63" t="s">
        <v>6</v>
      </c>
      <c r="D158" s="63" t="s">
        <v>7</v>
      </c>
      <c r="E158" s="63" t="s">
        <v>8</v>
      </c>
      <c r="F158" s="63" t="s">
        <v>9</v>
      </c>
      <c r="G158" s="63" t="s">
        <v>10</v>
      </c>
      <c r="H158" s="63" t="s">
        <v>11</v>
      </c>
      <c r="I158" s="63" t="s">
        <v>12</v>
      </c>
      <c r="J158" s="63" t="s">
        <v>13</v>
      </c>
      <c r="K158" s="63" t="s">
        <v>14</v>
      </c>
      <c r="L158" s="63" t="s">
        <v>15</v>
      </c>
      <c r="M158" s="63" t="s">
        <v>16</v>
      </c>
      <c r="N158" s="63" t="s">
        <v>17</v>
      </c>
      <c r="O158" s="63" t="s">
        <v>18</v>
      </c>
      <c r="P158" s="63" t="s">
        <v>19</v>
      </c>
    </row>
    <row r="159" customFormat="false" ht="17.25" hidden="false" customHeight="false" outlineLevel="0" collapsed="false">
      <c r="A159" s="63" t="n">
        <v>0</v>
      </c>
      <c r="B159" s="63"/>
      <c r="C159" s="63"/>
      <c r="D159" s="63" t="n">
        <v>21.49</v>
      </c>
      <c r="E159" s="63"/>
      <c r="F159" s="63" t="n">
        <v>25.68</v>
      </c>
      <c r="G159" s="63"/>
      <c r="H159" s="63"/>
      <c r="I159" s="63" t="n">
        <v>19.99</v>
      </c>
      <c r="J159" s="63"/>
      <c r="K159" s="63"/>
      <c r="L159" s="63" t="n">
        <v>15.72</v>
      </c>
      <c r="M159" s="63"/>
      <c r="N159" s="63" t="n">
        <v>15.72</v>
      </c>
      <c r="O159" s="63" t="n">
        <v>25.68</v>
      </c>
      <c r="P159" s="63" t="n">
        <v>20.72</v>
      </c>
    </row>
    <row r="160" customFormat="false" ht="17.25" hidden="false" customHeight="false" outlineLevel="0" collapsed="false">
      <c r="A160" s="63" t="n">
        <v>1</v>
      </c>
      <c r="B160" s="63"/>
      <c r="C160" s="63"/>
      <c r="D160" s="63" t="n">
        <v>21.43</v>
      </c>
      <c r="E160" s="63"/>
      <c r="F160" s="63" t="n">
        <v>25.7</v>
      </c>
      <c r="G160" s="63"/>
      <c r="H160" s="63"/>
      <c r="I160" s="63" t="n">
        <v>19.99</v>
      </c>
      <c r="J160" s="63"/>
      <c r="K160" s="63"/>
      <c r="L160" s="63" t="n">
        <v>15.89</v>
      </c>
      <c r="M160" s="63"/>
      <c r="N160" s="63" t="n">
        <v>15.89</v>
      </c>
      <c r="O160" s="63" t="n">
        <v>25.7</v>
      </c>
      <c r="P160" s="63" t="n">
        <v>20.7525</v>
      </c>
    </row>
    <row r="161" customFormat="false" ht="17.25" hidden="false" customHeight="false" outlineLevel="0" collapsed="false">
      <c r="A161" s="63" t="n">
        <v>2</v>
      </c>
      <c r="B161" s="63"/>
      <c r="C161" s="63"/>
      <c r="D161" s="63" t="n">
        <v>21.42</v>
      </c>
      <c r="E161" s="63"/>
      <c r="F161" s="63" t="n">
        <v>25.71</v>
      </c>
      <c r="G161" s="63"/>
      <c r="H161" s="63"/>
      <c r="I161" s="63" t="n">
        <v>20</v>
      </c>
      <c r="J161" s="63"/>
      <c r="K161" s="63"/>
      <c r="L161" s="63" t="n">
        <v>15.93</v>
      </c>
      <c r="M161" s="63"/>
      <c r="N161" s="63" t="n">
        <v>15.93</v>
      </c>
      <c r="O161" s="63" t="n">
        <v>25.71</v>
      </c>
      <c r="P161" s="63" t="n">
        <v>20.765</v>
      </c>
    </row>
    <row r="162" customFormat="false" ht="17.25" hidden="false" customHeight="false" outlineLevel="0" collapsed="false">
      <c r="A162" s="63" t="n">
        <v>3</v>
      </c>
      <c r="B162" s="63"/>
      <c r="C162" s="63"/>
      <c r="D162" s="63" t="n">
        <v>21.41</v>
      </c>
      <c r="E162" s="63"/>
      <c r="F162" s="63" t="n">
        <v>25.71</v>
      </c>
      <c r="G162" s="63"/>
      <c r="H162" s="63"/>
      <c r="I162" s="63" t="n">
        <v>20.01</v>
      </c>
      <c r="J162" s="63"/>
      <c r="K162" s="63"/>
      <c r="L162" s="63" t="n">
        <v>15.88</v>
      </c>
      <c r="M162" s="63"/>
      <c r="N162" s="63" t="n">
        <v>15.88</v>
      </c>
      <c r="O162" s="63" t="n">
        <v>25.71</v>
      </c>
      <c r="P162" s="63" t="n">
        <v>20.7525</v>
      </c>
    </row>
    <row r="163" customFormat="false" ht="17.25" hidden="false" customHeight="false" outlineLevel="0" collapsed="false">
      <c r="A163" s="63" t="n">
        <v>4</v>
      </c>
      <c r="B163" s="63"/>
      <c r="C163" s="63"/>
      <c r="D163" s="63" t="n">
        <v>21.39</v>
      </c>
      <c r="E163" s="63"/>
      <c r="F163" s="63" t="n">
        <v>25.8</v>
      </c>
      <c r="G163" s="63"/>
      <c r="H163" s="63"/>
      <c r="I163" s="63" t="n">
        <v>20.02</v>
      </c>
      <c r="J163" s="63"/>
      <c r="K163" s="63"/>
      <c r="L163" s="63" t="n">
        <v>15.96</v>
      </c>
      <c r="M163" s="63"/>
      <c r="N163" s="63" t="n">
        <v>15.96</v>
      </c>
      <c r="O163" s="63" t="n">
        <v>25.8</v>
      </c>
      <c r="P163" s="63" t="n">
        <v>20.7925</v>
      </c>
    </row>
    <row r="164" customFormat="false" ht="17.25" hidden="false" customHeight="false" outlineLevel="0" collapsed="false">
      <c r="A164" s="63" t="n">
        <v>5</v>
      </c>
      <c r="B164" s="63"/>
      <c r="C164" s="63"/>
      <c r="D164" s="63" t="n">
        <v>21.38</v>
      </c>
      <c r="E164" s="63"/>
      <c r="F164" s="63" t="n">
        <v>25.99</v>
      </c>
      <c r="G164" s="63"/>
      <c r="H164" s="63"/>
      <c r="I164" s="63" t="n">
        <v>20</v>
      </c>
      <c r="J164" s="63"/>
      <c r="K164" s="63"/>
      <c r="L164" s="63" t="n">
        <v>16</v>
      </c>
      <c r="M164" s="63"/>
      <c r="N164" s="63" t="n">
        <v>16</v>
      </c>
      <c r="O164" s="63" t="n">
        <v>25.99</v>
      </c>
      <c r="P164" s="63" t="n">
        <v>20.8425</v>
      </c>
    </row>
    <row r="165" customFormat="false" ht="17.25" hidden="false" customHeight="false" outlineLevel="0" collapsed="false">
      <c r="A165" s="63" t="n">
        <v>6</v>
      </c>
      <c r="B165" s="63"/>
      <c r="C165" s="63"/>
      <c r="D165" s="63" t="n">
        <v>21.37</v>
      </c>
      <c r="E165" s="63"/>
      <c r="F165" s="63" t="n">
        <v>26.02</v>
      </c>
      <c r="G165" s="63"/>
      <c r="H165" s="63"/>
      <c r="I165" s="63" t="n">
        <v>19.99</v>
      </c>
      <c r="J165" s="63"/>
      <c r="K165" s="63"/>
      <c r="L165" s="63" t="n">
        <v>16.08</v>
      </c>
      <c r="M165" s="63"/>
      <c r="N165" s="63" t="n">
        <v>16.08</v>
      </c>
      <c r="O165" s="63" t="n">
        <v>26.02</v>
      </c>
      <c r="P165" s="63" t="n">
        <v>20.865</v>
      </c>
    </row>
    <row r="166" customFormat="false" ht="17.25" hidden="false" customHeight="false" outlineLevel="0" collapsed="false">
      <c r="A166" s="63" t="n">
        <v>7</v>
      </c>
      <c r="B166" s="63"/>
      <c r="C166" s="63"/>
      <c r="D166" s="63" t="n">
        <v>21.36</v>
      </c>
      <c r="E166" s="63"/>
      <c r="F166" s="63" t="n">
        <v>26</v>
      </c>
      <c r="G166" s="63"/>
      <c r="H166" s="63"/>
      <c r="I166" s="63" t="n">
        <v>20.1</v>
      </c>
      <c r="J166" s="63"/>
      <c r="K166" s="63"/>
      <c r="L166" s="63" t="n">
        <v>16.12</v>
      </c>
      <c r="M166" s="63"/>
      <c r="N166" s="63" t="n">
        <v>16.12</v>
      </c>
      <c r="O166" s="63" t="n">
        <v>26</v>
      </c>
      <c r="P166" s="63" t="n">
        <v>20.895</v>
      </c>
    </row>
    <row r="167" customFormat="false" ht="17.25" hidden="false" customHeight="false" outlineLevel="0" collapsed="false">
      <c r="A167" s="63" t="n">
        <v>8</v>
      </c>
      <c r="B167" s="63"/>
      <c r="C167" s="63"/>
      <c r="D167" s="63" t="n">
        <v>21.33</v>
      </c>
      <c r="E167" s="63"/>
      <c r="F167" s="63" t="n">
        <v>25.92</v>
      </c>
      <c r="G167" s="63"/>
      <c r="H167" s="63"/>
      <c r="I167" s="63" t="n">
        <v>20.19</v>
      </c>
      <c r="J167" s="63"/>
      <c r="K167" s="63"/>
      <c r="L167" s="63" t="n">
        <v>16.14</v>
      </c>
      <c r="M167" s="63"/>
      <c r="N167" s="63" t="n">
        <v>16.14</v>
      </c>
      <c r="O167" s="63" t="n">
        <v>25.92</v>
      </c>
      <c r="P167" s="63" t="n">
        <v>20.895</v>
      </c>
    </row>
    <row r="168" customFormat="false" ht="17.25" hidden="false" customHeight="false" outlineLevel="0" collapsed="false">
      <c r="A168" s="63" t="n">
        <v>9</v>
      </c>
      <c r="B168" s="63"/>
      <c r="C168" s="63"/>
      <c r="D168" s="63" t="n">
        <v>21.33</v>
      </c>
      <c r="E168" s="63"/>
      <c r="F168" s="63" t="n">
        <v>25.88</v>
      </c>
      <c r="G168" s="63"/>
      <c r="H168" s="63"/>
      <c r="I168" s="63" t="n">
        <v>20.21</v>
      </c>
      <c r="J168" s="63"/>
      <c r="K168" s="63"/>
      <c r="L168" s="63" t="n">
        <v>16.16</v>
      </c>
      <c r="M168" s="63"/>
      <c r="N168" s="63" t="n">
        <v>16.16</v>
      </c>
      <c r="O168" s="63" t="n">
        <v>25.88</v>
      </c>
      <c r="P168" s="63" t="n">
        <v>20.895</v>
      </c>
    </row>
    <row r="169" customFormat="false" ht="17.25" hidden="false" customHeight="false" outlineLevel="0" collapsed="false">
      <c r="A169" s="63" t="n">
        <v>10</v>
      </c>
      <c r="B169" s="63"/>
      <c r="C169" s="63"/>
      <c r="D169" s="63" t="n">
        <v>21.29</v>
      </c>
      <c r="E169" s="63"/>
      <c r="F169" s="63" t="n">
        <v>25.88</v>
      </c>
      <c r="G169" s="63"/>
      <c r="H169" s="63"/>
      <c r="I169" s="63" t="n">
        <v>20.21</v>
      </c>
      <c r="J169" s="63"/>
      <c r="K169" s="63"/>
      <c r="L169" s="63" t="n">
        <v>16.17</v>
      </c>
      <c r="M169" s="63"/>
      <c r="N169" s="63" t="n">
        <v>16.17</v>
      </c>
      <c r="O169" s="63" t="n">
        <v>25.88</v>
      </c>
      <c r="P169" s="63" t="n">
        <v>20.8875</v>
      </c>
    </row>
    <row r="170" customFormat="false" ht="17.2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</row>
    <row r="171" customFormat="false" ht="17.25" hidden="false" customHeight="false" outlineLevel="0" collapsed="false">
      <c r="A171" s="64" t="s">
        <v>20</v>
      </c>
      <c r="B171" s="63"/>
      <c r="C171" s="63"/>
      <c r="D171" s="63" t="n">
        <v>20.09</v>
      </c>
      <c r="E171" s="63"/>
      <c r="F171" s="63" t="n">
        <v>25.54</v>
      </c>
      <c r="G171" s="63"/>
      <c r="H171" s="63"/>
      <c r="I171" s="63" t="n">
        <v>20.21</v>
      </c>
      <c r="J171" s="63"/>
      <c r="K171" s="63"/>
      <c r="L171" s="63" t="n">
        <v>16.04</v>
      </c>
      <c r="M171" s="63"/>
      <c r="N171" s="63" t="n">
        <v>16.04</v>
      </c>
      <c r="O171" s="63" t="n">
        <v>25.54</v>
      </c>
      <c r="P171" s="63" t="n">
        <v>20.47</v>
      </c>
    </row>
    <row r="173" customFormat="false" ht="17.25" hidden="false" customHeight="false" outlineLevel="0" collapsed="false">
      <c r="A173" s="62" t="s">
        <v>62</v>
      </c>
      <c r="F173" s="62" t="s">
        <v>52</v>
      </c>
      <c r="J173" s="62" t="s">
        <v>63</v>
      </c>
      <c r="L173" s="62" t="s">
        <v>3</v>
      </c>
    </row>
    <row r="175" customFormat="false" ht="17.25" hidden="false" customHeight="false" outlineLevel="0" collapsed="false">
      <c r="A175" s="63" t="s">
        <v>4</v>
      </c>
      <c r="B175" s="63" t="s">
        <v>5</v>
      </c>
      <c r="C175" s="63" t="s">
        <v>6</v>
      </c>
      <c r="D175" s="63" t="s">
        <v>7</v>
      </c>
      <c r="E175" s="63" t="s">
        <v>8</v>
      </c>
      <c r="F175" s="63" t="s">
        <v>9</v>
      </c>
      <c r="G175" s="63" t="s">
        <v>10</v>
      </c>
      <c r="H175" s="63" t="s">
        <v>11</v>
      </c>
      <c r="I175" s="63" t="s">
        <v>12</v>
      </c>
      <c r="J175" s="63" t="s">
        <v>13</v>
      </c>
      <c r="K175" s="63" t="s">
        <v>14</v>
      </c>
      <c r="L175" s="63" t="s">
        <v>15</v>
      </c>
      <c r="M175" s="63" t="s">
        <v>16</v>
      </c>
      <c r="N175" s="63" t="s">
        <v>17</v>
      </c>
      <c r="O175" s="63" t="s">
        <v>18</v>
      </c>
      <c r="P175" s="63" t="s">
        <v>19</v>
      </c>
    </row>
    <row r="176" customFormat="false" ht="17.25" hidden="false" customHeight="false" outlineLevel="0" collapsed="false">
      <c r="A176" s="63" t="n">
        <v>0</v>
      </c>
      <c r="B176" s="63"/>
      <c r="C176" s="63" t="n">
        <v>18.86</v>
      </c>
      <c r="D176" s="63"/>
      <c r="E176" s="63" t="n">
        <v>25.68</v>
      </c>
      <c r="F176" s="63"/>
      <c r="G176" s="63"/>
      <c r="H176" s="63" t="n">
        <v>23.36</v>
      </c>
      <c r="I176" s="63"/>
      <c r="J176" s="63"/>
      <c r="K176" s="63" t="n">
        <v>16.94</v>
      </c>
      <c r="L176" s="63"/>
      <c r="M176" s="63"/>
      <c r="N176" s="63" t="n">
        <v>16.94</v>
      </c>
      <c r="O176" s="63" t="n">
        <v>25.68</v>
      </c>
      <c r="P176" s="63" t="n">
        <v>21.21</v>
      </c>
    </row>
    <row r="177" customFormat="false" ht="17.25" hidden="false" customHeight="false" outlineLevel="0" collapsed="false">
      <c r="A177" s="63" t="n">
        <v>1</v>
      </c>
      <c r="B177" s="63"/>
      <c r="C177" s="63" t="n">
        <v>18.87</v>
      </c>
      <c r="D177" s="63"/>
      <c r="E177" s="63" t="n">
        <v>25.25</v>
      </c>
      <c r="F177" s="63"/>
      <c r="G177" s="63"/>
      <c r="H177" s="63" t="n">
        <v>23.42</v>
      </c>
      <c r="I177" s="63"/>
      <c r="J177" s="63"/>
      <c r="K177" s="63" t="n">
        <v>17.02</v>
      </c>
      <c r="L177" s="63"/>
      <c r="M177" s="63"/>
      <c r="N177" s="63" t="n">
        <v>17.02</v>
      </c>
      <c r="O177" s="63" t="n">
        <v>25.25</v>
      </c>
      <c r="P177" s="63" t="n">
        <v>21.14</v>
      </c>
    </row>
    <row r="178" customFormat="false" ht="17.25" hidden="false" customHeight="false" outlineLevel="0" collapsed="false">
      <c r="A178" s="63" t="n">
        <v>2</v>
      </c>
      <c r="B178" s="63"/>
      <c r="C178" s="63" t="n">
        <v>18.85</v>
      </c>
      <c r="D178" s="63"/>
      <c r="E178" s="63" t="n">
        <v>24.29</v>
      </c>
      <c r="F178" s="63"/>
      <c r="G178" s="63"/>
      <c r="H178" s="63" t="n">
        <v>23.42</v>
      </c>
      <c r="I178" s="63"/>
      <c r="J178" s="63"/>
      <c r="K178" s="63" t="n">
        <v>17.05</v>
      </c>
      <c r="L178" s="63"/>
      <c r="M178" s="63"/>
      <c r="N178" s="63" t="n">
        <v>17.05</v>
      </c>
      <c r="O178" s="63" t="n">
        <v>24.29</v>
      </c>
      <c r="P178" s="63" t="n">
        <v>20.9025</v>
      </c>
    </row>
    <row r="179" customFormat="false" ht="17.25" hidden="false" customHeight="false" outlineLevel="0" collapsed="false">
      <c r="A179" s="63" t="n">
        <v>3</v>
      </c>
      <c r="B179" s="63"/>
      <c r="C179" s="63" t="n">
        <v>18.78</v>
      </c>
      <c r="D179" s="63"/>
      <c r="E179" s="63" t="n">
        <v>23.95</v>
      </c>
      <c r="F179" s="63"/>
      <c r="G179" s="63"/>
      <c r="H179" s="63" t="n">
        <v>23.42</v>
      </c>
      <c r="I179" s="63"/>
      <c r="J179" s="63"/>
      <c r="K179" s="63" t="n">
        <v>17.05</v>
      </c>
      <c r="L179" s="63"/>
      <c r="M179" s="63"/>
      <c r="N179" s="63" t="n">
        <v>17.05</v>
      </c>
      <c r="O179" s="63" t="n">
        <v>23.95</v>
      </c>
      <c r="P179" s="63" t="n">
        <v>20.8</v>
      </c>
    </row>
    <row r="180" customFormat="false" ht="17.25" hidden="false" customHeight="false" outlineLevel="0" collapsed="false">
      <c r="A180" s="63" t="n">
        <v>4</v>
      </c>
      <c r="B180" s="63"/>
      <c r="C180" s="63" t="n">
        <v>18.71</v>
      </c>
      <c r="D180" s="63"/>
      <c r="E180" s="63" t="n">
        <v>23.61</v>
      </c>
      <c r="F180" s="63"/>
      <c r="G180" s="63"/>
      <c r="H180" s="63" t="n">
        <v>23.45</v>
      </c>
      <c r="I180" s="63"/>
      <c r="J180" s="63"/>
      <c r="K180" s="63" t="n">
        <v>17.04</v>
      </c>
      <c r="L180" s="63"/>
      <c r="M180" s="63"/>
      <c r="N180" s="63" t="n">
        <v>17.04</v>
      </c>
      <c r="O180" s="63" t="n">
        <v>23.61</v>
      </c>
      <c r="P180" s="63" t="n">
        <v>20.7025</v>
      </c>
    </row>
    <row r="181" customFormat="false" ht="17.25" hidden="false" customHeight="false" outlineLevel="0" collapsed="false">
      <c r="A181" s="63" t="n">
        <v>5</v>
      </c>
      <c r="B181" s="63"/>
      <c r="C181" s="63" t="n">
        <v>18.57</v>
      </c>
      <c r="D181" s="63"/>
      <c r="E181" s="63" t="n">
        <v>23.57</v>
      </c>
      <c r="F181" s="63"/>
      <c r="G181" s="63"/>
      <c r="H181" s="63" t="n">
        <v>23.51</v>
      </c>
      <c r="I181" s="63"/>
      <c r="J181" s="63"/>
      <c r="K181" s="63" t="n">
        <v>17.04</v>
      </c>
      <c r="L181" s="63"/>
      <c r="M181" s="63"/>
      <c r="N181" s="63" t="n">
        <v>17.04</v>
      </c>
      <c r="O181" s="63" t="n">
        <v>23.57</v>
      </c>
      <c r="P181" s="63" t="n">
        <v>20.6725</v>
      </c>
    </row>
    <row r="182" customFormat="false" ht="17.25" hidden="false" customHeight="false" outlineLevel="0" collapsed="false">
      <c r="A182" s="63" t="n">
        <v>6</v>
      </c>
      <c r="B182" s="63"/>
      <c r="C182" s="63" t="n">
        <v>18.5</v>
      </c>
      <c r="D182" s="63"/>
      <c r="E182" s="63" t="n">
        <v>23.5</v>
      </c>
      <c r="F182" s="63"/>
      <c r="G182" s="63"/>
      <c r="H182" s="63" t="n">
        <v>23.51</v>
      </c>
      <c r="I182" s="63"/>
      <c r="J182" s="63"/>
      <c r="K182" s="63" t="n">
        <v>17.03</v>
      </c>
      <c r="L182" s="63"/>
      <c r="M182" s="63"/>
      <c r="N182" s="63" t="n">
        <v>17.03</v>
      </c>
      <c r="O182" s="63" t="n">
        <v>23.51</v>
      </c>
      <c r="P182" s="63" t="n">
        <v>20.635</v>
      </c>
    </row>
    <row r="183" customFormat="false" ht="17.25" hidden="false" customHeight="false" outlineLevel="0" collapsed="false">
      <c r="A183" s="63" t="n">
        <v>7</v>
      </c>
      <c r="B183" s="63"/>
      <c r="C183" s="63" t="n">
        <v>18.42</v>
      </c>
      <c r="D183" s="63"/>
      <c r="E183" s="63" t="n">
        <v>23.38</v>
      </c>
      <c r="F183" s="63"/>
      <c r="G183" s="63"/>
      <c r="H183" s="63" t="n">
        <v>23.48</v>
      </c>
      <c r="I183" s="63"/>
      <c r="J183" s="63"/>
      <c r="K183" s="63" t="n">
        <v>17.03</v>
      </c>
      <c r="L183" s="63"/>
      <c r="M183" s="63"/>
      <c r="N183" s="63" t="n">
        <v>17.03</v>
      </c>
      <c r="O183" s="63" t="n">
        <v>23.48</v>
      </c>
      <c r="P183" s="63" t="n">
        <v>20.5775</v>
      </c>
    </row>
    <row r="184" customFormat="false" ht="17.25" hidden="false" customHeight="false" outlineLevel="0" collapsed="false">
      <c r="A184" s="63" t="n">
        <v>8</v>
      </c>
      <c r="B184" s="63"/>
      <c r="C184" s="63" t="n">
        <v>18.39</v>
      </c>
      <c r="D184" s="63"/>
      <c r="E184" s="63" t="n">
        <v>23.35</v>
      </c>
      <c r="F184" s="63"/>
      <c r="G184" s="63"/>
      <c r="H184" s="63" t="n">
        <v>23.47</v>
      </c>
      <c r="I184" s="63"/>
      <c r="J184" s="63"/>
      <c r="K184" s="63" t="n">
        <v>17.03</v>
      </c>
      <c r="L184" s="63"/>
      <c r="M184" s="63"/>
      <c r="N184" s="63" t="n">
        <v>17.03</v>
      </c>
      <c r="O184" s="63" t="n">
        <v>23.47</v>
      </c>
      <c r="P184" s="63" t="n">
        <v>20.56</v>
      </c>
    </row>
    <row r="185" customFormat="false" ht="17.25" hidden="false" customHeight="false" outlineLevel="0" collapsed="false">
      <c r="A185" s="63" t="n">
        <v>9</v>
      </c>
      <c r="B185" s="63"/>
      <c r="C185" s="63" t="n">
        <v>18.39</v>
      </c>
      <c r="D185" s="63"/>
      <c r="E185" s="63" t="n">
        <v>23.26</v>
      </c>
      <c r="F185" s="63"/>
      <c r="G185" s="63"/>
      <c r="H185" s="63" t="n">
        <v>23.46</v>
      </c>
      <c r="I185" s="63"/>
      <c r="J185" s="63"/>
      <c r="K185" s="63" t="n">
        <v>17.04</v>
      </c>
      <c r="L185" s="63"/>
      <c r="M185" s="63"/>
      <c r="N185" s="63" t="n">
        <v>17.04</v>
      </c>
      <c r="O185" s="63" t="n">
        <v>23.46</v>
      </c>
      <c r="P185" s="63" t="n">
        <v>20.5375</v>
      </c>
    </row>
    <row r="186" customFormat="false" ht="17.25" hidden="false" customHeight="false" outlineLevel="0" collapsed="false">
      <c r="A186" s="63" t="n">
        <v>10</v>
      </c>
      <c r="B186" s="63"/>
      <c r="C186" s="63" t="n">
        <v>18.28</v>
      </c>
      <c r="D186" s="63"/>
      <c r="E186" s="63" t="n">
        <v>23.06</v>
      </c>
      <c r="F186" s="63"/>
      <c r="G186" s="63"/>
      <c r="H186" s="63" t="n">
        <v>23.46</v>
      </c>
      <c r="I186" s="63"/>
      <c r="J186" s="63"/>
      <c r="K186" s="63" t="n">
        <v>17.04</v>
      </c>
      <c r="L186" s="63"/>
      <c r="M186" s="63"/>
      <c r="N186" s="63" t="n">
        <v>17.04</v>
      </c>
      <c r="O186" s="63" t="n">
        <v>23.46</v>
      </c>
      <c r="P186" s="63" t="n">
        <v>20.46</v>
      </c>
    </row>
    <row r="187" customFormat="false" ht="17.2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</row>
    <row r="188" customFormat="false" ht="17.25" hidden="false" customHeight="false" outlineLevel="0" collapsed="false">
      <c r="A188" s="63" t="n">
        <v>15</v>
      </c>
      <c r="B188" s="63"/>
      <c r="C188" s="63" t="n">
        <v>17.91</v>
      </c>
      <c r="D188" s="63"/>
      <c r="E188" s="63"/>
      <c r="F188" s="63"/>
      <c r="G188" s="63"/>
      <c r="H188" s="63" t="n">
        <v>23.27</v>
      </c>
      <c r="I188" s="63"/>
      <c r="J188" s="63"/>
      <c r="K188" s="63" t="n">
        <v>17.03</v>
      </c>
      <c r="L188" s="63"/>
      <c r="M188" s="63"/>
      <c r="N188" s="63" t="n">
        <v>17.03</v>
      </c>
      <c r="O188" s="63" t="n">
        <v>23.27</v>
      </c>
      <c r="P188" s="63" t="n">
        <v>19.4033333333333</v>
      </c>
    </row>
    <row r="189" customFormat="false" ht="17.2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</row>
    <row r="190" customFormat="false" ht="17.25" hidden="false" customHeight="false" outlineLevel="0" collapsed="false">
      <c r="A190" s="64" t="s">
        <v>20</v>
      </c>
      <c r="B190" s="63"/>
      <c r="C190" s="63" t="n">
        <v>17.86</v>
      </c>
      <c r="D190" s="63"/>
      <c r="E190" s="63" t="n">
        <v>22.51</v>
      </c>
      <c r="F190" s="63"/>
      <c r="G190" s="63"/>
      <c r="H190" s="63" t="n">
        <v>23.24</v>
      </c>
      <c r="I190" s="63"/>
      <c r="J190" s="63"/>
      <c r="K190" s="63" t="n">
        <v>17.02</v>
      </c>
      <c r="L190" s="63"/>
      <c r="M190" s="63"/>
      <c r="N190" s="63" t="n">
        <v>17.02</v>
      </c>
      <c r="O190" s="63" t="n">
        <v>23.24</v>
      </c>
      <c r="P190" s="63" t="n">
        <v>20.1575</v>
      </c>
    </row>
    <row r="192" customFormat="false" ht="17.25" hidden="false" customHeight="false" outlineLevel="0" collapsed="false">
      <c r="A192" s="62" t="s">
        <v>64</v>
      </c>
      <c r="F192" s="62" t="s">
        <v>52</v>
      </c>
      <c r="H192" s="62" t="s">
        <v>65</v>
      </c>
      <c r="L192" s="62" t="s">
        <v>3</v>
      </c>
    </row>
    <row r="194" customFormat="false" ht="17.25" hidden="false" customHeight="false" outlineLevel="0" collapsed="false">
      <c r="A194" s="63" t="s">
        <v>4</v>
      </c>
      <c r="B194" s="63" t="s">
        <v>5</v>
      </c>
      <c r="C194" s="63" t="s">
        <v>6</v>
      </c>
      <c r="D194" s="63" t="s">
        <v>7</v>
      </c>
      <c r="E194" s="63" t="s">
        <v>8</v>
      </c>
      <c r="F194" s="63" t="s">
        <v>9</v>
      </c>
      <c r="G194" s="63" t="s">
        <v>10</v>
      </c>
      <c r="H194" s="63" t="s">
        <v>11</v>
      </c>
      <c r="I194" s="63" t="s">
        <v>12</v>
      </c>
      <c r="J194" s="63" t="s">
        <v>13</v>
      </c>
      <c r="K194" s="63" t="s">
        <v>14</v>
      </c>
      <c r="L194" s="63" t="s">
        <v>15</v>
      </c>
      <c r="M194" s="63" t="s">
        <v>16</v>
      </c>
      <c r="N194" s="63" t="s">
        <v>17</v>
      </c>
      <c r="O194" s="63" t="s">
        <v>18</v>
      </c>
      <c r="P194" s="63" t="s">
        <v>19</v>
      </c>
    </row>
    <row r="195" customFormat="false" ht="17.25" hidden="false" customHeight="false" outlineLevel="0" collapsed="false">
      <c r="A195" s="63" t="n">
        <v>0</v>
      </c>
      <c r="B195" s="63"/>
      <c r="C195" s="63" t="n">
        <v>19.1</v>
      </c>
      <c r="D195" s="63"/>
      <c r="E195" s="63" t="n">
        <v>24.94</v>
      </c>
      <c r="F195" s="63"/>
      <c r="G195" s="63"/>
      <c r="H195" s="63" t="n">
        <v>22.9</v>
      </c>
      <c r="I195" s="63"/>
      <c r="J195" s="63"/>
      <c r="K195" s="63" t="n">
        <v>16.36</v>
      </c>
      <c r="L195" s="63"/>
      <c r="M195" s="63"/>
      <c r="N195" s="63" t="n">
        <v>16.36</v>
      </c>
      <c r="O195" s="63" t="n">
        <v>24.94</v>
      </c>
      <c r="P195" s="63" t="n">
        <v>20.825</v>
      </c>
    </row>
    <row r="196" customFormat="false" ht="17.25" hidden="false" customHeight="false" outlineLevel="0" collapsed="false">
      <c r="A196" s="63" t="n">
        <v>1</v>
      </c>
      <c r="B196" s="63"/>
      <c r="C196" s="63" t="n">
        <v>18.95</v>
      </c>
      <c r="D196" s="63"/>
      <c r="E196" s="63" t="n">
        <v>24.28</v>
      </c>
      <c r="F196" s="63"/>
      <c r="G196" s="63"/>
      <c r="H196" s="63" t="n">
        <v>23.26</v>
      </c>
      <c r="I196" s="63"/>
      <c r="J196" s="63"/>
      <c r="K196" s="63" t="n">
        <v>16.51</v>
      </c>
      <c r="L196" s="63"/>
      <c r="M196" s="63"/>
      <c r="N196" s="63" t="n">
        <v>16.51</v>
      </c>
      <c r="O196" s="63" t="n">
        <v>24.28</v>
      </c>
      <c r="P196" s="63" t="n">
        <v>20.75</v>
      </c>
    </row>
    <row r="197" customFormat="false" ht="17.25" hidden="false" customHeight="false" outlineLevel="0" collapsed="false">
      <c r="A197" s="63" t="n">
        <v>2</v>
      </c>
      <c r="B197" s="63"/>
      <c r="C197" s="63" t="n">
        <v>18.9</v>
      </c>
      <c r="D197" s="63"/>
      <c r="E197" s="63" t="n">
        <v>23.99</v>
      </c>
      <c r="F197" s="63"/>
      <c r="G197" s="63"/>
      <c r="H197" s="63" t="n">
        <v>23.15</v>
      </c>
      <c r="I197" s="63"/>
      <c r="J197" s="63"/>
      <c r="K197" s="63" t="n">
        <v>16.58</v>
      </c>
      <c r="L197" s="63"/>
      <c r="M197" s="63"/>
      <c r="N197" s="63" t="n">
        <v>16.58</v>
      </c>
      <c r="O197" s="63" t="n">
        <v>23.99</v>
      </c>
      <c r="P197" s="63" t="n">
        <v>20.655</v>
      </c>
    </row>
    <row r="198" customFormat="false" ht="17.25" hidden="false" customHeight="false" outlineLevel="0" collapsed="false">
      <c r="A198" s="63" t="n">
        <v>3</v>
      </c>
      <c r="B198" s="63"/>
      <c r="C198" s="63" t="n">
        <v>18.89</v>
      </c>
      <c r="D198" s="63"/>
      <c r="E198" s="63" t="n">
        <v>23.78</v>
      </c>
      <c r="F198" s="63"/>
      <c r="G198" s="63"/>
      <c r="H198" s="63" t="n">
        <v>23.27</v>
      </c>
      <c r="I198" s="63"/>
      <c r="J198" s="63"/>
      <c r="K198" s="63" t="n">
        <v>16.59</v>
      </c>
      <c r="L198" s="63"/>
      <c r="M198" s="63"/>
      <c r="N198" s="63" t="n">
        <v>16.59</v>
      </c>
      <c r="O198" s="63" t="n">
        <v>23.78</v>
      </c>
      <c r="P198" s="63" t="n">
        <v>20.6325</v>
      </c>
    </row>
    <row r="199" customFormat="false" ht="17.25" hidden="false" customHeight="false" outlineLevel="0" collapsed="false">
      <c r="A199" s="63" t="n">
        <v>4</v>
      </c>
      <c r="B199" s="63"/>
      <c r="C199" s="63" t="n">
        <v>18.89</v>
      </c>
      <c r="D199" s="63"/>
      <c r="E199" s="63" t="n">
        <v>23.64</v>
      </c>
      <c r="F199" s="63"/>
      <c r="G199" s="63"/>
      <c r="H199" s="63" t="n">
        <v>23.44</v>
      </c>
      <c r="I199" s="63"/>
      <c r="J199" s="63"/>
      <c r="K199" s="63" t="n">
        <v>16.59</v>
      </c>
      <c r="L199" s="63"/>
      <c r="M199" s="63"/>
      <c r="N199" s="63" t="n">
        <v>16.59</v>
      </c>
      <c r="O199" s="63" t="n">
        <v>23.64</v>
      </c>
      <c r="P199" s="63" t="n">
        <v>20.64</v>
      </c>
    </row>
    <row r="200" customFormat="false" ht="17.25" hidden="false" customHeight="false" outlineLevel="0" collapsed="false">
      <c r="A200" s="63" t="n">
        <v>5</v>
      </c>
      <c r="B200" s="63"/>
      <c r="C200" s="63" t="n">
        <v>18.72</v>
      </c>
      <c r="D200" s="63"/>
      <c r="E200" s="63" t="n">
        <v>23.55</v>
      </c>
      <c r="F200" s="63"/>
      <c r="G200" s="63"/>
      <c r="H200" s="63" t="n">
        <v>23.49</v>
      </c>
      <c r="I200" s="63"/>
      <c r="J200" s="63"/>
      <c r="K200" s="63" t="n">
        <v>16.59</v>
      </c>
      <c r="L200" s="63"/>
      <c r="M200" s="63"/>
      <c r="N200" s="63" t="n">
        <v>16.59</v>
      </c>
      <c r="O200" s="63" t="n">
        <v>23.55</v>
      </c>
      <c r="P200" s="63" t="n">
        <v>20.5875</v>
      </c>
    </row>
    <row r="201" customFormat="false" ht="17.25" hidden="false" customHeight="false" outlineLevel="0" collapsed="false">
      <c r="A201" s="63" t="n">
        <v>6</v>
      </c>
      <c r="B201" s="63"/>
      <c r="C201" s="63" t="n">
        <v>18.67</v>
      </c>
      <c r="D201" s="63"/>
      <c r="E201" s="63" t="n">
        <v>23.44</v>
      </c>
      <c r="F201" s="63"/>
      <c r="G201" s="63"/>
      <c r="H201" s="63" t="n">
        <v>23.5</v>
      </c>
      <c r="I201" s="63"/>
      <c r="J201" s="63"/>
      <c r="K201" s="63" t="n">
        <v>16.59</v>
      </c>
      <c r="L201" s="63"/>
      <c r="M201" s="63"/>
      <c r="N201" s="63" t="n">
        <v>16.59</v>
      </c>
      <c r="O201" s="63" t="n">
        <v>23.5</v>
      </c>
      <c r="P201" s="63" t="n">
        <v>20.55</v>
      </c>
    </row>
    <row r="202" customFormat="false" ht="17.25" hidden="false" customHeight="false" outlineLevel="0" collapsed="false">
      <c r="A202" s="63" t="n">
        <v>7</v>
      </c>
      <c r="B202" s="63"/>
      <c r="C202" s="63" t="n">
        <v>18.63</v>
      </c>
      <c r="D202" s="63"/>
      <c r="E202" s="63" t="n">
        <v>23.4</v>
      </c>
      <c r="F202" s="63"/>
      <c r="G202" s="63"/>
      <c r="H202" s="63" t="n">
        <v>23.5</v>
      </c>
      <c r="I202" s="63"/>
      <c r="J202" s="63"/>
      <c r="K202" s="63" t="n">
        <v>16.6</v>
      </c>
      <c r="L202" s="63"/>
      <c r="M202" s="63"/>
      <c r="N202" s="63" t="n">
        <v>16.6</v>
      </c>
      <c r="O202" s="63" t="n">
        <v>23.5</v>
      </c>
      <c r="P202" s="63" t="n">
        <v>20.5325</v>
      </c>
    </row>
    <row r="203" customFormat="false" ht="17.25" hidden="false" customHeight="false" outlineLevel="0" collapsed="false">
      <c r="A203" s="63" t="n">
        <v>8</v>
      </c>
      <c r="B203" s="63"/>
      <c r="C203" s="63" t="n">
        <v>18.55</v>
      </c>
      <c r="D203" s="63"/>
      <c r="E203" s="63" t="n">
        <v>23.33</v>
      </c>
      <c r="F203" s="63"/>
      <c r="G203" s="63"/>
      <c r="H203" s="63" t="n">
        <v>23.49</v>
      </c>
      <c r="I203" s="63"/>
      <c r="J203" s="63"/>
      <c r="K203" s="63" t="n">
        <v>16.62</v>
      </c>
      <c r="L203" s="63"/>
      <c r="M203" s="63"/>
      <c r="N203" s="63" t="n">
        <v>16.62</v>
      </c>
      <c r="O203" s="63" t="n">
        <v>23.49</v>
      </c>
      <c r="P203" s="63" t="n">
        <v>20.4975</v>
      </c>
    </row>
    <row r="204" customFormat="false" ht="17.25" hidden="false" customHeight="false" outlineLevel="0" collapsed="false">
      <c r="A204" s="63" t="n">
        <v>9</v>
      </c>
      <c r="B204" s="63"/>
      <c r="C204" s="63" t="n">
        <v>18.46</v>
      </c>
      <c r="D204" s="63"/>
      <c r="E204" s="63" t="n">
        <v>23.25</v>
      </c>
      <c r="F204" s="63"/>
      <c r="G204" s="63"/>
      <c r="H204" s="63" t="n">
        <v>23.46</v>
      </c>
      <c r="I204" s="63"/>
      <c r="J204" s="63"/>
      <c r="K204" s="63" t="n">
        <v>16.7</v>
      </c>
      <c r="L204" s="63"/>
      <c r="M204" s="63"/>
      <c r="N204" s="63" t="n">
        <v>16.7</v>
      </c>
      <c r="O204" s="63" t="n">
        <v>23.46</v>
      </c>
      <c r="P204" s="63" t="n">
        <v>20.4675</v>
      </c>
    </row>
    <row r="205" customFormat="false" ht="17.25" hidden="false" customHeight="false" outlineLevel="0" collapsed="false">
      <c r="A205" s="63" t="n">
        <v>10</v>
      </c>
      <c r="B205" s="63"/>
      <c r="C205" s="63" t="n">
        <v>18.42</v>
      </c>
      <c r="D205" s="63"/>
      <c r="E205" s="63" t="n">
        <v>23.19</v>
      </c>
      <c r="F205" s="63"/>
      <c r="G205" s="63"/>
      <c r="H205" s="63" t="n">
        <v>23.45</v>
      </c>
      <c r="I205" s="63"/>
      <c r="J205" s="63"/>
      <c r="K205" s="63" t="n">
        <v>16.74</v>
      </c>
      <c r="L205" s="63"/>
      <c r="M205" s="63"/>
      <c r="N205" s="63" t="n">
        <v>16.74</v>
      </c>
      <c r="O205" s="63" t="n">
        <v>23.45</v>
      </c>
      <c r="P205" s="63" t="n">
        <v>20.45</v>
      </c>
    </row>
    <row r="206" customFormat="false" ht="17.2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</row>
    <row r="207" customFormat="false" ht="17.25" hidden="false" customHeight="false" outlineLevel="0" collapsed="false">
      <c r="A207" s="63" t="n">
        <v>15</v>
      </c>
      <c r="B207" s="63"/>
      <c r="C207" s="63" t="n">
        <v>18.16</v>
      </c>
      <c r="D207" s="63"/>
      <c r="E207" s="63" t="n">
        <v>22.97</v>
      </c>
      <c r="F207" s="63"/>
      <c r="G207" s="63"/>
      <c r="H207" s="63" t="n">
        <v>23.39</v>
      </c>
      <c r="I207" s="63"/>
      <c r="J207" s="63"/>
      <c r="K207" s="63" t="n">
        <v>16.89</v>
      </c>
      <c r="L207" s="63"/>
      <c r="M207" s="63"/>
      <c r="N207" s="63" t="n">
        <v>16.89</v>
      </c>
      <c r="O207" s="63" t="n">
        <v>23.39</v>
      </c>
      <c r="P207" s="63" t="n">
        <v>20.3525</v>
      </c>
    </row>
    <row r="208" customFormat="false" ht="17.2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</row>
    <row r="209" customFormat="false" ht="17.25" hidden="false" customHeight="false" outlineLevel="0" collapsed="false">
      <c r="A209" s="64" t="s">
        <v>20</v>
      </c>
      <c r="B209" s="63"/>
      <c r="C209" s="63" t="n">
        <v>18.1</v>
      </c>
      <c r="D209" s="63"/>
      <c r="E209" s="63" t="n">
        <v>22.86</v>
      </c>
      <c r="F209" s="63"/>
      <c r="G209" s="63"/>
      <c r="H209" s="63" t="n">
        <v>23.25</v>
      </c>
      <c r="I209" s="63"/>
      <c r="J209" s="63"/>
      <c r="K209" s="63" t="n">
        <v>16.91</v>
      </c>
      <c r="L209" s="63"/>
      <c r="M209" s="63"/>
      <c r="N209" s="63" t="n">
        <v>16.91</v>
      </c>
      <c r="O209" s="63" t="n">
        <v>23.25</v>
      </c>
      <c r="P209" s="63" t="n">
        <v>20.28</v>
      </c>
    </row>
    <row r="211" customFormat="false" ht="17.25" hidden="false" customHeight="false" outlineLevel="0" collapsed="false">
      <c r="A211" s="62" t="s">
        <v>66</v>
      </c>
      <c r="F211" s="62" t="s">
        <v>52</v>
      </c>
      <c r="H211" s="62" t="s">
        <v>67</v>
      </c>
      <c r="L211" s="62" t="s">
        <v>3</v>
      </c>
    </row>
    <row r="213" customFormat="false" ht="17.25" hidden="false" customHeight="false" outlineLevel="0" collapsed="false">
      <c r="A213" s="63" t="s">
        <v>4</v>
      </c>
      <c r="B213" s="63" t="s">
        <v>5</v>
      </c>
      <c r="C213" s="63" t="s">
        <v>6</v>
      </c>
      <c r="D213" s="63" t="s">
        <v>7</v>
      </c>
      <c r="E213" s="63" t="s">
        <v>8</v>
      </c>
      <c r="F213" s="63" t="s">
        <v>9</v>
      </c>
      <c r="G213" s="63" t="s">
        <v>10</v>
      </c>
      <c r="H213" s="63" t="s">
        <v>11</v>
      </c>
      <c r="I213" s="63" t="s">
        <v>12</v>
      </c>
      <c r="J213" s="63" t="s">
        <v>13</v>
      </c>
      <c r="K213" s="63" t="s">
        <v>14</v>
      </c>
      <c r="L213" s="63" t="s">
        <v>15</v>
      </c>
      <c r="M213" s="63" t="s">
        <v>16</v>
      </c>
      <c r="N213" s="63" t="s">
        <v>17</v>
      </c>
      <c r="O213" s="63" t="s">
        <v>18</v>
      </c>
      <c r="P213" s="63" t="s">
        <v>19</v>
      </c>
    </row>
    <row r="214" customFormat="false" ht="17.25" hidden="false" customHeight="false" outlineLevel="0" collapsed="false">
      <c r="A214" s="63" t="n">
        <v>0</v>
      </c>
      <c r="B214" s="63"/>
      <c r="C214" s="63" t="n">
        <v>18.9</v>
      </c>
      <c r="D214" s="63"/>
      <c r="E214" s="63" t="n">
        <v>25.94</v>
      </c>
      <c r="F214" s="63"/>
      <c r="G214" s="63"/>
      <c r="H214" s="63" t="n">
        <v>23.6</v>
      </c>
      <c r="I214" s="63"/>
      <c r="J214" s="63"/>
      <c r="K214" s="63" t="n">
        <v>16.98</v>
      </c>
      <c r="L214" s="63"/>
      <c r="M214" s="63"/>
      <c r="N214" s="63" t="n">
        <v>16.98</v>
      </c>
      <c r="O214" s="63" t="n">
        <v>25.94</v>
      </c>
      <c r="P214" s="63" t="n">
        <v>21.355</v>
      </c>
    </row>
    <row r="215" customFormat="false" ht="17.25" hidden="false" customHeight="false" outlineLevel="0" collapsed="false">
      <c r="A215" s="63" t="n">
        <v>1</v>
      </c>
      <c r="B215" s="63"/>
      <c r="C215" s="63" t="n">
        <v>18.93</v>
      </c>
      <c r="D215" s="63"/>
      <c r="E215" s="63" t="n">
        <v>25</v>
      </c>
      <c r="F215" s="63"/>
      <c r="G215" s="63"/>
      <c r="H215" s="63" t="n">
        <v>23.6</v>
      </c>
      <c r="I215" s="63"/>
      <c r="J215" s="63"/>
      <c r="K215" s="63" t="n">
        <v>17.04</v>
      </c>
      <c r="L215" s="63"/>
      <c r="M215" s="63"/>
      <c r="N215" s="63" t="n">
        <v>17.04</v>
      </c>
      <c r="O215" s="63" t="n">
        <v>25</v>
      </c>
      <c r="P215" s="63" t="n">
        <v>21.1425</v>
      </c>
    </row>
    <row r="216" customFormat="false" ht="17.25" hidden="false" customHeight="false" outlineLevel="0" collapsed="false">
      <c r="A216" s="63" t="n">
        <v>2</v>
      </c>
      <c r="B216" s="63"/>
      <c r="C216" s="63" t="n">
        <v>18.93</v>
      </c>
      <c r="D216" s="63"/>
      <c r="E216" s="63" t="n">
        <v>24.27</v>
      </c>
      <c r="F216" s="63"/>
      <c r="G216" s="63"/>
      <c r="H216" s="63" t="n">
        <v>23.53</v>
      </c>
      <c r="I216" s="63"/>
      <c r="J216" s="63"/>
      <c r="K216" s="63" t="n">
        <v>17.05</v>
      </c>
      <c r="L216" s="63"/>
      <c r="M216" s="63"/>
      <c r="N216" s="63" t="n">
        <v>17.05</v>
      </c>
      <c r="O216" s="63" t="n">
        <v>24.27</v>
      </c>
      <c r="P216" s="63" t="n">
        <v>20.945</v>
      </c>
    </row>
    <row r="217" customFormat="false" ht="17.25" hidden="false" customHeight="false" outlineLevel="0" collapsed="false">
      <c r="A217" s="63" t="n">
        <v>3</v>
      </c>
      <c r="B217" s="63"/>
      <c r="C217" s="63" t="n">
        <v>18.93</v>
      </c>
      <c r="D217" s="63"/>
      <c r="E217" s="63" t="n">
        <v>23.97</v>
      </c>
      <c r="F217" s="63"/>
      <c r="G217" s="63"/>
      <c r="H217" s="63" t="n">
        <v>23.49</v>
      </c>
      <c r="I217" s="63"/>
      <c r="J217" s="63"/>
      <c r="K217" s="63" t="n">
        <v>17.05</v>
      </c>
      <c r="L217" s="63"/>
      <c r="M217" s="63"/>
      <c r="N217" s="63" t="n">
        <v>17.05</v>
      </c>
      <c r="O217" s="63" t="n">
        <v>23.97</v>
      </c>
      <c r="P217" s="63" t="n">
        <v>20.86</v>
      </c>
    </row>
    <row r="218" customFormat="false" ht="17.25" hidden="false" customHeight="false" outlineLevel="0" collapsed="false">
      <c r="A218" s="63" t="n">
        <v>4</v>
      </c>
      <c r="B218" s="63"/>
      <c r="C218" s="63" t="n">
        <v>18.91</v>
      </c>
      <c r="D218" s="63"/>
      <c r="E218" s="63" t="n">
        <v>23.49</v>
      </c>
      <c r="F218" s="63"/>
      <c r="G218" s="63"/>
      <c r="H218" s="63" t="n">
        <v>23.46</v>
      </c>
      <c r="I218" s="63"/>
      <c r="J218" s="63"/>
      <c r="K218" s="63" t="n">
        <v>17.05</v>
      </c>
      <c r="L218" s="63"/>
      <c r="M218" s="63"/>
      <c r="N218" s="63" t="n">
        <v>17.05</v>
      </c>
      <c r="O218" s="63" t="n">
        <v>23.49</v>
      </c>
      <c r="P218" s="63" t="n">
        <v>20.7275</v>
      </c>
    </row>
    <row r="219" customFormat="false" ht="17.25" hidden="false" customHeight="false" outlineLevel="0" collapsed="false">
      <c r="A219" s="63" t="n">
        <v>5</v>
      </c>
      <c r="B219" s="63"/>
      <c r="C219" s="63" t="n">
        <v>18.8</v>
      </c>
      <c r="D219" s="63"/>
      <c r="E219" s="63" t="n">
        <v>23.3</v>
      </c>
      <c r="F219" s="63"/>
      <c r="G219" s="63"/>
      <c r="H219" s="63" t="n">
        <v>23.44</v>
      </c>
      <c r="I219" s="63"/>
      <c r="J219" s="63"/>
      <c r="K219" s="63" t="n">
        <v>17.05</v>
      </c>
      <c r="L219" s="63"/>
      <c r="M219" s="63"/>
      <c r="N219" s="63" t="n">
        <v>17.05</v>
      </c>
      <c r="O219" s="63" t="n">
        <v>23.44</v>
      </c>
      <c r="P219" s="63" t="n">
        <v>20.6475</v>
      </c>
    </row>
    <row r="220" customFormat="false" ht="17.25" hidden="false" customHeight="false" outlineLevel="0" collapsed="false">
      <c r="A220" s="63" t="n">
        <v>6</v>
      </c>
      <c r="B220" s="63"/>
      <c r="C220" s="63" t="n">
        <v>18.67</v>
      </c>
      <c r="D220" s="63"/>
      <c r="E220" s="63" t="n">
        <v>23.15</v>
      </c>
      <c r="F220" s="63"/>
      <c r="G220" s="63"/>
      <c r="H220" s="63" t="n">
        <v>23.44</v>
      </c>
      <c r="I220" s="63"/>
      <c r="J220" s="63"/>
      <c r="K220" s="63" t="n">
        <v>17.05</v>
      </c>
      <c r="L220" s="63"/>
      <c r="M220" s="63"/>
      <c r="N220" s="63" t="n">
        <v>17.05</v>
      </c>
      <c r="O220" s="63" t="n">
        <v>23.44</v>
      </c>
      <c r="P220" s="63" t="n">
        <v>20.5775</v>
      </c>
    </row>
    <row r="221" customFormat="false" ht="17.25" hidden="false" customHeight="false" outlineLevel="0" collapsed="false">
      <c r="A221" s="63" t="n">
        <v>7</v>
      </c>
      <c r="B221" s="63"/>
      <c r="C221" s="63" t="n">
        <v>18.6</v>
      </c>
      <c r="D221" s="63"/>
      <c r="E221" s="63" t="n">
        <v>23.09</v>
      </c>
      <c r="F221" s="63"/>
      <c r="G221" s="63"/>
      <c r="H221" s="63" t="n">
        <v>23.43</v>
      </c>
      <c r="I221" s="63"/>
      <c r="J221" s="63"/>
      <c r="K221" s="63" t="n">
        <v>17.05</v>
      </c>
      <c r="L221" s="63"/>
      <c r="M221" s="63"/>
      <c r="N221" s="63" t="n">
        <v>17.05</v>
      </c>
      <c r="O221" s="63" t="n">
        <v>23.43</v>
      </c>
      <c r="P221" s="63" t="n">
        <v>20.5425</v>
      </c>
    </row>
    <row r="222" customFormat="false" ht="17.25" hidden="false" customHeight="false" outlineLevel="0" collapsed="false">
      <c r="A222" s="63" t="n">
        <v>8</v>
      </c>
      <c r="B222" s="63"/>
      <c r="C222" s="63" t="n">
        <v>18.54</v>
      </c>
      <c r="D222" s="63"/>
      <c r="E222" s="63" t="n">
        <v>23.03</v>
      </c>
      <c r="F222" s="63"/>
      <c r="G222" s="63"/>
      <c r="H222" s="63" t="n">
        <v>23.42</v>
      </c>
      <c r="I222" s="63"/>
      <c r="J222" s="63"/>
      <c r="K222" s="63" t="n">
        <v>17.06</v>
      </c>
      <c r="L222" s="63"/>
      <c r="M222" s="63"/>
      <c r="N222" s="63" t="n">
        <v>17.06</v>
      </c>
      <c r="O222" s="63" t="n">
        <v>23.42</v>
      </c>
      <c r="P222" s="63" t="n">
        <v>20.5125</v>
      </c>
    </row>
    <row r="223" customFormat="false" ht="17.25" hidden="false" customHeight="false" outlineLevel="0" collapsed="false">
      <c r="A223" s="63" t="n">
        <v>9</v>
      </c>
      <c r="B223" s="63"/>
      <c r="C223" s="63" t="n">
        <v>18.49</v>
      </c>
      <c r="D223" s="63"/>
      <c r="E223" s="63" t="n">
        <v>22.95</v>
      </c>
      <c r="F223" s="63"/>
      <c r="G223" s="63"/>
      <c r="H223" s="63" t="n">
        <v>23.41</v>
      </c>
      <c r="I223" s="63"/>
      <c r="J223" s="63"/>
      <c r="K223" s="63" t="n">
        <v>17.06</v>
      </c>
      <c r="L223" s="63"/>
      <c r="M223" s="63"/>
      <c r="N223" s="63" t="n">
        <v>17.06</v>
      </c>
      <c r="O223" s="63" t="n">
        <v>23.41</v>
      </c>
      <c r="P223" s="63" t="n">
        <v>20.4775</v>
      </c>
    </row>
    <row r="224" customFormat="false" ht="17.25" hidden="false" customHeight="false" outlineLevel="0" collapsed="false">
      <c r="A224" s="63" t="n">
        <v>10</v>
      </c>
      <c r="B224" s="63"/>
      <c r="C224" s="63" t="n">
        <v>18.45</v>
      </c>
      <c r="D224" s="63"/>
      <c r="E224" s="63" t="n">
        <v>22.78</v>
      </c>
      <c r="F224" s="63"/>
      <c r="G224" s="63"/>
      <c r="H224" s="63" t="n">
        <v>23.4</v>
      </c>
      <c r="I224" s="63"/>
      <c r="J224" s="63"/>
      <c r="K224" s="63" t="n">
        <v>17.06</v>
      </c>
      <c r="L224" s="63"/>
      <c r="M224" s="63"/>
      <c r="N224" s="63" t="n">
        <v>17.06</v>
      </c>
      <c r="O224" s="63" t="n">
        <v>23.4</v>
      </c>
      <c r="P224" s="63" t="n">
        <v>20.4225</v>
      </c>
    </row>
    <row r="225" customFormat="false" ht="17.2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</row>
    <row r="226" customFormat="false" ht="17.25" hidden="false" customHeight="false" outlineLevel="0" collapsed="false">
      <c r="A226" s="63" t="n">
        <v>15</v>
      </c>
      <c r="B226" s="63"/>
      <c r="C226" s="63" t="n">
        <v>18.1</v>
      </c>
      <c r="D226" s="63"/>
      <c r="E226" s="63" t="n">
        <v>22.01</v>
      </c>
      <c r="F226" s="63"/>
      <c r="G226" s="63"/>
      <c r="H226" s="63" t="n">
        <v>23.34</v>
      </c>
      <c r="I226" s="63"/>
      <c r="J226" s="63"/>
      <c r="K226" s="63" t="n">
        <v>17.06</v>
      </c>
      <c r="L226" s="63"/>
      <c r="M226" s="63"/>
      <c r="N226" s="63" t="n">
        <v>17.06</v>
      </c>
      <c r="O226" s="63" t="n">
        <v>23.34</v>
      </c>
      <c r="P226" s="63" t="n">
        <v>20.1275</v>
      </c>
    </row>
    <row r="227" customFormat="false" ht="17.2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</row>
    <row r="228" customFormat="false" ht="17.25" hidden="false" customHeight="false" outlineLevel="0" collapsed="false">
      <c r="A228" s="64" t="s">
        <v>20</v>
      </c>
      <c r="B228" s="63"/>
      <c r="C228" s="63" t="n">
        <v>17.97</v>
      </c>
      <c r="D228" s="63"/>
      <c r="E228" s="63" t="n">
        <v>21.52</v>
      </c>
      <c r="F228" s="63"/>
      <c r="G228" s="63"/>
      <c r="H228" s="63" t="n">
        <v>23.2</v>
      </c>
      <c r="I228" s="63"/>
      <c r="J228" s="63"/>
      <c r="K228" s="63" t="n">
        <v>17.06</v>
      </c>
      <c r="L228" s="63"/>
      <c r="M228" s="63"/>
      <c r="N228" s="63" t="n">
        <v>17.06</v>
      </c>
      <c r="O228" s="63" t="n">
        <v>23.2</v>
      </c>
      <c r="P228" s="63" t="n">
        <v>19.9375</v>
      </c>
    </row>
    <row r="230" customFormat="false" ht="17.25" hidden="false" customHeight="false" outlineLevel="0" collapsed="false">
      <c r="A230" s="62" t="s">
        <v>68</v>
      </c>
      <c r="F230" s="62" t="s">
        <v>52</v>
      </c>
      <c r="H230" s="62" t="s">
        <v>69</v>
      </c>
      <c r="L230" s="62" t="s">
        <v>3</v>
      </c>
    </row>
    <row r="232" customFormat="false" ht="17.25" hidden="false" customHeight="false" outlineLevel="0" collapsed="false">
      <c r="A232" s="63" t="s">
        <v>4</v>
      </c>
      <c r="B232" s="63" t="s">
        <v>5</v>
      </c>
      <c r="C232" s="63" t="s">
        <v>6</v>
      </c>
      <c r="D232" s="63" t="s">
        <v>7</v>
      </c>
      <c r="E232" s="63" t="s">
        <v>8</v>
      </c>
      <c r="F232" s="63" t="s">
        <v>9</v>
      </c>
      <c r="G232" s="63" t="s">
        <v>10</v>
      </c>
      <c r="H232" s="63" t="s">
        <v>11</v>
      </c>
      <c r="I232" s="63" t="s">
        <v>12</v>
      </c>
      <c r="J232" s="63" t="s">
        <v>13</v>
      </c>
      <c r="K232" s="63" t="s">
        <v>14</v>
      </c>
      <c r="L232" s="63" t="s">
        <v>15</v>
      </c>
      <c r="M232" s="63" t="s">
        <v>16</v>
      </c>
      <c r="N232" s="63" t="s">
        <v>17</v>
      </c>
      <c r="O232" s="63" t="s">
        <v>18</v>
      </c>
      <c r="P232" s="63" t="s">
        <v>19</v>
      </c>
    </row>
    <row r="233" customFormat="false" ht="17.25" hidden="false" customHeight="false" outlineLevel="0" collapsed="false">
      <c r="A233" s="63" t="n">
        <v>0</v>
      </c>
      <c r="B233" s="63"/>
      <c r="C233" s="63" t="n">
        <v>18.77</v>
      </c>
      <c r="D233" s="63"/>
      <c r="E233" s="63" t="n">
        <v>25.48</v>
      </c>
      <c r="F233" s="63"/>
      <c r="G233" s="63"/>
      <c r="H233" s="63" t="n">
        <v>23.48</v>
      </c>
      <c r="I233" s="63"/>
      <c r="J233" s="63"/>
      <c r="K233" s="63" t="n">
        <v>16.81</v>
      </c>
      <c r="L233" s="63"/>
      <c r="M233" s="63"/>
      <c r="N233" s="63" t="n">
        <v>16.81</v>
      </c>
      <c r="O233" s="63" t="n">
        <v>25.48</v>
      </c>
      <c r="P233" s="63" t="n">
        <v>21.135</v>
      </c>
    </row>
    <row r="234" customFormat="false" ht="17.25" hidden="false" customHeight="false" outlineLevel="0" collapsed="false">
      <c r="A234" s="63" t="n">
        <v>1</v>
      </c>
      <c r="B234" s="63"/>
      <c r="C234" s="63" t="n">
        <v>18.73</v>
      </c>
      <c r="D234" s="63"/>
      <c r="E234" s="63" t="n">
        <v>23.85</v>
      </c>
      <c r="F234" s="63"/>
      <c r="G234" s="63"/>
      <c r="H234" s="63" t="n">
        <v>23.49</v>
      </c>
      <c r="I234" s="63"/>
      <c r="J234" s="63"/>
      <c r="K234" s="63" t="n">
        <v>16.83</v>
      </c>
      <c r="L234" s="63"/>
      <c r="M234" s="63"/>
      <c r="N234" s="63" t="n">
        <v>16.83</v>
      </c>
      <c r="O234" s="63" t="n">
        <v>23.85</v>
      </c>
      <c r="P234" s="63" t="n">
        <v>20.725</v>
      </c>
    </row>
    <row r="235" customFormat="false" ht="17.25" hidden="false" customHeight="false" outlineLevel="0" collapsed="false">
      <c r="A235" s="63" t="n">
        <v>2</v>
      </c>
      <c r="B235" s="63"/>
      <c r="C235" s="63" t="n">
        <v>18.63</v>
      </c>
      <c r="D235" s="63"/>
      <c r="E235" s="63" t="n">
        <v>23.07</v>
      </c>
      <c r="F235" s="63"/>
      <c r="G235" s="63"/>
      <c r="H235" s="63" t="n">
        <v>23.36</v>
      </c>
      <c r="I235" s="63"/>
      <c r="J235" s="63"/>
      <c r="K235" s="63" t="n">
        <v>16.84</v>
      </c>
      <c r="L235" s="63"/>
      <c r="M235" s="63"/>
      <c r="N235" s="63" t="n">
        <v>16.84</v>
      </c>
      <c r="O235" s="63" t="n">
        <v>23.36</v>
      </c>
      <c r="P235" s="63" t="n">
        <v>20.475</v>
      </c>
    </row>
    <row r="236" customFormat="false" ht="17.25" hidden="false" customHeight="false" outlineLevel="0" collapsed="false">
      <c r="A236" s="63" t="n">
        <v>3</v>
      </c>
      <c r="B236" s="63"/>
      <c r="C236" s="63" t="n">
        <v>18.4</v>
      </c>
      <c r="D236" s="63"/>
      <c r="E236" s="63" t="n">
        <v>22.81</v>
      </c>
      <c r="F236" s="63"/>
      <c r="G236" s="63"/>
      <c r="H236" s="63" t="n">
        <v>23.32</v>
      </c>
      <c r="I236" s="63"/>
      <c r="J236" s="63"/>
      <c r="K236" s="63" t="n">
        <v>16.85</v>
      </c>
      <c r="L236" s="63"/>
      <c r="M236" s="63"/>
      <c r="N236" s="63" t="n">
        <v>16.85</v>
      </c>
      <c r="O236" s="63" t="n">
        <v>23.32</v>
      </c>
      <c r="P236" s="63" t="n">
        <v>20.345</v>
      </c>
    </row>
    <row r="237" customFormat="false" ht="17.25" hidden="false" customHeight="false" outlineLevel="0" collapsed="false">
      <c r="A237" s="63" t="n">
        <v>4</v>
      </c>
      <c r="B237" s="63"/>
      <c r="C237" s="63" t="n">
        <v>18.2</v>
      </c>
      <c r="D237" s="63"/>
      <c r="E237" s="63" t="n">
        <v>22.65</v>
      </c>
      <c r="F237" s="63"/>
      <c r="G237" s="63"/>
      <c r="H237" s="63" t="n">
        <v>23.28</v>
      </c>
      <c r="I237" s="63"/>
      <c r="J237" s="63"/>
      <c r="K237" s="63" t="n">
        <v>16.85</v>
      </c>
      <c r="L237" s="63"/>
      <c r="M237" s="63"/>
      <c r="N237" s="63" t="n">
        <v>16.85</v>
      </c>
      <c r="O237" s="63" t="n">
        <v>23.28</v>
      </c>
      <c r="P237" s="63" t="n">
        <v>20.245</v>
      </c>
    </row>
    <row r="238" customFormat="false" ht="17.25" hidden="false" customHeight="false" outlineLevel="0" collapsed="false">
      <c r="A238" s="63" t="n">
        <v>5</v>
      </c>
      <c r="B238" s="63"/>
      <c r="C238" s="63" t="n">
        <v>18.11</v>
      </c>
      <c r="D238" s="63"/>
      <c r="E238" s="63" t="n">
        <v>22.54</v>
      </c>
      <c r="F238" s="63"/>
      <c r="G238" s="63"/>
      <c r="H238" s="63" t="n">
        <v>23.28</v>
      </c>
      <c r="I238" s="63"/>
      <c r="J238" s="63"/>
      <c r="K238" s="63" t="n">
        <v>16.85</v>
      </c>
      <c r="L238" s="63"/>
      <c r="M238" s="63"/>
      <c r="N238" s="63" t="n">
        <v>16.85</v>
      </c>
      <c r="O238" s="63" t="n">
        <v>23.28</v>
      </c>
      <c r="P238" s="63" t="n">
        <v>20.195</v>
      </c>
    </row>
    <row r="239" customFormat="false" ht="17.25" hidden="false" customHeight="false" outlineLevel="0" collapsed="false">
      <c r="A239" s="63" t="n">
        <v>6</v>
      </c>
      <c r="B239" s="63"/>
      <c r="C239" s="63" t="n">
        <v>18.06</v>
      </c>
      <c r="D239" s="63"/>
      <c r="E239" s="63" t="n">
        <v>22.42</v>
      </c>
      <c r="F239" s="63"/>
      <c r="G239" s="63"/>
      <c r="H239" s="63" t="n">
        <v>23.3</v>
      </c>
      <c r="I239" s="63"/>
      <c r="J239" s="63"/>
      <c r="K239" s="63" t="n">
        <v>16.86</v>
      </c>
      <c r="L239" s="63"/>
      <c r="M239" s="63"/>
      <c r="N239" s="63" t="n">
        <v>16.86</v>
      </c>
      <c r="O239" s="63" t="n">
        <v>23.3</v>
      </c>
      <c r="P239" s="63" t="n">
        <v>20.16</v>
      </c>
    </row>
    <row r="240" customFormat="false" ht="17.25" hidden="false" customHeight="false" outlineLevel="0" collapsed="false">
      <c r="A240" s="63" t="n">
        <v>7</v>
      </c>
      <c r="B240" s="63"/>
      <c r="C240" s="63" t="n">
        <v>18.03</v>
      </c>
      <c r="D240" s="63"/>
      <c r="E240" s="63" t="n">
        <v>22.36</v>
      </c>
      <c r="F240" s="63"/>
      <c r="G240" s="63"/>
      <c r="H240" s="63" t="n">
        <v>23.31</v>
      </c>
      <c r="I240" s="63"/>
      <c r="J240" s="63"/>
      <c r="K240" s="63" t="n">
        <v>16.87</v>
      </c>
      <c r="L240" s="63"/>
      <c r="M240" s="63"/>
      <c r="N240" s="63" t="n">
        <v>16.87</v>
      </c>
      <c r="O240" s="63" t="n">
        <v>23.31</v>
      </c>
      <c r="P240" s="63" t="n">
        <v>20.1425</v>
      </c>
    </row>
    <row r="241" customFormat="false" ht="17.25" hidden="false" customHeight="false" outlineLevel="0" collapsed="false">
      <c r="A241" s="63" t="n">
        <v>8</v>
      </c>
      <c r="B241" s="63"/>
      <c r="C241" s="63" t="n">
        <v>18</v>
      </c>
      <c r="D241" s="63"/>
      <c r="E241" s="63" t="n">
        <v>22.03</v>
      </c>
      <c r="F241" s="63"/>
      <c r="G241" s="63"/>
      <c r="H241" s="63" t="n">
        <v>23.33</v>
      </c>
      <c r="I241" s="63"/>
      <c r="J241" s="63"/>
      <c r="K241" s="63" t="n">
        <v>16.87</v>
      </c>
      <c r="L241" s="63"/>
      <c r="M241" s="63"/>
      <c r="N241" s="63" t="n">
        <v>16.87</v>
      </c>
      <c r="O241" s="63" t="n">
        <v>23.33</v>
      </c>
      <c r="P241" s="63" t="n">
        <v>20.0575</v>
      </c>
    </row>
    <row r="242" customFormat="false" ht="17.25" hidden="false" customHeight="false" outlineLevel="0" collapsed="false">
      <c r="A242" s="63" t="n">
        <v>9</v>
      </c>
      <c r="B242" s="63"/>
      <c r="C242" s="63" t="n">
        <v>17.93</v>
      </c>
      <c r="D242" s="63"/>
      <c r="E242" s="63" t="n">
        <v>21.72</v>
      </c>
      <c r="F242" s="63"/>
      <c r="G242" s="63"/>
      <c r="H242" s="63" t="n">
        <v>23.34</v>
      </c>
      <c r="I242" s="63"/>
      <c r="J242" s="63"/>
      <c r="K242" s="63" t="n">
        <v>16.87</v>
      </c>
      <c r="L242" s="63"/>
      <c r="M242" s="63"/>
      <c r="N242" s="63" t="n">
        <v>16.87</v>
      </c>
      <c r="O242" s="63" t="n">
        <v>23.34</v>
      </c>
      <c r="P242" s="63" t="n">
        <v>19.965</v>
      </c>
    </row>
    <row r="243" customFormat="false" ht="17.25" hidden="false" customHeight="false" outlineLevel="0" collapsed="false">
      <c r="A243" s="63" t="n">
        <v>10</v>
      </c>
      <c r="B243" s="63"/>
      <c r="C243" s="63" t="n">
        <v>17.78</v>
      </c>
      <c r="D243" s="63"/>
      <c r="E243" s="63" t="n">
        <v>21.51</v>
      </c>
      <c r="F243" s="63"/>
      <c r="G243" s="63"/>
      <c r="H243" s="63" t="n">
        <v>23.34</v>
      </c>
      <c r="I243" s="63"/>
      <c r="J243" s="63"/>
      <c r="K243" s="63" t="n">
        <v>16.88</v>
      </c>
      <c r="L243" s="63"/>
      <c r="M243" s="63"/>
      <c r="N243" s="63" t="n">
        <v>16.88</v>
      </c>
      <c r="O243" s="63" t="n">
        <v>23.34</v>
      </c>
      <c r="P243" s="63" t="n">
        <v>19.8775</v>
      </c>
    </row>
    <row r="244" customFormat="false" ht="17.2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</row>
    <row r="245" customFormat="false" ht="17.25" hidden="false" customHeight="false" outlineLevel="0" collapsed="false">
      <c r="A245" s="63" t="n">
        <v>15</v>
      </c>
      <c r="B245" s="63"/>
      <c r="C245" s="63" t="n">
        <v>17.45</v>
      </c>
      <c r="D245" s="63"/>
      <c r="E245" s="63" t="n">
        <v>20.75</v>
      </c>
      <c r="F245" s="63"/>
      <c r="G245" s="63"/>
      <c r="H245" s="63" t="n">
        <v>23.32</v>
      </c>
      <c r="I245" s="63"/>
      <c r="J245" s="63"/>
      <c r="K245" s="63" t="n">
        <v>16.85</v>
      </c>
      <c r="L245" s="63"/>
      <c r="M245" s="63"/>
      <c r="N245" s="63" t="n">
        <v>16.85</v>
      </c>
      <c r="O245" s="63" t="n">
        <v>23.32</v>
      </c>
      <c r="P245" s="63" t="n">
        <v>19.5925</v>
      </c>
    </row>
    <row r="246" customFormat="false" ht="17.2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</row>
    <row r="247" customFormat="false" ht="17.25" hidden="false" customHeight="false" outlineLevel="0" collapsed="false">
      <c r="A247" s="63" t="n">
        <v>20</v>
      </c>
      <c r="B247" s="63"/>
      <c r="C247" s="63"/>
      <c r="D247" s="63"/>
      <c r="E247" s="63"/>
      <c r="F247" s="63"/>
      <c r="G247" s="63"/>
      <c r="H247" s="63"/>
      <c r="I247" s="63"/>
      <c r="J247" s="63"/>
      <c r="K247" s="63" t="n">
        <v>16.82</v>
      </c>
      <c r="L247" s="63"/>
      <c r="M247" s="63"/>
      <c r="N247" s="63" t="n">
        <v>16.82</v>
      </c>
      <c r="O247" s="63" t="n">
        <v>16.82</v>
      </c>
      <c r="P247" s="63" t="n">
        <v>16.82</v>
      </c>
    </row>
    <row r="248" customFormat="false" ht="17.2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</row>
    <row r="249" customFormat="false" ht="17.25" hidden="false" customHeight="false" outlineLevel="0" collapsed="false">
      <c r="A249" s="64" t="s">
        <v>20</v>
      </c>
      <c r="B249" s="63"/>
      <c r="C249" s="63" t="n">
        <v>17</v>
      </c>
      <c r="D249" s="63"/>
      <c r="E249" s="63" t="n">
        <v>20.58</v>
      </c>
      <c r="F249" s="63"/>
      <c r="G249" s="63"/>
      <c r="H249" s="63" t="n">
        <v>23.28</v>
      </c>
      <c r="I249" s="63"/>
      <c r="J249" s="63"/>
      <c r="K249" s="63" t="n">
        <v>16.8</v>
      </c>
      <c r="L249" s="63"/>
      <c r="M249" s="63"/>
      <c r="N249" s="63" t="n">
        <v>16.8</v>
      </c>
      <c r="O249" s="63" t="n">
        <v>23.28</v>
      </c>
      <c r="P249" s="63" t="n">
        <v>19.415</v>
      </c>
    </row>
    <row r="251" customFormat="false" ht="17.25" hidden="false" customHeight="false" outlineLevel="0" collapsed="false">
      <c r="A251" s="62" t="s">
        <v>70</v>
      </c>
      <c r="F251" s="62" t="s">
        <v>52</v>
      </c>
      <c r="H251" s="62" t="s">
        <v>71</v>
      </c>
      <c r="L251" s="62" t="s">
        <v>3</v>
      </c>
    </row>
    <row r="253" customFormat="false" ht="17.25" hidden="false" customHeight="false" outlineLevel="0" collapsed="false">
      <c r="A253" s="63" t="s">
        <v>4</v>
      </c>
      <c r="B253" s="63" t="s">
        <v>5</v>
      </c>
      <c r="C253" s="63" t="s">
        <v>6</v>
      </c>
      <c r="D253" s="63" t="s">
        <v>7</v>
      </c>
      <c r="E253" s="63" t="s">
        <v>8</v>
      </c>
      <c r="F253" s="63" t="s">
        <v>9</v>
      </c>
      <c r="G253" s="63" t="s">
        <v>10</v>
      </c>
      <c r="H253" s="63" t="s">
        <v>11</v>
      </c>
      <c r="I253" s="63" t="s">
        <v>12</v>
      </c>
      <c r="J253" s="63" t="s">
        <v>13</v>
      </c>
      <c r="K253" s="63" t="s">
        <v>14</v>
      </c>
      <c r="L253" s="63" t="s">
        <v>15</v>
      </c>
      <c r="M253" s="63" t="s">
        <v>16</v>
      </c>
      <c r="N253" s="63" t="s">
        <v>17</v>
      </c>
      <c r="O253" s="63" t="s">
        <v>18</v>
      </c>
      <c r="P253" s="63" t="s">
        <v>19</v>
      </c>
    </row>
    <row r="254" customFormat="false" ht="17.25" hidden="false" customHeight="false" outlineLevel="0" collapsed="false">
      <c r="A254" s="63" t="n">
        <v>0</v>
      </c>
      <c r="B254" s="63"/>
      <c r="C254" s="63" t="n">
        <v>18.62</v>
      </c>
      <c r="D254" s="63"/>
      <c r="E254" s="63" t="n">
        <v>24.88</v>
      </c>
      <c r="F254" s="63"/>
      <c r="G254" s="63"/>
      <c r="H254" s="63" t="n">
        <v>23.24</v>
      </c>
      <c r="I254" s="63"/>
      <c r="J254" s="63"/>
      <c r="K254" s="63" t="n">
        <v>17.39</v>
      </c>
      <c r="L254" s="63"/>
      <c r="M254" s="63"/>
      <c r="N254" s="63" t="n">
        <v>17.39</v>
      </c>
      <c r="O254" s="63" t="n">
        <v>24.88</v>
      </c>
      <c r="P254" s="63" t="n">
        <v>21.0325</v>
      </c>
    </row>
    <row r="255" customFormat="false" ht="17.25" hidden="false" customHeight="false" outlineLevel="0" collapsed="false">
      <c r="A255" s="63" t="n">
        <v>1</v>
      </c>
      <c r="B255" s="63"/>
      <c r="C255" s="63" t="n">
        <v>18.44</v>
      </c>
      <c r="D255" s="63"/>
      <c r="E255" s="63" t="n">
        <v>24.63</v>
      </c>
      <c r="F255" s="63"/>
      <c r="G255" s="63"/>
      <c r="H255" s="63" t="n">
        <v>23.24</v>
      </c>
      <c r="I255" s="63"/>
      <c r="J255" s="63"/>
      <c r="K255" s="63" t="n">
        <v>17.42</v>
      </c>
      <c r="L255" s="63"/>
      <c r="M255" s="63"/>
      <c r="N255" s="63" t="n">
        <v>17.42</v>
      </c>
      <c r="O255" s="63" t="n">
        <v>24.63</v>
      </c>
      <c r="P255" s="63" t="n">
        <v>20.9325</v>
      </c>
    </row>
    <row r="256" customFormat="false" ht="17.25" hidden="false" customHeight="false" outlineLevel="0" collapsed="false">
      <c r="A256" s="63" t="n">
        <v>2</v>
      </c>
      <c r="B256" s="63"/>
      <c r="C256" s="63" t="n">
        <v>18.41</v>
      </c>
      <c r="D256" s="63"/>
      <c r="E256" s="63" t="n">
        <v>24.47</v>
      </c>
      <c r="F256" s="63"/>
      <c r="G256" s="63"/>
      <c r="H256" s="63" t="n">
        <v>23.24</v>
      </c>
      <c r="I256" s="63"/>
      <c r="J256" s="63"/>
      <c r="K256" s="63" t="n">
        <v>17.43</v>
      </c>
      <c r="L256" s="63"/>
      <c r="M256" s="63"/>
      <c r="N256" s="63" t="n">
        <v>17.43</v>
      </c>
      <c r="O256" s="63" t="n">
        <v>24.47</v>
      </c>
      <c r="P256" s="63" t="n">
        <v>20.8875</v>
      </c>
    </row>
    <row r="257" customFormat="false" ht="17.25" hidden="false" customHeight="false" outlineLevel="0" collapsed="false">
      <c r="A257" s="63" t="n">
        <v>3</v>
      </c>
      <c r="B257" s="63"/>
      <c r="C257" s="63" t="n">
        <v>18.42</v>
      </c>
      <c r="D257" s="63"/>
      <c r="E257" s="63" t="n">
        <v>24.35</v>
      </c>
      <c r="F257" s="63"/>
      <c r="G257" s="63"/>
      <c r="H257" s="63" t="n">
        <v>23.23</v>
      </c>
      <c r="I257" s="63"/>
      <c r="J257" s="63"/>
      <c r="K257" s="63" t="n">
        <v>17.43</v>
      </c>
      <c r="L257" s="63"/>
      <c r="M257" s="63"/>
      <c r="N257" s="63" t="n">
        <v>17.43</v>
      </c>
      <c r="O257" s="63" t="n">
        <v>24.35</v>
      </c>
      <c r="P257" s="63" t="n">
        <v>20.8575</v>
      </c>
    </row>
    <row r="258" customFormat="false" ht="17.25" hidden="false" customHeight="false" outlineLevel="0" collapsed="false">
      <c r="A258" s="63" t="n">
        <v>4</v>
      </c>
      <c r="B258" s="63"/>
      <c r="C258" s="63" t="n">
        <v>18.38</v>
      </c>
      <c r="D258" s="63"/>
      <c r="E258" s="63" t="n">
        <v>24.25</v>
      </c>
      <c r="F258" s="63"/>
      <c r="G258" s="63"/>
      <c r="H258" s="63" t="n">
        <v>23.23</v>
      </c>
      <c r="I258" s="63"/>
      <c r="J258" s="63"/>
      <c r="K258" s="63" t="n">
        <v>17.43</v>
      </c>
      <c r="L258" s="63"/>
      <c r="M258" s="63"/>
      <c r="N258" s="63" t="n">
        <v>17.43</v>
      </c>
      <c r="O258" s="63" t="n">
        <v>24.25</v>
      </c>
      <c r="P258" s="63" t="n">
        <v>20.8225</v>
      </c>
    </row>
    <row r="259" customFormat="false" ht="17.25" hidden="false" customHeight="false" outlineLevel="0" collapsed="false">
      <c r="A259" s="63" t="n">
        <v>5</v>
      </c>
      <c r="B259" s="63"/>
      <c r="C259" s="63" t="n">
        <v>18.38</v>
      </c>
      <c r="D259" s="63"/>
      <c r="E259" s="63" t="n">
        <v>24.16</v>
      </c>
      <c r="F259" s="63"/>
      <c r="G259" s="63"/>
      <c r="H259" s="63" t="n">
        <v>23.21</v>
      </c>
      <c r="I259" s="63"/>
      <c r="J259" s="63"/>
      <c r="K259" s="63" t="n">
        <v>17.44</v>
      </c>
      <c r="L259" s="63"/>
      <c r="M259" s="63"/>
      <c r="N259" s="63" t="n">
        <v>17.44</v>
      </c>
      <c r="O259" s="63" t="n">
        <v>24.16</v>
      </c>
      <c r="P259" s="63" t="n">
        <v>20.7975</v>
      </c>
    </row>
    <row r="260" customFormat="false" ht="17.25" hidden="false" customHeight="false" outlineLevel="0" collapsed="false">
      <c r="A260" s="63" t="n">
        <v>6</v>
      </c>
      <c r="B260" s="63"/>
      <c r="C260" s="63" t="n">
        <v>18.35</v>
      </c>
      <c r="D260" s="63"/>
      <c r="E260" s="63" t="n">
        <v>24.1</v>
      </c>
      <c r="F260" s="63"/>
      <c r="G260" s="63"/>
      <c r="H260" s="63" t="n">
        <v>23.2</v>
      </c>
      <c r="I260" s="63"/>
      <c r="J260" s="63"/>
      <c r="K260" s="63" t="n">
        <v>17.46</v>
      </c>
      <c r="L260" s="63"/>
      <c r="M260" s="63"/>
      <c r="N260" s="63" t="n">
        <v>17.46</v>
      </c>
      <c r="O260" s="63" t="n">
        <v>24.1</v>
      </c>
      <c r="P260" s="63" t="n">
        <v>20.7775</v>
      </c>
    </row>
    <row r="261" customFormat="false" ht="17.25" hidden="false" customHeight="false" outlineLevel="0" collapsed="false">
      <c r="A261" s="63" t="n">
        <v>7</v>
      </c>
      <c r="B261" s="63"/>
      <c r="C261" s="63" t="n">
        <v>18.3</v>
      </c>
      <c r="D261" s="63"/>
      <c r="E261" s="63" t="n">
        <v>24.03</v>
      </c>
      <c r="F261" s="63"/>
      <c r="G261" s="63"/>
      <c r="H261" s="63" t="n">
        <v>23.2</v>
      </c>
      <c r="I261" s="63"/>
      <c r="J261" s="63"/>
      <c r="K261" s="63" t="n">
        <v>17.47</v>
      </c>
      <c r="L261" s="63"/>
      <c r="M261" s="63"/>
      <c r="N261" s="63" t="n">
        <v>17.47</v>
      </c>
      <c r="O261" s="63" t="n">
        <v>24.03</v>
      </c>
      <c r="P261" s="63" t="n">
        <v>20.75</v>
      </c>
    </row>
    <row r="262" customFormat="false" ht="17.25" hidden="false" customHeight="false" outlineLevel="0" collapsed="false">
      <c r="A262" s="63" t="n">
        <v>8</v>
      </c>
      <c r="B262" s="63"/>
      <c r="C262" s="63" t="n">
        <v>18.32</v>
      </c>
      <c r="D262" s="63"/>
      <c r="E262" s="63" t="n">
        <v>24.02</v>
      </c>
      <c r="F262" s="63"/>
      <c r="G262" s="63"/>
      <c r="H262" s="63" t="n">
        <v>23.19</v>
      </c>
      <c r="I262" s="63"/>
      <c r="J262" s="63"/>
      <c r="K262" s="63" t="n">
        <v>17.47</v>
      </c>
      <c r="L262" s="63"/>
      <c r="M262" s="63"/>
      <c r="N262" s="63" t="n">
        <v>17.47</v>
      </c>
      <c r="O262" s="63" t="n">
        <v>24.02</v>
      </c>
      <c r="P262" s="63" t="n">
        <v>20.75</v>
      </c>
    </row>
    <row r="263" customFormat="false" ht="17.25" hidden="false" customHeight="false" outlineLevel="0" collapsed="false">
      <c r="A263" s="63" t="n">
        <v>9</v>
      </c>
      <c r="B263" s="63"/>
      <c r="C263" s="63" t="n">
        <v>18.34</v>
      </c>
      <c r="D263" s="63"/>
      <c r="E263" s="63" t="n">
        <v>23.9</v>
      </c>
      <c r="F263" s="63"/>
      <c r="G263" s="63"/>
      <c r="H263" s="63" t="n">
        <v>23.19</v>
      </c>
      <c r="I263" s="63"/>
      <c r="J263" s="63"/>
      <c r="K263" s="63" t="n">
        <v>17.47</v>
      </c>
      <c r="L263" s="63"/>
      <c r="M263" s="63"/>
      <c r="N263" s="63" t="n">
        <v>17.47</v>
      </c>
      <c r="O263" s="63" t="n">
        <v>23.9</v>
      </c>
      <c r="P263" s="63" t="n">
        <v>20.725</v>
      </c>
    </row>
    <row r="264" customFormat="false" ht="17.25" hidden="false" customHeight="false" outlineLevel="0" collapsed="false">
      <c r="A264" s="63" t="n">
        <v>10</v>
      </c>
      <c r="B264" s="63"/>
      <c r="C264" s="63" t="n">
        <v>18.33</v>
      </c>
      <c r="D264" s="63"/>
      <c r="E264" s="63" t="n">
        <v>23.86</v>
      </c>
      <c r="F264" s="63"/>
      <c r="G264" s="63"/>
      <c r="H264" s="63" t="n">
        <v>23.19</v>
      </c>
      <c r="I264" s="63"/>
      <c r="J264" s="63"/>
      <c r="K264" s="63" t="n">
        <v>17.46</v>
      </c>
      <c r="L264" s="63"/>
      <c r="M264" s="63"/>
      <c r="N264" s="63" t="n">
        <v>17.46</v>
      </c>
      <c r="O264" s="63" t="n">
        <v>23.86</v>
      </c>
      <c r="P264" s="63" t="n">
        <v>20.71</v>
      </c>
    </row>
    <row r="265" customFormat="false" ht="17.2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</row>
    <row r="266" customFormat="false" ht="17.25" hidden="false" customHeight="false" outlineLevel="0" collapsed="false">
      <c r="A266" s="63" t="n">
        <v>15</v>
      </c>
      <c r="B266" s="63"/>
      <c r="C266" s="63" t="n">
        <v>18.29</v>
      </c>
      <c r="D266" s="63"/>
      <c r="E266" s="63" t="n">
        <v>22.3</v>
      </c>
      <c r="F266" s="63"/>
      <c r="G266" s="63"/>
      <c r="H266" s="63" t="n">
        <v>23.19</v>
      </c>
      <c r="I266" s="63"/>
      <c r="J266" s="63"/>
      <c r="K266" s="63" t="n">
        <v>17.45</v>
      </c>
      <c r="L266" s="63"/>
      <c r="M266" s="63"/>
      <c r="N266" s="63" t="n">
        <v>17.45</v>
      </c>
      <c r="O266" s="63" t="n">
        <v>23.19</v>
      </c>
      <c r="P266" s="63" t="n">
        <v>20.3075</v>
      </c>
    </row>
    <row r="267" customFormat="false" ht="17.2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</row>
    <row r="268" customFormat="false" ht="17.25" hidden="false" customHeight="false" outlineLevel="0" collapsed="false">
      <c r="A268" s="63" t="n">
        <v>20</v>
      </c>
      <c r="B268" s="63"/>
      <c r="C268" s="63" t="n">
        <v>18.12</v>
      </c>
      <c r="D268" s="63"/>
      <c r="E268" s="63" t="n">
        <v>21.03</v>
      </c>
      <c r="F268" s="63"/>
      <c r="G268" s="63"/>
      <c r="H268" s="63" t="n">
        <v>23.16</v>
      </c>
      <c r="I268" s="63"/>
      <c r="J268" s="63"/>
      <c r="K268" s="63" t="n">
        <v>17.45</v>
      </c>
      <c r="L268" s="63"/>
      <c r="M268" s="63"/>
      <c r="N268" s="63" t="n">
        <v>17.45</v>
      </c>
      <c r="O268" s="63" t="n">
        <v>23.16</v>
      </c>
      <c r="P268" s="63" t="n">
        <v>19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2" man="true" max="16383" min="0"/>
    <brk id="31" man="true" max="16383" min="0"/>
    <brk id="56" man="true" max="16383" min="0"/>
    <brk id="79" man="true" max="16383" min="0"/>
    <brk id="98" man="true" max="16383" min="0"/>
    <brk id="121" man="true" max="16383" min="0"/>
    <brk id="140" man="true" max="16383" min="0"/>
    <brk id="155" man="true" max="16383" min="0"/>
    <brk id="172" man="true" max="16383" min="0"/>
    <brk id="191" man="true" max="16383" min="0"/>
    <brk id="210" man="true" max="16383" min="0"/>
    <brk id="229" man="true" max="16383" min="0"/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２!$B6</f>
        <v>14.32</v>
      </c>
      <c r="C4" s="14" t="n">
        <f aca="false">[1]２!$G6</f>
        <v>19.51</v>
      </c>
      <c r="D4" s="14" t="n">
        <f aca="false">[1]２!$L6</f>
        <v>20.13</v>
      </c>
      <c r="E4" s="14" t="n">
        <f aca="false">[1]２!$Q6</f>
        <v>24.05</v>
      </c>
      <c r="F4" s="14" t="n">
        <f aca="false">[1]２!$B55</f>
        <v>25.06</v>
      </c>
      <c r="G4" s="14" t="n">
        <f aca="false">[1]２!$G55</f>
        <v>25.77</v>
      </c>
      <c r="H4" s="14" t="n">
        <f aca="false">[1]２!$L55</f>
        <v>22.88</v>
      </c>
      <c r="I4" s="14" t="n">
        <f aca="false">[1]２!$Q55</f>
        <v>20.87</v>
      </c>
      <c r="J4" s="14" t="n">
        <f aca="false">[1]２!$B104</f>
        <v>17.24</v>
      </c>
      <c r="K4" s="14" t="n">
        <f aca="false">[1]２!$G104</f>
        <v>18.92</v>
      </c>
      <c r="L4" s="14" t="n">
        <f aca="false">[1]２!$L104</f>
        <v>14</v>
      </c>
      <c r="M4" s="14" t="n">
        <f aca="false">[1]２!$Q104</f>
        <v>16.65</v>
      </c>
      <c r="N4" s="15" t="n">
        <f aca="false">MIN(B4:M4)</f>
        <v>14</v>
      </c>
      <c r="O4" s="15" t="n">
        <f aca="false">MAX(B4:M4)</f>
        <v>25.77</v>
      </c>
      <c r="P4" s="16" t="n">
        <f aca="false">AVERAGE(B4:M4)</f>
        <v>19.9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２!$B7</f>
        <v>16.31</v>
      </c>
      <c r="C5" s="15" t="n">
        <f aca="false">[1]２!$G7</f>
        <v>19.7</v>
      </c>
      <c r="D5" s="15" t="n">
        <f aca="false">[1]２!$L7</f>
        <v>20.22</v>
      </c>
      <c r="E5" s="15" t="n">
        <f aca="false">[1]２!$Q7</f>
        <v>22.52</v>
      </c>
      <c r="F5" s="15" t="n">
        <f aca="false">[1]２!$B56</f>
        <v>26.5</v>
      </c>
      <c r="G5" s="15" t="n">
        <f aca="false">[1]２!$G56</f>
        <v>26.39</v>
      </c>
      <c r="H5" s="15" t="n">
        <f aca="false">[1]２!$L56</f>
        <v>22.99</v>
      </c>
      <c r="I5" s="15" t="n">
        <f aca="false">[1]２!$Q56</f>
        <v>20.44</v>
      </c>
      <c r="J5" s="15" t="n">
        <f aca="false">[1]２!$B105</f>
        <v>18.29</v>
      </c>
      <c r="K5" s="15" t="n">
        <f aca="false">[1]２!$G105</f>
        <v>17.86</v>
      </c>
      <c r="L5" s="15" t="n">
        <f aca="false">[1]２!$L105</f>
        <v>14.04</v>
      </c>
      <c r="M5" s="15" t="n">
        <f aca="false">[1]２!$Q105</f>
        <v>16.71</v>
      </c>
      <c r="N5" s="15" t="n">
        <f aca="false">MIN(B5:M5)</f>
        <v>14.04</v>
      </c>
      <c r="O5" s="15" t="n">
        <f aca="false">MAX(B5:M5)</f>
        <v>26.5</v>
      </c>
      <c r="P5" s="16" t="n">
        <f aca="false">AVERAGE(B5:M5)</f>
        <v>20.1641666666667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２!$B8</f>
        <v>16.8</v>
      </c>
      <c r="C6" s="15" t="n">
        <f aca="false">[1]２!$G8</f>
        <v>19.72</v>
      </c>
      <c r="D6" s="15" t="n">
        <f aca="false">[1]２!$L8</f>
        <v>20.35</v>
      </c>
      <c r="E6" s="15" t="n">
        <f aca="false">[1]２!$Q8</f>
        <v>22.52</v>
      </c>
      <c r="F6" s="15" t="n">
        <f aca="false">[1]２!$B57</f>
        <v>26.59</v>
      </c>
      <c r="G6" s="15" t="n">
        <f aca="false">[1]２!$G57</f>
        <v>27.02</v>
      </c>
      <c r="H6" s="15" t="n">
        <f aca="false">[1]２!$L57</f>
        <v>23.15</v>
      </c>
      <c r="I6" s="15" t="n">
        <f aca="false">[1]２!$Q57</f>
        <v>21.16</v>
      </c>
      <c r="J6" s="15" t="n">
        <f aca="false">[1]２!$B106</f>
        <v>19.21</v>
      </c>
      <c r="K6" s="15" t="n">
        <f aca="false">[1]２!$G106</f>
        <v>17.84</v>
      </c>
      <c r="L6" s="15" t="n">
        <f aca="false">[1]２!$L106</f>
        <v>14.92</v>
      </c>
      <c r="M6" s="15" t="n">
        <f aca="false">[1]２!$Q106</f>
        <v>17.11</v>
      </c>
      <c r="N6" s="15" t="n">
        <f aca="false">MIN(B6:M6)</f>
        <v>14.92</v>
      </c>
      <c r="O6" s="15" t="n">
        <f aca="false">MAX(B6:M6)</f>
        <v>27.02</v>
      </c>
      <c r="P6" s="16" t="n">
        <f aca="false">AVERAGE(B6:M6)</f>
        <v>20.5325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２!$B9</f>
        <v>16.88</v>
      </c>
      <c r="C7" s="15" t="n">
        <f aca="false">[1]２!$G9</f>
        <v>19.58</v>
      </c>
      <c r="D7" s="15" t="n">
        <f aca="false">[1]２!$L9</f>
        <v>20.43</v>
      </c>
      <c r="E7" s="15" t="n">
        <f aca="false">[1]２!$Q9</f>
        <v>22.27</v>
      </c>
      <c r="F7" s="15" t="n">
        <f aca="false">[1]２!$B58</f>
        <v>25.48</v>
      </c>
      <c r="G7" s="15" t="n">
        <f aca="false">[1]２!$G58</f>
        <v>27.14</v>
      </c>
      <c r="H7" s="15" t="n">
        <f aca="false">[1]２!$L58</f>
        <v>23.4</v>
      </c>
      <c r="I7" s="15" t="n">
        <f aca="false">[1]２!$Q58</f>
        <v>21.27</v>
      </c>
      <c r="J7" s="15" t="n">
        <f aca="false">[1]２!$B107</f>
        <v>19.42</v>
      </c>
      <c r="K7" s="15" t="n">
        <f aca="false">[1]２!$G107</f>
        <v>17.88</v>
      </c>
      <c r="L7" s="15" t="n">
        <f aca="false">[1]２!$L107</f>
        <v>14.94</v>
      </c>
      <c r="M7" s="15" t="n">
        <f aca="false">[1]２!$Q107</f>
        <v>17.12</v>
      </c>
      <c r="N7" s="15" t="n">
        <f aca="false">MIN(B7:M7)</f>
        <v>14.94</v>
      </c>
      <c r="O7" s="15" t="n">
        <f aca="false">MAX(B7:M7)</f>
        <v>27.14</v>
      </c>
      <c r="P7" s="16" t="n">
        <f aca="false">AVERAGE(B7:M7)</f>
        <v>20.4841666666667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２!$B10</f>
        <v>16.89</v>
      </c>
      <c r="C8" s="15" t="n">
        <f aca="false">[1]２!$G10</f>
        <v>19.42</v>
      </c>
      <c r="D8" s="15" t="n">
        <f aca="false">[1]２!$L10</f>
        <v>20.37</v>
      </c>
      <c r="E8" s="15" t="n">
        <f aca="false">[1]２!$Q10</f>
        <v>22.15</v>
      </c>
      <c r="F8" s="15" t="n">
        <f aca="false">[1]２!$B59</f>
        <v>25.23</v>
      </c>
      <c r="G8" s="15" t="n">
        <f aca="false">[1]２!$G59</f>
        <v>27.15</v>
      </c>
      <c r="H8" s="15" t="n">
        <f aca="false">[1]２!$L59</f>
        <v>23.46</v>
      </c>
      <c r="I8" s="15" t="n">
        <f aca="false">[1]２!$Q59</f>
        <v>21.27</v>
      </c>
      <c r="J8" s="15" t="n">
        <f aca="false">[1]２!$B108</f>
        <v>19.48</v>
      </c>
      <c r="K8" s="15" t="n">
        <f aca="false">[1]２!$G108</f>
        <v>17.92</v>
      </c>
      <c r="L8" s="15" t="n">
        <f aca="false">[1]２!$L108</f>
        <v>14.9</v>
      </c>
      <c r="M8" s="15" t="n">
        <f aca="false">[1]２!$Q108</f>
        <v>17.05</v>
      </c>
      <c r="N8" s="15" t="n">
        <f aca="false">MIN(B8:M8)</f>
        <v>14.9</v>
      </c>
      <c r="O8" s="15" t="n">
        <f aca="false">MAX(B8:M8)</f>
        <v>27.15</v>
      </c>
      <c r="P8" s="16" t="n">
        <f aca="false">AVERAGE(B8:M8)</f>
        <v>20.4408333333333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２!$B11</f>
        <v>16.9</v>
      </c>
      <c r="C9" s="15" t="n">
        <f aca="false">[1]２!$G11</f>
        <v>19.14</v>
      </c>
      <c r="D9" s="15" t="n">
        <f aca="false">[1]２!$L11</f>
        <v>20.24</v>
      </c>
      <c r="E9" s="15" t="n">
        <f aca="false">[1]２!$Q11</f>
        <v>22.04</v>
      </c>
      <c r="F9" s="15" t="n">
        <f aca="false">[1]２!$B60</f>
        <v>25.01</v>
      </c>
      <c r="G9" s="15" t="n">
        <f aca="false">[1]２!$G60</f>
        <v>27</v>
      </c>
      <c r="H9" s="15" t="n">
        <f aca="false">[1]２!$L60</f>
        <v>23.44</v>
      </c>
      <c r="I9" s="15" t="n">
        <f aca="false">[1]２!$Q60</f>
        <v>21.26</v>
      </c>
      <c r="J9" s="15" t="n">
        <f aca="false">[1]２!$B109</f>
        <v>19.49</v>
      </c>
      <c r="K9" s="15" t="n">
        <f aca="false">[1]２!$G109</f>
        <v>17.92</v>
      </c>
      <c r="L9" s="15" t="n">
        <f aca="false">[1]２!$L109</f>
        <v>14.88</v>
      </c>
      <c r="M9" s="15" t="n">
        <f aca="false">[1]２!$Q109</f>
        <v>16.88</v>
      </c>
      <c r="N9" s="15" t="n">
        <f aca="false">MIN(B9:M9)</f>
        <v>14.88</v>
      </c>
      <c r="O9" s="15" t="n">
        <f aca="false">MAX(B9:M9)</f>
        <v>27</v>
      </c>
      <c r="P9" s="16" t="n">
        <f aca="false">AVERAGE(B9:M9)</f>
        <v>20.35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２!$B12</f>
        <v>16.93</v>
      </c>
      <c r="C10" s="15" t="n">
        <f aca="false">[1]２!$G12</f>
        <v>18.96</v>
      </c>
      <c r="D10" s="15" t="n">
        <f aca="false">[1]２!$L12</f>
        <v>20.19</v>
      </c>
      <c r="E10" s="15" t="n">
        <f aca="false">[1]２!$Q12</f>
        <v>21.91</v>
      </c>
      <c r="F10" s="15" t="n">
        <f aca="false">[1]２!$B61</f>
        <v>24.45</v>
      </c>
      <c r="G10" s="15" t="n">
        <f aca="false">[1]２!$G61</f>
        <v>26.93</v>
      </c>
      <c r="H10" s="15" t="n">
        <f aca="false">[1]２!$L61</f>
        <v>23.4</v>
      </c>
      <c r="I10" s="15" t="n">
        <f aca="false">[1]２!$Q61</f>
        <v>21.25</v>
      </c>
      <c r="J10" s="15" t="n">
        <f aca="false">[1]２!$B110</f>
        <v>19.45</v>
      </c>
      <c r="K10" s="15" t="n">
        <f aca="false">[1]２!$G110</f>
        <v>17.9</v>
      </c>
      <c r="L10" s="15" t="n">
        <f aca="false">[1]２!$L110</f>
        <v>14.87</v>
      </c>
      <c r="M10" s="15" t="n">
        <f aca="false">[1]２!$Q110</f>
        <v>16.87</v>
      </c>
      <c r="N10" s="15" t="n">
        <f aca="false">MIN(B10:M10)</f>
        <v>14.87</v>
      </c>
      <c r="O10" s="15" t="n">
        <f aca="false">MAX(B10:M10)</f>
        <v>26.93</v>
      </c>
      <c r="P10" s="16" t="n">
        <f aca="false">AVERAGE(B10:M10)</f>
        <v>20.2591666666667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２!$B13</f>
        <v>16.89</v>
      </c>
      <c r="C11" s="15" t="n">
        <f aca="false">[1]２!$G13</f>
        <v>18.87</v>
      </c>
      <c r="D11" s="15" t="n">
        <f aca="false">[1]２!$L13</f>
        <v>20.17</v>
      </c>
      <c r="E11" s="15" t="n">
        <f aca="false">[1]２!$Q13</f>
        <v>21.82</v>
      </c>
      <c r="F11" s="15" t="n">
        <f aca="false">[1]２!$B62</f>
        <v>23.86</v>
      </c>
      <c r="G11" s="15" t="n">
        <f aca="false">[1]２!$G62</f>
        <v>26.92</v>
      </c>
      <c r="H11" s="15" t="n">
        <f aca="false">[1]２!$L62</f>
        <v>23.36</v>
      </c>
      <c r="I11" s="15" t="n">
        <f aca="false">[1]２!$Q62</f>
        <v>21.23</v>
      </c>
      <c r="J11" s="15" t="n">
        <f aca="false">[1]２!$B111</f>
        <v>19.44</v>
      </c>
      <c r="K11" s="15" t="n">
        <f aca="false">[1]２!$G111</f>
        <v>17.89</v>
      </c>
      <c r="L11" s="15" t="n">
        <f aca="false">[1]２!$L111</f>
        <v>14.86</v>
      </c>
      <c r="M11" s="15" t="n">
        <f aca="false">[1]２!$Q111</f>
        <v>16.81</v>
      </c>
      <c r="N11" s="15" t="n">
        <f aca="false">MIN(B11:M11)</f>
        <v>14.86</v>
      </c>
      <c r="O11" s="15" t="n">
        <f aca="false">MAX(B11:M11)</f>
        <v>26.92</v>
      </c>
      <c r="P11" s="16" t="n">
        <f aca="false">AVERAGE(B11:M11)</f>
        <v>20.1766666666667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２!$B14</f>
        <v>16.87</v>
      </c>
      <c r="C12" s="15" t="n">
        <f aca="false">[1]２!$G14</f>
        <v>18.8</v>
      </c>
      <c r="D12" s="15" t="n">
        <f aca="false">[1]２!$L14</f>
        <v>20.2</v>
      </c>
      <c r="E12" s="15" t="n">
        <f aca="false">[1]２!$Q14</f>
        <v>21.7</v>
      </c>
      <c r="F12" s="15" t="n">
        <f aca="false">[1]２!$B63</f>
        <v>23.64</v>
      </c>
      <c r="G12" s="15" t="n">
        <f aca="false">[1]２!$G63</f>
        <v>26.89</v>
      </c>
      <c r="H12" s="15" t="n">
        <f aca="false">[1]２!$L63</f>
        <v>23.34</v>
      </c>
      <c r="I12" s="15" t="n">
        <f aca="false">[1]２!$Q63</f>
        <v>21.21</v>
      </c>
      <c r="J12" s="15" t="n">
        <f aca="false">[1]２!$B112</f>
        <v>19.5</v>
      </c>
      <c r="K12" s="15" t="n">
        <f aca="false">[1]２!$G112</f>
        <v>17.89</v>
      </c>
      <c r="L12" s="15" t="n">
        <f aca="false">[1]２!$L112</f>
        <v>14.81</v>
      </c>
      <c r="M12" s="15" t="n">
        <f aca="false">[1]２!$Q112</f>
        <v>16.74</v>
      </c>
      <c r="N12" s="15" t="n">
        <f aca="false">MIN(B12:M12)</f>
        <v>14.81</v>
      </c>
      <c r="O12" s="15" t="n">
        <f aca="false">MAX(B12:M12)</f>
        <v>26.89</v>
      </c>
      <c r="P12" s="16" t="n">
        <f aca="false">AVERAGE(B12:M12)</f>
        <v>20.132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２!$B15</f>
        <v>16.85</v>
      </c>
      <c r="C13" s="15" t="n">
        <f aca="false">[1]２!$G15</f>
        <v>18.74</v>
      </c>
      <c r="D13" s="15" t="n">
        <f aca="false">[1]２!$L15</f>
        <v>20.16</v>
      </c>
      <c r="E13" s="15" t="n">
        <f aca="false">[1]２!$Q15</f>
        <v>21.65</v>
      </c>
      <c r="F13" s="15" t="n">
        <f aca="false">[1]２!$B64</f>
        <v>23.49</v>
      </c>
      <c r="G13" s="15" t="n">
        <f aca="false">[1]２!$G64</f>
        <v>26.82</v>
      </c>
      <c r="H13" s="15" t="n">
        <f aca="false">[1]２!$L64</f>
        <v>23.34</v>
      </c>
      <c r="I13" s="15" t="n">
        <f aca="false">[1]２!$Q64</f>
        <v>21.18</v>
      </c>
      <c r="J13" s="15" t="n">
        <f aca="false">[1]２!$B113</f>
        <v>19.58</v>
      </c>
      <c r="K13" s="15" t="n">
        <f aca="false">[1]２!$G113</f>
        <v>17.9</v>
      </c>
      <c r="L13" s="15" t="n">
        <f aca="false">[1]２!$L113</f>
        <v>14.82</v>
      </c>
      <c r="M13" s="15" t="n">
        <f aca="false">[1]２!$Q113</f>
        <v>16.69</v>
      </c>
      <c r="N13" s="15" t="n">
        <f aca="false">MIN(B13:M13)</f>
        <v>14.82</v>
      </c>
      <c r="O13" s="15" t="n">
        <f aca="false">MAX(B13:M13)</f>
        <v>26.82</v>
      </c>
      <c r="P13" s="16" t="n">
        <f aca="false">AVERAGE(B13:M13)</f>
        <v>20.1016666666667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２!$B16</f>
        <v>16.81</v>
      </c>
      <c r="C14" s="15" t="n">
        <f aca="false">[1]２!$G16</f>
        <v>18.69</v>
      </c>
      <c r="D14" s="15" t="n">
        <f aca="false">[1]２!$L16</f>
        <v>20.12</v>
      </c>
      <c r="E14" s="15" t="n">
        <f aca="false">[1]２!$Q16</f>
        <v>21.57</v>
      </c>
      <c r="F14" s="15" t="n">
        <f aca="false">[1]２!$B65</f>
        <v>23.48</v>
      </c>
      <c r="G14" s="15" t="n">
        <f aca="false">[1]２!$G65</f>
        <v>26.77</v>
      </c>
      <c r="H14" s="15" t="n">
        <f aca="false">[1]２!$L65</f>
        <v>23.32</v>
      </c>
      <c r="I14" s="15" t="n">
        <f aca="false">[1]２!$Q65</f>
        <v>21.18</v>
      </c>
      <c r="J14" s="15" t="n">
        <f aca="false">[1]２!$B114</f>
        <v>19.61</v>
      </c>
      <c r="K14" s="15" t="n">
        <f aca="false">[1]２!$G114</f>
        <v>17.91</v>
      </c>
      <c r="L14" s="15" t="n">
        <f aca="false">[1]２!$L114</f>
        <v>14.78</v>
      </c>
      <c r="M14" s="15" t="n">
        <f aca="false">[1]２!$Q114</f>
        <v>16.66</v>
      </c>
      <c r="N14" s="15" t="n">
        <f aca="false">MIN(B14:M14)</f>
        <v>14.78</v>
      </c>
      <c r="O14" s="15" t="n">
        <f aca="false">MAX(B14:M14)</f>
        <v>26.77</v>
      </c>
      <c r="P14" s="16" t="n">
        <f aca="false">AVERAGE(B14:M14)</f>
        <v>20.07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２!$B21</f>
        <v>16.7</v>
      </c>
      <c r="C19" s="15" t="n">
        <f aca="false">[1]２!$G21</f>
        <v>18.28</v>
      </c>
      <c r="D19" s="15" t="n">
        <f aca="false">[1]２!$L21</f>
        <v>20.08</v>
      </c>
      <c r="E19" s="15" t="n">
        <f aca="false">[1]２!$Q21</f>
        <v>20.35</v>
      </c>
      <c r="F19" s="15" t="n">
        <f aca="false">[1]２!$B70</f>
        <v>22.97</v>
      </c>
      <c r="G19" s="15" t="n">
        <f aca="false">[1]２!$G70</f>
        <v>26.43</v>
      </c>
      <c r="H19" s="15" t="n">
        <f aca="false">[1]２!$L70</f>
        <v>23.2</v>
      </c>
      <c r="I19" s="15" t="n">
        <f aca="false">[1]２!$Q70</f>
        <v>21.17</v>
      </c>
      <c r="J19" s="15" t="n">
        <f aca="false">[1]２!$B119</f>
        <v>19.53</v>
      </c>
      <c r="K19" s="15" t="n">
        <f aca="false">[1]２!$G119</f>
        <v>18.04</v>
      </c>
      <c r="L19" s="15" t="n">
        <f aca="false">[1]２!$L119</f>
        <v>14.74</v>
      </c>
      <c r="M19" s="15" t="n">
        <f aca="false">[1]２!$Q119</f>
        <v>16.55</v>
      </c>
      <c r="N19" s="15" t="n">
        <f aca="false">MIN(B19:M19)</f>
        <v>14.74</v>
      </c>
      <c r="O19" s="15" t="n">
        <f aca="false">MAX(B19:M19)</f>
        <v>26.43</v>
      </c>
      <c r="P19" s="16" t="n">
        <f aca="false">AVERAGE(B19:M19)</f>
        <v>19.8366666666667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5" t="n">
        <f aca="false">[1]２!$B23</f>
        <v>16.59</v>
      </c>
      <c r="C21" s="15" t="n">
        <f aca="false">[1]２!$G23</f>
        <v>17.92</v>
      </c>
      <c r="D21" s="15" t="n">
        <f aca="false">[1]２!$L23</f>
        <v>19.98</v>
      </c>
      <c r="E21" s="15" t="n">
        <f aca="false">[1]２!$Q23</f>
        <v>18.65</v>
      </c>
      <c r="F21" s="15" t="n">
        <f aca="false">[1]２!$B72</f>
        <v>22.7</v>
      </c>
      <c r="G21" s="15" t="n">
        <f aca="false">[1]２!$G72</f>
        <v>26.02</v>
      </c>
      <c r="H21" s="15" t="n">
        <f aca="false">[1]２!$L72</f>
        <v>23.11</v>
      </c>
      <c r="I21" s="15" t="n">
        <f aca="false">[1]２!$Q72</f>
        <v>21.17</v>
      </c>
      <c r="J21" s="15" t="n">
        <f aca="false">[1]２!$B121</f>
        <v>19.48</v>
      </c>
      <c r="K21" s="15" t="n">
        <f aca="false">[1]２!$G121</f>
        <v>18.06</v>
      </c>
      <c r="L21" s="15" t="n">
        <f aca="false">[1]２!$L121</f>
        <v>14.09</v>
      </c>
      <c r="M21" s="15" t="n">
        <f aca="false">[1]２!$Q121</f>
        <v>16.53</v>
      </c>
      <c r="N21" s="15" t="n">
        <f aca="false">MIN(B21:M21)</f>
        <v>14.09</v>
      </c>
      <c r="O21" s="15" t="n">
        <f aca="false">MAX(B21:M21)</f>
        <v>26.02</v>
      </c>
      <c r="P21" s="16" t="n">
        <f aca="false">AVERAGE(B21:M21)</f>
        <v>19.525</v>
      </c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7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7.25" hidden="false" customHeight="false" outlineLevel="0" collapsed="false">
      <c r="A4" s="12" t="n">
        <v>0</v>
      </c>
      <c r="B4" s="14" t="n">
        <f aca="false">[1]３!$B6</f>
        <v>15.57</v>
      </c>
      <c r="C4" s="14" t="n">
        <f aca="false">[1]３!$G6</f>
        <v>19.45</v>
      </c>
      <c r="D4" s="14" t="n">
        <f aca="false">[1]３!$L6</f>
        <v>20.21</v>
      </c>
      <c r="E4" s="14" t="n">
        <f aca="false">[1]３!$Q6</f>
        <v>23.15</v>
      </c>
      <c r="F4" s="14" t="n">
        <f aca="false">[1]３!$B60</f>
        <v>26.55</v>
      </c>
      <c r="G4" s="14" t="n">
        <f aca="false">[1]３!$G60</f>
        <v>26.01</v>
      </c>
      <c r="H4" s="14" t="n">
        <f aca="false">[1]３!$L60</f>
        <v>23.09</v>
      </c>
      <c r="I4" s="14" t="n">
        <f aca="false">[1]３!$Q60</f>
        <v>20.81</v>
      </c>
      <c r="J4" s="14" t="n">
        <f aca="false">[1]３!$B114</f>
        <v>16.09</v>
      </c>
      <c r="K4" s="14" t="n">
        <f aca="false">[1]３!$G114</f>
        <v>17.53</v>
      </c>
      <c r="L4" s="14" t="n">
        <f aca="false">[1]３!$L114</f>
        <v>13.54</v>
      </c>
      <c r="M4" s="14" t="n">
        <f aca="false">[1]３!$Q114</f>
        <v>14.2</v>
      </c>
      <c r="N4" s="15" t="n">
        <f aca="false">MIN(B4:M4)</f>
        <v>13.54</v>
      </c>
      <c r="O4" s="15" t="n">
        <f aca="false">MAX(B4:M4)</f>
        <v>26.55</v>
      </c>
      <c r="P4" s="16" t="n">
        <f aca="false">AVERAGE(B4:M4)</f>
        <v>19.6833333333333</v>
      </c>
      <c r="Q4" s="22"/>
      <c r="R4" s="22"/>
    </row>
    <row r="5" customFormat="false" ht="17.25" hidden="false" customHeight="false" outlineLevel="0" collapsed="false">
      <c r="A5" s="17" t="n">
        <v>1</v>
      </c>
      <c r="B5" s="15" t="n">
        <f aca="false">[1]３!$B7</f>
        <v>16.07</v>
      </c>
      <c r="C5" s="15" t="n">
        <f aca="false">[1]３!$G7</f>
        <v>20.13</v>
      </c>
      <c r="D5" s="15" t="n">
        <f aca="false">[1]３!$L7</f>
        <v>20.23</v>
      </c>
      <c r="E5" s="15" t="n">
        <f aca="false">[1]３!$Q7</f>
        <v>22.68</v>
      </c>
      <c r="F5" s="15" t="n">
        <f aca="false">[1]３!$B61</f>
        <v>26.95</v>
      </c>
      <c r="G5" s="15" t="n">
        <f aca="false">[1]３!$G61</f>
        <v>26.86</v>
      </c>
      <c r="H5" s="15" t="n">
        <f aca="false">[1]３!$L61</f>
        <v>23.22</v>
      </c>
      <c r="I5" s="15" t="n">
        <f aca="false">[1]３!$Q61</f>
        <v>20.87</v>
      </c>
      <c r="J5" s="15" t="n">
        <f aca="false">[1]３!$B115</f>
        <v>16.64</v>
      </c>
      <c r="K5" s="15" t="n">
        <f aca="false">[1]３!$G115</f>
        <v>17.54</v>
      </c>
      <c r="L5" s="15" t="n">
        <f aca="false">[1]３!$L115</f>
        <v>14.55</v>
      </c>
      <c r="M5" s="15" t="n">
        <f aca="false">[1]３!$Q115</f>
        <v>16.46</v>
      </c>
      <c r="N5" s="15" t="n">
        <f aca="false">MIN(B5:M5)</f>
        <v>14.55</v>
      </c>
      <c r="O5" s="15" t="n">
        <f aca="false">MAX(B5:M5)</f>
        <v>26.95</v>
      </c>
      <c r="P5" s="16" t="n">
        <f aca="false">AVERAGE(B5:M5)</f>
        <v>20.1833333333333</v>
      </c>
      <c r="Q5" s="22"/>
      <c r="R5" s="22"/>
    </row>
    <row r="6" customFormat="false" ht="17.25" hidden="false" customHeight="false" outlineLevel="0" collapsed="false">
      <c r="A6" s="17" t="n">
        <v>2</v>
      </c>
      <c r="B6" s="15" t="n">
        <f aca="false">[1]３!$B8</f>
        <v>16.97</v>
      </c>
      <c r="C6" s="15" t="n">
        <f aca="false">[1]３!$G8</f>
        <v>20.05</v>
      </c>
      <c r="D6" s="15" t="n">
        <f aca="false">[1]３!$L8</f>
        <v>20.3</v>
      </c>
      <c r="E6" s="15" t="n">
        <f aca="false">[1]３!$Q8</f>
        <v>22.57</v>
      </c>
      <c r="F6" s="15" t="n">
        <f aca="false">[1]３!$B62</f>
        <v>27.11</v>
      </c>
      <c r="G6" s="15" t="n">
        <f aca="false">[1]３!$G62</f>
        <v>27.21</v>
      </c>
      <c r="H6" s="15" t="n">
        <f aca="false">[1]３!$L62</f>
        <v>23.23</v>
      </c>
      <c r="I6" s="15" t="n">
        <f aca="false">[1]３!$Q62</f>
        <v>21.13</v>
      </c>
      <c r="J6" s="15" t="n">
        <f aca="false">[1]３!$B116</f>
        <v>19.16</v>
      </c>
      <c r="K6" s="15" t="n">
        <f aca="false">[1]３!$G116</f>
        <v>17.63</v>
      </c>
      <c r="L6" s="15" t="n">
        <f aca="false">[1]３!$L116</f>
        <v>14.89</v>
      </c>
      <c r="M6" s="15" t="n">
        <f aca="false">[1]３!$Q116</f>
        <v>16.6</v>
      </c>
      <c r="N6" s="15" t="n">
        <f aca="false">MIN(B6:M6)</f>
        <v>14.89</v>
      </c>
      <c r="O6" s="15" t="n">
        <f aca="false">MAX(B6:M6)</f>
        <v>27.21</v>
      </c>
      <c r="P6" s="16" t="n">
        <f aca="false">AVERAGE(B6:M6)</f>
        <v>20.5708333333333</v>
      </c>
      <c r="Q6" s="22"/>
      <c r="R6" s="22"/>
    </row>
    <row r="7" customFormat="false" ht="17.25" hidden="false" customHeight="false" outlineLevel="0" collapsed="false">
      <c r="A7" s="17" t="n">
        <v>3</v>
      </c>
      <c r="B7" s="15" t="n">
        <f aca="false">[1]３!$B9</f>
        <v>17.04</v>
      </c>
      <c r="C7" s="15" t="n">
        <f aca="false">[1]３!$G9</f>
        <v>19.8</v>
      </c>
      <c r="D7" s="15" t="n">
        <f aca="false">[1]３!$L9</f>
        <v>20.36</v>
      </c>
      <c r="E7" s="15" t="n">
        <f aca="false">[1]３!$Q9</f>
        <v>22.39</v>
      </c>
      <c r="F7" s="15" t="n">
        <f aca="false">[1]３!$B63</f>
        <v>26.03</v>
      </c>
      <c r="G7" s="15" t="n">
        <f aca="false">[1]３!$G63</f>
        <v>27.07</v>
      </c>
      <c r="H7" s="15" t="n">
        <f aca="false">[1]３!$L63</f>
        <v>23.25</v>
      </c>
      <c r="I7" s="15" t="n">
        <f aca="false">[1]３!$Q63</f>
        <v>21.19</v>
      </c>
      <c r="J7" s="15" t="n">
        <f aca="false">[1]３!$B117</f>
        <v>19.39</v>
      </c>
      <c r="K7" s="15" t="n">
        <f aca="false">[1]３!$G117</f>
        <v>17.84</v>
      </c>
      <c r="L7" s="15" t="n">
        <f aca="false">[1]３!$L117</f>
        <v>14.93</v>
      </c>
      <c r="M7" s="15" t="n">
        <f aca="false">[1]３!$Q117</f>
        <v>16.62</v>
      </c>
      <c r="N7" s="15" t="n">
        <f aca="false">MIN(B7:M7)</f>
        <v>14.93</v>
      </c>
      <c r="O7" s="15" t="n">
        <f aca="false">MAX(B7:M7)</f>
        <v>27.07</v>
      </c>
      <c r="P7" s="16" t="n">
        <f aca="false">AVERAGE(B7:M7)</f>
        <v>20.4925</v>
      </c>
      <c r="Q7" s="22"/>
      <c r="R7" s="22"/>
    </row>
    <row r="8" customFormat="false" ht="17.25" hidden="false" customHeight="false" outlineLevel="0" collapsed="false">
      <c r="A8" s="17" t="n">
        <v>4</v>
      </c>
      <c r="B8" s="15" t="n">
        <f aca="false">[1]３!$B10</f>
        <v>17.06</v>
      </c>
      <c r="C8" s="15" t="n">
        <f aca="false">[1]３!$G10</f>
        <v>19.32</v>
      </c>
      <c r="D8" s="15" t="n">
        <f aca="false">[1]３!$L10</f>
        <v>20.28</v>
      </c>
      <c r="E8" s="15" t="n">
        <f aca="false">[1]３!$Q10</f>
        <v>22.12</v>
      </c>
      <c r="F8" s="15" t="n">
        <f aca="false">[1]３!$B64</f>
        <v>25.48</v>
      </c>
      <c r="G8" s="15" t="n">
        <f aca="false">[1]３!$G64</f>
        <v>27.02</v>
      </c>
      <c r="H8" s="15" t="n">
        <f aca="false">[1]３!$L64</f>
        <v>23.22</v>
      </c>
      <c r="I8" s="15" t="n">
        <f aca="false">[1]３!$Q64</f>
        <v>21.2</v>
      </c>
      <c r="J8" s="15" t="n">
        <f aca="false">[1]３!$B118</f>
        <v>19.51</v>
      </c>
      <c r="K8" s="15" t="n">
        <f aca="false">[1]３!$G118</f>
        <v>17.95</v>
      </c>
      <c r="L8" s="15" t="n">
        <f aca="false">[1]３!$L118</f>
        <v>14.88</v>
      </c>
      <c r="M8" s="15" t="n">
        <f aca="false">[1]３!$Q118</f>
        <v>16.66</v>
      </c>
      <c r="N8" s="15" t="n">
        <f aca="false">MIN(B8:M8)</f>
        <v>14.88</v>
      </c>
      <c r="O8" s="15" t="n">
        <f aca="false">MAX(B8:M8)</f>
        <v>27.02</v>
      </c>
      <c r="P8" s="16" t="n">
        <f aca="false">AVERAGE(B8:M8)</f>
        <v>20.3916666666667</v>
      </c>
      <c r="Q8" s="22"/>
      <c r="R8" s="22"/>
    </row>
    <row r="9" customFormat="false" ht="17.25" hidden="false" customHeight="false" outlineLevel="0" collapsed="false">
      <c r="A9" s="17" t="n">
        <v>5</v>
      </c>
      <c r="B9" s="15" t="n">
        <f aca="false">[1]３!$B11</f>
        <v>17.02</v>
      </c>
      <c r="C9" s="15" t="n">
        <f aca="false">[1]３!$G11</f>
        <v>18.97</v>
      </c>
      <c r="D9" s="15" t="n">
        <f aca="false">[1]３!$L11</f>
        <v>20.24</v>
      </c>
      <c r="E9" s="15" t="n">
        <f aca="false">[1]３!$Q11</f>
        <v>21.91</v>
      </c>
      <c r="F9" s="15" t="n">
        <f aca="false">[1]３!$B65</f>
        <v>25.06</v>
      </c>
      <c r="G9" s="15" t="n">
        <f aca="false">[1]３!$G65</f>
        <v>26.98</v>
      </c>
      <c r="H9" s="15" t="n">
        <f aca="false">[1]３!$L65</f>
        <v>23.21</v>
      </c>
      <c r="I9" s="15" t="n">
        <f aca="false">[1]３!$Q65</f>
        <v>21.25</v>
      </c>
      <c r="J9" s="15" t="n">
        <f aca="false">[1]３!$B119</f>
        <v>19.51</v>
      </c>
      <c r="K9" s="15" t="n">
        <f aca="false">[1]３!$G119</f>
        <v>17.98</v>
      </c>
      <c r="L9" s="15" t="n">
        <f aca="false">[1]３!$L119</f>
        <v>14.86</v>
      </c>
      <c r="M9" s="15" t="n">
        <f aca="false">[1]３!$Q119</f>
        <v>16.7</v>
      </c>
      <c r="N9" s="15" t="n">
        <f aca="false">MIN(B9:M9)</f>
        <v>14.86</v>
      </c>
      <c r="O9" s="15" t="n">
        <f aca="false">MAX(B9:M9)</f>
        <v>26.98</v>
      </c>
      <c r="P9" s="16" t="n">
        <f aca="false">AVERAGE(B9:M9)</f>
        <v>20.3075</v>
      </c>
      <c r="Q9" s="22"/>
      <c r="R9" s="22"/>
    </row>
    <row r="10" customFormat="false" ht="17.25" hidden="false" customHeight="false" outlineLevel="0" collapsed="false">
      <c r="A10" s="17" t="n">
        <v>6</v>
      </c>
      <c r="B10" s="15" t="n">
        <f aca="false">[1]３!$B12</f>
        <v>17.03</v>
      </c>
      <c r="C10" s="15" t="n">
        <f aca="false">[1]３!$G12</f>
        <v>18.85</v>
      </c>
      <c r="D10" s="15" t="n">
        <f aca="false">[1]３!$L12</f>
        <v>20.22</v>
      </c>
      <c r="E10" s="15" t="n">
        <f aca="false">[1]３!$Q12</f>
        <v>21.85</v>
      </c>
      <c r="F10" s="15" t="n">
        <f aca="false">[1]３!$B66</f>
        <v>24.77</v>
      </c>
      <c r="G10" s="15" t="n">
        <f aca="false">[1]３!$G66</f>
        <v>26.9</v>
      </c>
      <c r="H10" s="15" t="n">
        <f aca="false">[1]３!$L66</f>
        <v>23.24</v>
      </c>
      <c r="I10" s="15" t="n">
        <f aca="false">[1]３!$Q66</f>
        <v>21.22</v>
      </c>
      <c r="J10" s="15" t="n">
        <f aca="false">[1]３!$B120</f>
        <v>19.48</v>
      </c>
      <c r="K10" s="15" t="n">
        <f aca="false">[1]３!$G120</f>
        <v>17.99</v>
      </c>
      <c r="L10" s="15" t="n">
        <f aca="false">[1]３!$L120</f>
        <v>14.84</v>
      </c>
      <c r="M10" s="15" t="n">
        <f aca="false">[1]３!$Q120</f>
        <v>16.69</v>
      </c>
      <c r="N10" s="15" t="n">
        <f aca="false">MIN(B10:M10)</f>
        <v>14.84</v>
      </c>
      <c r="O10" s="15" t="n">
        <f aca="false">MAX(B10:M10)</f>
        <v>26.9</v>
      </c>
      <c r="P10" s="16" t="n">
        <f aca="false">AVERAGE(B10:M10)</f>
        <v>20.2566666666667</v>
      </c>
      <c r="Q10" s="22"/>
      <c r="R10" s="22"/>
    </row>
    <row r="11" customFormat="false" ht="17.25" hidden="false" customHeight="false" outlineLevel="0" collapsed="false">
      <c r="A11" s="17" t="n">
        <v>7</v>
      </c>
      <c r="B11" s="15" t="n">
        <f aca="false">[1]３!$B13</f>
        <v>17.06</v>
      </c>
      <c r="C11" s="15" t="n">
        <f aca="false">[1]３!$G13</f>
        <v>18.73</v>
      </c>
      <c r="D11" s="15" t="n">
        <f aca="false">[1]３!$L13</f>
        <v>20.21</v>
      </c>
      <c r="E11" s="15" t="n">
        <f aca="false">[1]３!$Q13</f>
        <v>21.8</v>
      </c>
      <c r="F11" s="15" t="n">
        <f aca="false">[1]３!$B67</f>
        <v>24.42</v>
      </c>
      <c r="G11" s="15" t="n">
        <f aca="false">[1]３!$G67</f>
        <v>26.87</v>
      </c>
      <c r="H11" s="15" t="n">
        <f aca="false">[1]３!$L67</f>
        <v>23.25</v>
      </c>
      <c r="I11" s="15" t="n">
        <f aca="false">[1]３!$Q67</f>
        <v>21.2</v>
      </c>
      <c r="J11" s="15" t="n">
        <f aca="false">[1]３!$B121</f>
        <v>19.46</v>
      </c>
      <c r="K11" s="15" t="n">
        <f aca="false">[1]３!$G121</f>
        <v>18</v>
      </c>
      <c r="L11" s="15" t="n">
        <f aca="false">[1]３!$L121</f>
        <v>14.83</v>
      </c>
      <c r="M11" s="15" t="n">
        <f aca="false">[1]３!$Q121</f>
        <v>16.67</v>
      </c>
      <c r="N11" s="15" t="n">
        <f aca="false">MIN(B11:M11)</f>
        <v>14.83</v>
      </c>
      <c r="O11" s="15" t="n">
        <f aca="false">MAX(B11:M11)</f>
        <v>26.87</v>
      </c>
      <c r="P11" s="16" t="n">
        <f aca="false">AVERAGE(B11:M11)</f>
        <v>20.2083333333333</v>
      </c>
      <c r="Q11" s="22"/>
      <c r="R11" s="22"/>
    </row>
    <row r="12" customFormat="false" ht="17.25" hidden="false" customHeight="false" outlineLevel="0" collapsed="false">
      <c r="A12" s="17" t="n">
        <v>8</v>
      </c>
      <c r="B12" s="15" t="n">
        <f aca="false">[1]３!$B14</f>
        <v>17.02</v>
      </c>
      <c r="C12" s="15" t="n">
        <f aca="false">[1]３!$G14</f>
        <v>18.68</v>
      </c>
      <c r="D12" s="15" t="n">
        <f aca="false">[1]３!$L14</f>
        <v>20.2</v>
      </c>
      <c r="E12" s="15" t="n">
        <f aca="false">[1]３!$Q14</f>
        <v>21.77</v>
      </c>
      <c r="F12" s="15" t="n">
        <f aca="false">[1]３!$B68</f>
        <v>24.2</v>
      </c>
      <c r="G12" s="15" t="n">
        <f aca="false">[1]３!$G68</f>
        <v>26.84</v>
      </c>
      <c r="H12" s="15" t="n">
        <f aca="false">[1]３!$L68</f>
        <v>23.25</v>
      </c>
      <c r="I12" s="15" t="n">
        <f aca="false">[1]３!$Q68</f>
        <v>21.18</v>
      </c>
      <c r="J12" s="15" t="n">
        <f aca="false">[1]３!$B122</f>
        <v>19.43</v>
      </c>
      <c r="K12" s="15" t="n">
        <f aca="false">[1]３!$G122</f>
        <v>18</v>
      </c>
      <c r="L12" s="15" t="n">
        <f aca="false">[1]３!$L122</f>
        <v>14.81</v>
      </c>
      <c r="M12" s="15" t="n">
        <f aca="false">[1]３!$Q122</f>
        <v>16.63</v>
      </c>
      <c r="N12" s="15" t="n">
        <f aca="false">MIN(B12:M12)</f>
        <v>14.81</v>
      </c>
      <c r="O12" s="15" t="n">
        <f aca="false">MAX(B12:M12)</f>
        <v>26.84</v>
      </c>
      <c r="P12" s="16" t="n">
        <f aca="false">AVERAGE(B12:M12)</f>
        <v>20.1675</v>
      </c>
      <c r="Q12" s="22"/>
      <c r="R12" s="22"/>
    </row>
    <row r="13" customFormat="false" ht="17.25" hidden="false" customHeight="false" outlineLevel="0" collapsed="false">
      <c r="A13" s="17" t="n">
        <v>9</v>
      </c>
      <c r="B13" s="15" t="n">
        <f aca="false">[1]３!$B15</f>
        <v>16.96</v>
      </c>
      <c r="C13" s="15" t="n">
        <f aca="false">[1]３!$G15</f>
        <v>18.63</v>
      </c>
      <c r="D13" s="15" t="n">
        <f aca="false">[1]３!$L15</f>
        <v>20.19</v>
      </c>
      <c r="E13" s="15" t="n">
        <f aca="false">[1]３!$Q15</f>
        <v>21.64</v>
      </c>
      <c r="F13" s="15" t="n">
        <f aca="false">[1]３!$B69</f>
        <v>24.11</v>
      </c>
      <c r="G13" s="15" t="n">
        <f aca="false">[1]３!$G69</f>
        <v>26.75</v>
      </c>
      <c r="H13" s="15" t="n">
        <f aca="false">[1]３!$L69</f>
        <v>23.24</v>
      </c>
      <c r="I13" s="15" t="n">
        <f aca="false">[1]３!$Q69</f>
        <v>21.18</v>
      </c>
      <c r="J13" s="15" t="n">
        <f aca="false">[1]３!$B123</f>
        <v>19.45</v>
      </c>
      <c r="K13" s="15" t="n">
        <f aca="false">[1]３!$G123</f>
        <v>18</v>
      </c>
      <c r="L13" s="15" t="n">
        <f aca="false">[1]３!$L123</f>
        <v>14.81</v>
      </c>
      <c r="M13" s="15" t="n">
        <f aca="false">[1]３!$Q123</f>
        <v>16.6</v>
      </c>
      <c r="N13" s="15" t="n">
        <f aca="false">MIN(B13:M13)</f>
        <v>14.81</v>
      </c>
      <c r="O13" s="15" t="n">
        <f aca="false">MAX(B13:M13)</f>
        <v>26.75</v>
      </c>
      <c r="P13" s="16" t="n">
        <f aca="false">AVERAGE(B13:M13)</f>
        <v>20.13</v>
      </c>
      <c r="Q13" s="22"/>
      <c r="R13" s="22"/>
    </row>
    <row r="14" customFormat="false" ht="17.25" hidden="false" customHeight="false" outlineLevel="0" collapsed="false">
      <c r="A14" s="17" t="n">
        <v>10</v>
      </c>
      <c r="B14" s="15" t="n">
        <f aca="false">[1]３!$B16</f>
        <v>16.93</v>
      </c>
      <c r="C14" s="15" t="n">
        <f aca="false">[1]３!$G16</f>
        <v>18.57</v>
      </c>
      <c r="D14" s="15" t="n">
        <f aca="false">[1]３!$L16</f>
        <v>20.15</v>
      </c>
      <c r="E14" s="15" t="n">
        <f aca="false">[1]３!$Q16</f>
        <v>21.5</v>
      </c>
      <c r="F14" s="15" t="n">
        <f aca="false">[1]３!$B70</f>
        <v>23.94</v>
      </c>
      <c r="G14" s="15" t="n">
        <f aca="false">[1]３!$G70</f>
        <v>26.72</v>
      </c>
      <c r="H14" s="15" t="n">
        <f aca="false">[1]３!$L70</f>
        <v>23.22</v>
      </c>
      <c r="I14" s="15" t="n">
        <f aca="false">[1]３!$Q70</f>
        <v>21.18</v>
      </c>
      <c r="J14" s="15" t="n">
        <f aca="false">[1]３!$B124</f>
        <v>19.44</v>
      </c>
      <c r="K14" s="15" t="n">
        <f aca="false">[1]３!$G124</f>
        <v>18</v>
      </c>
      <c r="L14" s="15" t="n">
        <f aca="false">[1]３!$L124</f>
        <v>14.82</v>
      </c>
      <c r="M14" s="15" t="n">
        <f aca="false">[1]３!$Q124</f>
        <v>16.57</v>
      </c>
      <c r="N14" s="15" t="n">
        <f aca="false">MIN(B14:M14)</f>
        <v>14.82</v>
      </c>
      <c r="O14" s="15" t="n">
        <f aca="false">MAX(B14:M14)</f>
        <v>26.72</v>
      </c>
      <c r="P14" s="16" t="n">
        <f aca="false">AVERAGE(B14:M14)</f>
        <v>20.0866666666667</v>
      </c>
      <c r="Q14" s="22"/>
      <c r="R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7.25" hidden="false" customHeight="false" outlineLevel="0" collapsed="false">
      <c r="A19" s="17" t="n">
        <v>15</v>
      </c>
      <c r="B19" s="15" t="n">
        <f aca="false">[1]３!$B21</f>
        <v>16.8</v>
      </c>
      <c r="C19" s="15" t="n">
        <f aca="false">[1]３!$G21</f>
        <v>18.11</v>
      </c>
      <c r="D19" s="15" t="n">
        <f aca="false">[1]３!$L21</f>
        <v>20</v>
      </c>
      <c r="E19" s="15" t="n">
        <f aca="false">[1]３!$Q21</f>
        <v>20.24</v>
      </c>
      <c r="F19" s="15" t="n">
        <f aca="false">[1]３!$B75</f>
        <v>23.3</v>
      </c>
      <c r="G19" s="15" t="n">
        <f aca="false">[1]３!$G75</f>
        <v>26.58</v>
      </c>
      <c r="H19" s="15" t="n">
        <f aca="false">[1]３!$L75</f>
        <v>23.16</v>
      </c>
      <c r="I19" s="15" t="n">
        <f aca="false">[1]３!$Q75</f>
        <v>21.2</v>
      </c>
      <c r="J19" s="15" t="n">
        <f aca="false">[1]３!$B129</f>
        <v>19.54</v>
      </c>
      <c r="K19" s="15" t="n">
        <f aca="false">[1]３!$G129</f>
        <v>18.04</v>
      </c>
      <c r="L19" s="15" t="n">
        <f aca="false">[1]３!$L129</f>
        <v>14.74</v>
      </c>
      <c r="M19" s="15" t="n">
        <f aca="false">[1]３!$Q129</f>
        <v>16.48</v>
      </c>
      <c r="N19" s="15" t="n">
        <f aca="false">MIN(B19:M19)</f>
        <v>14.74</v>
      </c>
      <c r="O19" s="15" t="n">
        <f aca="false">MAX(B19:M19)</f>
        <v>26.58</v>
      </c>
      <c r="P19" s="16" t="n">
        <f aca="false">AVERAGE(B19:M19)</f>
        <v>19.8491666666667</v>
      </c>
      <c r="Q19" s="22"/>
      <c r="R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7.25" hidden="false" customHeight="false" outlineLevel="0" collapsed="false">
      <c r="A24" s="17" t="n">
        <v>20</v>
      </c>
      <c r="B24" s="15" t="n">
        <f aca="false">[1]３!$B26</f>
        <v>16.743</v>
      </c>
      <c r="C24" s="15" t="n">
        <f aca="false">[1]３!$G26</f>
        <v>17.73</v>
      </c>
      <c r="D24" s="15" t="n">
        <f aca="false">[1]３!$L26</f>
        <v>19.92</v>
      </c>
      <c r="E24" s="15" t="n">
        <f aca="false">[1]３!$Q26</f>
        <v>17.83</v>
      </c>
      <c r="F24" s="15" t="n">
        <f aca="false">[1]３!$B80</f>
        <v>22.34</v>
      </c>
      <c r="G24" s="15" t="n">
        <f aca="false">[1]３!$G80</f>
        <v>25.77</v>
      </c>
      <c r="H24" s="15" t="n">
        <f aca="false">[1]３!$L80</f>
        <v>23.07</v>
      </c>
      <c r="I24" s="15" t="n">
        <f aca="false">[1]３!$Q80</f>
        <v>21.14</v>
      </c>
      <c r="J24" s="15" t="n">
        <f aca="false">[1]３!$B134</f>
        <v>19.53</v>
      </c>
      <c r="K24" s="15" t="n">
        <f aca="false">[1]３!$G134</f>
        <v>18.01</v>
      </c>
      <c r="L24" s="15" t="n">
        <f aca="false">[1]３!$L134</f>
        <v>14.71</v>
      </c>
      <c r="M24" s="15" t="n">
        <f aca="false">[1]３!$Q134</f>
        <v>16.43</v>
      </c>
      <c r="N24" s="15" t="n">
        <f aca="false">MIN(B24:M24)</f>
        <v>14.71</v>
      </c>
      <c r="O24" s="15" t="n">
        <f aca="false">MAX(B24:M24)</f>
        <v>25.77</v>
      </c>
      <c r="P24" s="16" t="n">
        <f aca="false">AVERAGE(B24:M24)</f>
        <v>19.43525</v>
      </c>
      <c r="Q24" s="22"/>
      <c r="R24" s="22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7.25" hidden="false" customHeight="false" outlineLevel="0" collapsed="false">
      <c r="A29" s="26" t="s">
        <v>25</v>
      </c>
      <c r="B29" s="15" t="n">
        <f aca="false">[1]３!$B31</f>
        <v>16.53</v>
      </c>
      <c r="C29" s="15" t="n">
        <f aca="false">[1]３!$G31</f>
        <v>17.4</v>
      </c>
      <c r="D29" s="15" t="n">
        <f aca="false">[1]３!$L31</f>
        <v>19.85</v>
      </c>
      <c r="E29" s="15" t="n">
        <f aca="false">[1]３!$Q31</f>
        <v>17.01</v>
      </c>
      <c r="F29" s="15" t="n">
        <f aca="false">[1]３!$B85</f>
        <v>21.84</v>
      </c>
      <c r="G29" s="15" t="n">
        <f aca="false">[1]３!$G85</f>
        <v>24.99</v>
      </c>
      <c r="H29" s="15"/>
      <c r="I29" s="15"/>
      <c r="J29" s="15"/>
      <c r="K29" s="15"/>
      <c r="L29" s="15"/>
      <c r="M29" s="15"/>
      <c r="N29" s="15" t="n">
        <f aca="false">MIN(B29:M29)</f>
        <v>16.53</v>
      </c>
      <c r="O29" s="15" t="n">
        <f aca="false">MAX(B29:M29)</f>
        <v>24.99</v>
      </c>
      <c r="P29" s="16" t="n">
        <f aca="false">AVERAGE(B29:M29)</f>
        <v>19.6033333333333</v>
      </c>
      <c r="Q29" s="22"/>
      <c r="R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7" t="s">
        <v>26</v>
      </c>
      <c r="B34" s="15" t="n">
        <f aca="false">[1]３!$B36</f>
        <v>16.28</v>
      </c>
      <c r="C34" s="15" t="n">
        <f aca="false">[1]３!$G36</f>
        <v>16.57</v>
      </c>
      <c r="D34" s="15" t="n">
        <f aca="false">[1]３!$L36</f>
        <v>19.51</v>
      </c>
      <c r="E34" s="15"/>
      <c r="F34" s="15" t="n">
        <f aca="false">[1]３!$B90</f>
        <v>21.16</v>
      </c>
      <c r="G34" s="15" t="n">
        <f aca="false">[1]３!$G90</f>
        <v>23.38</v>
      </c>
      <c r="H34" s="15"/>
      <c r="I34" s="15"/>
      <c r="J34" s="15"/>
      <c r="K34" s="15"/>
      <c r="L34" s="15"/>
      <c r="M34" s="15"/>
      <c r="N34" s="15" t="n">
        <f aca="false">MIN(B34:M34)</f>
        <v>16.28</v>
      </c>
      <c r="O34" s="15" t="n">
        <f aca="false">MAX(B34:M34)</f>
        <v>23.38</v>
      </c>
      <c r="P34" s="16" t="n">
        <f aca="false">AVERAGE(B34:M34)</f>
        <v>19.38</v>
      </c>
      <c r="Q34" s="22"/>
    </row>
    <row r="35" customFormat="false" ht="17.2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7.25" hidden="false" customHeight="false" outlineLevel="0" collapsed="false">
      <c r="A36" s="26" t="s">
        <v>20</v>
      </c>
      <c r="B36" s="15" t="n">
        <f aca="false">[1]３!$B38</f>
        <v>16.12</v>
      </c>
      <c r="C36" s="15" t="n">
        <f aca="false">[1]３!$G38</f>
        <v>16.33</v>
      </c>
      <c r="D36" s="15" t="n">
        <f aca="false">[1]３!$L38</f>
        <v>18.99</v>
      </c>
      <c r="E36" s="15" t="n">
        <f aca="false">[1]３!$Q38</f>
        <v>16.24</v>
      </c>
      <c r="F36" s="15" t="n">
        <f aca="false">[1]３!$B92</f>
        <v>20.95</v>
      </c>
      <c r="G36" s="15" t="n">
        <f aca="false">[1]３!$G92</f>
        <v>23.18</v>
      </c>
      <c r="H36" s="15" t="n">
        <f aca="false">[1]３!$L92</f>
        <v>22.8</v>
      </c>
      <c r="I36" s="15" t="n">
        <f aca="false">[1]３!$Q92</f>
        <v>21.14</v>
      </c>
      <c r="J36" s="15" t="n">
        <f aca="false">[1]３!$B146</f>
        <v>19.51</v>
      </c>
      <c r="K36" s="15" t="n">
        <f aca="false">[1]３!$G146</f>
        <v>18</v>
      </c>
      <c r="L36" s="15" t="n">
        <f aca="false">[1]３!$L146</f>
        <v>14.69</v>
      </c>
      <c r="M36" s="15" t="n">
        <f aca="false">[1]３!$Q146</f>
        <v>16.41</v>
      </c>
      <c r="N36" s="15" t="n">
        <f aca="false">MIN(B36:M36)</f>
        <v>14.69</v>
      </c>
      <c r="O36" s="15" t="n">
        <f aca="false">MAX(B36:M36)</f>
        <v>23.18</v>
      </c>
      <c r="P36" s="16" t="n">
        <f aca="false">AVERAGE(B36:M36)</f>
        <v>18.6966666666667</v>
      </c>
      <c r="Q36" s="22"/>
      <c r="R36" s="22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7.25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  <c r="R39" s="22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  <c r="R40" s="22"/>
    </row>
    <row r="41" customFormat="false" ht="17.25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2"/>
      <c r="R41" s="22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  <c r="R42" s="22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  <c r="R43" s="22"/>
    </row>
    <row r="44" customFormat="false" ht="17.25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0"/>
      <c r="O44" s="30"/>
      <c r="P44" s="30"/>
      <c r="Q44" s="22"/>
      <c r="R44" s="22"/>
    </row>
    <row r="45" customFormat="false" ht="17.25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30"/>
      <c r="P45" s="30"/>
      <c r="Q45" s="22"/>
      <c r="R45" s="22"/>
    </row>
    <row r="46" customFormat="false" ht="17.25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30"/>
      <c r="P46" s="30"/>
      <c r="Q46" s="22"/>
      <c r="R46" s="22"/>
    </row>
    <row r="47" customFormat="false" ht="17.25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  <c r="R47" s="22"/>
    </row>
    <row r="48" customFormat="false" ht="17.25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  <c r="R48" s="22"/>
    </row>
    <row r="49" customFormat="false" ht="17.25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17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7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４!$B6</f>
        <v>16.41</v>
      </c>
      <c r="C4" s="14" t="n">
        <f aca="false">[1]４!$G6</f>
        <v>19.11</v>
      </c>
      <c r="D4" s="14" t="n">
        <f aca="false">[1]４!$L6</f>
        <v>20.03</v>
      </c>
      <c r="E4" s="14" t="n">
        <f aca="false">[1]４!$Q6</f>
        <v>22.92</v>
      </c>
      <c r="F4" s="14" t="n">
        <f aca="false">[1]４!$B55</f>
        <v>25.81</v>
      </c>
      <c r="G4" s="14" t="n">
        <f aca="false">[1]４!$G55</f>
        <v>26.28</v>
      </c>
      <c r="H4" s="14" t="n">
        <f aca="false">[1]４!$L55</f>
        <v>23.07</v>
      </c>
      <c r="I4" s="14" t="n">
        <f aca="false">[1]４!$Q55</f>
        <v>20.99</v>
      </c>
      <c r="J4" s="14" t="n">
        <f aca="false">[1]４!$B104</f>
        <v>18.24</v>
      </c>
      <c r="K4" s="14" t="n">
        <f aca="false">[1]４!$G104</f>
        <v>17.43</v>
      </c>
      <c r="L4" s="14" t="n">
        <f aca="false">[1]４!$L104</f>
        <v>14.18</v>
      </c>
      <c r="M4" s="14" t="n">
        <f aca="false">[1]４!$Q104</f>
        <v>16.79</v>
      </c>
      <c r="N4" s="15" t="n">
        <f aca="false">MIN(B4:M4)</f>
        <v>14.18</v>
      </c>
      <c r="O4" s="15" t="n">
        <f aca="false">MAX(B4:M4)</f>
        <v>26.28</v>
      </c>
      <c r="P4" s="16" t="n">
        <f aca="false">AVERAGE(B4:M4)</f>
        <v>20.10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４!$B7</f>
        <v>16.78</v>
      </c>
      <c r="C5" s="15" t="n">
        <f aca="false">[1]４!$G7</f>
        <v>19.07</v>
      </c>
      <c r="D5" s="15" t="n">
        <f aca="false">[1]４!$L7</f>
        <v>20.05</v>
      </c>
      <c r="E5" s="15" t="n">
        <f aca="false">[1]４!$Q7</f>
        <v>22.8</v>
      </c>
      <c r="F5" s="15" t="n">
        <f aca="false">[1]４!$B56</f>
        <v>26.44</v>
      </c>
      <c r="G5" s="15" t="n">
        <f aca="false">[1]４!$G56</f>
        <v>26.65</v>
      </c>
      <c r="H5" s="15" t="n">
        <f aca="false">[1]４!$L56</f>
        <v>23.09</v>
      </c>
      <c r="I5" s="15" t="n">
        <f aca="false">[1]４!$Q56</f>
        <v>21</v>
      </c>
      <c r="J5" s="15" t="n">
        <f aca="false">[1]４!$B105</f>
        <v>18.3</v>
      </c>
      <c r="K5" s="15" t="n">
        <f aca="false">[1]４!$G105</f>
        <v>17.47</v>
      </c>
      <c r="L5" s="15" t="n">
        <f aca="false">[1]４!$L105</f>
        <v>14.56</v>
      </c>
      <c r="M5" s="15" t="n">
        <f aca="false">[1]４!$Q105</f>
        <v>16.73</v>
      </c>
      <c r="N5" s="15" t="n">
        <f aca="false">MIN(B5:M5)</f>
        <v>14.56</v>
      </c>
      <c r="O5" s="15" t="n">
        <f aca="false">MAX(B5:M5)</f>
        <v>26.65</v>
      </c>
      <c r="P5" s="16" t="n">
        <f aca="false">AVERAGE(B5:M5)</f>
        <v>20.24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４!$B8</f>
        <v>16.85</v>
      </c>
      <c r="C6" s="15" t="n">
        <f aca="false">[1]４!$G8</f>
        <v>19.07</v>
      </c>
      <c r="D6" s="15" t="n">
        <f aca="false">[1]４!$L8</f>
        <v>20.1</v>
      </c>
      <c r="E6" s="15" t="n">
        <f aca="false">[1]４!$Q8</f>
        <v>22.62</v>
      </c>
      <c r="F6" s="15" t="n">
        <f aca="false">[1]４!$B57</f>
        <v>25.93</v>
      </c>
      <c r="G6" s="15" t="n">
        <f aca="false">[1]４!$G57</f>
        <v>26.84</v>
      </c>
      <c r="H6" s="15" t="n">
        <f aca="false">[1]４!$L57</f>
        <v>23.1</v>
      </c>
      <c r="I6" s="15" t="n">
        <f aca="false">[1]４!$Q57</f>
        <v>21.01</v>
      </c>
      <c r="J6" s="15" t="n">
        <f aca="false">[1]４!$B106</f>
        <v>18.96</v>
      </c>
      <c r="K6" s="15" t="n">
        <f aca="false">[1]４!$G106</f>
        <v>17.48</v>
      </c>
      <c r="L6" s="15" t="n">
        <f aca="false">[1]４!$L106</f>
        <v>14.73</v>
      </c>
      <c r="M6" s="15" t="n">
        <f aca="false">[1]４!$Q106</f>
        <v>16.7</v>
      </c>
      <c r="N6" s="15" t="n">
        <f aca="false">MIN(B6:M6)</f>
        <v>14.73</v>
      </c>
      <c r="O6" s="15" t="n">
        <f aca="false">MAX(B6:M6)</f>
        <v>26.84</v>
      </c>
      <c r="P6" s="16" t="n">
        <f aca="false">AVERAGE(B6:M6)</f>
        <v>20.2825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４!$B9</f>
        <v>16.88</v>
      </c>
      <c r="C7" s="15" t="n">
        <f aca="false">[1]４!$G9</f>
        <v>18.96</v>
      </c>
      <c r="D7" s="15" t="n">
        <f aca="false">[1]４!$L9</f>
        <v>20.12</v>
      </c>
      <c r="E7" s="15" t="n">
        <f aca="false">[1]４!$Q9</f>
        <v>22.43</v>
      </c>
      <c r="F7" s="15" t="n">
        <f aca="false">[1]４!$B58</f>
        <v>25.62</v>
      </c>
      <c r="G7" s="15" t="n">
        <f aca="false">[1]４!$G58</f>
        <v>26.87</v>
      </c>
      <c r="H7" s="15" t="n">
        <f aca="false">[1]４!$L58</f>
        <v>23.11</v>
      </c>
      <c r="I7" s="15" t="n">
        <f aca="false">[1]４!$Q58</f>
        <v>21</v>
      </c>
      <c r="J7" s="15" t="n">
        <f aca="false">[1]４!$B107</f>
        <v>19.23</v>
      </c>
      <c r="K7" s="15" t="n">
        <f aca="false">[1]４!$G107</f>
        <v>17.49</v>
      </c>
      <c r="L7" s="15" t="n">
        <f aca="false">[1]４!$L107</f>
        <v>14.75</v>
      </c>
      <c r="M7" s="15" t="n">
        <f aca="false">[1]４!$Q107</f>
        <v>16.53</v>
      </c>
      <c r="N7" s="15" t="n">
        <f aca="false">MIN(B7:M7)</f>
        <v>14.75</v>
      </c>
      <c r="O7" s="15" t="n">
        <f aca="false">MAX(B7:M7)</f>
        <v>26.87</v>
      </c>
      <c r="P7" s="16" t="n">
        <f aca="false">AVERAGE(B7:M7)</f>
        <v>20.2491666666667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４!$B10</f>
        <v>16.93</v>
      </c>
      <c r="C8" s="15" t="n">
        <f aca="false">[1]４!$G10</f>
        <v>18.87</v>
      </c>
      <c r="D8" s="15" t="n">
        <f aca="false">[1]４!$L10</f>
        <v>20.13</v>
      </c>
      <c r="E8" s="15" t="n">
        <f aca="false">[1]４!$Q10</f>
        <v>22.18</v>
      </c>
      <c r="F8" s="15" t="n">
        <f aca="false">[1]４!$B59</f>
        <v>25.22</v>
      </c>
      <c r="G8" s="15" t="n">
        <f aca="false">[1]４!$G59</f>
        <v>26.85</v>
      </c>
      <c r="H8" s="15" t="n">
        <f aca="false">[1]４!$L59</f>
        <v>23.13</v>
      </c>
      <c r="I8" s="15" t="n">
        <f aca="false">[1]４!$Q59</f>
        <v>21.03</v>
      </c>
      <c r="J8" s="15" t="n">
        <f aca="false">[1]４!$B108</f>
        <v>19.27</v>
      </c>
      <c r="K8" s="15" t="n">
        <f aca="false">[1]４!$G108</f>
        <v>17.5</v>
      </c>
      <c r="L8" s="15" t="n">
        <f aca="false">[1]４!$L108</f>
        <v>14.73</v>
      </c>
      <c r="M8" s="15" t="n">
        <f aca="false">[1]４!$Q108</f>
        <v>16.45</v>
      </c>
      <c r="N8" s="15" t="n">
        <f aca="false">MIN(B8:M8)</f>
        <v>14.73</v>
      </c>
      <c r="O8" s="15" t="n">
        <f aca="false">MAX(B8:M8)</f>
        <v>26.85</v>
      </c>
      <c r="P8" s="16" t="n">
        <f aca="false">AVERAGE(B8:M8)</f>
        <v>20.1908333333333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４!$B11</f>
        <v>16.95</v>
      </c>
      <c r="C9" s="15" t="n">
        <f aca="false">[1]４!$G11</f>
        <v>18.84</v>
      </c>
      <c r="D9" s="15" t="n">
        <f aca="false">[1]４!$L11</f>
        <v>20.13</v>
      </c>
      <c r="E9" s="15" t="n">
        <f aca="false">[1]４!$Q11</f>
        <v>22.12</v>
      </c>
      <c r="F9" s="15" t="n">
        <f aca="false">[1]４!$B60</f>
        <v>25.06</v>
      </c>
      <c r="G9" s="15" t="n">
        <f aca="false">[1]４!$G60</f>
        <v>26.82</v>
      </c>
      <c r="H9" s="15" t="n">
        <f aca="false">[1]４!$L60</f>
        <v>23.11</v>
      </c>
      <c r="I9" s="15" t="n">
        <f aca="false">[1]４!$Q60</f>
        <v>21.03</v>
      </c>
      <c r="J9" s="15" t="n">
        <f aca="false">[1]４!$B109</f>
        <v>19.31</v>
      </c>
      <c r="K9" s="15" t="n">
        <f aca="false">[1]４!$G109</f>
        <v>17.51</v>
      </c>
      <c r="L9" s="15" t="n">
        <f aca="false">[1]４!$L109</f>
        <v>14.73</v>
      </c>
      <c r="M9" s="15" t="n">
        <f aca="false">[1]４!$Q109</f>
        <v>16.39</v>
      </c>
      <c r="N9" s="15" t="n">
        <f aca="false">MIN(B9:M9)</f>
        <v>14.73</v>
      </c>
      <c r="O9" s="15" t="n">
        <f aca="false">MAX(B9:M9)</f>
        <v>26.82</v>
      </c>
      <c r="P9" s="16" t="n">
        <f aca="false">AVERAGE(B9:M9)</f>
        <v>20.1666666666667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４!$B12</f>
        <v>16.96</v>
      </c>
      <c r="C10" s="15" t="n">
        <f aca="false">[1]４!$G12</f>
        <v>18.81</v>
      </c>
      <c r="D10" s="15" t="n">
        <f aca="false">[1]４!$L12</f>
        <v>20.13</v>
      </c>
      <c r="E10" s="15" t="n">
        <f aca="false">[1]４!$Q12</f>
        <v>21.99</v>
      </c>
      <c r="F10" s="15" t="n">
        <f aca="false">[1]４!$B61</f>
        <v>24.72</v>
      </c>
      <c r="G10" s="15" t="n">
        <f aca="false">[1]４!$G61</f>
        <v>26.78</v>
      </c>
      <c r="H10" s="15" t="n">
        <f aca="false">[1]４!$L61</f>
        <v>23.14</v>
      </c>
      <c r="I10" s="15" t="n">
        <f aca="false">[1]４!$Q61</f>
        <v>21.03</v>
      </c>
      <c r="J10" s="15" t="n">
        <f aca="false">[1]４!$B110</f>
        <v>19.34</v>
      </c>
      <c r="K10" s="15" t="n">
        <f aca="false">[1]４!$G110</f>
        <v>17.51</v>
      </c>
      <c r="L10" s="15" t="n">
        <f aca="false">[1]４!$L110</f>
        <v>14.73</v>
      </c>
      <c r="M10" s="15" t="n">
        <f aca="false">[1]４!$Q110</f>
        <v>16.34</v>
      </c>
      <c r="N10" s="15" t="n">
        <f aca="false">MIN(B10:M10)</f>
        <v>14.73</v>
      </c>
      <c r="O10" s="15" t="n">
        <f aca="false">MAX(B10:M10)</f>
        <v>26.78</v>
      </c>
      <c r="P10" s="16" t="n">
        <f aca="false">AVERAGE(B10:M10)</f>
        <v>20.1233333333333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４!$B13</f>
        <v>16.96</v>
      </c>
      <c r="C11" s="15" t="n">
        <f aca="false">[1]４!$G13</f>
        <v>18.54</v>
      </c>
      <c r="D11" s="15" t="n">
        <f aca="false">[1]４!$L13</f>
        <v>20.12</v>
      </c>
      <c r="E11" s="15" t="n">
        <f aca="false">[1]４!$Q13</f>
        <v>21.87</v>
      </c>
      <c r="F11" s="15" t="n">
        <f aca="false">[1]４!$B62</f>
        <v>24.52</v>
      </c>
      <c r="G11" s="15" t="n">
        <f aca="false">[1]４!$G62</f>
        <v>26.71</v>
      </c>
      <c r="H11" s="15" t="n">
        <f aca="false">[1]４!$L62</f>
        <v>23.14</v>
      </c>
      <c r="I11" s="15" t="n">
        <f aca="false">[1]４!$Q62</f>
        <v>21.03</v>
      </c>
      <c r="J11" s="15" t="n">
        <f aca="false">[1]４!$B111</f>
        <v>19.38</v>
      </c>
      <c r="K11" s="15" t="n">
        <f aca="false">[1]４!$G111</f>
        <v>17.51</v>
      </c>
      <c r="L11" s="15" t="n">
        <f aca="false">[1]４!$L111</f>
        <v>14.75</v>
      </c>
      <c r="M11" s="15" t="n">
        <f aca="false">[1]４!$Q111</f>
        <v>16.33</v>
      </c>
      <c r="N11" s="15" t="n">
        <f aca="false">MIN(B11:M11)</f>
        <v>14.75</v>
      </c>
      <c r="O11" s="15" t="n">
        <f aca="false">MAX(B11:M11)</f>
        <v>26.71</v>
      </c>
      <c r="P11" s="16" t="n">
        <f aca="false">AVERAGE(B11:M11)</f>
        <v>20.0716666666667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４!$B14</f>
        <v>16.96</v>
      </c>
      <c r="C12" s="15" t="n">
        <f aca="false">[1]４!$G14</f>
        <v>18.05</v>
      </c>
      <c r="D12" s="15" t="n">
        <f aca="false">[1]４!$L14</f>
        <v>20.1</v>
      </c>
      <c r="E12" s="15" t="n">
        <f aca="false">[1]４!$Q14</f>
        <v>21.66</v>
      </c>
      <c r="F12" s="15" t="n">
        <f aca="false">[1]４!$B63</f>
        <v>24.47</v>
      </c>
      <c r="G12" s="15" t="n">
        <f aca="false">[1]４!$G63</f>
        <v>26.7</v>
      </c>
      <c r="H12" s="15" t="n">
        <f aca="false">[1]４!$L63</f>
        <v>23.08</v>
      </c>
      <c r="I12" s="15" t="n">
        <f aca="false">[1]４!$Q63</f>
        <v>21.05</v>
      </c>
      <c r="J12" s="15" t="n">
        <f aca="false">[1]４!$B112</f>
        <v>19.42</v>
      </c>
      <c r="K12" s="15" t="n">
        <f aca="false">[1]４!$G112</f>
        <v>17.52</v>
      </c>
      <c r="L12" s="15" t="n">
        <f aca="false">[1]４!$L112</f>
        <v>14.75</v>
      </c>
      <c r="M12" s="15" t="n">
        <f aca="false">[1]４!$Q112</f>
        <v>16.41</v>
      </c>
      <c r="N12" s="15" t="n">
        <f aca="false">MIN(B12:M12)</f>
        <v>14.75</v>
      </c>
      <c r="O12" s="15" t="n">
        <f aca="false">MAX(B12:M12)</f>
        <v>26.7</v>
      </c>
      <c r="P12" s="16" t="n">
        <f aca="false">AVERAGE(B12:M12)</f>
        <v>20.0141666666667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４!$B15</f>
        <v>16.94</v>
      </c>
      <c r="C13" s="15" t="n">
        <f aca="false">[1]４!$G15</f>
        <v>17.89</v>
      </c>
      <c r="D13" s="15" t="n">
        <f aca="false">[1]４!$L15</f>
        <v>20.09</v>
      </c>
      <c r="E13" s="15" t="n">
        <f aca="false">[1]４!$Q15</f>
        <v>21.56</v>
      </c>
      <c r="F13" s="15" t="n">
        <f aca="false">[1]４!$B64</f>
        <v>24.4</v>
      </c>
      <c r="G13" s="15" t="n">
        <f aca="false">[1]４!$G64</f>
        <v>26.65</v>
      </c>
      <c r="H13" s="15" t="n">
        <f aca="false">[1]４!$L64</f>
        <v>23.05</v>
      </c>
      <c r="I13" s="15" t="n">
        <f aca="false">[1]４!$Q64</f>
        <v>21.19</v>
      </c>
      <c r="J13" s="15" t="n">
        <f aca="false">[1]４!$B113</f>
        <v>19.43</v>
      </c>
      <c r="K13" s="15" t="n">
        <f aca="false">[1]４!$G113</f>
        <v>17.52</v>
      </c>
      <c r="L13" s="15" t="n">
        <f aca="false">[1]４!$L113</f>
        <v>14.71</v>
      </c>
      <c r="M13" s="15" t="n">
        <f aca="false">[1]４!$Q113</f>
        <v>16.43</v>
      </c>
      <c r="N13" s="15" t="n">
        <f aca="false">MIN(B13:M13)</f>
        <v>14.71</v>
      </c>
      <c r="O13" s="15" t="n">
        <f aca="false">MAX(B13:M13)</f>
        <v>26.65</v>
      </c>
      <c r="P13" s="16" t="n">
        <f aca="false">AVERAGE(B13:M13)</f>
        <v>19.9883333333333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４!$B16</f>
        <v>16.92</v>
      </c>
      <c r="C14" s="15" t="n">
        <f aca="false">[1]４!$G16</f>
        <v>17.8</v>
      </c>
      <c r="D14" s="15" t="n">
        <f aca="false">[1]４!$L16</f>
        <v>20.07</v>
      </c>
      <c r="E14" s="15" t="n">
        <f aca="false">[1]４!$Q16</f>
        <v>21.44</v>
      </c>
      <c r="F14" s="15" t="n">
        <f aca="false">[1]４!$B65</f>
        <v>24.28</v>
      </c>
      <c r="G14" s="15" t="n">
        <f aca="false">[1]４!$G65</f>
        <v>26.59</v>
      </c>
      <c r="H14" s="15" t="n">
        <f aca="false">[1]４!$L65</f>
        <v>23.12</v>
      </c>
      <c r="I14" s="15" t="n">
        <f aca="false">[1]４!$Q65</f>
        <v>21.33</v>
      </c>
      <c r="J14" s="15" t="n">
        <f aca="false">[1]４!$B114</f>
        <v>19.44</v>
      </c>
      <c r="K14" s="15" t="n">
        <f aca="false">[1]４!$G114</f>
        <v>17.53</v>
      </c>
      <c r="L14" s="15" t="n">
        <f aca="false">[1]４!$L114</f>
        <v>14.7</v>
      </c>
      <c r="M14" s="15" t="n">
        <f aca="false">[1]４!$Q114</f>
        <v>16.42</v>
      </c>
      <c r="N14" s="15" t="n">
        <f aca="false">MIN(B14:M14)</f>
        <v>14.7</v>
      </c>
      <c r="O14" s="15" t="n">
        <f aca="false">MAX(B14:M14)</f>
        <v>26.59</v>
      </c>
      <c r="P14" s="16" t="n">
        <f aca="false">AVERAGE(B14:M14)</f>
        <v>19.97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４!$B21</f>
        <v>16.9</v>
      </c>
      <c r="C19" s="15" t="n">
        <f aca="false">[1]４!$G21</f>
        <v>17.46</v>
      </c>
      <c r="D19" s="15" t="n">
        <f aca="false">[1]４!$L21</f>
        <v>19.24</v>
      </c>
      <c r="E19" s="15" t="n">
        <f aca="false">[1]４!$Q21</f>
        <v>20.94</v>
      </c>
      <c r="F19" s="15" t="n">
        <f aca="false">[1]４!$B70</f>
        <v>23.83</v>
      </c>
      <c r="G19" s="15" t="n">
        <f aca="false">[1]４!$G70</f>
        <v>26.41</v>
      </c>
      <c r="H19" s="15" t="n">
        <f aca="false">[1]４!$L70</f>
        <v>23.09</v>
      </c>
      <c r="I19" s="15" t="n">
        <f aca="false">[1]４!$Q70</f>
        <v>21.26</v>
      </c>
      <c r="J19" s="15" t="n">
        <f aca="false">[1]４!$B119</f>
        <v>19.48</v>
      </c>
      <c r="K19" s="15" t="n">
        <f aca="false">[1]４!$G119</f>
        <v>17.52</v>
      </c>
      <c r="L19" s="15" t="n">
        <f aca="false">[1]４!$L119</f>
        <v>14.71</v>
      </c>
      <c r="M19" s="15" t="n">
        <f aca="false">[1]４!$Q119</f>
        <v>16.45</v>
      </c>
      <c r="N19" s="15" t="n">
        <f aca="false">MIN(B19:M19)</f>
        <v>14.71</v>
      </c>
      <c r="O19" s="15" t="n">
        <f aca="false">MAX(B19:M19)</f>
        <v>26.41</v>
      </c>
      <c r="P19" s="16" t="n">
        <f aca="false">AVERAGE(B19:M19)</f>
        <v>19.7741666666667</v>
      </c>
      <c r="Q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5" t="n">
        <f aca="false">[1]４!$B26</f>
        <v>16.83</v>
      </c>
      <c r="C24" s="15" t="n">
        <f aca="false">[1]４!$G26</f>
        <v>17.27</v>
      </c>
      <c r="D24" s="15" t="n">
        <f aca="false">[1]４!$L26</f>
        <v>18.66</v>
      </c>
      <c r="E24" s="15" t="n">
        <f aca="false">[1]４!$Q26</f>
        <v>20.64</v>
      </c>
      <c r="F24" s="15" t="n">
        <f aca="false">[1]４!$B75</f>
        <v>22.86</v>
      </c>
      <c r="G24" s="15" t="n">
        <f aca="false">[1]４!$G75</f>
        <v>26.19</v>
      </c>
      <c r="H24" s="15" t="n">
        <f aca="false">[1]４!$L75</f>
        <v>22.9</v>
      </c>
      <c r="I24" s="15" t="n">
        <f aca="false">[1]４!$Q75</f>
        <v>20.74</v>
      </c>
      <c r="J24" s="15" t="n">
        <f aca="false">[1]４!$B124</f>
        <v>19.46</v>
      </c>
      <c r="K24" s="15"/>
      <c r="L24" s="15" t="n">
        <f aca="false">[1]４!$L124</f>
        <v>14.67</v>
      </c>
      <c r="M24" s="15" t="n">
        <f aca="false">[1]４!$Q124</f>
        <v>16.41</v>
      </c>
      <c r="N24" s="15" t="n">
        <f aca="false">MIN(B24:M24)</f>
        <v>14.67</v>
      </c>
      <c r="O24" s="15" t="n">
        <f aca="false">MAX(B24:M24)</f>
        <v>26.19</v>
      </c>
      <c r="P24" s="16" t="n">
        <f aca="false">AVERAGE(B24:M24)</f>
        <v>19.6936363636364</v>
      </c>
      <c r="Q24" s="22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n">
        <v>25</v>
      </c>
      <c r="B29" s="15"/>
      <c r="C29" s="15"/>
      <c r="D29" s="15" t="n">
        <f aca="false">[1]４!$L31</f>
        <v>17.68</v>
      </c>
      <c r="E29" s="15"/>
      <c r="F29" s="15"/>
      <c r="G29" s="15"/>
      <c r="H29" s="15"/>
      <c r="I29" s="15"/>
      <c r="J29" s="15" t="n">
        <f aca="false">[1]４!$B129</f>
        <v>19.24</v>
      </c>
      <c r="K29" s="15"/>
      <c r="L29" s="15"/>
      <c r="M29" s="15"/>
      <c r="N29" s="15" t="n">
        <f aca="false">MIN(B29:M29)</f>
        <v>17.68</v>
      </c>
      <c r="O29" s="15" t="n">
        <f aca="false">MAX(B29:M29)</f>
        <v>19.24</v>
      </c>
      <c r="P29" s="16" t="n">
        <f aca="false">AVERAGE(B29:M29)</f>
        <v>18.46</v>
      </c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1"/>
      <c r="O35" s="31"/>
      <c r="P35" s="20"/>
      <c r="Q35" s="22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7.25" hidden="false" customHeight="fals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7.25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7.25" hidden="false" customHeight="false" outlineLevel="0" collapsed="false">
      <c r="A41" s="17" t="s">
        <v>20</v>
      </c>
      <c r="B41" s="15" t="n">
        <f aca="false">[1]４!$B43</f>
        <v>16.67</v>
      </c>
      <c r="C41" s="15" t="n">
        <f aca="false">[1]４!$G43</f>
        <v>16.93</v>
      </c>
      <c r="D41" s="15" t="n">
        <f aca="false">[1]４!$L43</f>
        <v>17.61</v>
      </c>
      <c r="E41" s="15" t="n">
        <f aca="false">[1]４!$Q43</f>
        <v>20.37</v>
      </c>
      <c r="F41" s="15" t="n">
        <f aca="false">[1]４!$B92</f>
        <v>22.27</v>
      </c>
      <c r="G41" s="15" t="n">
        <f aca="false">[1]４!$G92</f>
        <v>25.9</v>
      </c>
      <c r="H41" s="15" t="n">
        <f aca="false">[1]４!$L92</f>
        <v>22.83</v>
      </c>
      <c r="I41" s="15" t="n">
        <f aca="false">[1]４!$Q92</f>
        <v>20.65</v>
      </c>
      <c r="J41" s="15" t="n">
        <f aca="false">[1]４!$B141</f>
        <v>19.08</v>
      </c>
      <c r="K41" s="15" t="n">
        <f aca="false">[1]４!$G141</f>
        <v>17.53</v>
      </c>
      <c r="L41" s="15" t="n">
        <f aca="false">[1]４!$L141</f>
        <v>14.58</v>
      </c>
      <c r="M41" s="15" t="n">
        <f aca="false">[1]４!$Q141</f>
        <v>16.21</v>
      </c>
      <c r="N41" s="15" t="n">
        <f aca="false">MIN(B41:M41)</f>
        <v>14.58</v>
      </c>
      <c r="O41" s="15" t="n">
        <f aca="false">MAX(B41:M41)</f>
        <v>25.9</v>
      </c>
      <c r="P41" s="16" t="n">
        <f aca="false">AVERAGE(B41:M41)</f>
        <v>19.2191666666667</v>
      </c>
      <c r="Q41" s="22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５!$B6</f>
        <v>16.82</v>
      </c>
      <c r="C4" s="14" t="n">
        <f aca="false">[1]５!$G6</f>
        <v>18.45</v>
      </c>
      <c r="D4" s="14" t="n">
        <f aca="false">[1]５!$L6</f>
        <v>19.98</v>
      </c>
      <c r="E4" s="14" t="n">
        <f aca="false">[1]５!$Q6</f>
        <v>23.15</v>
      </c>
      <c r="F4" s="14" t="n">
        <f aca="false">[1]５!$B55</f>
        <v>26.55</v>
      </c>
      <c r="G4" s="14" t="n">
        <f aca="false">[1]５!$G55</f>
        <v>26.62</v>
      </c>
      <c r="H4" s="14" t="n">
        <f aca="false">[1]５!$L55</f>
        <v>22.81</v>
      </c>
      <c r="I4" s="14" t="n">
        <f aca="false">[1]５!$Q55</f>
        <v>21.1</v>
      </c>
      <c r="J4" s="14" t="n">
        <f aca="false">[1]５!$B104</f>
        <v>18.69</v>
      </c>
      <c r="K4" s="14" t="n">
        <f aca="false">[1]５!$G104</f>
        <v>17.59</v>
      </c>
      <c r="L4" s="14" t="n">
        <f aca="false">[1]５!$L104</f>
        <v>14.62</v>
      </c>
      <c r="M4" s="14" t="n">
        <f aca="false">[1]５!$Q104</f>
        <v>16.33</v>
      </c>
      <c r="N4" s="15" t="n">
        <f aca="false">MIN(B4:M4)</f>
        <v>14.62</v>
      </c>
      <c r="O4" s="15" t="n">
        <f aca="false">MAX(B4:M4)</f>
        <v>26.62</v>
      </c>
      <c r="P4" s="16" t="n">
        <f aca="false">AVERAGE(B4:M4)</f>
        <v>20.2258333333333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５!$B7</f>
        <v>16.8</v>
      </c>
      <c r="C5" s="15" t="n">
        <f aca="false">[1]５!$G7</f>
        <v>18.23</v>
      </c>
      <c r="D5" s="15" t="n">
        <f aca="false">[1]５!$L7</f>
        <v>19.99</v>
      </c>
      <c r="E5" s="15" t="n">
        <f aca="false">[1]５!$Q7</f>
        <v>22.66</v>
      </c>
      <c r="F5" s="15" t="n">
        <f aca="false">[1]５!$B56</f>
        <v>26.53</v>
      </c>
      <c r="G5" s="15" t="n">
        <f aca="false">[1]５!$G56</f>
        <v>26.58</v>
      </c>
      <c r="H5" s="15" t="n">
        <f aca="false">[1]５!$L56</f>
        <v>22.85</v>
      </c>
      <c r="I5" s="15" t="n">
        <f aca="false">[1]５!$Q56</f>
        <v>21.15</v>
      </c>
      <c r="J5" s="15" t="n">
        <f aca="false">[1]５!$B105</f>
        <v>18.81</v>
      </c>
      <c r="K5" s="15" t="n">
        <f aca="false">[1]５!$G105</f>
        <v>17.63</v>
      </c>
      <c r="L5" s="15" t="n">
        <f aca="false">[1]５!$L105</f>
        <v>14.64</v>
      </c>
      <c r="M5" s="15" t="n">
        <f aca="false">[1]５!$Q105</f>
        <v>16.33</v>
      </c>
      <c r="N5" s="15" t="n">
        <f aca="false">MIN(B5:M5)</f>
        <v>14.64</v>
      </c>
      <c r="O5" s="15" t="n">
        <f aca="false">MAX(B5:M5)</f>
        <v>26.58</v>
      </c>
      <c r="P5" s="16" t="n">
        <f aca="false">AVERAGE(B5:M5)</f>
        <v>20.1833333333333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５!$B8</f>
        <v>16.8</v>
      </c>
      <c r="C6" s="15" t="n">
        <f aca="false">[1]５!$G8</f>
        <v>18.18</v>
      </c>
      <c r="D6" s="15" t="n">
        <f aca="false">[1]５!$L8</f>
        <v>19.99</v>
      </c>
      <c r="E6" s="15" t="n">
        <f aca="false">[1]５!$Q8</f>
        <v>22.3</v>
      </c>
      <c r="F6" s="15" t="n">
        <f aca="false">[1]５!$B57</f>
        <v>26.3</v>
      </c>
      <c r="G6" s="15" t="n">
        <f aca="false">[1]５!$G57</f>
        <v>26.6</v>
      </c>
      <c r="H6" s="15" t="n">
        <f aca="false">[1]５!$L57</f>
        <v>22.94</v>
      </c>
      <c r="I6" s="15" t="n">
        <f aca="false">[1]５!$Q57</f>
        <v>21.26</v>
      </c>
      <c r="J6" s="15" t="n">
        <f aca="false">[1]５!$B106</f>
        <v>18.9</v>
      </c>
      <c r="K6" s="15" t="n">
        <f aca="false">[1]５!$G106</f>
        <v>17.66</v>
      </c>
      <c r="L6" s="15" t="n">
        <f aca="false">[1]５!$L106</f>
        <v>14.65</v>
      </c>
      <c r="M6" s="15" t="n">
        <f aca="false">[1]５!$Q106</f>
        <v>16.33</v>
      </c>
      <c r="N6" s="15" t="n">
        <f aca="false">MIN(B6:M6)</f>
        <v>14.65</v>
      </c>
      <c r="O6" s="15" t="n">
        <f aca="false">MAX(B6:M6)</f>
        <v>26.6</v>
      </c>
      <c r="P6" s="16" t="n">
        <f aca="false">AVERAGE(B6:M6)</f>
        <v>20.1591666666667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５!$B9</f>
        <v>16.78</v>
      </c>
      <c r="C7" s="15" t="n">
        <f aca="false">[1]５!$G9</f>
        <v>17.84</v>
      </c>
      <c r="D7" s="15" t="n">
        <f aca="false">[1]５!$L9</f>
        <v>19.94</v>
      </c>
      <c r="E7" s="15" t="n">
        <f aca="false">[1]５!$Q9</f>
        <v>22.33</v>
      </c>
      <c r="F7" s="15" t="n">
        <f aca="false">[1]５!$B58</f>
        <v>26.19</v>
      </c>
      <c r="G7" s="15" t="n">
        <f aca="false">[1]５!$G58</f>
        <v>26.61</v>
      </c>
      <c r="H7" s="15" t="n">
        <f aca="false">[1]５!$L58</f>
        <v>22.98</v>
      </c>
      <c r="I7" s="15" t="n">
        <f aca="false">[1]５!$Q58</f>
        <v>21.51</v>
      </c>
      <c r="J7" s="15" t="n">
        <f aca="false">[1]５!$B107</f>
        <v>19.02</v>
      </c>
      <c r="K7" s="15" t="n">
        <f aca="false">[1]５!$G107</f>
        <v>17.69</v>
      </c>
      <c r="L7" s="15" t="n">
        <f aca="false">[1]５!$L107</f>
        <v>14.64</v>
      </c>
      <c r="M7" s="15" t="n">
        <f aca="false">[1]５!$Q107</f>
        <v>16.31</v>
      </c>
      <c r="N7" s="15" t="n">
        <f aca="false">MIN(B7:M7)</f>
        <v>14.64</v>
      </c>
      <c r="O7" s="15" t="n">
        <f aca="false">MAX(B7:M7)</f>
        <v>26.61</v>
      </c>
      <c r="P7" s="16" t="n">
        <f aca="false">AVERAGE(B7:M7)</f>
        <v>20.1533333333333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５!$B10</f>
        <v>16.78</v>
      </c>
      <c r="C8" s="15" t="n">
        <f aca="false">[1]５!$G10</f>
        <v>17.62</v>
      </c>
      <c r="D8" s="15" t="n">
        <f aca="false">[1]５!$L10</f>
        <v>19.91</v>
      </c>
      <c r="E8" s="15" t="n">
        <f aca="false">[1]５!$Q10</f>
        <v>22.13</v>
      </c>
      <c r="F8" s="15" t="n">
        <f aca="false">[1]５!$B59</f>
        <v>26.17</v>
      </c>
      <c r="G8" s="15" t="n">
        <f aca="false">[1]５!$G59</f>
        <v>26.61</v>
      </c>
      <c r="H8" s="15" t="n">
        <f aca="false">[1]５!$L59</f>
        <v>23.02</v>
      </c>
      <c r="I8" s="15" t="n">
        <f aca="false">[1]５!$Q59</f>
        <v>21.67</v>
      </c>
      <c r="J8" s="15" t="n">
        <f aca="false">[1]５!$B108</f>
        <v>19.12</v>
      </c>
      <c r="K8" s="15" t="n">
        <f aca="false">[1]５!$G108</f>
        <v>17.67</v>
      </c>
      <c r="L8" s="15" t="n">
        <f aca="false">[1]５!$L108</f>
        <v>14.63</v>
      </c>
      <c r="M8" s="15" t="n">
        <f aca="false">[1]５!$Q108</f>
        <v>16.29</v>
      </c>
      <c r="N8" s="15" t="n">
        <f aca="false">MIN(B8:M8)</f>
        <v>14.63</v>
      </c>
      <c r="O8" s="15" t="n">
        <f aca="false">MAX(B8:M8)</f>
        <v>26.61</v>
      </c>
      <c r="P8" s="16" t="n">
        <f aca="false">AVERAGE(B8:M8)</f>
        <v>20.13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５!$B11</f>
        <v>16.78</v>
      </c>
      <c r="C9" s="15" t="n">
        <f aca="false">[1]５!$G11</f>
        <v>17.48</v>
      </c>
      <c r="D9" s="15" t="n">
        <f aca="false">[1]５!$L11</f>
        <v>19.9</v>
      </c>
      <c r="E9" s="15" t="n">
        <f aca="false">[1]５!$Q11</f>
        <v>21.91</v>
      </c>
      <c r="F9" s="15" t="n">
        <f aca="false">[1]５!$B60</f>
        <v>26.07</v>
      </c>
      <c r="G9" s="15" t="n">
        <f aca="false">[1]５!$G60</f>
        <v>26.61</v>
      </c>
      <c r="H9" s="15" t="n">
        <f aca="false">[1]５!$L60</f>
        <v>23.05</v>
      </c>
      <c r="I9" s="15" t="n">
        <f aca="false">[1]５!$Q60</f>
        <v>21.8</v>
      </c>
      <c r="J9" s="15" t="n">
        <f aca="false">[1]５!$B109</f>
        <v>19.18</v>
      </c>
      <c r="K9" s="15" t="n">
        <f aca="false">[1]５!$G109</f>
        <v>17.73</v>
      </c>
      <c r="L9" s="15" t="n">
        <f aca="false">[1]５!$L109</f>
        <v>14.62</v>
      </c>
      <c r="M9" s="15" t="n">
        <f aca="false">[1]５!$Q109</f>
        <v>16.3</v>
      </c>
      <c r="N9" s="15" t="n">
        <f aca="false">MIN(B9:M9)</f>
        <v>14.62</v>
      </c>
      <c r="O9" s="15" t="n">
        <f aca="false">MAX(B9:M9)</f>
        <v>26.61</v>
      </c>
      <c r="P9" s="16" t="n">
        <f aca="false">AVERAGE(B9:M9)</f>
        <v>20.1191666666667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５!$B12</f>
        <v>16.8</v>
      </c>
      <c r="C10" s="15" t="n">
        <f aca="false">[1]５!$G12</f>
        <v>17.32</v>
      </c>
      <c r="D10" s="15" t="n">
        <f aca="false">[1]５!$L12</f>
        <v>19.9</v>
      </c>
      <c r="E10" s="15" t="n">
        <f aca="false">[1]５!$Q12</f>
        <v>21.87</v>
      </c>
      <c r="F10" s="15" t="n">
        <f aca="false">[1]５!$B61</f>
        <v>25.37</v>
      </c>
      <c r="G10" s="15" t="n">
        <f aca="false">[1]５!$G61</f>
        <v>26.61</v>
      </c>
      <c r="H10" s="15" t="n">
        <f aca="false">[1]５!$L61</f>
        <v>23.05</v>
      </c>
      <c r="I10" s="15" t="n">
        <f aca="false">[1]５!$Q61</f>
        <v>21.81</v>
      </c>
      <c r="J10" s="15" t="n">
        <f aca="false">[1]５!$B110</f>
        <v>19.21</v>
      </c>
      <c r="K10" s="15" t="n">
        <f aca="false">[1]５!$G110</f>
        <v>17.76</v>
      </c>
      <c r="L10" s="15" t="n">
        <f aca="false">[1]５!$L110</f>
        <v>14.62</v>
      </c>
      <c r="M10" s="15" t="n">
        <f aca="false">[1]５!$Q110</f>
        <v>16.3</v>
      </c>
      <c r="N10" s="15" t="n">
        <f aca="false">MIN(B10:M10)</f>
        <v>14.62</v>
      </c>
      <c r="O10" s="15" t="n">
        <f aca="false">MAX(B10:M10)</f>
        <v>26.61</v>
      </c>
      <c r="P10" s="16" t="n">
        <f aca="false">AVERAGE(B10:M10)</f>
        <v>20.0516666666667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５!$B13</f>
        <v>16.79</v>
      </c>
      <c r="C11" s="15" t="n">
        <f aca="false">[1]５!$G13</f>
        <v>17.22</v>
      </c>
      <c r="D11" s="15" t="n">
        <f aca="false">[1]５!$L13</f>
        <v>19.88</v>
      </c>
      <c r="E11" s="15" t="n">
        <f aca="false">[1]５!$Q13</f>
        <v>21.75</v>
      </c>
      <c r="F11" s="15" t="n">
        <f aca="false">[1]５!$B62</f>
        <v>25.18</v>
      </c>
      <c r="G11" s="15" t="n">
        <f aca="false">[1]５!$G62</f>
        <v>26.6</v>
      </c>
      <c r="H11" s="15" t="n">
        <f aca="false">[1]５!$L62</f>
        <v>23.04</v>
      </c>
      <c r="I11" s="15" t="n">
        <f aca="false">[1]５!$Q62</f>
        <v>21.82</v>
      </c>
      <c r="J11" s="15" t="n">
        <f aca="false">[1]５!$B111</f>
        <v>18.22</v>
      </c>
      <c r="K11" s="15" t="n">
        <f aca="false">[1]５!$G111</f>
        <v>17.76</v>
      </c>
      <c r="L11" s="15" t="n">
        <f aca="false">[1]５!$L111</f>
        <v>14.62</v>
      </c>
      <c r="M11" s="15" t="n">
        <f aca="false">[1]５!$Q111</f>
        <v>16.3</v>
      </c>
      <c r="N11" s="15" t="n">
        <f aca="false">MIN(B11:M11)</f>
        <v>14.62</v>
      </c>
      <c r="O11" s="15" t="n">
        <f aca="false">MAX(B11:M11)</f>
        <v>26.6</v>
      </c>
      <c r="P11" s="16" t="n">
        <f aca="false">AVERAGE(B11:M11)</f>
        <v>19.9316666666667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５!$B14</f>
        <v>16.78</v>
      </c>
      <c r="C12" s="15" t="n">
        <f aca="false">[1]５!$G14</f>
        <v>17.13</v>
      </c>
      <c r="D12" s="15" t="n">
        <f aca="false">[1]５!$L14</f>
        <v>19.86</v>
      </c>
      <c r="E12" s="15" t="n">
        <f aca="false">[1]５!$Q14</f>
        <v>21.75</v>
      </c>
      <c r="F12" s="15" t="n">
        <f aca="false">[1]５!$B63</f>
        <v>25.13</v>
      </c>
      <c r="G12" s="15" t="n">
        <f aca="false">[1]５!$G63</f>
        <v>26.59</v>
      </c>
      <c r="H12" s="15" t="n">
        <f aca="false">[1]５!$L63</f>
        <v>23.03</v>
      </c>
      <c r="I12" s="15" t="n">
        <f aca="false">[1]５!$Q63</f>
        <v>21.83</v>
      </c>
      <c r="J12" s="15" t="n">
        <f aca="false">[1]５!$B112</f>
        <v>19.24</v>
      </c>
      <c r="K12" s="15" t="n">
        <f aca="false">[1]５!$G112</f>
        <v>17.76</v>
      </c>
      <c r="L12" s="15" t="n">
        <f aca="false">[1]５!$L112</f>
        <v>14.63</v>
      </c>
      <c r="M12" s="15" t="n">
        <f aca="false">[1]５!$Q112</f>
        <v>16.29</v>
      </c>
      <c r="N12" s="15" t="n">
        <f aca="false">MIN(B12:M12)</f>
        <v>14.63</v>
      </c>
      <c r="O12" s="15" t="n">
        <f aca="false">MAX(B12:M12)</f>
        <v>26.59</v>
      </c>
      <c r="P12" s="16" t="n">
        <f aca="false">AVERAGE(B12:M12)</f>
        <v>20.0016666666667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５!$B15</f>
        <v>16.79</v>
      </c>
      <c r="C13" s="15" t="n">
        <f aca="false">[1]５!$G15</f>
        <v>17.13</v>
      </c>
      <c r="D13" s="15" t="n">
        <f aca="false">[1]５!$L15</f>
        <v>19.85</v>
      </c>
      <c r="E13" s="15" t="n">
        <f aca="false">[1]５!$Q15</f>
        <v>21.57</v>
      </c>
      <c r="F13" s="15" t="n">
        <f aca="false">[1]５!$B64</f>
        <v>25.06</v>
      </c>
      <c r="G13" s="15" t="n">
        <f aca="false">[1]５!$G64</f>
        <v>26.6</v>
      </c>
      <c r="H13" s="15" t="n">
        <f aca="false">[1]５!$L64</f>
        <v>23.02</v>
      </c>
      <c r="I13" s="15" t="n">
        <f aca="false">[1]５!$Q64</f>
        <v>21.8</v>
      </c>
      <c r="J13" s="15" t="n">
        <f aca="false">[1]５!$B113</f>
        <v>19.26</v>
      </c>
      <c r="K13" s="15" t="n">
        <f aca="false">[1]５!$G113</f>
        <v>17.74</v>
      </c>
      <c r="L13" s="15" t="n">
        <f aca="false">[1]５!$L113</f>
        <v>14.65</v>
      </c>
      <c r="M13" s="15" t="n">
        <f aca="false">[1]５!$Q113</f>
        <v>16.29</v>
      </c>
      <c r="N13" s="15" t="n">
        <f aca="false">MIN(B13:M13)</f>
        <v>14.65</v>
      </c>
      <c r="O13" s="15" t="n">
        <f aca="false">MAX(B13:M13)</f>
        <v>26.6</v>
      </c>
      <c r="P13" s="16" t="n">
        <f aca="false">AVERAGE(B13:M13)</f>
        <v>19.98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５!$B16</f>
        <v>16.8</v>
      </c>
      <c r="C14" s="15" t="n">
        <f aca="false">[1]５!$G16</f>
        <v>17.13</v>
      </c>
      <c r="D14" s="15" t="n">
        <f aca="false">[1]５!$L16</f>
        <v>19.84</v>
      </c>
      <c r="E14" s="15" t="n">
        <f aca="false">[1]５!$Q16</f>
        <v>21.52</v>
      </c>
      <c r="F14" s="15" t="n">
        <f aca="false">[1]５!$B65</f>
        <v>24.91</v>
      </c>
      <c r="G14" s="15" t="n">
        <f aca="false">[1]５!$G65</f>
        <v>26.68</v>
      </c>
      <c r="H14" s="15" t="n">
        <f aca="false">[1]５!$L65</f>
        <v>23.02</v>
      </c>
      <c r="I14" s="15" t="n">
        <f aca="false">[1]５!$Q65</f>
        <v>21.75</v>
      </c>
      <c r="J14" s="15" t="n">
        <f aca="false">[1]５!$B114</f>
        <v>19.28</v>
      </c>
      <c r="K14" s="15" t="n">
        <f aca="false">[1]５!$G114</f>
        <v>17.73</v>
      </c>
      <c r="L14" s="15" t="n">
        <f aca="false">[1]５!$L114</f>
        <v>14.65</v>
      </c>
      <c r="M14" s="15" t="n">
        <f aca="false">[1]５!$Q114</f>
        <v>16.29</v>
      </c>
      <c r="N14" s="15" t="n">
        <f aca="false">MIN(B14:M14)</f>
        <v>14.65</v>
      </c>
      <c r="O14" s="15" t="n">
        <f aca="false">MAX(B14:M14)</f>
        <v>26.68</v>
      </c>
      <c r="P14" s="16" t="n">
        <f aca="false">AVERAGE(B14:M14)</f>
        <v>19.9666666666667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５!$B21</f>
        <v>16.79</v>
      </c>
      <c r="C19" s="15" t="n">
        <f aca="false">[1]５!$G21</f>
        <v>17.05</v>
      </c>
      <c r="D19" s="15" t="n">
        <f aca="false">[1]５!$L21</f>
        <v>19.84</v>
      </c>
      <c r="E19" s="15" t="n">
        <f aca="false">[1]５!$Q21</f>
        <v>21.52</v>
      </c>
      <c r="F19" s="15" t="n">
        <f aca="false">[1]５!$B70</f>
        <v>23.59</v>
      </c>
      <c r="G19" s="15" t="n">
        <f aca="false">[1]５!$G70</f>
        <v>26.69</v>
      </c>
      <c r="H19" s="15" t="n">
        <f aca="false">[1]５!$L70</f>
        <v>23.02</v>
      </c>
      <c r="I19" s="15" t="n">
        <f aca="false">[1]５!$Q70</f>
        <v>21.7</v>
      </c>
      <c r="J19" s="15" t="n">
        <f aca="false">[1]５!$B119</f>
        <v>19.29</v>
      </c>
      <c r="K19" s="15" t="n">
        <f aca="false">[1]５!$G119</f>
        <v>17.74</v>
      </c>
      <c r="L19" s="15" t="n">
        <f aca="false">[1]５!$L119</f>
        <v>14.65</v>
      </c>
      <c r="M19" s="15" t="n">
        <f aca="false">[1]５!$Q119</f>
        <v>16.3</v>
      </c>
      <c r="N19" s="15" t="n">
        <f aca="false">MIN(B19:M19)</f>
        <v>14.65</v>
      </c>
      <c r="O19" s="15" t="n">
        <f aca="false">MAX(B19:M19)</f>
        <v>26.69</v>
      </c>
      <c r="P19" s="16" t="n">
        <f aca="false">AVERAGE(B19:M19)</f>
        <v>19.8483333333333</v>
      </c>
      <c r="Q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5" t="n">
        <f aca="false">[1]５!$B26</f>
        <v>16.78</v>
      </c>
      <c r="C24" s="15" t="n">
        <f aca="false">[1]５!$G26</f>
        <v>16.55</v>
      </c>
      <c r="D24" s="15" t="n">
        <f aca="false">[1]５!$L26</f>
        <v>19.6</v>
      </c>
      <c r="E24" s="15" t="n">
        <f aca="false">[1]５!$Q26</f>
        <v>21.2</v>
      </c>
      <c r="F24" s="15" t="n">
        <f aca="false">[1]５!$B75</f>
        <v>23.29</v>
      </c>
      <c r="G24" s="15" t="n">
        <f aca="false">[1]５!$G75</f>
        <v>26.74</v>
      </c>
      <c r="H24" s="15" t="n">
        <f aca="false">[1]５!$L75</f>
        <v>23.02</v>
      </c>
      <c r="I24" s="15" t="n">
        <f aca="false">[1]５!$Q75</f>
        <v>21.8</v>
      </c>
      <c r="J24" s="15" t="n">
        <f aca="false">[1]５!$B124</f>
        <v>19.25</v>
      </c>
      <c r="K24" s="15" t="n">
        <f aca="false">[1]５!$G124</f>
        <v>17.74</v>
      </c>
      <c r="L24" s="15" t="n">
        <f aca="false">[1]５!$L124</f>
        <v>14.45</v>
      </c>
      <c r="M24" s="15" t="n">
        <f aca="false">[1]５!$Q124</f>
        <v>16.34</v>
      </c>
      <c r="N24" s="15" t="n">
        <f aca="false">MIN(B24:M24)</f>
        <v>14.45</v>
      </c>
      <c r="O24" s="15" t="n">
        <f aca="false">MAX(B24:M24)</f>
        <v>26.74</v>
      </c>
      <c r="P24" s="16" t="n">
        <f aca="false">AVERAGE(B24:M24)</f>
        <v>19.73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26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0"/>
      <c r="O35" s="30"/>
      <c r="P35" s="30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30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/>
      <c r="D4" s="14" t="n">
        <f aca="false">[1]７!$L6</f>
        <v>21.89</v>
      </c>
      <c r="E4" s="14"/>
      <c r="F4" s="14" t="n">
        <f aca="false">[1]７!$B55</f>
        <v>25.4</v>
      </c>
      <c r="G4" s="14"/>
      <c r="H4" s="14"/>
      <c r="I4" s="14" t="n">
        <f aca="false">[1]７!$Q55</f>
        <v>20.12</v>
      </c>
      <c r="J4" s="14"/>
      <c r="K4" s="14"/>
      <c r="L4" s="14" t="n">
        <f aca="false">[1]７!$L104</f>
        <v>15.12</v>
      </c>
      <c r="M4" s="14"/>
      <c r="N4" s="15" t="n">
        <f aca="false">MIN(B4:M4)</f>
        <v>15.12</v>
      </c>
      <c r="O4" s="15" t="n">
        <f aca="false">MAX(B4:M4)</f>
        <v>25.4</v>
      </c>
      <c r="P4" s="16" t="n">
        <f aca="false">AVERAGE(B4:M4)</f>
        <v>20.6325</v>
      </c>
      <c r="Q4" s="22"/>
    </row>
    <row r="5" customFormat="false" ht="17.25" hidden="false" customHeight="false" outlineLevel="0" collapsed="false">
      <c r="A5" s="17" t="n">
        <v>1</v>
      </c>
      <c r="B5" s="15"/>
      <c r="C5" s="15"/>
      <c r="D5" s="15" t="n">
        <f aca="false">[1]７!$L7</f>
        <v>21.67</v>
      </c>
      <c r="E5" s="15"/>
      <c r="F5" s="15" t="n">
        <f aca="false">[1]７!$B56</f>
        <v>25.46</v>
      </c>
      <c r="G5" s="15"/>
      <c r="H5" s="15"/>
      <c r="I5" s="15" t="n">
        <f aca="false">[1]７!$Q56</f>
        <v>20.23</v>
      </c>
      <c r="J5" s="15"/>
      <c r="K5" s="15"/>
      <c r="L5" s="15" t="n">
        <f aca="false">[1]７!$L105</f>
        <v>15.08</v>
      </c>
      <c r="M5" s="15"/>
      <c r="N5" s="15" t="n">
        <f aca="false">MIN(B5:M5)</f>
        <v>15.08</v>
      </c>
      <c r="O5" s="15" t="n">
        <f aca="false">MAX(B5:M5)</f>
        <v>25.46</v>
      </c>
      <c r="P5" s="16" t="n">
        <f aca="false">AVERAGE(B5:M5)</f>
        <v>20.61</v>
      </c>
      <c r="Q5" s="22"/>
    </row>
    <row r="6" customFormat="false" ht="17.25" hidden="false" customHeight="false" outlineLevel="0" collapsed="false">
      <c r="A6" s="17" t="n">
        <v>2</v>
      </c>
      <c r="B6" s="15"/>
      <c r="C6" s="15"/>
      <c r="D6" s="15" t="n">
        <f aca="false">[1]７!$L8</f>
        <v>21.46</v>
      </c>
      <c r="E6" s="15"/>
      <c r="F6" s="15" t="n">
        <f aca="false">[1]７!$B57</f>
        <v>25.45</v>
      </c>
      <c r="G6" s="15"/>
      <c r="H6" s="15"/>
      <c r="I6" s="15" t="n">
        <f aca="false">[1]７!$Q57</f>
        <v>20.26</v>
      </c>
      <c r="J6" s="15"/>
      <c r="K6" s="15"/>
      <c r="L6" s="15" t="n">
        <f aca="false">[1]７!$L106</f>
        <v>15.37</v>
      </c>
      <c r="M6" s="15"/>
      <c r="N6" s="15" t="n">
        <f aca="false">MIN(B6:M6)</f>
        <v>15.37</v>
      </c>
      <c r="O6" s="15" t="n">
        <f aca="false">MAX(B6:M6)</f>
        <v>25.45</v>
      </c>
      <c r="P6" s="16" t="n">
        <f aca="false">AVERAGE(B6:M6)</f>
        <v>20.635</v>
      </c>
      <c r="Q6" s="22"/>
    </row>
    <row r="7" customFormat="false" ht="17.25" hidden="false" customHeight="false" outlineLevel="0" collapsed="false">
      <c r="A7" s="17" t="n">
        <v>3</v>
      </c>
      <c r="B7" s="15"/>
      <c r="C7" s="15"/>
      <c r="D7" s="15" t="n">
        <f aca="false">[1]７!$L9</f>
        <v>21.42</v>
      </c>
      <c r="E7" s="15"/>
      <c r="F7" s="15" t="n">
        <f aca="false">[1]７!$B58</f>
        <v>25.37</v>
      </c>
      <c r="G7" s="15"/>
      <c r="H7" s="15"/>
      <c r="I7" s="15" t="n">
        <f aca="false">[1]７!$Q58</f>
        <v>20.27</v>
      </c>
      <c r="J7" s="15"/>
      <c r="K7" s="15"/>
      <c r="L7" s="15" t="n">
        <f aca="false">[1]７!$L107</f>
        <v>15.67</v>
      </c>
      <c r="M7" s="15"/>
      <c r="N7" s="15" t="n">
        <f aca="false">MIN(B7:M7)</f>
        <v>15.67</v>
      </c>
      <c r="O7" s="15" t="n">
        <f aca="false">MAX(B7:M7)</f>
        <v>25.37</v>
      </c>
      <c r="P7" s="16" t="n">
        <f aca="false">AVERAGE(B7:M7)</f>
        <v>20.6825</v>
      </c>
      <c r="Q7" s="22"/>
    </row>
    <row r="8" customFormat="false" ht="17.25" hidden="false" customHeight="false" outlineLevel="0" collapsed="false">
      <c r="A8" s="17" t="n">
        <v>4</v>
      </c>
      <c r="B8" s="15"/>
      <c r="C8" s="15"/>
      <c r="D8" s="15" t="n">
        <f aca="false">[1]７!$L10</f>
        <v>21.4</v>
      </c>
      <c r="E8" s="15"/>
      <c r="F8" s="15" t="n">
        <f aca="false">[1]７!$B59</f>
        <v>25.12</v>
      </c>
      <c r="G8" s="15"/>
      <c r="H8" s="15"/>
      <c r="I8" s="15" t="n">
        <f aca="false">[1]７!$Q59</f>
        <v>20.26</v>
      </c>
      <c r="J8" s="15"/>
      <c r="K8" s="15"/>
      <c r="L8" s="15" t="n">
        <f aca="false">[1]７!$L108</f>
        <v>15.8</v>
      </c>
      <c r="M8" s="15"/>
      <c r="N8" s="15" t="n">
        <f aca="false">MIN(B8:M8)</f>
        <v>15.8</v>
      </c>
      <c r="O8" s="15" t="n">
        <f aca="false">MAX(B8:M8)</f>
        <v>25.12</v>
      </c>
      <c r="P8" s="16" t="n">
        <f aca="false">AVERAGE(B8:M8)</f>
        <v>20.645</v>
      </c>
      <c r="Q8" s="22"/>
    </row>
    <row r="9" customFormat="false" ht="17.25" hidden="false" customHeight="false" outlineLevel="0" collapsed="false">
      <c r="A9" s="17" t="n">
        <v>5</v>
      </c>
      <c r="B9" s="15"/>
      <c r="C9" s="15"/>
      <c r="D9" s="15" t="n">
        <f aca="false">[1]７!$L11</f>
        <v>21.37</v>
      </c>
      <c r="E9" s="15"/>
      <c r="F9" s="15" t="n">
        <f aca="false">[1]７!$B60</f>
        <v>25.1</v>
      </c>
      <c r="G9" s="15"/>
      <c r="H9" s="15"/>
      <c r="I9" s="15" t="n">
        <f aca="false">[1]７!$Q60</f>
        <v>20.24</v>
      </c>
      <c r="J9" s="15"/>
      <c r="K9" s="15"/>
      <c r="L9" s="15" t="n">
        <f aca="false">[1]７!$L109</f>
        <v>15.56</v>
      </c>
      <c r="M9" s="15"/>
      <c r="N9" s="15" t="n">
        <f aca="false">MIN(B9:M9)</f>
        <v>15.56</v>
      </c>
      <c r="O9" s="15" t="n">
        <f aca="false">MAX(B9:M9)</f>
        <v>25.1</v>
      </c>
      <c r="P9" s="16" t="n">
        <f aca="false">AVERAGE(B9:M9)</f>
        <v>20.5675</v>
      </c>
      <c r="Q9" s="22"/>
    </row>
    <row r="10" customFormat="false" ht="17.25" hidden="false" customHeight="false" outlineLevel="0" collapsed="false">
      <c r="A10" s="26" t="n">
        <v>6</v>
      </c>
      <c r="B10" s="15"/>
      <c r="C10" s="15"/>
      <c r="D10" s="15" t="n">
        <f aca="false">[1]７!$L12</f>
        <v>21.33</v>
      </c>
      <c r="E10" s="15"/>
      <c r="F10" s="15" t="n">
        <f aca="false">[1]７!$B61</f>
        <v>25.04</v>
      </c>
      <c r="G10" s="15"/>
      <c r="H10" s="15"/>
      <c r="I10" s="15" t="n">
        <f aca="false">[1]７!$Q61</f>
        <v>20.23</v>
      </c>
      <c r="J10" s="15"/>
      <c r="K10" s="15"/>
      <c r="L10" s="15" t="n">
        <f aca="false">[1]７!$L110</f>
        <v>15.56</v>
      </c>
      <c r="M10" s="15"/>
      <c r="N10" s="15" t="n">
        <f aca="false">MIN(B10:M10)</f>
        <v>15.56</v>
      </c>
      <c r="O10" s="15" t="n">
        <f aca="false">MAX(B10:M10)</f>
        <v>25.04</v>
      </c>
      <c r="P10" s="16" t="n">
        <f aca="false">AVERAGE(B10:M10)</f>
        <v>20.54</v>
      </c>
      <c r="Q10" s="22"/>
    </row>
    <row r="11" customFormat="false" ht="17.25" hidden="false" customHeight="false" outlineLevel="0" collapsed="false">
      <c r="A11" s="26" t="n">
        <v>7</v>
      </c>
      <c r="B11" s="15"/>
      <c r="C11" s="15"/>
      <c r="D11" s="15" t="n">
        <f aca="false">[1]７!$L13</f>
        <v>21.26</v>
      </c>
      <c r="E11" s="15"/>
      <c r="F11" s="15" t="n">
        <f aca="false">[1]７!$B62</f>
        <v>25.01</v>
      </c>
      <c r="G11" s="15"/>
      <c r="H11" s="15"/>
      <c r="I11" s="15" t="n">
        <f aca="false">[1]７!$Q62</f>
        <v>20.23</v>
      </c>
      <c r="J11" s="15"/>
      <c r="K11" s="15"/>
      <c r="L11" s="15" t="n">
        <f aca="false">[1]７!$L111</f>
        <v>15.45</v>
      </c>
      <c r="M11" s="15"/>
      <c r="N11" s="15" t="n">
        <f aca="false">MIN(B11:M11)</f>
        <v>15.45</v>
      </c>
      <c r="O11" s="15" t="n">
        <f aca="false">MAX(B11:M11)</f>
        <v>25.01</v>
      </c>
      <c r="P11" s="16" t="n">
        <f aca="false">AVERAGE(B11:M11)</f>
        <v>20.4875</v>
      </c>
      <c r="Q11" s="22"/>
    </row>
    <row r="12" customFormat="false" ht="17.25" hidden="false" customHeight="false" outlineLevel="0" collapsed="false">
      <c r="A12" s="26" t="n">
        <v>8</v>
      </c>
      <c r="B12" s="15"/>
      <c r="C12" s="15"/>
      <c r="D12" s="15" t="n">
        <f aca="false">[1]７!$L14</f>
        <v>21.25</v>
      </c>
      <c r="E12" s="15"/>
      <c r="F12" s="15" t="n">
        <f aca="false">[1]７!$B63</f>
        <v>24.98</v>
      </c>
      <c r="G12" s="15"/>
      <c r="H12" s="15"/>
      <c r="I12" s="15" t="n">
        <f aca="false">[1]７!$Q63</f>
        <v>20.23</v>
      </c>
      <c r="J12" s="15"/>
      <c r="K12" s="15"/>
      <c r="L12" s="15" t="n">
        <f aca="false">[1]７!$L112</f>
        <v>15.28</v>
      </c>
      <c r="M12" s="15"/>
      <c r="N12" s="15" t="n">
        <f aca="false">MIN(B12:M12)</f>
        <v>15.28</v>
      </c>
      <c r="O12" s="15" t="n">
        <f aca="false">MAX(B12:M12)</f>
        <v>24.98</v>
      </c>
      <c r="P12" s="16" t="n">
        <f aca="false">AVERAGE(B12:M12)</f>
        <v>20.435</v>
      </c>
      <c r="Q12" s="22"/>
    </row>
    <row r="13" customFormat="false" ht="17.25" hidden="false" customHeight="false" outlineLevel="0" collapsed="false">
      <c r="A13" s="26" t="n">
        <v>9</v>
      </c>
      <c r="B13" s="15"/>
      <c r="C13" s="15"/>
      <c r="D13" s="15" t="n">
        <f aca="false">[1]７!$L15</f>
        <v>21.23</v>
      </c>
      <c r="E13" s="15"/>
      <c r="F13" s="15" t="n">
        <f aca="false">[1]７!$B64</f>
        <v>24.85</v>
      </c>
      <c r="G13" s="15"/>
      <c r="H13" s="15"/>
      <c r="I13" s="15" t="n">
        <f aca="false">[1]７!$Q64</f>
        <v>20.22</v>
      </c>
      <c r="J13" s="15"/>
      <c r="K13" s="15"/>
      <c r="L13" s="15" t="n">
        <f aca="false">[1]７!$L113</f>
        <v>15.24</v>
      </c>
      <c r="M13" s="15"/>
      <c r="N13" s="15" t="n">
        <f aca="false">MIN(B13:M13)</f>
        <v>15.24</v>
      </c>
      <c r="O13" s="15" t="n">
        <f aca="false">MAX(B13:M13)</f>
        <v>24.85</v>
      </c>
      <c r="P13" s="16" t="n">
        <f aca="false">AVERAGE(B13:M13)</f>
        <v>20.385</v>
      </c>
      <c r="Q13" s="22"/>
    </row>
    <row r="14" customFormat="false" ht="17.25" hidden="false" customHeight="false" outlineLevel="0" collapsed="false">
      <c r="A14" s="26" t="n">
        <v>10</v>
      </c>
      <c r="B14" s="15"/>
      <c r="C14" s="15"/>
      <c r="D14" s="15" t="n">
        <f aca="false">[1]７!$L16</f>
        <v>21.21</v>
      </c>
      <c r="E14" s="15"/>
      <c r="F14" s="15" t="n">
        <f aca="false">[1]７!$B65</f>
        <v>24.74</v>
      </c>
      <c r="G14" s="15"/>
      <c r="H14" s="15"/>
      <c r="I14" s="15" t="n">
        <f aca="false">[1]７!$Q65</f>
        <v>20.22</v>
      </c>
      <c r="J14" s="15"/>
      <c r="K14" s="15"/>
      <c r="L14" s="15" t="n">
        <f aca="false">[1]７!$L114</f>
        <v>15.11</v>
      </c>
      <c r="M14" s="15"/>
      <c r="N14" s="15" t="n">
        <f aca="false">MIN(B14:M14)</f>
        <v>15.11</v>
      </c>
      <c r="O14" s="15" t="n">
        <f aca="false">MAX(B14:M14)</f>
        <v>24.74</v>
      </c>
      <c r="P14" s="16" t="n">
        <f aca="false">AVERAGE(B14:M14)</f>
        <v>20.32</v>
      </c>
      <c r="Q14" s="22"/>
    </row>
    <row r="15" customFormat="false" ht="17.25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3"/>
      <c r="O15" s="15"/>
      <c r="P15" s="18"/>
      <c r="Q15" s="22"/>
    </row>
    <row r="16" customFormat="false" ht="17.25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3"/>
      <c r="O16" s="15"/>
      <c r="P16" s="18"/>
      <c r="Q16" s="22"/>
    </row>
    <row r="17" customFormat="false" ht="17.25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3"/>
      <c r="O17" s="15"/>
      <c r="P17" s="18"/>
      <c r="Q17" s="22"/>
    </row>
    <row r="18" customFormat="false" ht="17.25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3"/>
      <c r="O18" s="15"/>
      <c r="P18" s="18"/>
      <c r="Q18" s="22"/>
    </row>
    <row r="19" customFormat="false" ht="17.25" hidden="false" customHeight="false" outlineLevel="0" collapsed="false">
      <c r="A19" s="26" t="n">
        <v>15</v>
      </c>
      <c r="B19" s="15"/>
      <c r="C19" s="15"/>
      <c r="D19" s="15" t="n">
        <f aca="false">[1]７!$L21</f>
        <v>20.75</v>
      </c>
      <c r="E19" s="15"/>
      <c r="F19" s="15" t="n">
        <f aca="false">[1]７!$B70</f>
        <v>24.47</v>
      </c>
      <c r="G19" s="15"/>
      <c r="H19" s="15"/>
      <c r="I19" s="15" t="n">
        <f aca="false">[1]７!$Q70</f>
        <v>20.22</v>
      </c>
      <c r="J19" s="15"/>
      <c r="K19" s="15"/>
      <c r="L19" s="15" t="n">
        <f aca="false">[1]７!$L119</f>
        <v>15.19</v>
      </c>
      <c r="M19" s="15"/>
      <c r="N19" s="15" t="n">
        <f aca="false">MIN(B19:M19)</f>
        <v>15.19</v>
      </c>
      <c r="O19" s="15" t="n">
        <f aca="false">MAX(B19:M19)</f>
        <v>24.47</v>
      </c>
      <c r="P19" s="16" t="n">
        <f aca="false">AVERAGE(B19:M19)</f>
        <v>20.157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3"/>
      <c r="O20" s="15"/>
      <c r="P20" s="18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3"/>
      <c r="O21" s="15"/>
      <c r="P21" s="18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3"/>
      <c r="O22" s="15"/>
      <c r="P22" s="18"/>
      <c r="Q22" s="22"/>
    </row>
    <row r="23" customFormat="false" ht="17.25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15"/>
      <c r="P23" s="18"/>
      <c r="Q23" s="22"/>
    </row>
    <row r="24" customFormat="false" ht="17.25" hidden="false" customHeight="false" outlineLevel="0" collapsed="false">
      <c r="A24" s="26" t="n">
        <v>20</v>
      </c>
      <c r="B24" s="15"/>
      <c r="C24" s="15"/>
      <c r="D24" s="15" t="n">
        <f aca="false">[1]７!$L26</f>
        <v>20.05</v>
      </c>
      <c r="E24" s="15"/>
      <c r="F24" s="15" t="n">
        <f aca="false">[1]７!$B75</f>
        <v>23.38</v>
      </c>
      <c r="G24" s="15"/>
      <c r="H24" s="15"/>
      <c r="I24" s="15" t="n">
        <f aca="false">[1]７!$Q75</f>
        <v>20.22</v>
      </c>
      <c r="J24" s="15"/>
      <c r="K24" s="15"/>
      <c r="L24" s="15" t="n">
        <f aca="false">[1]７!$L124</f>
        <v>15.31</v>
      </c>
      <c r="M24" s="15"/>
      <c r="N24" s="15" t="n">
        <f aca="false">MIN(B24:M24)</f>
        <v>15.31</v>
      </c>
      <c r="O24" s="15" t="n">
        <f aca="false">MAX(B24:M24)</f>
        <v>23.38</v>
      </c>
      <c r="P24" s="16" t="n">
        <f aca="false">AVERAGE(B24:M24)</f>
        <v>19.74</v>
      </c>
      <c r="Q24" s="22"/>
    </row>
    <row r="25" customFormat="false" ht="17.25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3"/>
      <c r="O25" s="15"/>
      <c r="P25" s="18"/>
      <c r="Q25" s="22"/>
    </row>
    <row r="26" customFormat="false" ht="17.25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3"/>
      <c r="O26" s="15"/>
      <c r="P26" s="18"/>
      <c r="Q26" s="22"/>
    </row>
    <row r="27" customFormat="false" ht="17.25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3"/>
      <c r="O27" s="15"/>
      <c r="P27" s="18"/>
      <c r="Q27" s="22"/>
    </row>
    <row r="28" customFormat="false" ht="17.25" hidden="false" customHeight="false" outlineLevel="0" collapsed="false">
      <c r="A28" s="2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3"/>
      <c r="O28" s="15"/>
      <c r="P28" s="18"/>
      <c r="Q28" s="22"/>
    </row>
    <row r="29" customFormat="false" ht="17.25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/>
      <c r="H29" s="15"/>
      <c r="I29" s="15" t="n">
        <f aca="false">[1]７!$Q80</f>
        <v>20.23</v>
      </c>
      <c r="J29" s="15"/>
      <c r="K29" s="15"/>
      <c r="L29" s="15"/>
      <c r="M29" s="15"/>
      <c r="N29" s="34" t="n">
        <f aca="false">MIN(B29:M29)</f>
        <v>20.23</v>
      </c>
      <c r="O29" s="15" t="n">
        <f aca="false">MAX(B29:M29)</f>
        <v>20.23</v>
      </c>
      <c r="P29" s="16" t="n">
        <f aca="false">AVERAGE(B29:M29)</f>
        <v>20.23</v>
      </c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2"/>
    </row>
    <row r="31" customFormat="false" ht="17.25" hidden="false" customHeight="false" outlineLevel="0" collapsed="false">
      <c r="A31" s="26" t="s">
        <v>20</v>
      </c>
      <c r="B31" s="15"/>
      <c r="C31" s="15"/>
      <c r="D31" s="15" t="n">
        <f aca="false">[1]７!$L33</f>
        <v>19.41</v>
      </c>
      <c r="E31" s="15"/>
      <c r="F31" s="15" t="n">
        <f aca="false">[1]７!$B82</f>
        <v>21.92</v>
      </c>
      <c r="G31" s="15"/>
      <c r="H31" s="15"/>
      <c r="I31" s="15" t="n">
        <f aca="false">[1]７!$Q82</f>
        <v>20.23</v>
      </c>
      <c r="J31" s="15"/>
      <c r="K31" s="15"/>
      <c r="L31" s="15" t="n">
        <f aca="false">[1]７!$L131</f>
        <v>14.52</v>
      </c>
      <c r="M31" s="15"/>
      <c r="N31" s="15" t="n">
        <f aca="false">MIN(B31:M31)</f>
        <v>14.52</v>
      </c>
      <c r="O31" s="15" t="n">
        <f aca="false">MAX(B31:M31)</f>
        <v>21.92</v>
      </c>
      <c r="P31" s="16" t="n">
        <f aca="false">AVERAGE(B31:M31)</f>
        <v>19.02</v>
      </c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2"/>
    </row>
    <row r="34" customFormat="false" ht="17.25" hidden="false" customHeight="false" outlineLevel="0" collapsed="false">
      <c r="A34" s="2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2"/>
    </row>
    <row r="36" customFormat="false" ht="17.2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2"/>
    </row>
    <row r="37" customFormat="false" ht="17.2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2"/>
    </row>
    <row r="38" customFormat="false" ht="17.2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2"/>
    </row>
    <row r="39" customFormat="false" ht="17.2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2"/>
    </row>
    <row r="40" customFormat="false" ht="17.2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2"/>
    </row>
    <row r="41" customFormat="false" ht="17.2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2"/>
    </row>
    <row r="42" customFormat="false" ht="17.2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2"/>
    </row>
    <row r="43" customFormat="false" ht="17.2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/>
      <c r="D4" s="14" t="n">
        <f aca="false">[1]８!$L6</f>
        <v>20.51</v>
      </c>
      <c r="E4" s="14"/>
      <c r="F4" s="14" t="n">
        <f aca="false">[1]８!$B55</f>
        <v>25.87</v>
      </c>
      <c r="G4" s="14"/>
      <c r="H4" s="14"/>
      <c r="I4" s="14" t="n">
        <f aca="false">[1]８!$Q55</f>
        <v>20.56</v>
      </c>
      <c r="J4" s="14"/>
      <c r="K4" s="14"/>
      <c r="L4" s="14" t="n">
        <f aca="false">[1]８!$L104</f>
        <v>16.67</v>
      </c>
      <c r="M4" s="14"/>
      <c r="N4" s="15" t="n">
        <f aca="false">MIN(B4:M4)</f>
        <v>16.67</v>
      </c>
      <c r="O4" s="15" t="n">
        <f aca="false">MAX(B4:M4)</f>
        <v>25.87</v>
      </c>
      <c r="P4" s="16" t="n">
        <f aca="false">AVERAGE(B4:M4)</f>
        <v>20.9025</v>
      </c>
      <c r="Q4" s="22"/>
    </row>
    <row r="5" customFormat="false" ht="17.25" hidden="false" customHeight="false" outlineLevel="0" collapsed="false">
      <c r="A5" s="17" t="n">
        <v>1</v>
      </c>
      <c r="B5" s="15"/>
      <c r="C5" s="15"/>
      <c r="D5" s="15" t="n">
        <f aca="false">[1]８!$L7</f>
        <v>21.5</v>
      </c>
      <c r="E5" s="15"/>
      <c r="F5" s="15" t="n">
        <f aca="false">[1]８!$B56</f>
        <v>25.87</v>
      </c>
      <c r="G5" s="15"/>
      <c r="H5" s="15"/>
      <c r="I5" s="15" t="n">
        <f aca="false">[1]８!$Q56</f>
        <v>20.56</v>
      </c>
      <c r="J5" s="15"/>
      <c r="K5" s="15"/>
      <c r="L5" s="15" t="n">
        <f aca="false">[1]８!$L105</f>
        <v>16.65</v>
      </c>
      <c r="M5" s="15"/>
      <c r="N5" s="15" t="n">
        <f aca="false">MIN(B5:M5)</f>
        <v>16.65</v>
      </c>
      <c r="O5" s="15" t="n">
        <f aca="false">MAX(B5:M5)</f>
        <v>25.87</v>
      </c>
      <c r="P5" s="16" t="n">
        <f aca="false">AVERAGE(B5:M5)</f>
        <v>21.145</v>
      </c>
      <c r="Q5" s="22"/>
    </row>
    <row r="6" customFormat="false" ht="17.25" hidden="false" customHeight="false" outlineLevel="0" collapsed="false">
      <c r="A6" s="17" t="n">
        <v>2</v>
      </c>
      <c r="B6" s="15"/>
      <c r="C6" s="15"/>
      <c r="D6" s="15" t="n">
        <f aca="false">[1]８!$L8</f>
        <v>21.45</v>
      </c>
      <c r="E6" s="15"/>
      <c r="F6" s="15" t="n">
        <f aca="false">[1]８!$B57</f>
        <v>25.87</v>
      </c>
      <c r="G6" s="15"/>
      <c r="H6" s="15"/>
      <c r="I6" s="15" t="n">
        <f aca="false">[1]８!$Q57</f>
        <v>20.56</v>
      </c>
      <c r="J6" s="15"/>
      <c r="K6" s="15"/>
      <c r="L6" s="15" t="n">
        <f aca="false">[1]８!$L106</f>
        <v>16.77</v>
      </c>
      <c r="M6" s="15"/>
      <c r="N6" s="15" t="n">
        <f aca="false">MIN(B6:M6)</f>
        <v>16.77</v>
      </c>
      <c r="O6" s="15" t="n">
        <f aca="false">MAX(B6:M6)</f>
        <v>25.87</v>
      </c>
      <c r="P6" s="16" t="n">
        <f aca="false">AVERAGE(B6:M6)</f>
        <v>21.1625</v>
      </c>
      <c r="Q6" s="22"/>
    </row>
    <row r="7" customFormat="false" ht="17.25" hidden="false" customHeight="false" outlineLevel="0" collapsed="false">
      <c r="A7" s="17" t="n">
        <v>3</v>
      </c>
      <c r="B7" s="15"/>
      <c r="C7" s="15"/>
      <c r="D7" s="15" t="n">
        <f aca="false">[1]８!$L9</f>
        <v>21.4</v>
      </c>
      <c r="E7" s="15"/>
      <c r="F7" s="15" t="n">
        <f aca="false">[1]８!$B58</f>
        <v>25.88</v>
      </c>
      <c r="G7" s="15"/>
      <c r="H7" s="15"/>
      <c r="I7" s="15" t="n">
        <f aca="false">[1]８!$Q58</f>
        <v>20.55</v>
      </c>
      <c r="J7" s="15"/>
      <c r="K7" s="15"/>
      <c r="L7" s="15" t="n">
        <f aca="false">[1]８!$L107</f>
        <v>16.77</v>
      </c>
      <c r="M7" s="15"/>
      <c r="N7" s="15" t="n">
        <f aca="false">MIN(B7:M7)</f>
        <v>16.77</v>
      </c>
      <c r="O7" s="15" t="n">
        <f aca="false">MAX(B7:M7)</f>
        <v>25.88</v>
      </c>
      <c r="P7" s="16" t="n">
        <f aca="false">AVERAGE(B7:M7)</f>
        <v>21.15</v>
      </c>
      <c r="Q7" s="22"/>
    </row>
    <row r="8" customFormat="false" ht="17.25" hidden="false" customHeight="false" outlineLevel="0" collapsed="false">
      <c r="A8" s="17" t="n">
        <v>4</v>
      </c>
      <c r="B8" s="15"/>
      <c r="C8" s="15"/>
      <c r="D8" s="15" t="n">
        <f aca="false">[1]８!$L10</f>
        <v>21.33</v>
      </c>
      <c r="E8" s="15"/>
      <c r="F8" s="15" t="n">
        <f aca="false">[1]８!$B59</f>
        <v>25.89</v>
      </c>
      <c r="G8" s="15"/>
      <c r="H8" s="15"/>
      <c r="I8" s="15" t="n">
        <f aca="false">[1]８!$Q59</f>
        <v>20.54</v>
      </c>
      <c r="J8" s="15"/>
      <c r="K8" s="15"/>
      <c r="L8" s="15" t="n">
        <f aca="false">[1]８!$L108</f>
        <v>16.84</v>
      </c>
      <c r="M8" s="15"/>
      <c r="N8" s="15" t="n">
        <f aca="false">MIN(B8:M8)</f>
        <v>16.84</v>
      </c>
      <c r="O8" s="15" t="n">
        <f aca="false">MAX(B8:M8)</f>
        <v>25.89</v>
      </c>
      <c r="P8" s="16" t="n">
        <f aca="false">AVERAGE(B8:M8)</f>
        <v>21.15</v>
      </c>
      <c r="Q8" s="22"/>
    </row>
    <row r="9" customFormat="false" ht="17.25" hidden="false" customHeight="false" outlineLevel="0" collapsed="false">
      <c r="A9" s="17" t="n">
        <v>5</v>
      </c>
      <c r="B9" s="15"/>
      <c r="C9" s="15"/>
      <c r="D9" s="15" t="n">
        <f aca="false">[1]８!$L11</f>
        <v>21.27</v>
      </c>
      <c r="E9" s="15"/>
      <c r="F9" s="15" t="n">
        <f aca="false">[1]８!$B60</f>
        <v>25.82</v>
      </c>
      <c r="G9" s="15"/>
      <c r="H9" s="15"/>
      <c r="I9" s="15" t="n">
        <f aca="false">[1]８!$Q60</f>
        <v>20.53</v>
      </c>
      <c r="J9" s="15"/>
      <c r="K9" s="15"/>
      <c r="L9" s="15" t="n">
        <f aca="false">[1]８!$L109</f>
        <v>16.86</v>
      </c>
      <c r="M9" s="15"/>
      <c r="N9" s="15" t="n">
        <f aca="false">MIN(B9:M9)</f>
        <v>16.86</v>
      </c>
      <c r="O9" s="15" t="n">
        <f aca="false">MAX(B9:M9)</f>
        <v>25.82</v>
      </c>
      <c r="P9" s="16" t="n">
        <f aca="false">AVERAGE(B9:M9)</f>
        <v>21.12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/>
      <c r="D10" s="15" t="n">
        <f aca="false">[1]８!$L12</f>
        <v>21.23</v>
      </c>
      <c r="E10" s="15"/>
      <c r="F10" s="15" t="n">
        <f aca="false">[1]８!$B61</f>
        <v>24.77</v>
      </c>
      <c r="G10" s="15"/>
      <c r="H10" s="15"/>
      <c r="I10" s="15" t="n">
        <f aca="false">[1]８!$Q61</f>
        <v>20.53</v>
      </c>
      <c r="J10" s="15"/>
      <c r="K10" s="15"/>
      <c r="L10" s="15" t="n">
        <f aca="false">[1]８!$L110</f>
        <v>16.87</v>
      </c>
      <c r="M10" s="15"/>
      <c r="N10" s="15" t="n">
        <f aca="false">MIN(B10:M10)</f>
        <v>16.87</v>
      </c>
      <c r="O10" s="15" t="n">
        <f aca="false">MAX(B10:M10)</f>
        <v>24.77</v>
      </c>
      <c r="P10" s="16" t="n">
        <f aca="false">AVERAGE(B10:M10)</f>
        <v>20.8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/>
      <c r="D11" s="15" t="n">
        <f aca="false">[1]８!$L13</f>
        <v>21.19</v>
      </c>
      <c r="E11" s="15"/>
      <c r="F11" s="15" t="n">
        <f aca="false">[1]８!$B62</f>
        <v>24.66</v>
      </c>
      <c r="G11" s="15"/>
      <c r="H11" s="15"/>
      <c r="I11" s="15" t="n">
        <f aca="false">[1]８!$Q62</f>
        <v>20.55</v>
      </c>
      <c r="J11" s="15"/>
      <c r="K11" s="15"/>
      <c r="L11" s="15" t="n">
        <f aca="false">[1]８!$L111</f>
        <v>16.81</v>
      </c>
      <c r="M11" s="15"/>
      <c r="N11" s="15" t="n">
        <f aca="false">MIN(B11:M11)</f>
        <v>16.81</v>
      </c>
      <c r="O11" s="15" t="n">
        <f aca="false">MAX(B11:M11)</f>
        <v>24.66</v>
      </c>
      <c r="P11" s="16" t="n">
        <f aca="false">AVERAGE(B11:M11)</f>
        <v>20.8025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/>
      <c r="D12" s="15" t="n">
        <f aca="false">[1]８!$L14</f>
        <v>21.18</v>
      </c>
      <c r="E12" s="15"/>
      <c r="F12" s="15" t="n">
        <f aca="false">[1]８!$B63</f>
        <v>24.85</v>
      </c>
      <c r="G12" s="15"/>
      <c r="H12" s="15"/>
      <c r="I12" s="15" t="n">
        <f aca="false">[1]８!$Q63</f>
        <v>20.56</v>
      </c>
      <c r="J12" s="15"/>
      <c r="K12" s="15"/>
      <c r="L12" s="15" t="n">
        <f aca="false">[1]８!$L112</f>
        <v>16.78</v>
      </c>
      <c r="M12" s="15"/>
      <c r="N12" s="15" t="n">
        <f aca="false">MIN(B12:M12)</f>
        <v>16.78</v>
      </c>
      <c r="O12" s="15" t="n">
        <f aca="false">MAX(B12:M12)</f>
        <v>24.85</v>
      </c>
      <c r="P12" s="16" t="n">
        <f aca="false">AVERAGE(B12:M12)</f>
        <v>20.8425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/>
      <c r="D13" s="15" t="n">
        <f aca="false">[1]８!$L15</f>
        <v>21.16</v>
      </c>
      <c r="E13" s="15"/>
      <c r="F13" s="15" t="n">
        <f aca="false">[1]８!$B64</f>
        <v>24.5</v>
      </c>
      <c r="G13" s="15"/>
      <c r="H13" s="15"/>
      <c r="I13" s="15" t="n">
        <f aca="false">[1]８!$Q64</f>
        <v>20.55</v>
      </c>
      <c r="J13" s="15"/>
      <c r="K13" s="15"/>
      <c r="L13" s="15" t="n">
        <f aca="false">[1]８!$L113</f>
        <v>16.75</v>
      </c>
      <c r="M13" s="15"/>
      <c r="N13" s="15" t="n">
        <f aca="false">MIN(B13:M13)</f>
        <v>16.75</v>
      </c>
      <c r="O13" s="15" t="n">
        <f aca="false">MAX(B13:M13)</f>
        <v>24.5</v>
      </c>
      <c r="P13" s="16" t="n">
        <f aca="false">AVERAGE(B13:M13)</f>
        <v>20.74</v>
      </c>
      <c r="Q13" s="22"/>
    </row>
    <row r="14" customFormat="false" ht="17.25" hidden="false" customHeight="false" outlineLevel="0" collapsed="false">
      <c r="A14" s="17" t="n">
        <v>10</v>
      </c>
      <c r="B14" s="15"/>
      <c r="C14" s="15"/>
      <c r="D14" s="15" t="n">
        <f aca="false">[1]８!$L16</f>
        <v>21.11</v>
      </c>
      <c r="E14" s="15"/>
      <c r="F14" s="15" t="n">
        <f aca="false">[1]８!$B65</f>
        <v>24.42</v>
      </c>
      <c r="G14" s="15"/>
      <c r="H14" s="15"/>
      <c r="I14" s="15" t="n">
        <f aca="false">[1]８!$Q65</f>
        <v>20.54</v>
      </c>
      <c r="J14" s="15"/>
      <c r="K14" s="15"/>
      <c r="L14" s="15" t="n">
        <f aca="false">[1]８!$L114</f>
        <v>16.64</v>
      </c>
      <c r="M14" s="15"/>
      <c r="N14" s="15" t="n">
        <f aca="false">MIN(B14:M14)</f>
        <v>16.64</v>
      </c>
      <c r="O14" s="15" t="n">
        <f aca="false">MAX(B14:M14)</f>
        <v>24.42</v>
      </c>
      <c r="P14" s="16" t="n">
        <f aca="false">AVERAGE(B14:M14)</f>
        <v>20.677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/>
      <c r="C19" s="15"/>
      <c r="D19" s="15" t="n">
        <f aca="false">[1]８!$L21</f>
        <v>20.88</v>
      </c>
      <c r="E19" s="15"/>
      <c r="F19" s="15" t="n">
        <f aca="false">[1]８!$B70</f>
        <v>33.96</v>
      </c>
      <c r="G19" s="15"/>
      <c r="H19" s="15"/>
      <c r="I19" s="15" t="n">
        <f aca="false">[1]８!$Q70</f>
        <v>20.48</v>
      </c>
      <c r="J19" s="15"/>
      <c r="K19" s="15"/>
      <c r="L19" s="15" t="n">
        <f aca="false">[1]８!$L119</f>
        <v>16.43</v>
      </c>
      <c r="M19" s="15"/>
      <c r="N19" s="15" t="n">
        <f aca="false">MIN(B19:M19)</f>
        <v>16.43</v>
      </c>
      <c r="O19" s="15" t="n">
        <f aca="false">MAX(B19:M19)</f>
        <v>33.96</v>
      </c>
      <c r="P19" s="16" t="n">
        <f aca="false">AVERAGE(B19:M19)</f>
        <v>22.937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1"/>
      <c r="O23" s="31"/>
      <c r="P23" s="20"/>
      <c r="Q23" s="22"/>
    </row>
    <row r="24" customFormat="false" ht="17.25" hidden="false" customHeight="false" outlineLevel="0" collapsed="false">
      <c r="A24" s="17" t="s">
        <v>36</v>
      </c>
      <c r="B24" s="15"/>
      <c r="C24" s="15"/>
      <c r="D24" s="15" t="n">
        <f aca="false">[1]８!$L26</f>
        <v>20.39</v>
      </c>
      <c r="E24" s="15"/>
      <c r="F24" s="15" t="n">
        <f aca="false">[1]８!$B75</f>
        <v>22.92</v>
      </c>
      <c r="G24" s="15"/>
      <c r="H24" s="15"/>
      <c r="I24" s="15" t="n">
        <f aca="false">[1]８!$Q75</f>
        <v>20.46</v>
      </c>
      <c r="J24" s="15"/>
      <c r="K24" s="15"/>
      <c r="L24" s="15" t="n">
        <f aca="false">[1]８!$L124</f>
        <v>16.38</v>
      </c>
      <c r="M24" s="15"/>
      <c r="N24" s="15" t="n">
        <f aca="false">MIN(B24:M24)</f>
        <v>16.38</v>
      </c>
      <c r="O24" s="15" t="n">
        <f aca="false">MAX(B24:M24)</f>
        <v>22.92</v>
      </c>
      <c r="P24" s="16" t="n">
        <f aca="false">AVERAGE(B24:M24)</f>
        <v>20.0375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7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7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/>
      <c r="D4" s="14" t="n">
        <f aca="false">[1]９!$L6</f>
        <v>21.46</v>
      </c>
      <c r="E4" s="14"/>
      <c r="F4" s="14" t="n">
        <f aca="false">[1]９!$B55</f>
        <v>25.75</v>
      </c>
      <c r="G4" s="14"/>
      <c r="H4" s="14"/>
      <c r="I4" s="14" t="n">
        <f aca="false">[1]９!$Q55</f>
        <v>19.91</v>
      </c>
      <c r="J4" s="14"/>
      <c r="K4" s="14"/>
      <c r="L4" s="14" t="n">
        <f aca="false">[1]９!$L104</f>
        <v>15.58</v>
      </c>
      <c r="M4" s="14"/>
      <c r="N4" s="15" t="n">
        <f aca="false">MIN(B4:M4)</f>
        <v>15.58</v>
      </c>
      <c r="O4" s="15" t="n">
        <f aca="false">MAX(B4:M4)</f>
        <v>25.75</v>
      </c>
      <c r="P4" s="16" t="n">
        <f aca="false">AVERAGE(B4:M4)</f>
        <v>20.675</v>
      </c>
      <c r="Q4" s="22"/>
    </row>
    <row r="5" customFormat="false" ht="17.25" hidden="false" customHeight="false" outlineLevel="0" collapsed="false">
      <c r="A5" s="17" t="n">
        <v>1</v>
      </c>
      <c r="B5" s="15"/>
      <c r="C5" s="15"/>
      <c r="D5" s="15" t="n">
        <f aca="false">[1]９!$L7</f>
        <v>21.43</v>
      </c>
      <c r="E5" s="15"/>
      <c r="F5" s="15" t="n">
        <f aca="false">[1]９!$B56</f>
        <v>25.73</v>
      </c>
      <c r="G5" s="15"/>
      <c r="H5" s="15"/>
      <c r="I5" s="15" t="n">
        <f aca="false">[1]９!$Q56</f>
        <v>19.89</v>
      </c>
      <c r="J5" s="15"/>
      <c r="K5" s="15"/>
      <c r="L5" s="15" t="n">
        <f aca="false">[1]９!$L105</f>
        <v>15.6</v>
      </c>
      <c r="M5" s="15"/>
      <c r="N5" s="15" t="n">
        <f aca="false">MIN(B5:M5)</f>
        <v>15.6</v>
      </c>
      <c r="O5" s="15" t="n">
        <f aca="false">MAX(B5:M5)</f>
        <v>25.73</v>
      </c>
      <c r="P5" s="16" t="n">
        <f aca="false">AVERAGE(B5:M5)</f>
        <v>20.6625</v>
      </c>
      <c r="Q5" s="22"/>
    </row>
    <row r="6" customFormat="false" ht="17.25" hidden="false" customHeight="false" outlineLevel="0" collapsed="false">
      <c r="A6" s="17" t="n">
        <v>2</v>
      </c>
      <c r="B6" s="15"/>
      <c r="C6" s="15"/>
      <c r="D6" s="15" t="n">
        <f aca="false">[1]９!$L8</f>
        <v>21.41</v>
      </c>
      <c r="E6" s="15"/>
      <c r="F6" s="15" t="n">
        <f aca="false">[1]９!$B57</f>
        <v>25.97</v>
      </c>
      <c r="G6" s="15"/>
      <c r="H6" s="15"/>
      <c r="I6" s="15" t="n">
        <f aca="false">[1]９!$Q57</f>
        <v>19.95</v>
      </c>
      <c r="J6" s="15"/>
      <c r="K6" s="15"/>
      <c r="L6" s="15" t="n">
        <f aca="false">[1]９!$L106</f>
        <v>15.8</v>
      </c>
      <c r="M6" s="15"/>
      <c r="N6" s="15" t="n">
        <f aca="false">MIN(B6:M6)</f>
        <v>15.8</v>
      </c>
      <c r="O6" s="15" t="n">
        <f aca="false">MAX(B6:M6)</f>
        <v>25.97</v>
      </c>
      <c r="P6" s="16" t="n">
        <f aca="false">AVERAGE(B6:M6)</f>
        <v>20.7825</v>
      </c>
      <c r="Q6" s="22"/>
    </row>
    <row r="7" customFormat="false" ht="17.25" hidden="false" customHeight="false" outlineLevel="0" collapsed="false">
      <c r="A7" s="17" t="n">
        <v>3</v>
      </c>
      <c r="B7" s="15"/>
      <c r="C7" s="15"/>
      <c r="D7" s="15" t="n">
        <f aca="false">[1]９!$L9</f>
        <v>21.41</v>
      </c>
      <c r="E7" s="15"/>
      <c r="F7" s="15" t="n">
        <f aca="false">[1]９!$B58</f>
        <v>25.98</v>
      </c>
      <c r="G7" s="15"/>
      <c r="H7" s="15"/>
      <c r="I7" s="15" t="n">
        <f aca="false">[1]９!$Q58</f>
        <v>19.99</v>
      </c>
      <c r="J7" s="15"/>
      <c r="K7" s="15"/>
      <c r="L7" s="15" t="n">
        <f aca="false">[1]９!$L107</f>
        <v>15.79</v>
      </c>
      <c r="M7" s="15"/>
      <c r="N7" s="15" t="n">
        <f aca="false">MIN(B7:M7)</f>
        <v>15.79</v>
      </c>
      <c r="O7" s="15" t="n">
        <f aca="false">MAX(B7:M7)</f>
        <v>25.98</v>
      </c>
      <c r="P7" s="16" t="n">
        <f aca="false">AVERAGE(B7:M7)</f>
        <v>20.7925</v>
      </c>
      <c r="Q7" s="22"/>
    </row>
    <row r="8" customFormat="false" ht="17.25" hidden="false" customHeight="false" outlineLevel="0" collapsed="false">
      <c r="A8" s="17" t="n">
        <v>4</v>
      </c>
      <c r="B8" s="15"/>
      <c r="C8" s="15"/>
      <c r="D8" s="15" t="n">
        <f aca="false">[1]９!$L10</f>
        <v>21.41</v>
      </c>
      <c r="E8" s="15"/>
      <c r="F8" s="15" t="n">
        <f aca="false">[1]９!$B59</f>
        <v>26.04</v>
      </c>
      <c r="G8" s="15"/>
      <c r="H8" s="15"/>
      <c r="I8" s="15" t="n">
        <f aca="false">[1]９!$Q59</f>
        <v>20</v>
      </c>
      <c r="J8" s="15"/>
      <c r="K8" s="15"/>
      <c r="L8" s="15" t="n">
        <f aca="false">[1]９!$L108</f>
        <v>15.8</v>
      </c>
      <c r="M8" s="15"/>
      <c r="N8" s="15" t="n">
        <f aca="false">MIN(B8:M8)</f>
        <v>15.8</v>
      </c>
      <c r="O8" s="15" t="n">
        <f aca="false">MAX(B8:M8)</f>
        <v>26.04</v>
      </c>
      <c r="P8" s="16" t="n">
        <f aca="false">AVERAGE(B8:M8)</f>
        <v>20.8125</v>
      </c>
      <c r="Q8" s="22"/>
    </row>
    <row r="9" customFormat="false" ht="17.25" hidden="false" customHeight="false" outlineLevel="0" collapsed="false">
      <c r="A9" s="17" t="n">
        <v>5</v>
      </c>
      <c r="B9" s="15"/>
      <c r="C9" s="15"/>
      <c r="D9" s="15" t="n">
        <f aca="false">[1]９!$L11</f>
        <v>21.39</v>
      </c>
      <c r="E9" s="15"/>
      <c r="F9" s="15" t="n">
        <f aca="false">[1]９!$B60</f>
        <v>26.05</v>
      </c>
      <c r="G9" s="15"/>
      <c r="H9" s="15"/>
      <c r="I9" s="15" t="n">
        <f aca="false">[1]９!$Q60</f>
        <v>19.98</v>
      </c>
      <c r="J9" s="15"/>
      <c r="K9" s="15"/>
      <c r="L9" s="15" t="n">
        <f aca="false">[1]９!$L109</f>
        <v>15.81</v>
      </c>
      <c r="M9" s="15"/>
      <c r="N9" s="15" t="n">
        <f aca="false">MIN(B9:M9)</f>
        <v>15.81</v>
      </c>
      <c r="O9" s="15" t="n">
        <f aca="false">MAX(B9:M9)</f>
        <v>26.05</v>
      </c>
      <c r="P9" s="16" t="n">
        <f aca="false">AVERAGE(B9:M9)</f>
        <v>20.807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/>
      <c r="D10" s="15"/>
      <c r="E10" s="15"/>
      <c r="F10" s="15" t="n">
        <f aca="false">[1]９!$B61</f>
        <v>26.05</v>
      </c>
      <c r="G10" s="15"/>
      <c r="H10" s="15"/>
      <c r="I10" s="15" t="n">
        <f aca="false">[1]９!$Q61</f>
        <v>20.07</v>
      </c>
      <c r="J10" s="15"/>
      <c r="K10" s="15"/>
      <c r="L10" s="15" t="n">
        <f aca="false">[1]９!$L110</f>
        <v>15.95</v>
      </c>
      <c r="M10" s="15"/>
      <c r="N10" s="15" t="n">
        <f aca="false">MIN(B10:M10)</f>
        <v>15.95</v>
      </c>
      <c r="O10" s="15" t="n">
        <f aca="false">MAX(B10:M10)</f>
        <v>26.05</v>
      </c>
      <c r="P10" s="16" t="n">
        <f aca="false">AVERAGE(B10:M10)</f>
        <v>20.69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/>
      <c r="D11" s="15"/>
      <c r="E11" s="15"/>
      <c r="F11" s="15" t="n">
        <f aca="false">[1]９!$B62</f>
        <v>25.87</v>
      </c>
      <c r="G11" s="15"/>
      <c r="H11" s="15"/>
      <c r="I11" s="15" t="n">
        <f aca="false">[1]９!$Q62</f>
        <v>20.15</v>
      </c>
      <c r="J11" s="15"/>
      <c r="K11" s="15"/>
      <c r="L11" s="15" t="n">
        <f aca="false">[1]９!$L111</f>
        <v>15.97</v>
      </c>
      <c r="M11" s="15"/>
      <c r="N11" s="15" t="n">
        <f aca="false">MIN(B11:M11)</f>
        <v>15.97</v>
      </c>
      <c r="O11" s="15" t="n">
        <f aca="false">MAX(B11:M11)</f>
        <v>25.87</v>
      </c>
      <c r="P11" s="16" t="n">
        <f aca="false">AVERAGE(B11:M11)</f>
        <v>20.6633333333333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22"/>
    </row>
    <row r="13" customFormat="false" ht="17.25" hidden="false" customHeight="false" outlineLevel="0" collapsed="false">
      <c r="A13" s="2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2"/>
    </row>
    <row r="14" customFormat="false" ht="17.25" hidden="false" customHeight="false" outlineLevel="0" collapsed="false">
      <c r="A14" s="17" t="s">
        <v>20</v>
      </c>
      <c r="B14" s="15"/>
      <c r="C14" s="15"/>
      <c r="D14" s="15" t="n">
        <f aca="false">[1]９!$L16</f>
        <v>21.34</v>
      </c>
      <c r="E14" s="15"/>
      <c r="F14" s="15" t="n">
        <f aca="false">[1]９!$B65</f>
        <v>25.35</v>
      </c>
      <c r="G14" s="15"/>
      <c r="H14" s="15"/>
      <c r="I14" s="15" t="n">
        <f aca="false">[1]９!$Q65</f>
        <v>20.2</v>
      </c>
      <c r="J14" s="15"/>
      <c r="K14" s="15"/>
      <c r="L14" s="15" t="n">
        <f aca="false">[1]９!$L115</f>
        <v>15.96</v>
      </c>
      <c r="M14" s="15"/>
      <c r="N14" s="15" t="n">
        <f aca="false">MIN(B14:M14)</f>
        <v>15.96</v>
      </c>
      <c r="O14" s="15" t="n">
        <f aca="false">MAX(B14:M14)</f>
        <v>25.35</v>
      </c>
      <c r="P14" s="16" t="n">
        <f aca="false">AVERAGE(B14:M14)</f>
        <v>20.7125</v>
      </c>
      <c r="Q14" s="22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54"/>
      <c r="K15" s="15"/>
      <c r="L15" s="55"/>
      <c r="M15" s="15"/>
      <c r="N15" s="52"/>
      <c r="O15" s="15"/>
      <c r="P15" s="16"/>
      <c r="Q15" s="22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54"/>
      <c r="K16" s="15"/>
      <c r="L16" s="55"/>
      <c r="M16" s="15"/>
      <c r="N16" s="52"/>
      <c r="O16" s="15"/>
      <c r="P16" s="16"/>
      <c r="Q16" s="22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4"/>
      <c r="K17" s="15"/>
      <c r="L17" s="55"/>
      <c r="M17" s="15"/>
      <c r="N17" s="52"/>
      <c r="O17" s="15"/>
      <c r="P17" s="16"/>
      <c r="Q17" s="22"/>
    </row>
    <row r="18" customFormat="false" ht="17.25" hidden="false" customHeight="false" outlineLevel="0" collapsed="false">
      <c r="A18" s="5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9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20"/>
      <c r="Q19" s="22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2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2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7年度</v>
      </c>
      <c r="G1" s="8"/>
      <c r="H1" s="6"/>
      <c r="I1" s="6"/>
      <c r="J1" s="57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/>
      <c r="D4" s="14" t="n">
        <f aca="false">[1]１０!$L6</f>
        <v>21.49</v>
      </c>
      <c r="E4" s="14"/>
      <c r="F4" s="14" t="n">
        <f aca="false">[1]１０!$B55</f>
        <v>25.68</v>
      </c>
      <c r="G4" s="14"/>
      <c r="H4" s="14"/>
      <c r="I4" s="14" t="n">
        <f aca="false">[1]１０!$Q55</f>
        <v>19.99</v>
      </c>
      <c r="J4" s="14"/>
      <c r="K4" s="14"/>
      <c r="L4" s="14" t="n">
        <f aca="false">[1]１０!$L104</f>
        <v>15.72</v>
      </c>
      <c r="M4" s="14"/>
      <c r="N4" s="15" t="n">
        <f aca="false">MIN(B4:M4)</f>
        <v>15.72</v>
      </c>
      <c r="O4" s="15" t="n">
        <f aca="false">MAX(B4:M4)</f>
        <v>25.68</v>
      </c>
      <c r="P4" s="16" t="n">
        <f aca="false">AVERAGE(B4:M4)</f>
        <v>20.72</v>
      </c>
      <c r="Q4" s="22"/>
    </row>
    <row r="5" customFormat="false" ht="17.25" hidden="false" customHeight="false" outlineLevel="0" collapsed="false">
      <c r="A5" s="17" t="n">
        <v>1</v>
      </c>
      <c r="B5" s="15"/>
      <c r="C5" s="15"/>
      <c r="D5" s="15" t="n">
        <f aca="false">[1]１０!$L7</f>
        <v>21.43</v>
      </c>
      <c r="E5" s="15"/>
      <c r="F5" s="15" t="n">
        <f aca="false">[1]１０!$B56</f>
        <v>25.7</v>
      </c>
      <c r="G5" s="15"/>
      <c r="H5" s="15"/>
      <c r="I5" s="15" t="n">
        <f aca="false">[1]１０!$Q56</f>
        <v>19.99</v>
      </c>
      <c r="J5" s="15"/>
      <c r="K5" s="15"/>
      <c r="L5" s="15" t="n">
        <f aca="false">[1]１０!$L105</f>
        <v>15.89</v>
      </c>
      <c r="M5" s="15"/>
      <c r="N5" s="15" t="n">
        <f aca="false">MIN(B5:M5)</f>
        <v>15.89</v>
      </c>
      <c r="O5" s="15" t="n">
        <f aca="false">MAX(B5:M5)</f>
        <v>25.7</v>
      </c>
      <c r="P5" s="16" t="n">
        <f aca="false">AVERAGE(B5:M5)</f>
        <v>20.7525</v>
      </c>
      <c r="Q5" s="22"/>
    </row>
    <row r="6" customFormat="false" ht="17.25" hidden="false" customHeight="false" outlineLevel="0" collapsed="false">
      <c r="A6" s="17" t="n">
        <v>2</v>
      </c>
      <c r="B6" s="15"/>
      <c r="C6" s="15"/>
      <c r="D6" s="15" t="n">
        <f aca="false">[1]１０!$L8</f>
        <v>21.42</v>
      </c>
      <c r="E6" s="15"/>
      <c r="F6" s="15" t="n">
        <f aca="false">[1]１０!$B57</f>
        <v>25.71</v>
      </c>
      <c r="G6" s="15"/>
      <c r="H6" s="15"/>
      <c r="I6" s="15" t="n">
        <f aca="false">[1]１０!$Q57</f>
        <v>20</v>
      </c>
      <c r="J6" s="15"/>
      <c r="K6" s="15"/>
      <c r="L6" s="15" t="n">
        <f aca="false">[1]１０!$L106</f>
        <v>15.93</v>
      </c>
      <c r="M6" s="15"/>
      <c r="N6" s="15" t="n">
        <f aca="false">MIN(B6:M6)</f>
        <v>15.93</v>
      </c>
      <c r="O6" s="15" t="n">
        <f aca="false">MAX(B6:M6)</f>
        <v>25.71</v>
      </c>
      <c r="P6" s="16" t="n">
        <f aca="false">AVERAGE(B6:M6)</f>
        <v>20.765</v>
      </c>
      <c r="Q6" s="22"/>
    </row>
    <row r="7" customFormat="false" ht="17.25" hidden="false" customHeight="false" outlineLevel="0" collapsed="false">
      <c r="A7" s="17" t="n">
        <v>3</v>
      </c>
      <c r="B7" s="15"/>
      <c r="C7" s="15"/>
      <c r="D7" s="15" t="n">
        <f aca="false">[1]１０!$L9</f>
        <v>21.41</v>
      </c>
      <c r="E7" s="15"/>
      <c r="F7" s="15" t="n">
        <f aca="false">[1]１０!$B58</f>
        <v>25.71</v>
      </c>
      <c r="G7" s="15"/>
      <c r="H7" s="15"/>
      <c r="I7" s="15" t="n">
        <f aca="false">[1]１０!$Q58</f>
        <v>20.01</v>
      </c>
      <c r="J7" s="15"/>
      <c r="K7" s="15"/>
      <c r="L7" s="15" t="n">
        <f aca="false">[1]１０!$L107</f>
        <v>15.88</v>
      </c>
      <c r="M7" s="15"/>
      <c r="N7" s="15" t="n">
        <f aca="false">MIN(B7:M7)</f>
        <v>15.88</v>
      </c>
      <c r="O7" s="15" t="n">
        <f aca="false">MAX(B7:M7)</f>
        <v>25.71</v>
      </c>
      <c r="P7" s="16" t="n">
        <f aca="false">AVERAGE(B7:M7)</f>
        <v>20.7525</v>
      </c>
      <c r="Q7" s="22"/>
    </row>
    <row r="8" customFormat="false" ht="17.25" hidden="false" customHeight="false" outlineLevel="0" collapsed="false">
      <c r="A8" s="17" t="n">
        <v>4</v>
      </c>
      <c r="B8" s="15"/>
      <c r="C8" s="15"/>
      <c r="D8" s="15" t="n">
        <f aca="false">[1]１０!$L10</f>
        <v>21.39</v>
      </c>
      <c r="E8" s="15"/>
      <c r="F8" s="15" t="n">
        <f aca="false">[1]１０!$B59</f>
        <v>25.8</v>
      </c>
      <c r="G8" s="15"/>
      <c r="H8" s="15"/>
      <c r="I8" s="15" t="n">
        <f aca="false">[1]１０!$Q59</f>
        <v>20.02</v>
      </c>
      <c r="J8" s="15"/>
      <c r="K8" s="15"/>
      <c r="L8" s="15" t="n">
        <f aca="false">[1]１０!$L108</f>
        <v>15.96</v>
      </c>
      <c r="M8" s="15"/>
      <c r="N8" s="15" t="n">
        <f aca="false">MIN(B8:M8)</f>
        <v>15.96</v>
      </c>
      <c r="O8" s="15" t="n">
        <f aca="false">MAX(B8:M8)</f>
        <v>25.8</v>
      </c>
      <c r="P8" s="16" t="n">
        <f aca="false">AVERAGE(B8:M8)</f>
        <v>20.7925</v>
      </c>
      <c r="Q8" s="22"/>
    </row>
    <row r="9" customFormat="false" ht="17.25" hidden="false" customHeight="false" outlineLevel="0" collapsed="false">
      <c r="A9" s="17" t="n">
        <v>5</v>
      </c>
      <c r="B9" s="15"/>
      <c r="C9" s="15"/>
      <c r="D9" s="15" t="n">
        <f aca="false">[1]１０!$L11</f>
        <v>21.38</v>
      </c>
      <c r="E9" s="15"/>
      <c r="F9" s="15" t="n">
        <f aca="false">[1]１０!$B60</f>
        <v>25.99</v>
      </c>
      <c r="G9" s="15"/>
      <c r="H9" s="15"/>
      <c r="I9" s="15" t="n">
        <f aca="false">[1]１０!$Q60</f>
        <v>20</v>
      </c>
      <c r="J9" s="15"/>
      <c r="K9" s="15"/>
      <c r="L9" s="15" t="n">
        <f aca="false">[1]１０!$L109</f>
        <v>16</v>
      </c>
      <c r="M9" s="15"/>
      <c r="N9" s="15" t="n">
        <f aca="false">MIN(B9:M9)</f>
        <v>16</v>
      </c>
      <c r="O9" s="15" t="n">
        <f aca="false">MAX(B9:M9)</f>
        <v>25.99</v>
      </c>
      <c r="P9" s="16" t="n">
        <f aca="false">AVERAGE(B9:M9)</f>
        <v>20.842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/>
      <c r="D10" s="15" t="n">
        <f aca="false">[1]１０!$L12</f>
        <v>21.37</v>
      </c>
      <c r="E10" s="15"/>
      <c r="F10" s="15" t="n">
        <f aca="false">[1]１０!$B61</f>
        <v>26.02</v>
      </c>
      <c r="G10" s="15"/>
      <c r="H10" s="15"/>
      <c r="I10" s="15" t="n">
        <f aca="false">[1]１０!$Q61</f>
        <v>19.99</v>
      </c>
      <c r="J10" s="15"/>
      <c r="K10" s="15"/>
      <c r="L10" s="15" t="n">
        <f aca="false">[1]１０!$L110</f>
        <v>16.08</v>
      </c>
      <c r="M10" s="15"/>
      <c r="N10" s="15" t="n">
        <f aca="false">MIN(B10:M10)</f>
        <v>16.08</v>
      </c>
      <c r="O10" s="15" t="n">
        <f aca="false">MAX(B10:M10)</f>
        <v>26.02</v>
      </c>
      <c r="P10" s="16" t="n">
        <f aca="false">AVERAGE(B10:M10)</f>
        <v>20.86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/>
      <c r="D11" s="15" t="n">
        <f aca="false">[1]１０!$L13</f>
        <v>21.36</v>
      </c>
      <c r="E11" s="15"/>
      <c r="F11" s="15" t="n">
        <f aca="false">[1]１０!$B62</f>
        <v>26</v>
      </c>
      <c r="G11" s="15"/>
      <c r="H11" s="15"/>
      <c r="I11" s="15" t="n">
        <f aca="false">[1]１０!$Q62</f>
        <v>20.1</v>
      </c>
      <c r="J11" s="15"/>
      <c r="K11" s="15"/>
      <c r="L11" s="15" t="n">
        <f aca="false">[1]１０!$L111</f>
        <v>16.12</v>
      </c>
      <c r="M11" s="15"/>
      <c r="N11" s="15" t="n">
        <f aca="false">MIN(B11:M11)</f>
        <v>16.12</v>
      </c>
      <c r="O11" s="15" t="n">
        <f aca="false">MAX(B11:M11)</f>
        <v>26</v>
      </c>
      <c r="P11" s="16" t="n">
        <f aca="false">AVERAGE(B11:M11)</f>
        <v>20.895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/>
      <c r="D12" s="15" t="n">
        <f aca="false">[1]１０!$L14</f>
        <v>21.33</v>
      </c>
      <c r="E12" s="15"/>
      <c r="F12" s="15" t="n">
        <f aca="false">[1]１０!$B63</f>
        <v>25.92</v>
      </c>
      <c r="G12" s="15"/>
      <c r="H12" s="15"/>
      <c r="I12" s="15" t="n">
        <f aca="false">[1]１０!$Q63</f>
        <v>20.19</v>
      </c>
      <c r="J12" s="15"/>
      <c r="K12" s="15"/>
      <c r="L12" s="15" t="n">
        <f aca="false">[1]１０!$L112</f>
        <v>16.14</v>
      </c>
      <c r="M12" s="15"/>
      <c r="N12" s="15" t="n">
        <f aca="false">MIN(B12:M12)</f>
        <v>16.14</v>
      </c>
      <c r="O12" s="15" t="n">
        <f aca="false">MAX(B12:M12)</f>
        <v>25.92</v>
      </c>
      <c r="P12" s="16" t="n">
        <f aca="false">AVERAGE(B12:M12)</f>
        <v>20.895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/>
      <c r="D13" s="15" t="n">
        <f aca="false">[1]１０!$L15</f>
        <v>21.33</v>
      </c>
      <c r="E13" s="15"/>
      <c r="F13" s="15" t="n">
        <f aca="false">[1]１０!$B64</f>
        <v>25.88</v>
      </c>
      <c r="G13" s="15"/>
      <c r="H13" s="15"/>
      <c r="I13" s="15" t="n">
        <f aca="false">[1]１０!$Q64</f>
        <v>20.21</v>
      </c>
      <c r="J13" s="15"/>
      <c r="K13" s="15"/>
      <c r="L13" s="15" t="n">
        <f aca="false">[1]１０!$L113</f>
        <v>16.16</v>
      </c>
      <c r="M13" s="15"/>
      <c r="N13" s="15" t="n">
        <f aca="false">MIN(B13:M13)</f>
        <v>16.16</v>
      </c>
      <c r="O13" s="15" t="n">
        <f aca="false">MAX(B13:M13)</f>
        <v>25.88</v>
      </c>
      <c r="P13" s="16" t="n">
        <f aca="false">AVERAGE(B13:M13)</f>
        <v>20.895</v>
      </c>
      <c r="Q13" s="22"/>
    </row>
    <row r="14" customFormat="false" ht="17.25" hidden="false" customHeight="false" outlineLevel="0" collapsed="false">
      <c r="A14" s="17" t="n">
        <v>10</v>
      </c>
      <c r="B14" s="15"/>
      <c r="C14" s="15"/>
      <c r="D14" s="15" t="n">
        <f aca="false">[1]１０!$L16</f>
        <v>21.29</v>
      </c>
      <c r="E14" s="15"/>
      <c r="F14" s="15" t="n">
        <f aca="false">[1]１０!$B65</f>
        <v>25.88</v>
      </c>
      <c r="G14" s="15"/>
      <c r="H14" s="15"/>
      <c r="I14" s="15" t="n">
        <f aca="false">[1]１０!$Q65</f>
        <v>20.21</v>
      </c>
      <c r="J14" s="15"/>
      <c r="K14" s="15"/>
      <c r="L14" s="15" t="n">
        <f aca="false">[1]１０!$L114</f>
        <v>16.17</v>
      </c>
      <c r="M14" s="15"/>
      <c r="N14" s="15" t="n">
        <f aca="false">MIN(B14:M14)</f>
        <v>16.17</v>
      </c>
      <c r="O14" s="15" t="n">
        <f aca="false">MAX(B14:M14)</f>
        <v>25.88</v>
      </c>
      <c r="P14" s="16" t="n">
        <f aca="false">AVERAGE(B14:M14)</f>
        <v>20.887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 t="s">
        <v>20</v>
      </c>
      <c r="B16" s="15"/>
      <c r="C16" s="15"/>
      <c r="D16" s="15" t="n">
        <f aca="false">[1]１０!$L18</f>
        <v>20.09</v>
      </c>
      <c r="E16" s="15"/>
      <c r="F16" s="15" t="n">
        <f aca="false">[1]１０!$B67</f>
        <v>25.54</v>
      </c>
      <c r="G16" s="15"/>
      <c r="H16" s="15"/>
      <c r="I16" s="15" t="n">
        <f aca="false">[1]１０!$Q67</f>
        <v>20.21</v>
      </c>
      <c r="J16" s="15"/>
      <c r="K16" s="15"/>
      <c r="L16" s="15" t="n">
        <f aca="false">[1]１０!$L116</f>
        <v>16.04</v>
      </c>
      <c r="M16" s="15"/>
      <c r="N16" s="15" t="n">
        <f aca="false">MIN(B16:M16)</f>
        <v>16.04</v>
      </c>
      <c r="O16" s="15" t="n">
        <f aca="false">MAX(B16:M16)</f>
        <v>25.54</v>
      </c>
      <c r="P16" s="16" t="n">
        <f aca="false">AVERAGE(B16:M16)</f>
        <v>20.47</v>
      </c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7.25" hidden="false" customHeight="false" outlineLevel="0" collapsed="false">
      <c r="A20" s="5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5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5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2"/>
      <c r="O25" s="52"/>
      <c r="P25" s="53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2"/>
      <c r="O26" s="52"/>
      <c r="P26" s="53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kankyou42</cp:lastModifiedBy>
  <cp:lastPrinted>2017-03-22T06:44:47Z</cp:lastPrinted>
  <dcterms:modified xsi:type="dcterms:W3CDTF">2017-03-27T00:30:11Z</dcterms:modified>
  <cp:revision>0</cp:revision>
  <dc:subject/>
  <dc:title/>
</cp:coreProperties>
</file>