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印刷用" sheetId="15" state="visible" r:id="rId16"/>
  </sheets>
  <externalReferences>
    <externalReference r:id="rId17"/>
  </externalReferences>
  <definedNames>
    <definedName function="false" hidden="false" localSheetId="0" name="_xlnm.Print_Area" vbProcedure="false">'1'!$A$1:$P$44</definedName>
    <definedName function="false" hidden="false" name="_Sort" vbProcedure="false">'1'!$1:$4095</definedName>
    <definedName function="false" hidden="false" name="塩分" vbProcedure="false">'1'!$U$1:$U$53</definedName>
    <definedName function="false" hidden="false" name="水温" vbProcedure="false">'1'!$T$1:$T$53</definedName>
    <definedName function="false" hidden="false" name="溶存酸素量" vbProcedure="false">'1'!$V$1:$V$52</definedName>
    <definedName function="false" hidden="false" name="酸素飽和度" vbProcedure="false">'1'!$W$1:$W$53</definedName>
    <definedName function="false" hidden="false" name="飽和酸素量" vbProcedure="false">'1'!$X$1:$X$53</definedName>
    <definedName function="false" hidden="false" localSheetId="0" name="Print_Area_MI" vbProcedure="false">'1'!$A$1:$P$4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72"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6"/>
        <color rgb="FF000000"/>
        <rFont val="Noto Sans"/>
        <family val="2"/>
      </rPr>
      <t xml:space="preserve">平成</t>
    </r>
    <r>
      <rPr>
        <sz val="16"/>
        <color rgb="FF000000"/>
        <rFont val="ＭＳ Ｐゴシック"/>
        <family val="3"/>
        <charset val="128"/>
      </rPr>
      <t xml:space="preserve">27</t>
    </r>
    <r>
      <rPr>
        <sz val="16"/>
        <color rgb="FF000000"/>
        <rFont val="Noto Sans"/>
        <family val="2"/>
      </rPr>
      <t xml:space="preserve">年度</t>
    </r>
  </si>
  <si>
    <t xml:space="preserve">    測点：１（尾鷲港内）</t>
  </si>
  <si>
    <t xml:space="preserve">項目：溶存酸素量（ｍｇ／ｌ）</t>
  </si>
  <si>
    <t xml:space="preserve">測定層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B-1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2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２（シ－バ－ス先端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3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３（尾鷲湾中央）</t>
  </si>
  <si>
    <t xml:space="preserve">25</t>
  </si>
  <si>
    <t xml:space="preserve">3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4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４（須賀利港内）</t>
  </si>
  <si>
    <t xml:space="preserve">3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5)  </t>
    </r>
    <r>
      <rPr>
        <sz val="18"/>
        <color rgb="FF000000"/>
        <rFont val="Noto Sans"/>
        <family val="2"/>
      </rPr>
      <t xml:space="preserve">海域水質調査結果</t>
    </r>
  </si>
  <si>
    <t xml:space="preserve">    測点：５（尾鷲湾口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6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７（九木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7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８（九木港口）</t>
  </si>
  <si>
    <t xml:space="preserve">2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8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９（早田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9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測点：</t>
    </r>
    <r>
      <rPr>
        <sz val="18"/>
        <color rgb="FF000000"/>
        <rFont val="ＭＳ Ｐゴシック"/>
        <family val="3"/>
        <charset val="128"/>
      </rPr>
      <t xml:space="preserve">10</t>
    </r>
    <r>
      <rPr>
        <sz val="18"/>
        <color rgb="FF000000"/>
        <rFont val="Noto Sans"/>
        <family val="2"/>
      </rPr>
      <t xml:space="preserve">（早田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0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1</t>
    </r>
    <r>
      <rPr>
        <sz val="18"/>
        <color rgb="FF000000"/>
        <rFont val="Noto Sans"/>
        <family val="2"/>
      </rPr>
      <t xml:space="preserve">（三木浦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2</t>
    </r>
    <r>
      <rPr>
        <sz val="18"/>
        <color rgb="FF000000"/>
        <rFont val="Noto Sans"/>
        <family val="2"/>
      </rPr>
      <t xml:space="preserve">（三木浦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2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3</t>
    </r>
    <r>
      <rPr>
        <sz val="18"/>
        <color rgb="FF000000"/>
        <rFont val="Noto Sans"/>
        <family val="2"/>
      </rPr>
      <t xml:space="preserve">（古江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3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4</t>
    </r>
    <r>
      <rPr>
        <sz val="18"/>
        <color rgb="FF000000"/>
        <rFont val="Noto Sans"/>
        <family val="2"/>
      </rPr>
      <t xml:space="preserve">（梶賀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4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5</t>
    </r>
    <r>
      <rPr>
        <sz val="18"/>
        <color rgb="FF000000"/>
        <rFont val="Noto Sans"/>
        <family val="2"/>
      </rPr>
      <t xml:space="preserve">（賀田湾口）</t>
    </r>
  </si>
  <si>
    <r>
      <rPr>
        <sz val="14"/>
        <rFont val="Noto Sans"/>
        <family val="2"/>
      </rPr>
      <t xml:space="preserve">表．水</t>
    </r>
    <r>
      <rPr>
        <sz val="14"/>
        <rFont val="ＭＳ ゴシック"/>
        <family val="3"/>
        <charset val="128"/>
      </rPr>
      <t xml:space="preserve">1-1-3(1)  </t>
    </r>
    <r>
      <rPr>
        <sz val="14"/>
        <rFont val="Noto Sans"/>
        <family val="2"/>
      </rPr>
      <t xml:space="preserve">海域水質調査結果</t>
    </r>
  </si>
  <si>
    <r>
      <rPr>
        <sz val="14"/>
        <rFont val="Noto Sans"/>
        <family val="2"/>
      </rPr>
      <t xml:space="preserve">平成</t>
    </r>
    <r>
      <rPr>
        <sz val="14"/>
        <rFont val="ＭＳ ゴシック"/>
        <family val="3"/>
        <charset val="128"/>
      </rPr>
      <t xml:space="preserve">27</t>
    </r>
    <r>
      <rPr>
        <sz val="14"/>
        <rFont val="Noto Sans"/>
        <family val="2"/>
      </rPr>
      <t xml:space="preserve">年度</t>
    </r>
  </si>
  <si>
    <r>
      <rPr>
        <sz val="14"/>
        <rFont val="Noto Sans"/>
        <family val="2"/>
      </rPr>
      <t xml:space="preserve">表．水</t>
    </r>
    <r>
      <rPr>
        <sz val="14"/>
        <rFont val="ＭＳ ゴシック"/>
        <family val="3"/>
        <charset val="128"/>
      </rPr>
      <t xml:space="preserve">1-1-3(2)</t>
    </r>
    <r>
      <rPr>
        <sz val="14"/>
        <rFont val="Noto Sans"/>
        <family val="2"/>
      </rPr>
      <t xml:space="preserve">　海域水質調査結果</t>
    </r>
  </si>
  <si>
    <r>
      <rPr>
        <sz val="14"/>
        <rFont val="Noto Sans"/>
        <family val="2"/>
      </rPr>
      <t xml:space="preserve">表．水</t>
    </r>
    <r>
      <rPr>
        <sz val="14"/>
        <rFont val="ＭＳ ゴシック"/>
        <family val="3"/>
        <charset val="128"/>
      </rPr>
      <t xml:space="preserve">1-1-3(3)</t>
    </r>
    <r>
      <rPr>
        <sz val="14"/>
        <rFont val="Noto Sans"/>
        <family val="2"/>
      </rPr>
      <t xml:space="preserve">　海域水質調査結果</t>
    </r>
  </si>
  <si>
    <r>
      <rPr>
        <sz val="14"/>
        <rFont val="Noto Sans"/>
        <family val="2"/>
      </rPr>
      <t xml:space="preserve">表．水</t>
    </r>
    <r>
      <rPr>
        <sz val="14"/>
        <rFont val="ＭＳ ゴシック"/>
        <family val="3"/>
        <charset val="128"/>
      </rPr>
      <t xml:space="preserve">1-1-3(4)</t>
    </r>
    <r>
      <rPr>
        <sz val="14"/>
        <rFont val="Noto Sans"/>
        <family val="2"/>
      </rPr>
      <t xml:space="preserve">　海域水質調査結果</t>
    </r>
  </si>
  <si>
    <r>
      <rPr>
        <sz val="14"/>
        <rFont val="Noto Sans"/>
        <family val="2"/>
      </rPr>
      <t xml:space="preserve">表．水</t>
    </r>
    <r>
      <rPr>
        <sz val="14"/>
        <rFont val="ＭＳ ゴシック"/>
        <family val="3"/>
        <charset val="128"/>
      </rPr>
      <t xml:space="preserve">1-1-3(5)  </t>
    </r>
    <r>
      <rPr>
        <sz val="14"/>
        <rFont val="Noto Sans"/>
        <family val="2"/>
      </rPr>
      <t xml:space="preserve">海域水質調査結果</t>
    </r>
  </si>
  <si>
    <r>
      <rPr>
        <sz val="14"/>
        <rFont val="Noto Sans"/>
        <family val="2"/>
      </rPr>
      <t xml:space="preserve">表．水</t>
    </r>
    <r>
      <rPr>
        <sz val="14"/>
        <rFont val="ＭＳ ゴシック"/>
        <family val="3"/>
        <charset val="128"/>
      </rPr>
      <t xml:space="preserve">1-1-3(6)</t>
    </r>
    <r>
      <rPr>
        <sz val="14"/>
        <rFont val="Noto Sans"/>
        <family val="2"/>
      </rPr>
      <t xml:space="preserve">　海域水質調査結果</t>
    </r>
  </si>
  <si>
    <r>
      <rPr>
        <sz val="14"/>
        <rFont val="Noto Sans"/>
        <family val="2"/>
      </rPr>
      <t xml:space="preserve">表．水</t>
    </r>
    <r>
      <rPr>
        <sz val="14"/>
        <rFont val="ＭＳ ゴシック"/>
        <family val="3"/>
        <charset val="128"/>
      </rPr>
      <t xml:space="preserve">1-1-3(7)</t>
    </r>
    <r>
      <rPr>
        <sz val="14"/>
        <rFont val="Noto Sans"/>
        <family val="2"/>
      </rPr>
      <t xml:space="preserve">　海域水質調査結果</t>
    </r>
  </si>
  <si>
    <r>
      <rPr>
        <sz val="14"/>
        <rFont val="Noto Sans"/>
        <family val="2"/>
      </rPr>
      <t xml:space="preserve">表．水</t>
    </r>
    <r>
      <rPr>
        <sz val="14"/>
        <rFont val="ＭＳ ゴシック"/>
        <family val="3"/>
        <charset val="128"/>
      </rPr>
      <t xml:space="preserve">1-1-3(8)</t>
    </r>
    <r>
      <rPr>
        <sz val="14"/>
        <rFont val="Noto Sans"/>
        <family val="2"/>
      </rPr>
      <t xml:space="preserve">　海域水質調査結果</t>
    </r>
  </si>
  <si>
    <r>
      <rPr>
        <sz val="14"/>
        <rFont val="Noto Sans"/>
        <family val="2"/>
      </rPr>
      <t xml:space="preserve">表．水</t>
    </r>
    <r>
      <rPr>
        <sz val="14"/>
        <rFont val="ＭＳ ゴシック"/>
        <family val="3"/>
        <charset val="128"/>
      </rPr>
      <t xml:space="preserve">1-1-3(9)</t>
    </r>
    <r>
      <rPr>
        <sz val="14"/>
        <rFont val="Noto Sans"/>
        <family val="2"/>
      </rPr>
      <t xml:space="preserve">　海域水質調査結果</t>
    </r>
  </si>
  <si>
    <r>
      <rPr>
        <sz val="14"/>
        <rFont val="Noto Sans"/>
        <family val="2"/>
      </rPr>
      <t xml:space="preserve">測点：</t>
    </r>
    <r>
      <rPr>
        <sz val="14"/>
        <rFont val="ＭＳ ゴシック"/>
        <family val="3"/>
        <charset val="128"/>
      </rPr>
      <t xml:space="preserve">10</t>
    </r>
    <r>
      <rPr>
        <sz val="14"/>
        <rFont val="Noto Sans"/>
        <family val="2"/>
      </rPr>
      <t xml:space="preserve">（早田港口）</t>
    </r>
  </si>
  <si>
    <r>
      <rPr>
        <sz val="14"/>
        <rFont val="Noto Sans"/>
        <family val="2"/>
      </rPr>
      <t xml:space="preserve">表．水</t>
    </r>
    <r>
      <rPr>
        <sz val="14"/>
        <rFont val="ＭＳ ゴシック"/>
        <family val="3"/>
        <charset val="128"/>
      </rPr>
      <t xml:space="preserve">1-1-3(10)</t>
    </r>
    <r>
      <rPr>
        <sz val="14"/>
        <rFont val="Noto Sans"/>
        <family val="2"/>
      </rPr>
      <t xml:space="preserve">　海域水質調査結果</t>
    </r>
  </si>
  <si>
    <r>
      <rPr>
        <sz val="14"/>
        <rFont val="Noto Sans"/>
        <family val="2"/>
      </rPr>
      <t xml:space="preserve">    測点：</t>
    </r>
    <r>
      <rPr>
        <sz val="14"/>
        <rFont val="ＭＳ ゴシック"/>
        <family val="3"/>
        <charset val="128"/>
      </rPr>
      <t xml:space="preserve">11</t>
    </r>
    <r>
      <rPr>
        <sz val="14"/>
        <rFont val="Noto Sans"/>
        <family val="2"/>
      </rPr>
      <t xml:space="preserve">（三木浦港内）</t>
    </r>
  </si>
  <si>
    <r>
      <rPr>
        <sz val="14"/>
        <rFont val="Noto Sans"/>
        <family val="2"/>
      </rPr>
      <t xml:space="preserve">表．水</t>
    </r>
    <r>
      <rPr>
        <sz val="14"/>
        <rFont val="ＭＳ ゴシック"/>
        <family val="3"/>
        <charset val="128"/>
      </rPr>
      <t xml:space="preserve">1-1-3(11)</t>
    </r>
    <r>
      <rPr>
        <sz val="14"/>
        <rFont val="Noto Sans"/>
        <family val="2"/>
      </rPr>
      <t xml:space="preserve">　海域水質調査結果</t>
    </r>
  </si>
  <si>
    <r>
      <rPr>
        <sz val="14"/>
        <rFont val="Noto Sans"/>
        <family val="2"/>
      </rPr>
      <t xml:space="preserve">    測点：</t>
    </r>
    <r>
      <rPr>
        <sz val="14"/>
        <rFont val="ＭＳ ゴシック"/>
        <family val="3"/>
        <charset val="128"/>
      </rPr>
      <t xml:space="preserve">12</t>
    </r>
    <r>
      <rPr>
        <sz val="14"/>
        <rFont val="Noto Sans"/>
        <family val="2"/>
      </rPr>
      <t xml:space="preserve">（三木浦港口）</t>
    </r>
  </si>
  <si>
    <r>
      <rPr>
        <sz val="14"/>
        <rFont val="Noto Sans"/>
        <family val="2"/>
      </rPr>
      <t xml:space="preserve">表．水</t>
    </r>
    <r>
      <rPr>
        <sz val="14"/>
        <rFont val="ＭＳ ゴシック"/>
        <family val="3"/>
        <charset val="128"/>
      </rPr>
      <t xml:space="preserve">1-1-3(12)</t>
    </r>
    <r>
      <rPr>
        <sz val="14"/>
        <rFont val="Noto Sans"/>
        <family val="2"/>
      </rPr>
      <t xml:space="preserve">　海域水質調査結果</t>
    </r>
  </si>
  <si>
    <r>
      <rPr>
        <sz val="14"/>
        <rFont val="Noto Sans"/>
        <family val="2"/>
      </rPr>
      <t xml:space="preserve">    測点：</t>
    </r>
    <r>
      <rPr>
        <sz val="14"/>
        <rFont val="ＭＳ ゴシック"/>
        <family val="3"/>
        <charset val="128"/>
      </rPr>
      <t xml:space="preserve">13</t>
    </r>
    <r>
      <rPr>
        <sz val="14"/>
        <rFont val="Noto Sans"/>
        <family val="2"/>
      </rPr>
      <t xml:space="preserve">（古江港内）</t>
    </r>
  </si>
  <si>
    <r>
      <rPr>
        <sz val="14"/>
        <rFont val="Noto Sans"/>
        <family val="2"/>
      </rPr>
      <t xml:space="preserve">表．水</t>
    </r>
    <r>
      <rPr>
        <sz val="14"/>
        <rFont val="ＭＳ ゴシック"/>
        <family val="3"/>
        <charset val="128"/>
      </rPr>
      <t xml:space="preserve">1-1-3(13)  </t>
    </r>
    <r>
      <rPr>
        <sz val="14"/>
        <rFont val="Noto Sans"/>
        <family val="2"/>
      </rPr>
      <t xml:space="preserve">海域水質調査結果</t>
    </r>
  </si>
  <si>
    <r>
      <rPr>
        <sz val="14"/>
        <rFont val="Noto Sans"/>
        <family val="2"/>
      </rPr>
      <t xml:space="preserve">    測点：</t>
    </r>
    <r>
      <rPr>
        <sz val="14"/>
        <rFont val="ＭＳ ゴシック"/>
        <family val="3"/>
        <charset val="128"/>
      </rPr>
      <t xml:space="preserve">14</t>
    </r>
    <r>
      <rPr>
        <sz val="14"/>
        <rFont val="Noto Sans"/>
        <family val="2"/>
      </rPr>
      <t xml:space="preserve">（梶賀港口）</t>
    </r>
  </si>
  <si>
    <r>
      <rPr>
        <sz val="14"/>
        <rFont val="Noto Sans"/>
        <family val="2"/>
      </rPr>
      <t xml:space="preserve">表．水</t>
    </r>
    <r>
      <rPr>
        <sz val="14"/>
        <rFont val="ＭＳ ゴシック"/>
        <family val="3"/>
        <charset val="128"/>
      </rPr>
      <t xml:space="preserve">1-1-3(14)</t>
    </r>
    <r>
      <rPr>
        <sz val="14"/>
        <rFont val="Noto Sans"/>
        <family val="2"/>
      </rPr>
      <t xml:space="preserve">　海域水質調査結果</t>
    </r>
  </si>
  <si>
    <r>
      <rPr>
        <sz val="14"/>
        <rFont val="Noto Sans"/>
        <family val="2"/>
      </rPr>
      <t xml:space="preserve">    測点：</t>
    </r>
    <r>
      <rPr>
        <sz val="14"/>
        <rFont val="ＭＳ ゴシック"/>
        <family val="3"/>
        <charset val="128"/>
      </rPr>
      <t xml:space="preserve">15</t>
    </r>
    <r>
      <rPr>
        <sz val="14"/>
        <rFont val="Noto Sans"/>
        <family val="2"/>
      </rPr>
      <t xml:space="preserve">（賀田湾口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[$-409]#,##0_);\(#,##0\)"/>
  </numFmts>
  <fonts count="14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00"/>
      <name val="Noto Sans"/>
      <family val="2"/>
    </font>
    <font>
      <sz val="18"/>
      <color rgb="FFFF0000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s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１"/>
      <sheetName val="２"/>
      <sheetName val="３"/>
      <sheetName val="４"/>
      <sheetName val="５"/>
      <sheetName val="７"/>
      <sheetName val="８"/>
      <sheetName val="９"/>
      <sheetName val="１０"/>
      <sheetName val="１１"/>
      <sheetName val="１２"/>
      <sheetName val="１３"/>
      <sheetName val="１４"/>
      <sheetName val="１５"/>
      <sheetName val="印刷用"/>
    </sheetNames>
    <sheetDataSet>
      <sheetData sheetId="0">
        <row r="6">
          <cell r="D6">
            <v>7.75</v>
          </cell>
        </row>
        <row r="6">
          <cell r="I6">
            <v>10.74</v>
          </cell>
        </row>
        <row r="6">
          <cell r="N6">
            <v>7.91</v>
          </cell>
        </row>
        <row r="6">
          <cell r="S6">
            <v>9.4</v>
          </cell>
        </row>
        <row r="7">
          <cell r="D7">
            <v>6.9</v>
          </cell>
        </row>
        <row r="7">
          <cell r="I7">
            <v>9.84</v>
          </cell>
        </row>
        <row r="7">
          <cell r="N7">
            <v>7.9</v>
          </cell>
        </row>
        <row r="7">
          <cell r="S7">
            <v>9.09</v>
          </cell>
        </row>
        <row r="8">
          <cell r="D8">
            <v>6.79</v>
          </cell>
        </row>
        <row r="8">
          <cell r="I8">
            <v>9.58</v>
          </cell>
        </row>
        <row r="8">
          <cell r="N8">
            <v>7.87</v>
          </cell>
        </row>
        <row r="8">
          <cell r="S8">
            <v>8.95</v>
          </cell>
        </row>
        <row r="9">
          <cell r="D9">
            <v>6.92</v>
          </cell>
        </row>
        <row r="9">
          <cell r="I9">
            <v>9.68</v>
          </cell>
        </row>
        <row r="9">
          <cell r="N9">
            <v>7.81</v>
          </cell>
        </row>
        <row r="9">
          <cell r="S9">
            <v>8.8</v>
          </cell>
        </row>
        <row r="10">
          <cell r="D10">
            <v>6.8</v>
          </cell>
        </row>
        <row r="10">
          <cell r="I10">
            <v>9.28</v>
          </cell>
        </row>
        <row r="13">
          <cell r="D13">
            <v>6.66</v>
          </cell>
        </row>
        <row r="13">
          <cell r="I13">
            <v>9.1</v>
          </cell>
        </row>
        <row r="13">
          <cell r="N13">
            <v>7.56</v>
          </cell>
        </row>
        <row r="13">
          <cell r="S13">
            <v>8.47</v>
          </cell>
        </row>
        <row r="55">
          <cell r="D55">
            <v>8.59</v>
          </cell>
        </row>
        <row r="55">
          <cell r="I55">
            <v>8.84</v>
          </cell>
        </row>
        <row r="55">
          <cell r="N55">
            <v>8.67</v>
          </cell>
        </row>
        <row r="55">
          <cell r="S55">
            <v>8.32</v>
          </cell>
        </row>
        <row r="56">
          <cell r="D56">
            <v>8.23</v>
          </cell>
        </row>
        <row r="56">
          <cell r="I56">
            <v>6.89</v>
          </cell>
        </row>
        <row r="56">
          <cell r="N56">
            <v>7.82</v>
          </cell>
        </row>
        <row r="56">
          <cell r="S56">
            <v>8.28</v>
          </cell>
        </row>
        <row r="57">
          <cell r="D57">
            <v>7.77</v>
          </cell>
        </row>
        <row r="57">
          <cell r="I57">
            <v>6.45</v>
          </cell>
        </row>
        <row r="57">
          <cell r="N57">
            <v>7.34</v>
          </cell>
        </row>
        <row r="57">
          <cell r="S57">
            <v>8.36</v>
          </cell>
        </row>
        <row r="58">
          <cell r="D58">
            <v>7.34</v>
          </cell>
        </row>
        <row r="58">
          <cell r="I58">
            <v>6.13</v>
          </cell>
        </row>
        <row r="58">
          <cell r="N58">
            <v>6.74</v>
          </cell>
        </row>
        <row r="58">
          <cell r="S58">
            <v>8.02</v>
          </cell>
        </row>
        <row r="59">
          <cell r="D59">
            <v>6.65</v>
          </cell>
        </row>
        <row r="59">
          <cell r="I59">
            <v>5.51</v>
          </cell>
        </row>
        <row r="59">
          <cell r="N59">
            <v>6.19</v>
          </cell>
        </row>
        <row r="59">
          <cell r="S59">
            <v>7.07</v>
          </cell>
        </row>
        <row r="62">
          <cell r="D62">
            <v>5.79</v>
          </cell>
        </row>
        <row r="62">
          <cell r="I62">
            <v>4.76</v>
          </cell>
        </row>
        <row r="62">
          <cell r="N62">
            <v>5.96</v>
          </cell>
        </row>
        <row r="62">
          <cell r="S62">
            <v>6.07</v>
          </cell>
        </row>
        <row r="104">
          <cell r="D104">
            <v>7.82</v>
          </cell>
        </row>
        <row r="104">
          <cell r="I104">
            <v>4.7</v>
          </cell>
        </row>
        <row r="104">
          <cell r="N104">
            <v>8.89</v>
          </cell>
        </row>
        <row r="104">
          <cell r="S104">
            <v>8.54</v>
          </cell>
        </row>
        <row r="105">
          <cell r="D105">
            <v>6.88</v>
          </cell>
        </row>
        <row r="105">
          <cell r="I105">
            <v>4.67</v>
          </cell>
        </row>
        <row r="105">
          <cell r="N105">
            <v>8.85</v>
          </cell>
        </row>
        <row r="105">
          <cell r="S105">
            <v>8.41</v>
          </cell>
        </row>
        <row r="106">
          <cell r="D106">
            <v>6.55</v>
          </cell>
        </row>
        <row r="106">
          <cell r="I106">
            <v>4.72</v>
          </cell>
        </row>
        <row r="106">
          <cell r="N106">
            <v>8.94</v>
          </cell>
        </row>
        <row r="106">
          <cell r="S106">
            <v>8.41</v>
          </cell>
        </row>
        <row r="107">
          <cell r="D107">
            <v>6.45</v>
          </cell>
        </row>
        <row r="107">
          <cell r="I107">
            <v>4.82</v>
          </cell>
        </row>
        <row r="107">
          <cell r="N107">
            <v>8.95</v>
          </cell>
        </row>
        <row r="107">
          <cell r="S107">
            <v>8.6</v>
          </cell>
        </row>
        <row r="108">
          <cell r="D108">
            <v>6.36</v>
          </cell>
        </row>
        <row r="108">
          <cell r="I108">
            <v>4.89</v>
          </cell>
        </row>
        <row r="108">
          <cell r="N108">
            <v>8.7</v>
          </cell>
        </row>
        <row r="108">
          <cell r="S108">
            <v>8.59</v>
          </cell>
        </row>
        <row r="109">
          <cell r="D109">
            <v>6.2</v>
          </cell>
        </row>
        <row r="111">
          <cell r="D111">
            <v>5.93</v>
          </cell>
        </row>
        <row r="111">
          <cell r="I111">
            <v>4.88</v>
          </cell>
        </row>
        <row r="111">
          <cell r="N111">
            <v>8.62</v>
          </cell>
        </row>
        <row r="111">
          <cell r="S111">
            <v>8.46</v>
          </cell>
        </row>
      </sheetData>
      <sheetData sheetId="1">
        <row r="6">
          <cell r="D6">
            <v>6.74</v>
          </cell>
        </row>
        <row r="6">
          <cell r="I6">
            <v>7.65</v>
          </cell>
        </row>
        <row r="6">
          <cell r="N6">
            <v>8</v>
          </cell>
        </row>
        <row r="6">
          <cell r="S6">
            <v>8.97</v>
          </cell>
        </row>
        <row r="7">
          <cell r="D7">
            <v>6.03</v>
          </cell>
        </row>
        <row r="7">
          <cell r="I7">
            <v>7.62</v>
          </cell>
        </row>
        <row r="7">
          <cell r="N7">
            <v>8.1</v>
          </cell>
        </row>
        <row r="7">
          <cell r="S7">
            <v>8.87</v>
          </cell>
        </row>
        <row r="8">
          <cell r="D8">
            <v>5.89</v>
          </cell>
        </row>
        <row r="8">
          <cell r="I8">
            <v>7.87</v>
          </cell>
        </row>
        <row r="8">
          <cell r="N8">
            <v>8.05</v>
          </cell>
        </row>
        <row r="8">
          <cell r="S8">
            <v>8.7</v>
          </cell>
        </row>
        <row r="9">
          <cell r="D9">
            <v>5.76</v>
          </cell>
        </row>
        <row r="9">
          <cell r="I9">
            <v>8.12</v>
          </cell>
        </row>
        <row r="9">
          <cell r="N9">
            <v>8.22</v>
          </cell>
        </row>
        <row r="9">
          <cell r="S9">
            <v>8.97</v>
          </cell>
        </row>
        <row r="10">
          <cell r="D10">
            <v>5.84</v>
          </cell>
        </row>
        <row r="10">
          <cell r="I10">
            <v>8.19</v>
          </cell>
        </row>
        <row r="10">
          <cell r="N10">
            <v>8.33</v>
          </cell>
        </row>
        <row r="10">
          <cell r="S10">
            <v>8.9</v>
          </cell>
        </row>
        <row r="11">
          <cell r="D11">
            <v>5.91</v>
          </cell>
        </row>
        <row r="11">
          <cell r="I11">
            <v>8.26</v>
          </cell>
        </row>
        <row r="11">
          <cell r="N11">
            <v>8.4</v>
          </cell>
        </row>
        <row r="11">
          <cell r="S11">
            <v>9.11</v>
          </cell>
        </row>
        <row r="12">
          <cell r="D12">
            <v>5.89</v>
          </cell>
        </row>
        <row r="12">
          <cell r="I12">
            <v>8.36</v>
          </cell>
        </row>
        <row r="12">
          <cell r="N12">
            <v>8.42</v>
          </cell>
        </row>
        <row r="12">
          <cell r="S12">
            <v>8.88</v>
          </cell>
        </row>
        <row r="13">
          <cell r="D13">
            <v>5.85</v>
          </cell>
        </row>
        <row r="13">
          <cell r="I13">
            <v>8.49</v>
          </cell>
        </row>
        <row r="13">
          <cell r="N13">
            <v>8.4</v>
          </cell>
        </row>
        <row r="13">
          <cell r="S13">
            <v>8.55</v>
          </cell>
        </row>
        <row r="14">
          <cell r="D14">
            <v>5.79</v>
          </cell>
        </row>
        <row r="14">
          <cell r="I14">
            <v>8.48</v>
          </cell>
        </row>
        <row r="14">
          <cell r="N14">
            <v>8.32</v>
          </cell>
        </row>
        <row r="14">
          <cell r="S14">
            <v>8.3</v>
          </cell>
        </row>
        <row r="15">
          <cell r="D15">
            <v>5.75</v>
          </cell>
        </row>
        <row r="15">
          <cell r="I15">
            <v>8.35</v>
          </cell>
        </row>
        <row r="15">
          <cell r="N15">
            <v>8.24</v>
          </cell>
        </row>
        <row r="15">
          <cell r="S15">
            <v>8.1</v>
          </cell>
        </row>
        <row r="16">
          <cell r="D16">
            <v>5.7</v>
          </cell>
        </row>
        <row r="16">
          <cell r="I16">
            <v>8.23</v>
          </cell>
        </row>
        <row r="16">
          <cell r="N16">
            <v>8.24</v>
          </cell>
        </row>
        <row r="16">
          <cell r="S16">
            <v>7.82</v>
          </cell>
        </row>
        <row r="21">
          <cell r="D21">
            <v>5.67</v>
          </cell>
        </row>
        <row r="21">
          <cell r="I21">
            <v>7.64</v>
          </cell>
        </row>
        <row r="21">
          <cell r="N21">
            <v>8.29</v>
          </cell>
        </row>
        <row r="21">
          <cell r="S21">
            <v>5.92</v>
          </cell>
        </row>
        <row r="23">
          <cell r="D23">
            <v>5.25</v>
          </cell>
        </row>
        <row r="23">
          <cell r="I23">
            <v>6.14</v>
          </cell>
        </row>
        <row r="23">
          <cell r="N23">
            <v>7.3</v>
          </cell>
        </row>
        <row r="23">
          <cell r="S23">
            <v>5.39</v>
          </cell>
        </row>
        <row r="55">
          <cell r="D55">
            <v>8.42</v>
          </cell>
        </row>
        <row r="55">
          <cell r="I55">
            <v>8.38</v>
          </cell>
        </row>
        <row r="55">
          <cell r="N55">
            <v>6.1</v>
          </cell>
        </row>
        <row r="55">
          <cell r="S55">
            <v>6.32</v>
          </cell>
        </row>
        <row r="56">
          <cell r="D56">
            <v>8.21</v>
          </cell>
        </row>
        <row r="56">
          <cell r="I56">
            <v>7.81</v>
          </cell>
        </row>
        <row r="56">
          <cell r="N56">
            <v>6.24</v>
          </cell>
        </row>
        <row r="56">
          <cell r="S56">
            <v>6.17</v>
          </cell>
        </row>
        <row r="57">
          <cell r="D57">
            <v>8.51</v>
          </cell>
        </row>
        <row r="57">
          <cell r="I57">
            <v>7.36</v>
          </cell>
        </row>
        <row r="57">
          <cell r="N57">
            <v>6.22</v>
          </cell>
        </row>
        <row r="57">
          <cell r="S57">
            <v>6.3</v>
          </cell>
        </row>
        <row r="58">
          <cell r="D58">
            <v>8.05</v>
          </cell>
        </row>
        <row r="58">
          <cell r="I58">
            <v>7.1</v>
          </cell>
        </row>
        <row r="58">
          <cell r="N58">
            <v>5.93</v>
          </cell>
        </row>
        <row r="58">
          <cell r="S58">
            <v>6.29</v>
          </cell>
        </row>
        <row r="59">
          <cell r="D59">
            <v>7.41</v>
          </cell>
        </row>
        <row r="59">
          <cell r="I59">
            <v>6.71</v>
          </cell>
        </row>
        <row r="59">
          <cell r="N59">
            <v>5.73</v>
          </cell>
        </row>
        <row r="59">
          <cell r="S59">
            <v>6.47</v>
          </cell>
        </row>
        <row r="60">
          <cell r="D60">
            <v>7.24</v>
          </cell>
        </row>
        <row r="60">
          <cell r="I60">
            <v>6.25</v>
          </cell>
        </row>
        <row r="60">
          <cell r="N60">
            <v>5.57</v>
          </cell>
        </row>
        <row r="60">
          <cell r="S60">
            <v>6.39</v>
          </cell>
        </row>
        <row r="61">
          <cell r="D61">
            <v>6.87</v>
          </cell>
        </row>
        <row r="61">
          <cell r="I61">
            <v>5.82</v>
          </cell>
        </row>
        <row r="61">
          <cell r="N61">
            <v>5.48</v>
          </cell>
        </row>
        <row r="61">
          <cell r="S61">
            <v>6.19</v>
          </cell>
        </row>
        <row r="62">
          <cell r="D62">
            <v>6.36</v>
          </cell>
        </row>
        <row r="62">
          <cell r="I62">
            <v>5.91</v>
          </cell>
        </row>
        <row r="62">
          <cell r="N62">
            <v>5.38</v>
          </cell>
        </row>
        <row r="62">
          <cell r="S62">
            <v>5.78</v>
          </cell>
        </row>
        <row r="63">
          <cell r="D63">
            <v>5.98</v>
          </cell>
        </row>
        <row r="63">
          <cell r="I63">
            <v>6.05</v>
          </cell>
        </row>
        <row r="63">
          <cell r="N63">
            <v>5.28</v>
          </cell>
        </row>
        <row r="63">
          <cell r="S63">
            <v>5.61</v>
          </cell>
        </row>
        <row r="64">
          <cell r="D64">
            <v>5.83</v>
          </cell>
        </row>
        <row r="64">
          <cell r="I64">
            <v>5.99</v>
          </cell>
        </row>
        <row r="64">
          <cell r="N64">
            <v>5.21</v>
          </cell>
        </row>
        <row r="64">
          <cell r="S64">
            <v>5.45</v>
          </cell>
        </row>
        <row r="65">
          <cell r="D65">
            <v>6.02</v>
          </cell>
        </row>
        <row r="65">
          <cell r="I65">
            <v>5.79</v>
          </cell>
        </row>
        <row r="65">
          <cell r="N65">
            <v>5.17</v>
          </cell>
        </row>
        <row r="65">
          <cell r="S65">
            <v>5.23</v>
          </cell>
        </row>
        <row r="70">
          <cell r="D70">
            <v>6.19</v>
          </cell>
        </row>
        <row r="70">
          <cell r="I70">
            <v>5.56</v>
          </cell>
        </row>
        <row r="70">
          <cell r="N70">
            <v>4.91</v>
          </cell>
        </row>
        <row r="70">
          <cell r="S70">
            <v>4.94</v>
          </cell>
        </row>
        <row r="72">
          <cell r="D72">
            <v>4.32</v>
          </cell>
        </row>
        <row r="72">
          <cell r="I72">
            <v>2.87</v>
          </cell>
        </row>
        <row r="72">
          <cell r="N72">
            <v>4.39</v>
          </cell>
        </row>
        <row r="72">
          <cell r="S72">
            <v>4.06</v>
          </cell>
        </row>
        <row r="104">
          <cell r="D104">
            <v>7.17</v>
          </cell>
        </row>
        <row r="104">
          <cell r="I104">
            <v>3.57</v>
          </cell>
        </row>
        <row r="104">
          <cell r="N104">
            <v>9.82</v>
          </cell>
        </row>
        <row r="104">
          <cell r="S104">
            <v>7.5</v>
          </cell>
        </row>
        <row r="105">
          <cell r="D105">
            <v>6.57</v>
          </cell>
        </row>
        <row r="105">
          <cell r="I105">
            <v>3.58</v>
          </cell>
        </row>
        <row r="105">
          <cell r="N105">
            <v>9.8</v>
          </cell>
        </row>
        <row r="105">
          <cell r="S105">
            <v>7.48</v>
          </cell>
        </row>
        <row r="106">
          <cell r="D106">
            <v>6.18</v>
          </cell>
        </row>
        <row r="106">
          <cell r="I106">
            <v>3.67</v>
          </cell>
        </row>
        <row r="106">
          <cell r="N106">
            <v>9.6</v>
          </cell>
        </row>
        <row r="106">
          <cell r="S106">
            <v>7.5</v>
          </cell>
        </row>
        <row r="107">
          <cell r="D107">
            <v>6.26</v>
          </cell>
        </row>
        <row r="107">
          <cell r="I107">
            <v>3.74</v>
          </cell>
        </row>
        <row r="107">
          <cell r="N107">
            <v>9.75</v>
          </cell>
        </row>
        <row r="107">
          <cell r="S107">
            <v>7.64</v>
          </cell>
        </row>
        <row r="108">
          <cell r="D108">
            <v>6.25</v>
          </cell>
        </row>
        <row r="108">
          <cell r="I108">
            <v>3.81</v>
          </cell>
        </row>
        <row r="108">
          <cell r="N108">
            <v>9.94</v>
          </cell>
        </row>
        <row r="108">
          <cell r="S108">
            <v>7.71</v>
          </cell>
        </row>
        <row r="109">
          <cell r="D109">
            <v>6.17</v>
          </cell>
        </row>
        <row r="109">
          <cell r="I109">
            <v>3.85</v>
          </cell>
        </row>
        <row r="109">
          <cell r="N109">
            <v>9.89</v>
          </cell>
        </row>
        <row r="109">
          <cell r="S109">
            <v>7.57</v>
          </cell>
        </row>
        <row r="110">
          <cell r="D110">
            <v>6.01</v>
          </cell>
        </row>
        <row r="110">
          <cell r="I110">
            <v>3.87</v>
          </cell>
        </row>
        <row r="110">
          <cell r="N110">
            <v>9.7</v>
          </cell>
        </row>
        <row r="110">
          <cell r="S110">
            <v>7.55</v>
          </cell>
        </row>
        <row r="111">
          <cell r="D111">
            <v>5.9</v>
          </cell>
        </row>
        <row r="111">
          <cell r="I111">
            <v>3.86</v>
          </cell>
        </row>
        <row r="111">
          <cell r="N111">
            <v>9.53</v>
          </cell>
        </row>
        <row r="111">
          <cell r="S111">
            <v>7.58</v>
          </cell>
        </row>
        <row r="112">
          <cell r="D112">
            <v>5.89</v>
          </cell>
        </row>
        <row r="112">
          <cell r="I112">
            <v>3.85</v>
          </cell>
        </row>
        <row r="112">
          <cell r="N112">
            <v>9.15</v>
          </cell>
        </row>
        <row r="112">
          <cell r="S112">
            <v>7.42</v>
          </cell>
        </row>
        <row r="113">
          <cell r="D113">
            <v>5.8</v>
          </cell>
        </row>
        <row r="113">
          <cell r="I113">
            <v>3.84</v>
          </cell>
        </row>
        <row r="113">
          <cell r="N113">
            <v>8.87</v>
          </cell>
        </row>
        <row r="113">
          <cell r="S113">
            <v>7.15</v>
          </cell>
        </row>
        <row r="114">
          <cell r="D114">
            <v>5.59</v>
          </cell>
        </row>
        <row r="114">
          <cell r="I114">
            <v>3.81</v>
          </cell>
        </row>
        <row r="114">
          <cell r="N114">
            <v>8.63</v>
          </cell>
        </row>
        <row r="114">
          <cell r="S114">
            <v>6.85</v>
          </cell>
        </row>
        <row r="119">
          <cell r="D119">
            <v>5.26</v>
          </cell>
        </row>
        <row r="119">
          <cell r="I119">
            <v>3.85</v>
          </cell>
        </row>
        <row r="119">
          <cell r="N119">
            <v>8.46</v>
          </cell>
        </row>
        <row r="119">
          <cell r="S119">
            <v>5.95</v>
          </cell>
        </row>
        <row r="121">
          <cell r="D121">
            <v>3.84</v>
          </cell>
        </row>
        <row r="121">
          <cell r="I121">
            <v>3.77</v>
          </cell>
        </row>
        <row r="121">
          <cell r="N121">
            <v>8.86</v>
          </cell>
        </row>
        <row r="121">
          <cell r="S121">
            <v>4.1</v>
          </cell>
        </row>
      </sheetData>
      <sheetData sheetId="2">
        <row r="6">
          <cell r="D6">
            <v>7.05</v>
          </cell>
        </row>
        <row r="6">
          <cell r="I6">
            <v>9.1</v>
          </cell>
        </row>
        <row r="6">
          <cell r="N6">
            <v>8.07</v>
          </cell>
        </row>
        <row r="6">
          <cell r="S6">
            <v>9.67</v>
          </cell>
        </row>
        <row r="7">
          <cell r="D7">
            <v>6.8</v>
          </cell>
        </row>
        <row r="7">
          <cell r="I7">
            <v>9.42</v>
          </cell>
        </row>
        <row r="7">
          <cell r="N7">
            <v>8.24</v>
          </cell>
        </row>
        <row r="7">
          <cell r="S7">
            <v>9.25</v>
          </cell>
        </row>
        <row r="8">
          <cell r="D8">
            <v>6.61</v>
          </cell>
        </row>
        <row r="8">
          <cell r="I8">
            <v>9.48</v>
          </cell>
        </row>
        <row r="8">
          <cell r="N8">
            <v>8.22</v>
          </cell>
        </row>
        <row r="8">
          <cell r="S8">
            <v>9.17</v>
          </cell>
        </row>
        <row r="9">
          <cell r="D9">
            <v>6.64</v>
          </cell>
        </row>
        <row r="9">
          <cell r="I9">
            <v>9.62</v>
          </cell>
        </row>
        <row r="9">
          <cell r="N9">
            <v>8.32</v>
          </cell>
        </row>
        <row r="9">
          <cell r="S9">
            <v>9.68</v>
          </cell>
        </row>
        <row r="10">
          <cell r="D10">
            <v>6.6</v>
          </cell>
        </row>
        <row r="10">
          <cell r="I10">
            <v>9.63</v>
          </cell>
        </row>
        <row r="10">
          <cell r="N10">
            <v>8.42</v>
          </cell>
        </row>
        <row r="10">
          <cell r="S10">
            <v>9.47</v>
          </cell>
        </row>
        <row r="11">
          <cell r="D11">
            <v>6.61</v>
          </cell>
        </row>
        <row r="11">
          <cell r="I11">
            <v>9.67</v>
          </cell>
        </row>
        <row r="11">
          <cell r="N11">
            <v>8.4</v>
          </cell>
        </row>
        <row r="11">
          <cell r="S11">
            <v>9.09</v>
          </cell>
        </row>
        <row r="12">
          <cell r="D12">
            <v>6.51</v>
          </cell>
        </row>
        <row r="12">
          <cell r="I12">
            <v>9.64</v>
          </cell>
        </row>
        <row r="12">
          <cell r="N12">
            <v>8.37</v>
          </cell>
        </row>
        <row r="12">
          <cell r="S12">
            <v>8.86</v>
          </cell>
        </row>
        <row r="13">
          <cell r="D13">
            <v>6.35</v>
          </cell>
        </row>
        <row r="13">
          <cell r="I13">
            <v>9.59</v>
          </cell>
        </row>
        <row r="13">
          <cell r="N13">
            <v>8.34</v>
          </cell>
        </row>
        <row r="13">
          <cell r="S13">
            <v>8.65</v>
          </cell>
        </row>
        <row r="14">
          <cell r="D14">
            <v>6.21</v>
          </cell>
        </row>
        <row r="14">
          <cell r="I14">
            <v>9.59</v>
          </cell>
        </row>
        <row r="14">
          <cell r="N14">
            <v>8.24</v>
          </cell>
        </row>
        <row r="14">
          <cell r="S14">
            <v>8.43</v>
          </cell>
        </row>
        <row r="15">
          <cell r="D15">
            <v>6.14</v>
          </cell>
        </row>
        <row r="15">
          <cell r="I15">
            <v>9.55</v>
          </cell>
        </row>
        <row r="15">
          <cell r="N15">
            <v>8.23</v>
          </cell>
        </row>
        <row r="15">
          <cell r="S15">
            <v>8.31</v>
          </cell>
        </row>
        <row r="16">
          <cell r="D16">
            <v>6.08</v>
          </cell>
        </row>
        <row r="16">
          <cell r="I16">
            <v>9.51</v>
          </cell>
        </row>
        <row r="16">
          <cell r="N16">
            <v>8.2</v>
          </cell>
        </row>
        <row r="16">
          <cell r="S16">
            <v>7.89</v>
          </cell>
        </row>
        <row r="21">
          <cell r="D21">
            <v>6.03</v>
          </cell>
        </row>
        <row r="21">
          <cell r="I21">
            <v>9.39</v>
          </cell>
        </row>
        <row r="21">
          <cell r="N21">
            <v>8.19</v>
          </cell>
        </row>
        <row r="21">
          <cell r="S21">
            <v>6.32</v>
          </cell>
        </row>
        <row r="26">
          <cell r="D26">
            <v>5.96</v>
          </cell>
        </row>
        <row r="26">
          <cell r="I26">
            <v>9</v>
          </cell>
        </row>
        <row r="26">
          <cell r="N26">
            <v>8.12</v>
          </cell>
        </row>
        <row r="26">
          <cell r="S26">
            <v>6.24</v>
          </cell>
        </row>
        <row r="31">
          <cell r="D31">
            <v>5.94</v>
          </cell>
        </row>
        <row r="31">
          <cell r="I31">
            <v>8.45</v>
          </cell>
        </row>
        <row r="31">
          <cell r="N31">
            <v>7.94</v>
          </cell>
        </row>
        <row r="31">
          <cell r="S31">
            <v>6.26</v>
          </cell>
        </row>
        <row r="36">
          <cell r="D36">
            <v>5.89</v>
          </cell>
        </row>
        <row r="36">
          <cell r="I36">
            <v>7.1</v>
          </cell>
        </row>
        <row r="36">
          <cell r="N36">
            <v>7.7</v>
          </cell>
        </row>
        <row r="38">
          <cell r="D38">
            <v>5.28</v>
          </cell>
        </row>
        <row r="38">
          <cell r="I38">
            <v>6.15</v>
          </cell>
        </row>
        <row r="38">
          <cell r="N38">
            <v>4.27</v>
          </cell>
        </row>
        <row r="38">
          <cell r="S38">
            <v>6.2</v>
          </cell>
        </row>
        <row r="60">
          <cell r="D60">
            <v>9.28</v>
          </cell>
        </row>
        <row r="60">
          <cell r="I60">
            <v>8.85</v>
          </cell>
        </row>
        <row r="60">
          <cell r="N60">
            <v>7.56</v>
          </cell>
        </row>
        <row r="60">
          <cell r="S60">
            <v>8.3</v>
          </cell>
        </row>
        <row r="61">
          <cell r="D61">
            <v>9.08</v>
          </cell>
        </row>
        <row r="61">
          <cell r="I61">
            <v>8.69</v>
          </cell>
        </row>
        <row r="61">
          <cell r="N61">
            <v>7.25</v>
          </cell>
        </row>
        <row r="61">
          <cell r="S61">
            <v>8.21</v>
          </cell>
        </row>
        <row r="62">
          <cell r="D62">
            <v>9.21</v>
          </cell>
        </row>
        <row r="62">
          <cell r="I62">
            <v>8.5</v>
          </cell>
        </row>
        <row r="62">
          <cell r="N62">
            <v>7.06</v>
          </cell>
        </row>
        <row r="62">
          <cell r="S62">
            <v>8.06</v>
          </cell>
        </row>
        <row r="63">
          <cell r="D63">
            <v>9.26</v>
          </cell>
        </row>
        <row r="63">
          <cell r="I63">
            <v>8.3</v>
          </cell>
        </row>
        <row r="63">
          <cell r="N63">
            <v>6.66</v>
          </cell>
        </row>
        <row r="63">
          <cell r="S63">
            <v>7.87</v>
          </cell>
        </row>
        <row r="64">
          <cell r="D64">
            <v>8.86</v>
          </cell>
        </row>
        <row r="64">
          <cell r="I64">
            <v>8.16</v>
          </cell>
        </row>
        <row r="64">
          <cell r="N64">
            <v>6.41</v>
          </cell>
        </row>
        <row r="64">
          <cell r="S64">
            <v>7.65</v>
          </cell>
        </row>
        <row r="65">
          <cell r="D65">
            <v>8.07</v>
          </cell>
        </row>
        <row r="65">
          <cell r="I65">
            <v>7.79</v>
          </cell>
        </row>
        <row r="65">
          <cell r="N65">
            <v>6.35</v>
          </cell>
        </row>
        <row r="65">
          <cell r="S65">
            <v>7.25</v>
          </cell>
        </row>
        <row r="66">
          <cell r="D66">
            <v>7.6</v>
          </cell>
        </row>
        <row r="66">
          <cell r="I66">
            <v>7.07</v>
          </cell>
        </row>
        <row r="66">
          <cell r="N66">
            <v>6.34</v>
          </cell>
        </row>
        <row r="66">
          <cell r="S66">
            <v>7.14</v>
          </cell>
        </row>
        <row r="67">
          <cell r="D67">
            <v>7.18</v>
          </cell>
        </row>
        <row r="67">
          <cell r="I67">
            <v>6.2</v>
          </cell>
        </row>
        <row r="67">
          <cell r="N67">
            <v>6.32</v>
          </cell>
        </row>
        <row r="67">
          <cell r="S67">
            <v>6.59</v>
          </cell>
        </row>
        <row r="68">
          <cell r="D68">
            <v>6.99</v>
          </cell>
        </row>
        <row r="68">
          <cell r="I68">
            <v>6.17</v>
          </cell>
        </row>
        <row r="68">
          <cell r="N68">
            <v>6.24</v>
          </cell>
        </row>
        <row r="68">
          <cell r="S68">
            <v>6.36</v>
          </cell>
        </row>
        <row r="69">
          <cell r="D69">
            <v>6.95</v>
          </cell>
        </row>
        <row r="69">
          <cell r="I69">
            <v>6.33</v>
          </cell>
        </row>
        <row r="69">
          <cell r="N69">
            <v>6.29</v>
          </cell>
        </row>
        <row r="69">
          <cell r="S69">
            <v>6.17</v>
          </cell>
        </row>
        <row r="70">
          <cell r="D70">
            <v>6.9</v>
          </cell>
        </row>
        <row r="70">
          <cell r="I70">
            <v>6.47</v>
          </cell>
        </row>
        <row r="70">
          <cell r="N70">
            <v>6.17</v>
          </cell>
        </row>
        <row r="70">
          <cell r="S70">
            <v>6.22</v>
          </cell>
        </row>
        <row r="75">
          <cell r="D75">
            <v>6.99</v>
          </cell>
        </row>
        <row r="75">
          <cell r="I75">
            <v>6.78</v>
          </cell>
        </row>
        <row r="75">
          <cell r="N75">
            <v>5.81</v>
          </cell>
        </row>
        <row r="75">
          <cell r="S75">
            <v>6.38</v>
          </cell>
        </row>
        <row r="80">
          <cell r="D80">
            <v>7.04</v>
          </cell>
        </row>
        <row r="80">
          <cell r="I80">
            <v>7.21</v>
          </cell>
        </row>
        <row r="80">
          <cell r="N80">
            <v>5.67</v>
          </cell>
        </row>
        <row r="80">
          <cell r="S80">
            <v>6.32</v>
          </cell>
        </row>
        <row r="85">
          <cell r="D85">
            <v>6.92</v>
          </cell>
        </row>
        <row r="85">
          <cell r="I85">
            <v>7.27</v>
          </cell>
        </row>
        <row r="90">
          <cell r="D90">
            <v>7.05</v>
          </cell>
        </row>
        <row r="90">
          <cell r="I90">
            <v>7.19</v>
          </cell>
        </row>
        <row r="92">
          <cell r="D92">
            <v>6.78</v>
          </cell>
        </row>
        <row r="92">
          <cell r="I92">
            <v>6.62</v>
          </cell>
        </row>
        <row r="92">
          <cell r="N92">
            <v>5.05</v>
          </cell>
        </row>
        <row r="92">
          <cell r="S92">
            <v>6.22</v>
          </cell>
        </row>
        <row r="114">
          <cell r="D114">
            <v>9.31</v>
          </cell>
        </row>
        <row r="114">
          <cell r="I114">
            <v>5.21</v>
          </cell>
        </row>
        <row r="114">
          <cell r="N114">
            <v>9.52</v>
          </cell>
        </row>
        <row r="114">
          <cell r="S114">
            <v>10.48</v>
          </cell>
        </row>
        <row r="115">
          <cell r="D115">
            <v>7.61</v>
          </cell>
        </row>
        <row r="115">
          <cell r="I115">
            <v>5.26</v>
          </cell>
        </row>
        <row r="115">
          <cell r="N115">
            <v>9.43</v>
          </cell>
        </row>
        <row r="115">
          <cell r="S115">
            <v>8.75</v>
          </cell>
        </row>
        <row r="116">
          <cell r="D116">
            <v>7.05</v>
          </cell>
        </row>
        <row r="116">
          <cell r="I116">
            <v>5.26</v>
          </cell>
        </row>
        <row r="116">
          <cell r="N116">
            <v>9.12</v>
          </cell>
        </row>
        <row r="116">
          <cell r="S116">
            <v>8.56</v>
          </cell>
        </row>
        <row r="117">
          <cell r="D117">
            <v>6.66</v>
          </cell>
        </row>
        <row r="117">
          <cell r="I117">
            <v>5.21</v>
          </cell>
        </row>
        <row r="117">
          <cell r="N117">
            <v>9.12</v>
          </cell>
        </row>
        <row r="117">
          <cell r="S117">
            <v>8.51</v>
          </cell>
        </row>
        <row r="118">
          <cell r="D118">
            <v>6.35</v>
          </cell>
        </row>
        <row r="118">
          <cell r="I118">
            <v>5.08</v>
          </cell>
        </row>
        <row r="118">
          <cell r="N118">
            <v>8.93</v>
          </cell>
        </row>
        <row r="118">
          <cell r="S118">
            <v>8.35</v>
          </cell>
        </row>
        <row r="119">
          <cell r="D119">
            <v>6.21</v>
          </cell>
        </row>
        <row r="119">
          <cell r="I119">
            <v>4.92</v>
          </cell>
        </row>
        <row r="119">
          <cell r="N119">
            <v>8.73</v>
          </cell>
        </row>
        <row r="119">
          <cell r="S119">
            <v>8.39</v>
          </cell>
        </row>
        <row r="120">
          <cell r="D120">
            <v>6</v>
          </cell>
        </row>
        <row r="120">
          <cell r="I120">
            <v>4.9</v>
          </cell>
        </row>
        <row r="120">
          <cell r="N120">
            <v>8.18</v>
          </cell>
        </row>
        <row r="120">
          <cell r="S120">
            <v>8.56</v>
          </cell>
        </row>
        <row r="121">
          <cell r="D121">
            <v>5.98</v>
          </cell>
        </row>
        <row r="121">
          <cell r="I121">
            <v>4.81</v>
          </cell>
        </row>
        <row r="121">
          <cell r="N121">
            <v>7.83</v>
          </cell>
        </row>
        <row r="121">
          <cell r="S121">
            <v>8.67</v>
          </cell>
        </row>
        <row r="122">
          <cell r="D122">
            <v>6.01</v>
          </cell>
        </row>
        <row r="122">
          <cell r="I122">
            <v>4.77</v>
          </cell>
        </row>
        <row r="122">
          <cell r="N122">
            <v>7.75</v>
          </cell>
        </row>
        <row r="122">
          <cell r="S122">
            <v>8.77</v>
          </cell>
        </row>
        <row r="123">
          <cell r="D123">
            <v>6.13</v>
          </cell>
        </row>
        <row r="123">
          <cell r="I123">
            <v>4.79</v>
          </cell>
        </row>
        <row r="123">
          <cell r="N123">
            <v>7.71</v>
          </cell>
        </row>
        <row r="123">
          <cell r="S123">
            <v>8.78</v>
          </cell>
        </row>
        <row r="124">
          <cell r="D124">
            <v>6.18</v>
          </cell>
        </row>
        <row r="124">
          <cell r="I124">
            <v>4.76</v>
          </cell>
        </row>
        <row r="124">
          <cell r="N124">
            <v>7.86</v>
          </cell>
        </row>
        <row r="124">
          <cell r="S124">
            <v>8.7</v>
          </cell>
        </row>
        <row r="129">
          <cell r="D129">
            <v>6.07</v>
          </cell>
        </row>
        <row r="129">
          <cell r="I129">
            <v>4.86</v>
          </cell>
        </row>
        <row r="129">
          <cell r="N129">
            <v>8.18</v>
          </cell>
        </row>
        <row r="129">
          <cell r="S129">
            <v>8.27</v>
          </cell>
        </row>
        <row r="134">
          <cell r="D134">
            <v>5.95</v>
          </cell>
        </row>
        <row r="134">
          <cell r="I134">
            <v>4.9</v>
          </cell>
        </row>
        <row r="134">
          <cell r="N134">
            <v>8.29</v>
          </cell>
        </row>
        <row r="134">
          <cell r="S134">
            <v>7.9</v>
          </cell>
        </row>
        <row r="146">
          <cell r="D146">
            <v>5.11</v>
          </cell>
        </row>
        <row r="146">
          <cell r="I146">
            <v>4.35</v>
          </cell>
        </row>
        <row r="146">
          <cell r="N146">
            <v>6</v>
          </cell>
        </row>
        <row r="146">
          <cell r="S146">
            <v>6.98</v>
          </cell>
        </row>
      </sheetData>
      <sheetData sheetId="3">
        <row r="6">
          <cell r="D6">
            <v>5.97</v>
          </cell>
        </row>
        <row r="6">
          <cell r="I6">
            <v>7.86</v>
          </cell>
        </row>
        <row r="6">
          <cell r="N6">
            <v>7.89</v>
          </cell>
        </row>
        <row r="6">
          <cell r="S6">
            <v>9.24</v>
          </cell>
        </row>
        <row r="7">
          <cell r="D7">
            <v>5.81</v>
          </cell>
        </row>
        <row r="7">
          <cell r="I7">
            <v>7.99</v>
          </cell>
        </row>
        <row r="7">
          <cell r="N7">
            <v>8.02</v>
          </cell>
        </row>
        <row r="7">
          <cell r="S7">
            <v>9.26</v>
          </cell>
        </row>
        <row r="8">
          <cell r="D8">
            <v>5.76</v>
          </cell>
        </row>
        <row r="8">
          <cell r="I8">
            <v>8.05</v>
          </cell>
        </row>
        <row r="8">
          <cell r="N8">
            <v>8.07</v>
          </cell>
        </row>
        <row r="8">
          <cell r="S8">
            <v>9.27</v>
          </cell>
        </row>
        <row r="9">
          <cell r="D9">
            <v>5.76</v>
          </cell>
        </row>
        <row r="9">
          <cell r="I9">
            <v>8.06</v>
          </cell>
        </row>
        <row r="9">
          <cell r="N9">
            <v>8.07</v>
          </cell>
        </row>
        <row r="9">
          <cell r="S9">
            <v>9.19</v>
          </cell>
        </row>
        <row r="10">
          <cell r="D10">
            <v>5.74</v>
          </cell>
        </row>
        <row r="10">
          <cell r="I10">
            <v>8.08</v>
          </cell>
        </row>
        <row r="10">
          <cell r="N10">
            <v>8.06</v>
          </cell>
        </row>
        <row r="10">
          <cell r="S10">
            <v>8.96</v>
          </cell>
        </row>
        <row r="11">
          <cell r="D11">
            <v>5.75</v>
          </cell>
        </row>
        <row r="11">
          <cell r="I11">
            <v>8.09</v>
          </cell>
        </row>
        <row r="11">
          <cell r="N11">
            <v>8.05</v>
          </cell>
        </row>
        <row r="11">
          <cell r="S11">
            <v>8.84</v>
          </cell>
        </row>
        <row r="12">
          <cell r="D12">
            <v>5.72</v>
          </cell>
        </row>
        <row r="12">
          <cell r="I12">
            <v>8.09</v>
          </cell>
        </row>
        <row r="12">
          <cell r="N12">
            <v>8.08</v>
          </cell>
        </row>
        <row r="12">
          <cell r="S12">
            <v>8.57</v>
          </cell>
        </row>
        <row r="13">
          <cell r="D13">
            <v>5.68</v>
          </cell>
        </row>
        <row r="13">
          <cell r="I13">
            <v>8.08</v>
          </cell>
        </row>
        <row r="13">
          <cell r="N13">
            <v>8.07</v>
          </cell>
        </row>
        <row r="13">
          <cell r="S13">
            <v>8.43</v>
          </cell>
        </row>
        <row r="14">
          <cell r="D14">
            <v>5.65</v>
          </cell>
        </row>
        <row r="14">
          <cell r="I14">
            <v>7.94</v>
          </cell>
        </row>
        <row r="14">
          <cell r="N14">
            <v>8.01</v>
          </cell>
        </row>
        <row r="14">
          <cell r="S14">
            <v>8.15</v>
          </cell>
        </row>
        <row r="15">
          <cell r="D15">
            <v>5.63</v>
          </cell>
        </row>
        <row r="15">
          <cell r="I15">
            <v>7.76</v>
          </cell>
        </row>
        <row r="15">
          <cell r="N15">
            <v>7.96</v>
          </cell>
        </row>
        <row r="15">
          <cell r="S15">
            <v>7.95</v>
          </cell>
        </row>
        <row r="16">
          <cell r="D16">
            <v>5.59</v>
          </cell>
        </row>
        <row r="16">
          <cell r="I16">
            <v>7.68</v>
          </cell>
        </row>
        <row r="16">
          <cell r="N16">
            <v>7.89</v>
          </cell>
        </row>
        <row r="16">
          <cell r="S16">
            <v>7.75</v>
          </cell>
        </row>
        <row r="21">
          <cell r="D21">
            <v>5.56</v>
          </cell>
        </row>
        <row r="21">
          <cell r="I21">
            <v>7.57</v>
          </cell>
        </row>
        <row r="21">
          <cell r="N21">
            <v>7.81</v>
          </cell>
        </row>
        <row r="21">
          <cell r="S21">
            <v>7.4</v>
          </cell>
        </row>
        <row r="26">
          <cell r="D26">
            <v>5.53</v>
          </cell>
        </row>
        <row r="26">
          <cell r="I26">
            <v>7.34</v>
          </cell>
        </row>
        <row r="26">
          <cell r="N26">
            <v>7.73</v>
          </cell>
        </row>
        <row r="26">
          <cell r="S26">
            <v>7.03</v>
          </cell>
        </row>
        <row r="31">
          <cell r="N31">
            <v>7.64</v>
          </cell>
        </row>
        <row r="43">
          <cell r="D43">
            <v>5.43</v>
          </cell>
        </row>
        <row r="43">
          <cell r="I43">
            <v>6.91</v>
          </cell>
        </row>
        <row r="43">
          <cell r="N43">
            <v>7.02</v>
          </cell>
        </row>
        <row r="43">
          <cell r="S43">
            <v>6.55</v>
          </cell>
        </row>
        <row r="55">
          <cell r="D55">
            <v>8.4</v>
          </cell>
        </row>
        <row r="55">
          <cell r="I55">
            <v>8.5</v>
          </cell>
        </row>
        <row r="55">
          <cell r="N55">
            <v>6.09</v>
          </cell>
        </row>
        <row r="55">
          <cell r="S55">
            <v>6.28</v>
          </cell>
        </row>
        <row r="56">
          <cell r="D56">
            <v>8.11</v>
          </cell>
        </row>
        <row r="56">
          <cell r="I56">
            <v>7.93</v>
          </cell>
        </row>
        <row r="56">
          <cell r="N56">
            <v>6.05</v>
          </cell>
        </row>
        <row r="56">
          <cell r="S56">
            <v>6.3</v>
          </cell>
        </row>
        <row r="57">
          <cell r="D57">
            <v>7.83</v>
          </cell>
        </row>
        <row r="57">
          <cell r="I57">
            <v>7.52</v>
          </cell>
        </row>
        <row r="57">
          <cell r="N57">
            <v>6</v>
          </cell>
        </row>
        <row r="57">
          <cell r="S57">
            <v>6.27</v>
          </cell>
        </row>
        <row r="58">
          <cell r="D58">
            <v>7.6</v>
          </cell>
        </row>
        <row r="58">
          <cell r="I58">
            <v>7.31</v>
          </cell>
        </row>
        <row r="58">
          <cell r="N58">
            <v>5.94</v>
          </cell>
        </row>
        <row r="58">
          <cell r="S58">
            <v>6.25</v>
          </cell>
        </row>
        <row r="59">
          <cell r="D59">
            <v>7.46</v>
          </cell>
        </row>
        <row r="59">
          <cell r="I59">
            <v>7.13</v>
          </cell>
        </row>
        <row r="59">
          <cell r="N59">
            <v>5.85</v>
          </cell>
        </row>
        <row r="59">
          <cell r="S59">
            <v>6.2</v>
          </cell>
        </row>
        <row r="60">
          <cell r="D60">
            <v>7.29</v>
          </cell>
        </row>
        <row r="60">
          <cell r="I60">
            <v>7.07</v>
          </cell>
        </row>
        <row r="60">
          <cell r="N60">
            <v>5.79</v>
          </cell>
        </row>
        <row r="60">
          <cell r="S60">
            <v>6.15</v>
          </cell>
        </row>
        <row r="61">
          <cell r="D61">
            <v>7.19</v>
          </cell>
        </row>
        <row r="61">
          <cell r="I61">
            <v>6.94</v>
          </cell>
        </row>
        <row r="61">
          <cell r="N61">
            <v>5.71</v>
          </cell>
        </row>
        <row r="61">
          <cell r="S61">
            <v>6.12</v>
          </cell>
        </row>
        <row r="62">
          <cell r="D62">
            <v>7.08</v>
          </cell>
        </row>
        <row r="62">
          <cell r="I62">
            <v>6.85</v>
          </cell>
        </row>
        <row r="62">
          <cell r="N62">
            <v>5.68</v>
          </cell>
        </row>
        <row r="62">
          <cell r="S62">
            <v>6.04</v>
          </cell>
        </row>
        <row r="63">
          <cell r="D63">
            <v>7.05</v>
          </cell>
        </row>
        <row r="63">
          <cell r="I63">
            <v>6.8</v>
          </cell>
        </row>
        <row r="63">
          <cell r="N63">
            <v>5.66</v>
          </cell>
        </row>
        <row r="63">
          <cell r="S63">
            <v>5.93</v>
          </cell>
        </row>
        <row r="64">
          <cell r="D64">
            <v>7.01</v>
          </cell>
        </row>
        <row r="64">
          <cell r="I64">
            <v>6.76</v>
          </cell>
        </row>
        <row r="64">
          <cell r="N64">
            <v>5.68</v>
          </cell>
        </row>
        <row r="64">
          <cell r="S64">
            <v>5.72</v>
          </cell>
        </row>
        <row r="65">
          <cell r="D65">
            <v>6.97</v>
          </cell>
        </row>
        <row r="65">
          <cell r="I65">
            <v>6.77</v>
          </cell>
        </row>
        <row r="65">
          <cell r="N65">
            <v>5.5</v>
          </cell>
        </row>
        <row r="65">
          <cell r="S65">
            <v>5.6</v>
          </cell>
        </row>
        <row r="70">
          <cell r="D70">
            <v>7.01</v>
          </cell>
        </row>
        <row r="70">
          <cell r="I70">
            <v>6.98</v>
          </cell>
        </row>
        <row r="70">
          <cell r="N70">
            <v>5.12</v>
          </cell>
        </row>
        <row r="70">
          <cell r="S70">
            <v>5.44</v>
          </cell>
        </row>
        <row r="75">
          <cell r="I75">
            <v>7.03</v>
          </cell>
        </row>
        <row r="75">
          <cell r="N75">
            <v>4.96</v>
          </cell>
        </row>
        <row r="75">
          <cell r="S75">
            <v>5.22</v>
          </cell>
        </row>
        <row r="92">
          <cell r="D92">
            <v>6.77</v>
          </cell>
        </row>
        <row r="92">
          <cell r="I92">
            <v>6.89</v>
          </cell>
        </row>
        <row r="92">
          <cell r="N92">
            <v>4.83</v>
          </cell>
        </row>
        <row r="92">
          <cell r="S92">
            <v>5.03</v>
          </cell>
        </row>
        <row r="104">
          <cell r="D104">
            <v>6.58</v>
          </cell>
        </row>
        <row r="104">
          <cell r="I104">
            <v>4.02</v>
          </cell>
        </row>
        <row r="104">
          <cell r="N104">
            <v>9.08</v>
          </cell>
        </row>
        <row r="104">
          <cell r="S104">
            <v>7.43</v>
          </cell>
        </row>
        <row r="105">
          <cell r="D105">
            <v>6.43</v>
          </cell>
        </row>
        <row r="105">
          <cell r="I105">
            <v>3.91</v>
          </cell>
        </row>
        <row r="105">
          <cell r="N105">
            <v>9.27</v>
          </cell>
        </row>
        <row r="105">
          <cell r="S105">
            <v>7.2</v>
          </cell>
        </row>
        <row r="106">
          <cell r="D106">
            <v>6.21</v>
          </cell>
        </row>
        <row r="106">
          <cell r="I106">
            <v>3.88</v>
          </cell>
        </row>
        <row r="106">
          <cell r="N106">
            <v>9.33</v>
          </cell>
        </row>
        <row r="106">
          <cell r="S106">
            <v>7.1</v>
          </cell>
        </row>
        <row r="107">
          <cell r="D107">
            <v>6.13</v>
          </cell>
        </row>
        <row r="107">
          <cell r="I107">
            <v>3.82</v>
          </cell>
        </row>
        <row r="107">
          <cell r="N107">
            <v>9.27</v>
          </cell>
        </row>
        <row r="107">
          <cell r="S107">
            <v>7.05</v>
          </cell>
        </row>
        <row r="108">
          <cell r="D108">
            <v>6.1</v>
          </cell>
        </row>
        <row r="108">
          <cell r="I108">
            <v>3.82</v>
          </cell>
        </row>
        <row r="108">
          <cell r="N108">
            <v>9.18</v>
          </cell>
        </row>
        <row r="108">
          <cell r="S108">
            <v>7</v>
          </cell>
        </row>
        <row r="109">
          <cell r="D109">
            <v>6.03</v>
          </cell>
        </row>
        <row r="109">
          <cell r="I109">
            <v>3.8</v>
          </cell>
        </row>
        <row r="109">
          <cell r="N109">
            <v>9.16</v>
          </cell>
        </row>
        <row r="109">
          <cell r="S109">
            <v>7</v>
          </cell>
        </row>
        <row r="110">
          <cell r="D110">
            <v>5.99</v>
          </cell>
        </row>
        <row r="110">
          <cell r="I110">
            <v>3.79</v>
          </cell>
        </row>
        <row r="110">
          <cell r="N110">
            <v>9.15</v>
          </cell>
        </row>
        <row r="110">
          <cell r="S110">
            <v>7.01</v>
          </cell>
        </row>
        <row r="111">
          <cell r="D111">
            <v>5.88</v>
          </cell>
        </row>
        <row r="111">
          <cell r="I111">
            <v>3.77</v>
          </cell>
        </row>
        <row r="111">
          <cell r="N111">
            <v>9.15</v>
          </cell>
        </row>
        <row r="111">
          <cell r="S111">
            <v>7</v>
          </cell>
        </row>
        <row r="112">
          <cell r="D112">
            <v>5.76</v>
          </cell>
        </row>
        <row r="112">
          <cell r="I112">
            <v>3.78</v>
          </cell>
        </row>
        <row r="112">
          <cell r="N112">
            <v>9.18</v>
          </cell>
        </row>
        <row r="112">
          <cell r="S112">
            <v>6.94</v>
          </cell>
        </row>
        <row r="113">
          <cell r="D113">
            <v>5.67</v>
          </cell>
        </row>
        <row r="113">
          <cell r="I113">
            <v>3.75</v>
          </cell>
        </row>
        <row r="113">
          <cell r="N113">
            <v>9.18</v>
          </cell>
        </row>
        <row r="113">
          <cell r="S113">
            <v>6.8</v>
          </cell>
        </row>
        <row r="114">
          <cell r="D114">
            <v>5.63</v>
          </cell>
        </row>
        <row r="114">
          <cell r="I114">
            <v>3.76</v>
          </cell>
        </row>
        <row r="114">
          <cell r="N114">
            <v>9.1</v>
          </cell>
        </row>
        <row r="114">
          <cell r="S114">
            <v>6.68</v>
          </cell>
        </row>
        <row r="119">
          <cell r="D119">
            <v>5.53</v>
          </cell>
        </row>
        <row r="119">
          <cell r="I119">
            <v>3.79</v>
          </cell>
        </row>
        <row r="119">
          <cell r="N119">
            <v>9.04</v>
          </cell>
        </row>
        <row r="119">
          <cell r="S119">
            <v>6.62</v>
          </cell>
        </row>
        <row r="124">
          <cell r="D124">
            <v>5.48</v>
          </cell>
        </row>
        <row r="124">
          <cell r="N124">
            <v>9.05</v>
          </cell>
        </row>
        <row r="124">
          <cell r="S124">
            <v>6.57</v>
          </cell>
        </row>
        <row r="129">
          <cell r="D129">
            <v>5.53</v>
          </cell>
        </row>
        <row r="141">
          <cell r="D141">
            <v>3.93</v>
          </cell>
        </row>
        <row r="141">
          <cell r="I141">
            <v>3.78</v>
          </cell>
        </row>
        <row r="141">
          <cell r="N141">
            <v>8.7</v>
          </cell>
        </row>
        <row r="141">
          <cell r="S141">
            <v>6.13</v>
          </cell>
        </row>
      </sheetData>
      <sheetData sheetId="4">
        <row r="6">
          <cell r="D6">
            <v>6.88</v>
          </cell>
        </row>
        <row r="6">
          <cell r="I6">
            <v>8.33</v>
          </cell>
        </row>
        <row r="6">
          <cell r="N6">
            <v>8.38</v>
          </cell>
        </row>
        <row r="6">
          <cell r="S6">
            <v>9.72</v>
          </cell>
        </row>
        <row r="7">
          <cell r="D7">
            <v>6.7</v>
          </cell>
        </row>
        <row r="7">
          <cell r="I7">
            <v>8.41</v>
          </cell>
        </row>
        <row r="7">
          <cell r="N7">
            <v>8.53</v>
          </cell>
        </row>
        <row r="7">
          <cell r="S7">
            <v>9.65</v>
          </cell>
        </row>
        <row r="8">
          <cell r="D8">
            <v>6.63</v>
          </cell>
        </row>
        <row r="8">
          <cell r="I8">
            <v>8.38</v>
          </cell>
        </row>
        <row r="8">
          <cell r="N8">
            <v>8.57</v>
          </cell>
        </row>
        <row r="8">
          <cell r="S8">
            <v>9.51</v>
          </cell>
        </row>
        <row r="9">
          <cell r="D9">
            <v>6.56</v>
          </cell>
        </row>
        <row r="9">
          <cell r="I9">
            <v>8.37</v>
          </cell>
        </row>
        <row r="9">
          <cell r="N9">
            <v>8.58</v>
          </cell>
        </row>
        <row r="9">
          <cell r="S9">
            <v>9.36</v>
          </cell>
        </row>
        <row r="10">
          <cell r="D10">
            <v>6.5</v>
          </cell>
        </row>
        <row r="10">
          <cell r="I10">
            <v>8.17</v>
          </cell>
        </row>
        <row r="10">
          <cell r="N10">
            <v>8.57</v>
          </cell>
        </row>
        <row r="10">
          <cell r="S10">
            <v>9.27</v>
          </cell>
        </row>
        <row r="11">
          <cell r="D11">
            <v>6.46</v>
          </cell>
        </row>
        <row r="11">
          <cell r="I11">
            <v>7.94</v>
          </cell>
        </row>
        <row r="11">
          <cell r="N11">
            <v>8.53</v>
          </cell>
        </row>
        <row r="11">
          <cell r="S11">
            <v>9.04</v>
          </cell>
        </row>
        <row r="12">
          <cell r="D12">
            <v>6.39</v>
          </cell>
        </row>
        <row r="12">
          <cell r="I12">
            <v>7.8</v>
          </cell>
        </row>
        <row r="12">
          <cell r="N12">
            <v>8.5</v>
          </cell>
        </row>
        <row r="12">
          <cell r="S12">
            <v>8.92</v>
          </cell>
        </row>
        <row r="13">
          <cell r="D13">
            <v>6.34</v>
          </cell>
        </row>
        <row r="13">
          <cell r="I13">
            <v>7.68</v>
          </cell>
        </row>
        <row r="13">
          <cell r="N13">
            <v>8.47</v>
          </cell>
        </row>
        <row r="13">
          <cell r="S13">
            <v>8.83</v>
          </cell>
        </row>
        <row r="14">
          <cell r="D14">
            <v>6.3</v>
          </cell>
        </row>
        <row r="14">
          <cell r="I14">
            <v>7.54</v>
          </cell>
        </row>
        <row r="14">
          <cell r="N14">
            <v>8.44</v>
          </cell>
        </row>
        <row r="14">
          <cell r="S14">
            <v>8.71</v>
          </cell>
        </row>
        <row r="15">
          <cell r="D15">
            <v>6.27</v>
          </cell>
        </row>
        <row r="15">
          <cell r="I15">
            <v>7.51</v>
          </cell>
        </row>
        <row r="15">
          <cell r="N15">
            <v>8.41</v>
          </cell>
        </row>
        <row r="15">
          <cell r="S15">
            <v>8.6</v>
          </cell>
        </row>
        <row r="16">
          <cell r="D16">
            <v>6.22</v>
          </cell>
        </row>
        <row r="16">
          <cell r="I16">
            <v>7.5</v>
          </cell>
        </row>
        <row r="16">
          <cell r="N16">
            <v>8.37</v>
          </cell>
        </row>
        <row r="16">
          <cell r="S16">
            <v>8.46</v>
          </cell>
        </row>
        <row r="21">
          <cell r="D21">
            <v>6.17</v>
          </cell>
        </row>
        <row r="21">
          <cell r="I21">
            <v>7.47</v>
          </cell>
        </row>
        <row r="21">
          <cell r="N21">
            <v>8.23</v>
          </cell>
        </row>
        <row r="21">
          <cell r="S21">
            <v>8.37</v>
          </cell>
        </row>
        <row r="26">
          <cell r="D26">
            <v>6.11</v>
          </cell>
        </row>
        <row r="26">
          <cell r="I26">
            <v>7.34</v>
          </cell>
        </row>
        <row r="26">
          <cell r="N26">
            <v>8.25</v>
          </cell>
        </row>
        <row r="26">
          <cell r="S26">
            <v>8.32</v>
          </cell>
        </row>
        <row r="55">
          <cell r="D55">
            <v>9.08</v>
          </cell>
        </row>
        <row r="55">
          <cell r="I55">
            <v>9.33</v>
          </cell>
        </row>
        <row r="55">
          <cell r="N55">
            <v>6.91</v>
          </cell>
        </row>
        <row r="55">
          <cell r="S55">
            <v>6.97</v>
          </cell>
        </row>
        <row r="56">
          <cell r="D56">
            <v>9</v>
          </cell>
        </row>
        <row r="56">
          <cell r="I56">
            <v>9.31</v>
          </cell>
        </row>
        <row r="56">
          <cell r="N56">
            <v>7.04</v>
          </cell>
        </row>
        <row r="56">
          <cell r="S56">
            <v>7.12</v>
          </cell>
        </row>
        <row r="57">
          <cell r="D57">
            <v>8.88</v>
          </cell>
        </row>
        <row r="57">
          <cell r="I57">
            <v>9.27</v>
          </cell>
        </row>
        <row r="57">
          <cell r="N57">
            <v>6.9</v>
          </cell>
        </row>
        <row r="57">
          <cell r="S57">
            <v>7.09</v>
          </cell>
        </row>
        <row r="58">
          <cell r="D58">
            <v>8.77</v>
          </cell>
        </row>
        <row r="58">
          <cell r="I58">
            <v>9.21</v>
          </cell>
        </row>
        <row r="58">
          <cell r="N58">
            <v>6.77</v>
          </cell>
        </row>
        <row r="58">
          <cell r="S58">
            <v>6.95</v>
          </cell>
        </row>
        <row r="59">
          <cell r="D59">
            <v>8.68</v>
          </cell>
        </row>
        <row r="59">
          <cell r="I59">
            <v>9.13</v>
          </cell>
        </row>
        <row r="59">
          <cell r="N59">
            <v>6.62</v>
          </cell>
        </row>
        <row r="59">
          <cell r="S59">
            <v>6.8</v>
          </cell>
        </row>
        <row r="60">
          <cell r="D60">
            <v>8.61</v>
          </cell>
        </row>
        <row r="60">
          <cell r="I60">
            <v>9.04</v>
          </cell>
        </row>
        <row r="60">
          <cell r="N60">
            <v>6.48</v>
          </cell>
        </row>
        <row r="60">
          <cell r="S60">
            <v>6.65</v>
          </cell>
        </row>
        <row r="61">
          <cell r="D61">
            <v>8.57</v>
          </cell>
        </row>
        <row r="61">
          <cell r="I61">
            <v>8.94</v>
          </cell>
        </row>
        <row r="61">
          <cell r="N61">
            <v>6.36</v>
          </cell>
        </row>
        <row r="61">
          <cell r="S61">
            <v>6.51</v>
          </cell>
        </row>
        <row r="62">
          <cell r="D62">
            <v>8.44</v>
          </cell>
        </row>
        <row r="62">
          <cell r="I62">
            <v>8.86</v>
          </cell>
        </row>
        <row r="62">
          <cell r="N62">
            <v>6.29</v>
          </cell>
        </row>
        <row r="62">
          <cell r="S62">
            <v>6.42</v>
          </cell>
        </row>
        <row r="63">
          <cell r="D63">
            <v>8.36</v>
          </cell>
        </row>
        <row r="63">
          <cell r="I63">
            <v>8.76</v>
          </cell>
        </row>
        <row r="63">
          <cell r="N63">
            <v>6.23</v>
          </cell>
        </row>
        <row r="63">
          <cell r="S63">
            <v>6.37</v>
          </cell>
        </row>
        <row r="64">
          <cell r="D64">
            <v>8.23</v>
          </cell>
        </row>
        <row r="64">
          <cell r="I64">
            <v>8.64</v>
          </cell>
        </row>
        <row r="64">
          <cell r="N64">
            <v>6.16</v>
          </cell>
        </row>
        <row r="64">
          <cell r="S64">
            <v>6.29</v>
          </cell>
        </row>
        <row r="65">
          <cell r="D65">
            <v>8.15</v>
          </cell>
        </row>
        <row r="65">
          <cell r="I65">
            <v>8.47</v>
          </cell>
        </row>
        <row r="65">
          <cell r="N65">
            <v>6.1</v>
          </cell>
        </row>
        <row r="65">
          <cell r="S65">
            <v>6.25</v>
          </cell>
        </row>
        <row r="70">
          <cell r="D70">
            <v>8.05</v>
          </cell>
        </row>
        <row r="70">
          <cell r="I70">
            <v>8.25</v>
          </cell>
        </row>
        <row r="70">
          <cell r="N70">
            <v>6</v>
          </cell>
        </row>
        <row r="70">
          <cell r="S70">
            <v>6.15</v>
          </cell>
        </row>
        <row r="75">
          <cell r="D75">
            <v>7.87</v>
          </cell>
        </row>
        <row r="75">
          <cell r="I75">
            <v>8.15</v>
          </cell>
        </row>
        <row r="75">
          <cell r="N75">
            <v>5.88</v>
          </cell>
        </row>
        <row r="75">
          <cell r="S75">
            <v>6.01</v>
          </cell>
        </row>
        <row r="104">
          <cell r="D104">
            <v>7.44</v>
          </cell>
        </row>
        <row r="104">
          <cell r="I104">
            <v>4.71</v>
          </cell>
        </row>
        <row r="104">
          <cell r="N104">
            <v>9.38</v>
          </cell>
        </row>
        <row r="104">
          <cell r="S104">
            <v>8.35</v>
          </cell>
        </row>
        <row r="105">
          <cell r="D105">
            <v>7.4</v>
          </cell>
        </row>
        <row r="105">
          <cell r="I105">
            <v>4.81</v>
          </cell>
        </row>
        <row r="105">
          <cell r="N105">
            <v>9.32</v>
          </cell>
        </row>
        <row r="105">
          <cell r="S105">
            <v>8.18</v>
          </cell>
        </row>
        <row r="106">
          <cell r="D106">
            <v>7.35</v>
          </cell>
        </row>
        <row r="106">
          <cell r="I106">
            <v>4.85</v>
          </cell>
        </row>
        <row r="106">
          <cell r="N106">
            <v>9.22</v>
          </cell>
        </row>
        <row r="106">
          <cell r="S106">
            <v>8.08</v>
          </cell>
        </row>
        <row r="107">
          <cell r="D107">
            <v>7.31</v>
          </cell>
        </row>
        <row r="107">
          <cell r="I107">
            <v>4.84</v>
          </cell>
        </row>
        <row r="107">
          <cell r="N107">
            <v>9.21</v>
          </cell>
        </row>
        <row r="107">
          <cell r="S107">
            <v>8.06</v>
          </cell>
        </row>
        <row r="108">
          <cell r="D108">
            <v>7.23</v>
          </cell>
        </row>
        <row r="108">
          <cell r="I108">
            <v>4.82</v>
          </cell>
        </row>
        <row r="108">
          <cell r="N108">
            <v>9.17</v>
          </cell>
        </row>
        <row r="108">
          <cell r="S108">
            <v>7.96</v>
          </cell>
        </row>
        <row r="109">
          <cell r="D109">
            <v>7.17</v>
          </cell>
        </row>
        <row r="109">
          <cell r="I109">
            <v>4.79</v>
          </cell>
        </row>
        <row r="109">
          <cell r="N109">
            <v>9.1</v>
          </cell>
        </row>
        <row r="109">
          <cell r="S109">
            <v>7.9</v>
          </cell>
        </row>
        <row r="110">
          <cell r="D110">
            <v>7.08</v>
          </cell>
        </row>
        <row r="110">
          <cell r="I110">
            <v>4.65</v>
          </cell>
        </row>
        <row r="110">
          <cell r="N110">
            <v>9.05</v>
          </cell>
        </row>
        <row r="110">
          <cell r="S110">
            <v>7.85</v>
          </cell>
        </row>
        <row r="111">
          <cell r="D111">
            <v>7</v>
          </cell>
        </row>
        <row r="111">
          <cell r="I111">
            <v>4.61</v>
          </cell>
        </row>
        <row r="111">
          <cell r="N111">
            <v>9.05</v>
          </cell>
        </row>
        <row r="111">
          <cell r="S111">
            <v>7.82</v>
          </cell>
        </row>
        <row r="112">
          <cell r="D112">
            <v>6.89</v>
          </cell>
        </row>
        <row r="112">
          <cell r="I112">
            <v>4.59</v>
          </cell>
        </row>
        <row r="112">
          <cell r="N112">
            <v>9.03</v>
          </cell>
        </row>
        <row r="112">
          <cell r="S112">
            <v>7.79</v>
          </cell>
        </row>
        <row r="113">
          <cell r="D113">
            <v>6.8</v>
          </cell>
        </row>
        <row r="113">
          <cell r="I113">
            <v>4.56</v>
          </cell>
        </row>
        <row r="113">
          <cell r="N113">
            <v>9.01</v>
          </cell>
        </row>
        <row r="113">
          <cell r="S113">
            <v>7.77</v>
          </cell>
        </row>
        <row r="114">
          <cell r="D114">
            <v>6.74</v>
          </cell>
        </row>
        <row r="114">
          <cell r="I114">
            <v>4.52</v>
          </cell>
        </row>
        <row r="114">
          <cell r="N114">
            <v>8.99</v>
          </cell>
        </row>
        <row r="114">
          <cell r="S114">
            <v>7.74</v>
          </cell>
        </row>
        <row r="119">
          <cell r="D119">
            <v>6.58</v>
          </cell>
        </row>
        <row r="119">
          <cell r="I119">
            <v>4.48</v>
          </cell>
        </row>
        <row r="119">
          <cell r="N119">
            <v>8.95</v>
          </cell>
        </row>
        <row r="119">
          <cell r="S119">
            <v>7.69</v>
          </cell>
        </row>
        <row r="124">
          <cell r="D124">
            <v>6.46</v>
          </cell>
        </row>
        <row r="124">
          <cell r="I124">
            <v>4.45</v>
          </cell>
        </row>
        <row r="124">
          <cell r="N124">
            <v>8.75</v>
          </cell>
        </row>
        <row r="124">
          <cell r="S124">
            <v>7.64</v>
          </cell>
        </row>
      </sheetData>
      <sheetData sheetId="5">
        <row r="6">
          <cell r="N6">
            <v>8.41</v>
          </cell>
        </row>
        <row r="7">
          <cell r="N7">
            <v>8.39</v>
          </cell>
        </row>
        <row r="8">
          <cell r="N8">
            <v>8.3</v>
          </cell>
        </row>
        <row r="9">
          <cell r="N9">
            <v>8.26</v>
          </cell>
        </row>
        <row r="10">
          <cell r="N10">
            <v>8.22</v>
          </cell>
        </row>
        <row r="11">
          <cell r="N11">
            <v>8.15</v>
          </cell>
        </row>
        <row r="12">
          <cell r="N12">
            <v>8.13</v>
          </cell>
        </row>
        <row r="13">
          <cell r="N13">
            <v>8.08</v>
          </cell>
        </row>
        <row r="14">
          <cell r="N14">
            <v>8.04</v>
          </cell>
        </row>
        <row r="15">
          <cell r="N15">
            <v>7.98</v>
          </cell>
        </row>
        <row r="16">
          <cell r="N16">
            <v>7.93</v>
          </cell>
        </row>
        <row r="21">
          <cell r="N21">
            <v>7.58</v>
          </cell>
        </row>
        <row r="26">
          <cell r="N26">
            <v>7.21</v>
          </cell>
        </row>
        <row r="33">
          <cell r="N33">
            <v>6.8</v>
          </cell>
        </row>
        <row r="55">
          <cell r="D55">
            <v>7.26</v>
          </cell>
        </row>
        <row r="55">
          <cell r="S55">
            <v>6.76</v>
          </cell>
        </row>
        <row r="56">
          <cell r="D56">
            <v>7.22</v>
          </cell>
        </row>
        <row r="56">
          <cell r="S56">
            <v>6.77</v>
          </cell>
        </row>
        <row r="57">
          <cell r="D57">
            <v>7.11</v>
          </cell>
        </row>
        <row r="57">
          <cell r="S57">
            <v>6.71</v>
          </cell>
        </row>
        <row r="58">
          <cell r="D58">
            <v>7.09</v>
          </cell>
        </row>
        <row r="58">
          <cell r="S58">
            <v>6.67</v>
          </cell>
        </row>
        <row r="59">
          <cell r="D59">
            <v>6.97</v>
          </cell>
        </row>
        <row r="59">
          <cell r="S59">
            <v>6.67</v>
          </cell>
        </row>
        <row r="60">
          <cell r="D60">
            <v>6.9</v>
          </cell>
        </row>
        <row r="60">
          <cell r="S60">
            <v>6.68</v>
          </cell>
        </row>
        <row r="61">
          <cell r="D61">
            <v>6.85</v>
          </cell>
        </row>
        <row r="61">
          <cell r="S61">
            <v>6.7</v>
          </cell>
        </row>
        <row r="62">
          <cell r="D62">
            <v>6.81</v>
          </cell>
        </row>
        <row r="62">
          <cell r="S62">
            <v>6.66</v>
          </cell>
        </row>
        <row r="63">
          <cell r="D63">
            <v>6.77</v>
          </cell>
        </row>
        <row r="63">
          <cell r="S63">
            <v>6.64</v>
          </cell>
        </row>
        <row r="64">
          <cell r="D64">
            <v>6.69</v>
          </cell>
        </row>
        <row r="64">
          <cell r="S64">
            <v>6.63</v>
          </cell>
        </row>
        <row r="65">
          <cell r="D65">
            <v>6.65</v>
          </cell>
        </row>
        <row r="65">
          <cell r="S65">
            <v>6.59</v>
          </cell>
        </row>
        <row r="70">
          <cell r="D70">
            <v>6.46</v>
          </cell>
        </row>
        <row r="70">
          <cell r="S70">
            <v>6.52</v>
          </cell>
        </row>
        <row r="75">
          <cell r="D75">
            <v>6.11</v>
          </cell>
        </row>
        <row r="75">
          <cell r="S75">
            <v>6.43</v>
          </cell>
        </row>
        <row r="80">
          <cell r="S80">
            <v>6.19</v>
          </cell>
        </row>
        <row r="82">
          <cell r="D82">
            <v>4.13</v>
          </cell>
        </row>
        <row r="82">
          <cell r="S82">
            <v>6.4</v>
          </cell>
        </row>
        <row r="104">
          <cell r="N104">
            <v>7.53</v>
          </cell>
        </row>
        <row r="105">
          <cell r="N105">
            <v>7.9</v>
          </cell>
        </row>
        <row r="106">
          <cell r="N106">
            <v>7.89</v>
          </cell>
        </row>
        <row r="107">
          <cell r="N107">
            <v>7.67</v>
          </cell>
        </row>
        <row r="108">
          <cell r="N108">
            <v>7.46</v>
          </cell>
        </row>
        <row r="109">
          <cell r="N109">
            <v>7.43</v>
          </cell>
        </row>
        <row r="110">
          <cell r="N110">
            <v>7.46</v>
          </cell>
        </row>
        <row r="111">
          <cell r="N111">
            <v>7.52</v>
          </cell>
        </row>
        <row r="112">
          <cell r="N112">
            <v>7.61</v>
          </cell>
        </row>
        <row r="113">
          <cell r="N113">
            <v>7.67</v>
          </cell>
        </row>
        <row r="114">
          <cell r="N114">
            <v>7.83</v>
          </cell>
        </row>
        <row r="119">
          <cell r="N119">
            <v>7.69</v>
          </cell>
        </row>
        <row r="124">
          <cell r="N124">
            <v>7.21</v>
          </cell>
        </row>
        <row r="131">
          <cell r="N131">
            <v>6.23</v>
          </cell>
        </row>
      </sheetData>
      <sheetData sheetId="6">
        <row r="6">
          <cell r="N6">
            <v>8.44</v>
          </cell>
        </row>
        <row r="7">
          <cell r="N7">
            <v>8.4</v>
          </cell>
        </row>
        <row r="8">
          <cell r="N8">
            <v>8.36</v>
          </cell>
        </row>
        <row r="9">
          <cell r="N9">
            <v>8.3</v>
          </cell>
        </row>
        <row r="10">
          <cell r="N10">
            <v>8.24</v>
          </cell>
        </row>
        <row r="11">
          <cell r="N11">
            <v>8.14</v>
          </cell>
        </row>
        <row r="12">
          <cell r="N12">
            <v>8.07</v>
          </cell>
        </row>
        <row r="13">
          <cell r="N13">
            <v>8.03</v>
          </cell>
        </row>
        <row r="14">
          <cell r="N14">
            <v>7.98</v>
          </cell>
        </row>
        <row r="15">
          <cell r="N15">
            <v>7.95</v>
          </cell>
        </row>
        <row r="16">
          <cell r="N16">
            <v>7.91</v>
          </cell>
        </row>
        <row r="21">
          <cell r="N21">
            <v>7.79</v>
          </cell>
        </row>
        <row r="26">
          <cell r="N26">
            <v>7.66</v>
          </cell>
        </row>
        <row r="55">
          <cell r="D55">
            <v>8.11</v>
          </cell>
        </row>
        <row r="55">
          <cell r="S55">
            <v>7.08</v>
          </cell>
        </row>
        <row r="56">
          <cell r="D56">
            <v>8.09</v>
          </cell>
        </row>
        <row r="56">
          <cell r="S56">
            <v>7.01</v>
          </cell>
        </row>
        <row r="57">
          <cell r="D57">
            <v>7.99</v>
          </cell>
        </row>
        <row r="57">
          <cell r="S57">
            <v>6.97</v>
          </cell>
        </row>
        <row r="58">
          <cell r="D58">
            <v>7.9</v>
          </cell>
        </row>
        <row r="58">
          <cell r="S58">
            <v>6.93</v>
          </cell>
        </row>
        <row r="59">
          <cell r="D59">
            <v>7.82</v>
          </cell>
        </row>
        <row r="59">
          <cell r="S59">
            <v>6.9</v>
          </cell>
        </row>
        <row r="60">
          <cell r="D60">
            <v>7.71</v>
          </cell>
        </row>
        <row r="60">
          <cell r="S60">
            <v>6.88</v>
          </cell>
        </row>
        <row r="61">
          <cell r="D61">
            <v>7.42</v>
          </cell>
        </row>
        <row r="61">
          <cell r="S61">
            <v>6.83</v>
          </cell>
        </row>
        <row r="62">
          <cell r="D62">
            <v>7.35</v>
          </cell>
        </row>
        <row r="62">
          <cell r="S62">
            <v>6.8</v>
          </cell>
        </row>
        <row r="63">
          <cell r="D63">
            <v>7.31</v>
          </cell>
        </row>
        <row r="63">
          <cell r="S63">
            <v>6.78</v>
          </cell>
        </row>
        <row r="64">
          <cell r="D64">
            <v>7.24</v>
          </cell>
        </row>
        <row r="64">
          <cell r="S64">
            <v>6.76</v>
          </cell>
        </row>
        <row r="65">
          <cell r="D65">
            <v>7.15</v>
          </cell>
        </row>
        <row r="65">
          <cell r="S65">
            <v>6.75</v>
          </cell>
        </row>
        <row r="70">
          <cell r="D70">
            <v>6.87</v>
          </cell>
        </row>
        <row r="70">
          <cell r="S70">
            <v>6.65</v>
          </cell>
        </row>
        <row r="75">
          <cell r="D75">
            <v>6.64</v>
          </cell>
        </row>
        <row r="75">
          <cell r="S75">
            <v>6.58</v>
          </cell>
        </row>
        <row r="104">
          <cell r="N104">
            <v>7.11</v>
          </cell>
        </row>
        <row r="105">
          <cell r="N105">
            <v>7.07</v>
          </cell>
        </row>
        <row r="106">
          <cell r="N106">
            <v>7</v>
          </cell>
        </row>
        <row r="107">
          <cell r="N107">
            <v>6.97</v>
          </cell>
        </row>
        <row r="108">
          <cell r="N108">
            <v>6.93</v>
          </cell>
        </row>
        <row r="109">
          <cell r="N109">
            <v>6.91</v>
          </cell>
        </row>
        <row r="110">
          <cell r="N110">
            <v>6.89</v>
          </cell>
        </row>
        <row r="111">
          <cell r="N111">
            <v>6.89</v>
          </cell>
        </row>
        <row r="112">
          <cell r="N112">
            <v>6.9</v>
          </cell>
        </row>
        <row r="113">
          <cell r="N113">
            <v>6.9</v>
          </cell>
        </row>
        <row r="114">
          <cell r="N114">
            <v>6.9</v>
          </cell>
        </row>
        <row r="119">
          <cell r="N119">
            <v>6.95</v>
          </cell>
        </row>
        <row r="124">
          <cell r="N124">
            <v>6.95</v>
          </cell>
        </row>
      </sheetData>
      <sheetData sheetId="7">
        <row r="6">
          <cell r="N6">
            <v>8.46</v>
          </cell>
        </row>
        <row r="7">
          <cell r="N7">
            <v>8.41</v>
          </cell>
        </row>
        <row r="8">
          <cell r="N8">
            <v>8.36</v>
          </cell>
        </row>
        <row r="9">
          <cell r="N9">
            <v>8.3</v>
          </cell>
        </row>
        <row r="10">
          <cell r="N10">
            <v>8.23</v>
          </cell>
        </row>
        <row r="11">
          <cell r="N11">
            <v>8.1</v>
          </cell>
        </row>
        <row r="16">
          <cell r="N16">
            <v>7.99</v>
          </cell>
        </row>
        <row r="55">
          <cell r="D55">
            <v>7.86</v>
          </cell>
        </row>
        <row r="55">
          <cell r="S55">
            <v>6.86</v>
          </cell>
        </row>
        <row r="56">
          <cell r="D56">
            <v>7.84</v>
          </cell>
        </row>
        <row r="56">
          <cell r="S56">
            <v>6.86</v>
          </cell>
        </row>
        <row r="57">
          <cell r="D57">
            <v>7.84</v>
          </cell>
        </row>
        <row r="57">
          <cell r="S57">
            <v>6.88</v>
          </cell>
        </row>
        <row r="58">
          <cell r="D58">
            <v>7.81</v>
          </cell>
        </row>
        <row r="58">
          <cell r="S58">
            <v>6.94</v>
          </cell>
        </row>
        <row r="59">
          <cell r="D59">
            <v>7.84</v>
          </cell>
        </row>
        <row r="59">
          <cell r="S59">
            <v>7.03</v>
          </cell>
        </row>
        <row r="60">
          <cell r="D60">
            <v>7.81</v>
          </cell>
        </row>
        <row r="60">
          <cell r="S60">
            <v>7.04</v>
          </cell>
        </row>
        <row r="61">
          <cell r="D61">
            <v>7.77</v>
          </cell>
        </row>
        <row r="61">
          <cell r="S61">
            <v>7.08</v>
          </cell>
        </row>
        <row r="62">
          <cell r="D62">
            <v>7.72</v>
          </cell>
        </row>
        <row r="62">
          <cell r="S62">
            <v>7.06</v>
          </cell>
        </row>
        <row r="65">
          <cell r="D65">
            <v>7.44</v>
          </cell>
        </row>
        <row r="65">
          <cell r="S65">
            <v>7.07</v>
          </cell>
        </row>
        <row r="104">
          <cell r="N104">
            <v>7.66</v>
          </cell>
        </row>
        <row r="105">
          <cell r="N105">
            <v>7.66</v>
          </cell>
        </row>
        <row r="106">
          <cell r="N106">
            <v>7.66</v>
          </cell>
        </row>
        <row r="107">
          <cell r="N107">
            <v>7.67</v>
          </cell>
        </row>
        <row r="108">
          <cell r="N108">
            <v>7.68</v>
          </cell>
        </row>
        <row r="109">
          <cell r="N109">
            <v>7.62</v>
          </cell>
        </row>
        <row r="110">
          <cell r="N110">
            <v>7.58</v>
          </cell>
        </row>
        <row r="111">
          <cell r="N111">
            <v>7.63</v>
          </cell>
        </row>
        <row r="115">
          <cell r="N115">
            <v>7.64</v>
          </cell>
        </row>
      </sheetData>
      <sheetData sheetId="8">
        <row r="6">
          <cell r="N6">
            <v>7.97</v>
          </cell>
        </row>
        <row r="7">
          <cell r="N7">
            <v>8.02</v>
          </cell>
        </row>
        <row r="8">
          <cell r="N8">
            <v>8</v>
          </cell>
        </row>
        <row r="9">
          <cell r="N9">
            <v>7.96</v>
          </cell>
        </row>
        <row r="10">
          <cell r="N10">
            <v>7.91</v>
          </cell>
        </row>
        <row r="11">
          <cell r="N11">
            <v>7.87</v>
          </cell>
        </row>
        <row r="12">
          <cell r="N12">
            <v>7.81</v>
          </cell>
        </row>
        <row r="13">
          <cell r="N13">
            <v>7.76</v>
          </cell>
        </row>
        <row r="14">
          <cell r="N14">
            <v>7.67</v>
          </cell>
        </row>
        <row r="15">
          <cell r="N15">
            <v>7.59</v>
          </cell>
        </row>
        <row r="16">
          <cell r="N16">
            <v>7.46</v>
          </cell>
        </row>
        <row r="18">
          <cell r="N18">
            <v>7.06</v>
          </cell>
        </row>
        <row r="55">
          <cell r="D55">
            <v>7.53</v>
          </cell>
        </row>
        <row r="55">
          <cell r="S55">
            <v>7.22</v>
          </cell>
        </row>
        <row r="56">
          <cell r="D56">
            <v>7.46</v>
          </cell>
        </row>
        <row r="56">
          <cell r="S56">
            <v>7.11</v>
          </cell>
        </row>
        <row r="57">
          <cell r="D57">
            <v>7.44</v>
          </cell>
        </row>
        <row r="57">
          <cell r="S57">
            <v>7.04</v>
          </cell>
        </row>
        <row r="58">
          <cell r="D58">
            <v>7.37</v>
          </cell>
        </row>
        <row r="58">
          <cell r="S58">
            <v>7</v>
          </cell>
        </row>
        <row r="59">
          <cell r="D59">
            <v>7.34</v>
          </cell>
        </row>
        <row r="59">
          <cell r="S59">
            <v>7.03</v>
          </cell>
        </row>
        <row r="60">
          <cell r="D60">
            <v>7.38</v>
          </cell>
        </row>
        <row r="60">
          <cell r="S60">
            <v>6.96</v>
          </cell>
        </row>
        <row r="61">
          <cell r="D61">
            <v>7.37</v>
          </cell>
        </row>
        <row r="61">
          <cell r="S61">
            <v>6.91</v>
          </cell>
        </row>
        <row r="62">
          <cell r="D62">
            <v>7.34</v>
          </cell>
        </row>
        <row r="62">
          <cell r="S62">
            <v>6.88</v>
          </cell>
        </row>
        <row r="63">
          <cell r="D63">
            <v>7.27</v>
          </cell>
        </row>
        <row r="63">
          <cell r="S63">
            <v>6.84</v>
          </cell>
        </row>
        <row r="64">
          <cell r="D64">
            <v>7.18</v>
          </cell>
        </row>
        <row r="64">
          <cell r="S64">
            <v>6.85</v>
          </cell>
        </row>
        <row r="65">
          <cell r="D65">
            <v>7.12</v>
          </cell>
        </row>
        <row r="65">
          <cell r="S65">
            <v>6.79</v>
          </cell>
        </row>
        <row r="67">
          <cell r="D67">
            <v>6.76</v>
          </cell>
        </row>
        <row r="67">
          <cell r="S67">
            <v>6.66</v>
          </cell>
        </row>
        <row r="104">
          <cell r="N104">
            <v>7.9</v>
          </cell>
        </row>
        <row r="105">
          <cell r="N105">
            <v>7.73</v>
          </cell>
        </row>
        <row r="106">
          <cell r="N106">
            <v>7.68</v>
          </cell>
        </row>
        <row r="107">
          <cell r="N107">
            <v>7.64</v>
          </cell>
        </row>
        <row r="108">
          <cell r="N108">
            <v>7.61</v>
          </cell>
        </row>
        <row r="109">
          <cell r="N109">
            <v>7.59</v>
          </cell>
        </row>
        <row r="110">
          <cell r="N110">
            <v>7.54</v>
          </cell>
        </row>
        <row r="111">
          <cell r="N111">
            <v>7.51</v>
          </cell>
        </row>
        <row r="112">
          <cell r="N112">
            <v>7.48</v>
          </cell>
        </row>
        <row r="113">
          <cell r="N113">
            <v>7.44</v>
          </cell>
        </row>
        <row r="114">
          <cell r="N114">
            <v>7.39</v>
          </cell>
        </row>
        <row r="116">
          <cell r="N116">
            <v>7.35</v>
          </cell>
        </row>
      </sheetData>
      <sheetData sheetId="9">
        <row r="6">
          <cell r="S6">
            <v>8.19</v>
          </cell>
        </row>
        <row r="7">
          <cell r="S7">
            <v>8.09</v>
          </cell>
        </row>
        <row r="8">
          <cell r="S8">
            <v>7.99</v>
          </cell>
        </row>
        <row r="9">
          <cell r="S9">
            <v>7.88</v>
          </cell>
        </row>
        <row r="10">
          <cell r="S10">
            <v>7.85</v>
          </cell>
        </row>
        <row r="11">
          <cell r="S11">
            <v>7.81</v>
          </cell>
        </row>
        <row r="12">
          <cell r="S12">
            <v>7.8</v>
          </cell>
        </row>
        <row r="13">
          <cell r="S13">
            <v>7.77</v>
          </cell>
        </row>
        <row r="14">
          <cell r="S14">
            <v>7.72</v>
          </cell>
        </row>
        <row r="15">
          <cell r="S15">
            <v>7.69</v>
          </cell>
        </row>
        <row r="16">
          <cell r="S16">
            <v>7.66</v>
          </cell>
        </row>
        <row r="33">
          <cell r="S33">
            <v>7.54</v>
          </cell>
        </row>
        <row r="55">
          <cell r="N55">
            <v>7.5</v>
          </cell>
        </row>
        <row r="56">
          <cell r="N56">
            <v>7.44</v>
          </cell>
        </row>
        <row r="57">
          <cell r="N57">
            <v>7.41</v>
          </cell>
        </row>
        <row r="58">
          <cell r="N58">
            <v>7.4</v>
          </cell>
        </row>
        <row r="59">
          <cell r="N59">
            <v>7.34</v>
          </cell>
        </row>
        <row r="60">
          <cell r="N60">
            <v>7.23</v>
          </cell>
        </row>
        <row r="61">
          <cell r="N61">
            <v>7.09</v>
          </cell>
        </row>
        <row r="62">
          <cell r="N62">
            <v>7.13</v>
          </cell>
        </row>
        <row r="63">
          <cell r="N63">
            <v>7.17</v>
          </cell>
        </row>
        <row r="64">
          <cell r="N64">
            <v>7.2</v>
          </cell>
        </row>
        <row r="65">
          <cell r="N65">
            <v>7.19</v>
          </cell>
        </row>
        <row r="70">
          <cell r="N70">
            <v>7.21</v>
          </cell>
        </row>
        <row r="82">
          <cell r="N82">
            <v>7.1</v>
          </cell>
        </row>
        <row r="104">
          <cell r="I104">
            <v>6.13</v>
          </cell>
        </row>
        <row r="105">
          <cell r="I105">
            <v>6.16</v>
          </cell>
        </row>
        <row r="106">
          <cell r="I106">
            <v>6.16</v>
          </cell>
        </row>
        <row r="107">
          <cell r="I107">
            <v>6.14</v>
          </cell>
        </row>
        <row r="108">
          <cell r="I108">
            <v>6.19</v>
          </cell>
        </row>
        <row r="109">
          <cell r="I109">
            <v>6.17</v>
          </cell>
        </row>
        <row r="110">
          <cell r="I110">
            <v>6.18</v>
          </cell>
        </row>
        <row r="111">
          <cell r="I111">
            <v>6.16</v>
          </cell>
        </row>
        <row r="112">
          <cell r="I112">
            <v>6.14</v>
          </cell>
        </row>
        <row r="113">
          <cell r="I113">
            <v>6.17</v>
          </cell>
        </row>
        <row r="114">
          <cell r="I114">
            <v>6.15</v>
          </cell>
        </row>
        <row r="119">
          <cell r="I119">
            <v>5.97</v>
          </cell>
        </row>
        <row r="131">
          <cell r="I131">
            <v>6.08</v>
          </cell>
        </row>
      </sheetData>
      <sheetData sheetId="10">
        <row r="6">
          <cell r="S6">
            <v>9.31</v>
          </cell>
        </row>
        <row r="7">
          <cell r="S7">
            <v>9.36</v>
          </cell>
        </row>
        <row r="8">
          <cell r="S8">
            <v>9.23</v>
          </cell>
        </row>
        <row r="9">
          <cell r="S9">
            <v>9.1</v>
          </cell>
        </row>
        <row r="10">
          <cell r="S10">
            <v>9.02</v>
          </cell>
        </row>
        <row r="11">
          <cell r="S11">
            <v>8.93</v>
          </cell>
        </row>
        <row r="12">
          <cell r="S12">
            <v>8.9</v>
          </cell>
        </row>
        <row r="13">
          <cell r="S13">
            <v>8.85</v>
          </cell>
        </row>
        <row r="14">
          <cell r="S14">
            <v>8.79</v>
          </cell>
        </row>
        <row r="15">
          <cell r="S15">
            <v>8.71</v>
          </cell>
        </row>
        <row r="16">
          <cell r="S16">
            <v>8.57</v>
          </cell>
        </row>
        <row r="21">
          <cell r="S21">
            <v>8.41</v>
          </cell>
        </row>
        <row r="23">
          <cell r="S23">
            <v>8.25</v>
          </cell>
        </row>
        <row r="55">
          <cell r="N55">
            <v>7.77</v>
          </cell>
        </row>
        <row r="56">
          <cell r="N56">
            <v>7.58</v>
          </cell>
        </row>
        <row r="57">
          <cell r="N57">
            <v>7.41</v>
          </cell>
        </row>
        <row r="58">
          <cell r="N58">
            <v>7.32</v>
          </cell>
        </row>
        <row r="59">
          <cell r="N59">
            <v>7.19</v>
          </cell>
        </row>
        <row r="60">
          <cell r="N60">
            <v>7.11</v>
          </cell>
        </row>
        <row r="61">
          <cell r="N61">
            <v>7.1</v>
          </cell>
        </row>
        <row r="62">
          <cell r="N62">
            <v>7.08</v>
          </cell>
        </row>
        <row r="63">
          <cell r="N63">
            <v>7.08</v>
          </cell>
        </row>
        <row r="64">
          <cell r="N64">
            <v>7.09</v>
          </cell>
        </row>
        <row r="65">
          <cell r="N65">
            <v>7.08</v>
          </cell>
        </row>
        <row r="70">
          <cell r="N70">
            <v>6.95</v>
          </cell>
        </row>
        <row r="72">
          <cell r="N72">
            <v>6.75</v>
          </cell>
        </row>
        <row r="104">
          <cell r="I104">
            <v>7.72</v>
          </cell>
        </row>
        <row r="105">
          <cell r="I105">
            <v>7.55</v>
          </cell>
        </row>
        <row r="106">
          <cell r="I106">
            <v>7.54</v>
          </cell>
        </row>
        <row r="107">
          <cell r="I107">
            <v>7.47</v>
          </cell>
        </row>
        <row r="108">
          <cell r="I108">
            <v>7.5</v>
          </cell>
        </row>
        <row r="109">
          <cell r="I109">
            <v>7.5</v>
          </cell>
        </row>
        <row r="110">
          <cell r="I110">
            <v>7.45</v>
          </cell>
        </row>
        <row r="111">
          <cell r="I111">
            <v>7.4</v>
          </cell>
        </row>
        <row r="112">
          <cell r="I112">
            <v>7.4</v>
          </cell>
        </row>
        <row r="113">
          <cell r="I113">
            <v>7.35</v>
          </cell>
        </row>
        <row r="114">
          <cell r="I114">
            <v>7.29</v>
          </cell>
        </row>
        <row r="119">
          <cell r="I119">
            <v>7.2</v>
          </cell>
        </row>
        <row r="121">
          <cell r="I121">
            <v>7.11</v>
          </cell>
        </row>
      </sheetData>
      <sheetData sheetId="11">
        <row r="6">
          <cell r="S6">
            <v>8.06</v>
          </cell>
        </row>
        <row r="7">
          <cell r="S7">
            <v>7.85</v>
          </cell>
        </row>
        <row r="8">
          <cell r="S8">
            <v>7.78</v>
          </cell>
        </row>
        <row r="9">
          <cell r="S9">
            <v>7.92</v>
          </cell>
        </row>
        <row r="10">
          <cell r="S10">
            <v>7.89</v>
          </cell>
        </row>
        <row r="11">
          <cell r="S11">
            <v>7.79</v>
          </cell>
        </row>
        <row r="12">
          <cell r="S12">
            <v>7.62</v>
          </cell>
        </row>
        <row r="13">
          <cell r="S13">
            <v>7.71</v>
          </cell>
        </row>
        <row r="14">
          <cell r="S14">
            <v>7.7</v>
          </cell>
        </row>
        <row r="15">
          <cell r="S15">
            <v>7.62</v>
          </cell>
        </row>
        <row r="16">
          <cell r="S16">
            <v>7.46</v>
          </cell>
        </row>
        <row r="21">
          <cell r="S21">
            <v>7.49</v>
          </cell>
        </row>
        <row r="43">
          <cell r="S43">
            <v>7</v>
          </cell>
        </row>
        <row r="55">
          <cell r="N55">
            <v>7.36</v>
          </cell>
        </row>
        <row r="56">
          <cell r="N56">
            <v>7.29</v>
          </cell>
        </row>
        <row r="57">
          <cell r="N57">
            <v>7.21</v>
          </cell>
        </row>
        <row r="58">
          <cell r="N58">
            <v>7.14</v>
          </cell>
        </row>
        <row r="59">
          <cell r="N59">
            <v>7.09</v>
          </cell>
        </row>
        <row r="60">
          <cell r="N60">
            <v>7.03</v>
          </cell>
        </row>
        <row r="61">
          <cell r="N61">
            <v>6.96</v>
          </cell>
        </row>
        <row r="62">
          <cell r="N62">
            <v>6.88</v>
          </cell>
        </row>
        <row r="63">
          <cell r="N63">
            <v>6.81</v>
          </cell>
        </row>
        <row r="64">
          <cell r="N64">
            <v>6.72</v>
          </cell>
        </row>
        <row r="65">
          <cell r="N65">
            <v>6.67</v>
          </cell>
        </row>
        <row r="70">
          <cell r="N70">
            <v>6.7</v>
          </cell>
        </row>
        <row r="92">
          <cell r="N92">
            <v>6.62</v>
          </cell>
        </row>
        <row r="104">
          <cell r="I104">
            <v>7.12</v>
          </cell>
        </row>
        <row r="105">
          <cell r="I105">
            <v>7.24</v>
          </cell>
        </row>
        <row r="106">
          <cell r="I106">
            <v>7.24</v>
          </cell>
        </row>
        <row r="107">
          <cell r="I107">
            <v>7.19</v>
          </cell>
        </row>
        <row r="108">
          <cell r="I108">
            <v>7.14</v>
          </cell>
        </row>
        <row r="109">
          <cell r="I109">
            <v>7.12</v>
          </cell>
        </row>
        <row r="110">
          <cell r="I110">
            <v>7.12</v>
          </cell>
        </row>
        <row r="111">
          <cell r="I111">
            <v>7.1</v>
          </cell>
        </row>
        <row r="112">
          <cell r="I112">
            <v>7.13</v>
          </cell>
        </row>
        <row r="113">
          <cell r="I113">
            <v>7.12</v>
          </cell>
        </row>
        <row r="114">
          <cell r="I114">
            <v>7.12</v>
          </cell>
        </row>
        <row r="119">
          <cell r="I119">
            <v>7</v>
          </cell>
        </row>
        <row r="141">
          <cell r="I141">
            <v>6.99</v>
          </cell>
        </row>
      </sheetData>
      <sheetData sheetId="12">
        <row r="6">
          <cell r="S6">
            <v>9.03</v>
          </cell>
        </row>
        <row r="7">
          <cell r="S7">
            <v>8.91</v>
          </cell>
        </row>
        <row r="8">
          <cell r="S8">
            <v>9.01</v>
          </cell>
        </row>
        <row r="9">
          <cell r="S9">
            <v>8.89</v>
          </cell>
        </row>
        <row r="10">
          <cell r="S10">
            <v>8.81</v>
          </cell>
        </row>
        <row r="11">
          <cell r="S11">
            <v>8.71</v>
          </cell>
        </row>
        <row r="12">
          <cell r="S12">
            <v>8.59</v>
          </cell>
        </row>
        <row r="13">
          <cell r="S13">
            <v>8.47</v>
          </cell>
        </row>
        <row r="14">
          <cell r="S14">
            <v>8.23</v>
          </cell>
        </row>
        <row r="15">
          <cell r="S15">
            <v>8.14</v>
          </cell>
        </row>
        <row r="16">
          <cell r="S16">
            <v>8.05</v>
          </cell>
        </row>
        <row r="21">
          <cell r="S21">
            <v>7.74</v>
          </cell>
        </row>
        <row r="33">
          <cell r="S33">
            <v>7.59</v>
          </cell>
        </row>
        <row r="60">
          <cell r="N60">
            <v>8.18</v>
          </cell>
        </row>
        <row r="61">
          <cell r="N61">
            <v>8.1</v>
          </cell>
        </row>
        <row r="62">
          <cell r="N62">
            <v>8.07</v>
          </cell>
        </row>
        <row r="63">
          <cell r="N63">
            <v>8.05</v>
          </cell>
        </row>
        <row r="64">
          <cell r="N64">
            <v>8</v>
          </cell>
        </row>
        <row r="65">
          <cell r="N65">
            <v>7.91</v>
          </cell>
        </row>
        <row r="66">
          <cell r="N66">
            <v>7.84</v>
          </cell>
        </row>
        <row r="67">
          <cell r="N67">
            <v>7.78</v>
          </cell>
        </row>
        <row r="68">
          <cell r="N68">
            <v>7.73</v>
          </cell>
        </row>
        <row r="69">
          <cell r="N69">
            <v>7.7</v>
          </cell>
        </row>
        <row r="70">
          <cell r="N70">
            <v>7.66</v>
          </cell>
        </row>
        <row r="75">
          <cell r="N75">
            <v>7.6</v>
          </cell>
        </row>
        <row r="87">
          <cell r="N87">
            <v>7.45</v>
          </cell>
        </row>
        <row r="114">
          <cell r="I114">
            <v>6.82</v>
          </cell>
        </row>
        <row r="115">
          <cell r="I115">
            <v>7.05</v>
          </cell>
        </row>
        <row r="116">
          <cell r="I116">
            <v>7.19</v>
          </cell>
        </row>
        <row r="117">
          <cell r="I117">
            <v>7.2</v>
          </cell>
        </row>
        <row r="118">
          <cell r="I118">
            <v>7.19</v>
          </cell>
        </row>
        <row r="119">
          <cell r="I119">
            <v>7.19</v>
          </cell>
        </row>
        <row r="120">
          <cell r="I120">
            <v>7.16</v>
          </cell>
        </row>
        <row r="121">
          <cell r="I121">
            <v>7.16</v>
          </cell>
        </row>
        <row r="122">
          <cell r="I122">
            <v>7.16</v>
          </cell>
        </row>
        <row r="123">
          <cell r="I123">
            <v>7.18</v>
          </cell>
        </row>
        <row r="124">
          <cell r="I124">
            <v>7.17</v>
          </cell>
        </row>
        <row r="129">
          <cell r="I129">
            <v>7.09</v>
          </cell>
        </row>
        <row r="134">
          <cell r="I134">
            <v>7.12</v>
          </cell>
        </row>
        <row r="141">
          <cell r="I141">
            <v>7.22</v>
          </cell>
        </row>
      </sheetData>
      <sheetData sheetId="13">
        <row r="6">
          <cell r="S6">
            <v>9.28</v>
          </cell>
        </row>
        <row r="7">
          <cell r="S7">
            <v>9.26</v>
          </cell>
        </row>
        <row r="8">
          <cell r="S8">
            <v>9.16</v>
          </cell>
        </row>
        <row r="9">
          <cell r="S9">
            <v>9.07</v>
          </cell>
        </row>
        <row r="10">
          <cell r="S10">
            <v>8.96</v>
          </cell>
        </row>
        <row r="11">
          <cell r="S11">
            <v>8.88</v>
          </cell>
        </row>
        <row r="12">
          <cell r="S12">
            <v>8.81</v>
          </cell>
        </row>
        <row r="13">
          <cell r="S13">
            <v>8.73</v>
          </cell>
        </row>
        <row r="14">
          <cell r="S14">
            <v>8.69</v>
          </cell>
        </row>
        <row r="15">
          <cell r="S15">
            <v>8.57</v>
          </cell>
        </row>
        <row r="16">
          <cell r="S16">
            <v>8.49</v>
          </cell>
        </row>
        <row r="21">
          <cell r="S21">
            <v>8.31</v>
          </cell>
        </row>
        <row r="26">
          <cell r="S26">
            <v>8.01</v>
          </cell>
        </row>
        <row r="55">
          <cell r="N55">
            <v>8.78</v>
          </cell>
        </row>
        <row r="56">
          <cell r="N56">
            <v>8.76</v>
          </cell>
        </row>
        <row r="57">
          <cell r="N57">
            <v>8.72</v>
          </cell>
        </row>
        <row r="58">
          <cell r="N58">
            <v>8.65</v>
          </cell>
        </row>
        <row r="59">
          <cell r="N59">
            <v>8.57</v>
          </cell>
        </row>
        <row r="60">
          <cell r="N60">
            <v>8.51</v>
          </cell>
        </row>
        <row r="61">
          <cell r="N61">
            <v>8.43</v>
          </cell>
        </row>
        <row r="62">
          <cell r="N62">
            <v>8.3</v>
          </cell>
        </row>
        <row r="63">
          <cell r="N63">
            <v>8.22</v>
          </cell>
        </row>
        <row r="64">
          <cell r="N64">
            <v>8.13</v>
          </cell>
        </row>
        <row r="65">
          <cell r="N65">
            <v>8.09</v>
          </cell>
        </row>
        <row r="70">
          <cell r="N70">
            <v>8</v>
          </cell>
        </row>
        <row r="75">
          <cell r="N75">
            <v>7.92</v>
          </cell>
        </row>
        <row r="104">
          <cell r="I104">
            <v>6.6</v>
          </cell>
        </row>
        <row r="105">
          <cell r="I105">
            <v>6.69</v>
          </cell>
        </row>
        <row r="106">
          <cell r="I106">
            <v>6.83</v>
          </cell>
        </row>
        <row r="107">
          <cell r="I107">
            <v>6.83</v>
          </cell>
        </row>
        <row r="108">
          <cell r="I108">
            <v>6.84</v>
          </cell>
        </row>
        <row r="109">
          <cell r="I109">
            <v>6.82</v>
          </cell>
        </row>
        <row r="110">
          <cell r="I110">
            <v>6.74</v>
          </cell>
        </row>
        <row r="111">
          <cell r="I111">
            <v>6.75</v>
          </cell>
        </row>
        <row r="112">
          <cell r="I112">
            <v>6.75</v>
          </cell>
        </row>
        <row r="113">
          <cell r="I113">
            <v>6.76</v>
          </cell>
        </row>
        <row r="114">
          <cell r="I114">
            <v>6.76</v>
          </cell>
        </row>
        <row r="119">
          <cell r="I119">
            <v>6.76</v>
          </cell>
        </row>
        <row r="124">
          <cell r="I124">
            <v>6.78</v>
          </cell>
        </row>
      </sheetData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16" min="1" style="1" width="10.69"/>
    <col collapsed="false" customWidth="true" hidden="false" outlineLevel="0" max="30" min="17" style="1" width="8.7"/>
    <col collapsed="false" customWidth="false" hidden="false" outlineLevel="0" max="257" min="31" style="1" width="10.69"/>
  </cols>
  <sheetData>
    <row r="1" customFormat="false" ht="21" hidden="false" customHeight="false" outlineLevel="0" collapsed="false">
      <c r="A1" s="2" t="s">
        <v>0</v>
      </c>
      <c r="B1" s="3"/>
      <c r="C1" s="3"/>
      <c r="D1" s="2"/>
      <c r="E1" s="4"/>
      <c r="F1" s="5" t="s">
        <v>1</v>
      </c>
      <c r="G1" s="5"/>
      <c r="H1" s="6" t="s">
        <v>2</v>
      </c>
      <c r="I1" s="5"/>
      <c r="J1" s="5"/>
      <c r="K1" s="5"/>
      <c r="L1" s="5" t="s">
        <v>3</v>
      </c>
      <c r="M1" s="5"/>
      <c r="N1" s="5"/>
      <c r="O1" s="4"/>
      <c r="P1" s="4"/>
      <c r="Q1" s="7"/>
      <c r="R1" s="7"/>
      <c r="S1" s="7"/>
      <c r="T1" s="8"/>
      <c r="U1" s="8"/>
      <c r="V1" s="8"/>
      <c r="W1" s="8"/>
      <c r="X1" s="8"/>
    </row>
    <row r="2" customFormat="false" ht="6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7"/>
      <c r="R2" s="7"/>
      <c r="S2" s="7"/>
      <c r="T2" s="8"/>
      <c r="U2" s="8"/>
      <c r="V2" s="8"/>
      <c r="W2" s="8"/>
      <c r="X2" s="8"/>
    </row>
    <row r="3" customFormat="false" ht="17.25" hidden="false" customHeight="false" outlineLevel="0" collapsed="false">
      <c r="A3" s="10" t="s">
        <v>4</v>
      </c>
      <c r="B3" s="11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1" t="s">
        <v>18</v>
      </c>
      <c r="P3" s="11" t="s">
        <v>19</v>
      </c>
      <c r="Q3" s="7"/>
      <c r="R3" s="7"/>
      <c r="S3" s="7"/>
      <c r="T3" s="8"/>
      <c r="U3" s="8"/>
      <c r="V3" s="8"/>
      <c r="W3" s="8"/>
      <c r="X3" s="8"/>
    </row>
    <row r="4" customFormat="false" ht="17.25" hidden="false" customHeight="false" outlineLevel="0" collapsed="false">
      <c r="A4" s="12" t="n">
        <v>0</v>
      </c>
      <c r="B4" s="13" t="n">
        <f aca="false">[1]１!$D6</f>
        <v>7.75</v>
      </c>
      <c r="C4" s="14" t="n">
        <f aca="false">[1]１!$I6</f>
        <v>10.74</v>
      </c>
      <c r="D4" s="14" t="n">
        <f aca="false">[1]１!$N6</f>
        <v>7.91</v>
      </c>
      <c r="E4" s="14" t="n">
        <f aca="false">[1]１!$S6</f>
        <v>9.4</v>
      </c>
      <c r="F4" s="14" t="n">
        <f aca="false">[1]１!$D55</f>
        <v>8.59</v>
      </c>
      <c r="G4" s="14" t="n">
        <f aca="false">[1]１!$I55</f>
        <v>8.84</v>
      </c>
      <c r="H4" s="14" t="n">
        <f aca="false">[1]１!$N55</f>
        <v>8.67</v>
      </c>
      <c r="I4" s="14" t="n">
        <f aca="false">[1]１!$S55</f>
        <v>8.32</v>
      </c>
      <c r="J4" s="14" t="n">
        <f aca="false">[1]１!$D104</f>
        <v>7.82</v>
      </c>
      <c r="K4" s="14" t="n">
        <f aca="false">[1]１!$I104</f>
        <v>4.7</v>
      </c>
      <c r="L4" s="14" t="n">
        <f aca="false">[1]１!$N104</f>
        <v>8.89</v>
      </c>
      <c r="M4" s="14" t="n">
        <f aca="false">[1]１!$S104</f>
        <v>8.54</v>
      </c>
      <c r="N4" s="15" t="n">
        <f aca="false">MIN(B4:M4)</f>
        <v>4.7</v>
      </c>
      <c r="O4" s="15" t="n">
        <f aca="false">MAX(B4:M4)</f>
        <v>10.74</v>
      </c>
      <c r="P4" s="16" t="n">
        <f aca="false">AVERAGE(B4:M4)</f>
        <v>8.3475</v>
      </c>
      <c r="Q4" s="7"/>
      <c r="R4" s="7"/>
      <c r="S4" s="7"/>
      <c r="T4" s="8"/>
      <c r="U4" s="8"/>
      <c r="V4" s="8"/>
      <c r="W4" s="8"/>
      <c r="X4" s="8"/>
    </row>
    <row r="5" customFormat="false" ht="17.25" hidden="false" customHeight="false" outlineLevel="0" collapsed="false">
      <c r="A5" s="17" t="n">
        <v>1</v>
      </c>
      <c r="B5" s="18" t="n">
        <f aca="false">[1]１!$D7</f>
        <v>6.9</v>
      </c>
      <c r="C5" s="15" t="n">
        <f aca="false">[1]１!$I7</f>
        <v>9.84</v>
      </c>
      <c r="D5" s="15" t="n">
        <f aca="false">[1]１!$N7</f>
        <v>7.9</v>
      </c>
      <c r="E5" s="15" t="n">
        <f aca="false">[1]１!$S7</f>
        <v>9.09</v>
      </c>
      <c r="F5" s="15" t="n">
        <f aca="false">[1]１!$D56</f>
        <v>8.23</v>
      </c>
      <c r="G5" s="15" t="n">
        <f aca="false">[1]１!$I56</f>
        <v>6.89</v>
      </c>
      <c r="H5" s="15" t="n">
        <f aca="false">[1]１!$N56</f>
        <v>7.82</v>
      </c>
      <c r="I5" s="15" t="n">
        <f aca="false">[1]１!$S56</f>
        <v>8.28</v>
      </c>
      <c r="J5" s="15" t="n">
        <f aca="false">[1]１!$D105</f>
        <v>6.88</v>
      </c>
      <c r="K5" s="15" t="n">
        <f aca="false">[1]１!$I105</f>
        <v>4.67</v>
      </c>
      <c r="L5" s="15" t="n">
        <f aca="false">[1]１!$N105</f>
        <v>8.85</v>
      </c>
      <c r="M5" s="15" t="n">
        <f aca="false">[1]１!$S105</f>
        <v>8.41</v>
      </c>
      <c r="N5" s="15" t="n">
        <f aca="false">MIN(B5:M5)</f>
        <v>4.67</v>
      </c>
      <c r="O5" s="15" t="n">
        <f aca="false">MAX(B5:M5)</f>
        <v>9.84</v>
      </c>
      <c r="P5" s="16" t="n">
        <f aca="false">AVERAGE(B5:M5)</f>
        <v>7.81333333333333</v>
      </c>
      <c r="Q5" s="7"/>
      <c r="R5" s="7"/>
      <c r="S5" s="7"/>
      <c r="T5" s="8"/>
      <c r="U5" s="8"/>
      <c r="V5" s="8"/>
      <c r="W5" s="8"/>
      <c r="X5" s="8"/>
    </row>
    <row r="6" customFormat="false" ht="17.25" hidden="false" customHeight="false" outlineLevel="0" collapsed="false">
      <c r="A6" s="17" t="n">
        <v>2</v>
      </c>
      <c r="B6" s="18" t="n">
        <f aca="false">[1]１!$D8</f>
        <v>6.79</v>
      </c>
      <c r="C6" s="15" t="n">
        <f aca="false">[1]１!$I8</f>
        <v>9.58</v>
      </c>
      <c r="D6" s="15" t="n">
        <f aca="false">[1]１!$N8</f>
        <v>7.87</v>
      </c>
      <c r="E6" s="15" t="n">
        <f aca="false">[1]１!$S8</f>
        <v>8.95</v>
      </c>
      <c r="F6" s="15" t="n">
        <f aca="false">[1]１!$D57</f>
        <v>7.77</v>
      </c>
      <c r="G6" s="15" t="n">
        <f aca="false">[1]１!$I57</f>
        <v>6.45</v>
      </c>
      <c r="H6" s="15" t="n">
        <f aca="false">[1]１!$N57</f>
        <v>7.34</v>
      </c>
      <c r="I6" s="15" t="n">
        <f aca="false">[1]１!$S57</f>
        <v>8.36</v>
      </c>
      <c r="J6" s="15" t="n">
        <f aca="false">[1]１!$D106</f>
        <v>6.55</v>
      </c>
      <c r="K6" s="15" t="n">
        <f aca="false">[1]１!$I106</f>
        <v>4.72</v>
      </c>
      <c r="L6" s="15" t="n">
        <f aca="false">[1]１!$N106</f>
        <v>8.94</v>
      </c>
      <c r="M6" s="15" t="n">
        <f aca="false">[1]１!$S106</f>
        <v>8.41</v>
      </c>
      <c r="N6" s="15" t="n">
        <f aca="false">MIN(B6:M6)</f>
        <v>4.72</v>
      </c>
      <c r="O6" s="15" t="n">
        <f aca="false">MAX(B6:M6)</f>
        <v>9.58</v>
      </c>
      <c r="P6" s="16" t="n">
        <f aca="false">AVERAGE(B6:M6)</f>
        <v>7.64416666666667</v>
      </c>
      <c r="Q6" s="7"/>
      <c r="R6" s="7"/>
      <c r="S6" s="7"/>
      <c r="T6" s="8"/>
      <c r="U6" s="8"/>
      <c r="V6" s="8"/>
      <c r="W6" s="8"/>
      <c r="X6" s="8"/>
    </row>
    <row r="7" customFormat="false" ht="17.25" hidden="false" customHeight="false" outlineLevel="0" collapsed="false">
      <c r="A7" s="17" t="n">
        <v>3</v>
      </c>
      <c r="B7" s="18" t="n">
        <f aca="false">[1]１!$D9</f>
        <v>6.92</v>
      </c>
      <c r="C7" s="15" t="n">
        <f aca="false">[1]１!$I9</f>
        <v>9.68</v>
      </c>
      <c r="D7" s="19" t="n">
        <f aca="false">[1]１!$N9</f>
        <v>7.81</v>
      </c>
      <c r="E7" s="15" t="n">
        <f aca="false">[1]１!$S9</f>
        <v>8.8</v>
      </c>
      <c r="F7" s="15" t="n">
        <f aca="false">[1]１!$D58</f>
        <v>7.34</v>
      </c>
      <c r="G7" s="15" t="n">
        <f aca="false">[1]１!$I58</f>
        <v>6.13</v>
      </c>
      <c r="H7" s="15" t="n">
        <f aca="false">[1]１!$N58</f>
        <v>6.74</v>
      </c>
      <c r="I7" s="15" t="n">
        <f aca="false">[1]１!$S58</f>
        <v>8.02</v>
      </c>
      <c r="J7" s="15" t="n">
        <f aca="false">[1]１!$D107</f>
        <v>6.45</v>
      </c>
      <c r="K7" s="15" t="n">
        <f aca="false">[1]１!$I107</f>
        <v>4.82</v>
      </c>
      <c r="L7" s="15" t="n">
        <f aca="false">[1]１!$N107</f>
        <v>8.95</v>
      </c>
      <c r="M7" s="15" t="n">
        <f aca="false">[1]１!$S107</f>
        <v>8.6</v>
      </c>
      <c r="N7" s="15" t="n">
        <f aca="false">MIN(B7:M7)</f>
        <v>4.82</v>
      </c>
      <c r="O7" s="15" t="n">
        <f aca="false">MAX(B7:M7)</f>
        <v>9.68</v>
      </c>
      <c r="P7" s="16" t="n">
        <f aca="false">AVERAGE(B7:M7)</f>
        <v>7.52166666666667</v>
      </c>
      <c r="Q7" s="7"/>
      <c r="R7" s="7"/>
      <c r="S7" s="7"/>
      <c r="T7" s="8"/>
      <c r="U7" s="8"/>
      <c r="V7" s="8"/>
      <c r="W7" s="8"/>
      <c r="X7" s="8"/>
    </row>
    <row r="8" customFormat="false" ht="17.25" hidden="false" customHeight="false" outlineLevel="0" collapsed="false">
      <c r="A8" s="17" t="n">
        <v>4</v>
      </c>
      <c r="B8" s="18" t="n">
        <f aca="false">[1]１!$D10</f>
        <v>6.8</v>
      </c>
      <c r="C8" s="15" t="n">
        <f aca="false">[1]１!$I10</f>
        <v>9.28</v>
      </c>
      <c r="D8" s="15"/>
      <c r="E8" s="15"/>
      <c r="F8" s="15" t="n">
        <f aca="false">[1]１!$D59</f>
        <v>6.65</v>
      </c>
      <c r="G8" s="15" t="n">
        <f aca="false">[1]１!$I59</f>
        <v>5.51</v>
      </c>
      <c r="H8" s="15" t="n">
        <f aca="false">[1]１!$N59</f>
        <v>6.19</v>
      </c>
      <c r="I8" s="15" t="n">
        <f aca="false">[1]１!$S59</f>
        <v>7.07</v>
      </c>
      <c r="J8" s="15" t="n">
        <f aca="false">[1]１!$D108</f>
        <v>6.36</v>
      </c>
      <c r="K8" s="15" t="n">
        <f aca="false">[1]１!$I108</f>
        <v>4.89</v>
      </c>
      <c r="L8" s="15" t="n">
        <f aca="false">[1]１!$N108</f>
        <v>8.7</v>
      </c>
      <c r="M8" s="15" t="n">
        <f aca="false">[1]１!$S108</f>
        <v>8.59</v>
      </c>
      <c r="N8" s="15" t="n">
        <f aca="false">MIN(B8:M8)</f>
        <v>4.89</v>
      </c>
      <c r="O8" s="15" t="n">
        <f aca="false">MAX(B8:M8)</f>
        <v>9.28</v>
      </c>
      <c r="P8" s="16" t="n">
        <f aca="false">AVERAGE(B8:M8)</f>
        <v>7.004</v>
      </c>
      <c r="Q8" s="7"/>
      <c r="R8" s="7"/>
      <c r="S8" s="7"/>
      <c r="T8" s="8"/>
      <c r="U8" s="8"/>
      <c r="V8" s="8"/>
      <c r="W8" s="8"/>
      <c r="X8" s="8"/>
    </row>
    <row r="9" customFormat="false" ht="17.25" hidden="false" customHeight="false" outlineLevel="0" collapsed="false">
      <c r="A9" s="17" t="n">
        <v>5</v>
      </c>
      <c r="B9" s="18"/>
      <c r="C9" s="15"/>
      <c r="D9" s="15"/>
      <c r="E9" s="15"/>
      <c r="F9" s="15"/>
      <c r="G9" s="15"/>
      <c r="H9" s="15"/>
      <c r="I9" s="15"/>
      <c r="J9" s="15" t="n">
        <f aca="false">[1]１!$D109</f>
        <v>6.2</v>
      </c>
      <c r="K9" s="15"/>
      <c r="L9" s="15"/>
      <c r="M9" s="15"/>
      <c r="N9" s="15"/>
      <c r="O9" s="15"/>
      <c r="P9" s="16"/>
      <c r="Q9" s="7"/>
      <c r="R9" s="7"/>
      <c r="S9" s="7"/>
      <c r="T9" s="8"/>
      <c r="U9" s="8"/>
      <c r="V9" s="8"/>
      <c r="W9" s="8"/>
      <c r="X9" s="8"/>
    </row>
    <row r="10" customFormat="false" ht="17.25" hidden="false" customHeight="false" outlineLevel="0" collapsed="false">
      <c r="A10" s="17"/>
      <c r="B10" s="18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7"/>
      <c r="R10" s="7"/>
      <c r="S10" s="7"/>
      <c r="T10" s="8"/>
      <c r="U10" s="8"/>
      <c r="V10" s="8"/>
      <c r="W10" s="8"/>
      <c r="X10" s="8"/>
    </row>
    <row r="11" customFormat="false" ht="17.25" hidden="false" customHeight="false" outlineLevel="0" collapsed="false">
      <c r="A11" s="17" t="s">
        <v>20</v>
      </c>
      <c r="B11" s="18" t="n">
        <f aca="false">[1]１!$D13</f>
        <v>6.66</v>
      </c>
      <c r="C11" s="15" t="n">
        <f aca="false">[1]１!$I13</f>
        <v>9.1</v>
      </c>
      <c r="D11" s="15" t="n">
        <f aca="false">[1]１!$N13</f>
        <v>7.56</v>
      </c>
      <c r="E11" s="15" t="n">
        <f aca="false">[1]１!$S13</f>
        <v>8.47</v>
      </c>
      <c r="F11" s="15" t="n">
        <f aca="false">[1]１!$D62</f>
        <v>5.79</v>
      </c>
      <c r="G11" s="15" t="n">
        <f aca="false">[1]１!$I62</f>
        <v>4.76</v>
      </c>
      <c r="H11" s="15" t="n">
        <f aca="false">[1]１!$N62</f>
        <v>5.96</v>
      </c>
      <c r="I11" s="15" t="n">
        <f aca="false">[1]１!$S62</f>
        <v>6.07</v>
      </c>
      <c r="J11" s="15" t="n">
        <f aca="false">[1]１!$D111</f>
        <v>5.93</v>
      </c>
      <c r="K11" s="15" t="n">
        <f aca="false">[1]１!$I111</f>
        <v>4.88</v>
      </c>
      <c r="L11" s="15" t="n">
        <f aca="false">[1]１!$N111</f>
        <v>8.62</v>
      </c>
      <c r="M11" s="15" t="n">
        <f aca="false">[1]１!$S111</f>
        <v>8.46</v>
      </c>
      <c r="N11" s="15" t="n">
        <f aca="false">MIN(B11:M11)</f>
        <v>4.76</v>
      </c>
      <c r="O11" s="15" t="n">
        <f aca="false">MAX(B11:M11)</f>
        <v>9.1</v>
      </c>
      <c r="P11" s="16" t="n">
        <f aca="false">AVERAGE(B11:M11)</f>
        <v>6.855</v>
      </c>
      <c r="Q11" s="7"/>
      <c r="R11" s="7"/>
      <c r="S11" s="7"/>
      <c r="T11" s="8"/>
      <c r="U11" s="8"/>
      <c r="V11" s="8"/>
      <c r="W11" s="8"/>
      <c r="X11" s="8"/>
    </row>
    <row r="12" customFormat="false" ht="17.25" hidden="false" customHeight="false" outlineLevel="0" collapsed="false">
      <c r="A12" s="20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7"/>
      <c r="R12" s="7"/>
      <c r="S12" s="7"/>
      <c r="T12" s="8"/>
      <c r="U12" s="8"/>
      <c r="V12" s="8"/>
      <c r="W12" s="8"/>
      <c r="X12" s="8"/>
    </row>
    <row r="13" customFormat="false" ht="17.25" hidden="false" customHeight="false" outlineLevel="0" collapsed="false">
      <c r="A13" s="20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7"/>
      <c r="R13" s="7"/>
      <c r="S13" s="7"/>
      <c r="T13" s="8"/>
      <c r="U13" s="8"/>
      <c r="V13" s="8"/>
      <c r="W13" s="8"/>
      <c r="X13" s="8"/>
    </row>
    <row r="14" customFormat="false" ht="17.25" hidden="false" customHeight="false" outlineLevel="0" collapsed="false">
      <c r="A14" s="20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  <c r="Q14" s="7"/>
      <c r="R14" s="7"/>
      <c r="S14" s="7"/>
      <c r="T14" s="8"/>
      <c r="U14" s="8"/>
      <c r="V14" s="8"/>
      <c r="W14" s="8"/>
      <c r="X14" s="8"/>
    </row>
    <row r="15" customFormat="false" ht="17.25" hidden="false" customHeight="false" outlineLevel="0" collapsed="false">
      <c r="A15" s="20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7"/>
      <c r="R15" s="7"/>
      <c r="S15" s="7"/>
      <c r="T15" s="8"/>
      <c r="U15" s="8"/>
      <c r="V15" s="8"/>
      <c r="W15" s="8"/>
      <c r="X15" s="8"/>
    </row>
    <row r="16" customFormat="false" ht="21" hidden="false" customHeight="false" outlineLevel="0" collapsed="false">
      <c r="A16" s="21"/>
      <c r="B16" s="18"/>
      <c r="C16" s="22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7"/>
      <c r="R16" s="7"/>
      <c r="S16" s="7"/>
      <c r="T16" s="8"/>
      <c r="U16" s="8"/>
      <c r="V16" s="8"/>
      <c r="W16" s="8"/>
      <c r="X16" s="8"/>
    </row>
    <row r="17" customFormat="false" ht="17.25" hidden="false" customHeight="false" outlineLevel="0" collapsed="false">
      <c r="A17" s="21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7"/>
      <c r="R17" s="7"/>
      <c r="S17" s="7"/>
      <c r="T17" s="8"/>
      <c r="U17" s="8"/>
      <c r="V17" s="8"/>
      <c r="W17" s="8"/>
      <c r="X17" s="8"/>
    </row>
    <row r="18" customFormat="false" ht="17.25" hidden="false" customHeight="false" outlineLevel="0" collapsed="false">
      <c r="A18" s="21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7"/>
      <c r="R18" s="7"/>
      <c r="S18" s="7"/>
      <c r="T18" s="8"/>
      <c r="U18" s="8"/>
      <c r="V18" s="8"/>
      <c r="W18" s="8"/>
      <c r="X18" s="8"/>
    </row>
    <row r="19" customFormat="false" ht="17.25" hidden="false" customHeight="false" outlineLevel="0" collapsed="false">
      <c r="A19" s="21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7"/>
      <c r="R19" s="7"/>
      <c r="S19" s="7"/>
      <c r="T19" s="8"/>
      <c r="U19" s="8"/>
      <c r="V19" s="8"/>
      <c r="W19" s="8"/>
      <c r="X19" s="8"/>
    </row>
    <row r="20" customFormat="false" ht="17.25" hidden="false" customHeight="false" outlineLevel="0" collapsed="false">
      <c r="A20" s="21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7"/>
      <c r="R20" s="7"/>
      <c r="S20" s="7"/>
      <c r="T20" s="8"/>
      <c r="U20" s="8"/>
      <c r="V20" s="8"/>
      <c r="W20" s="8"/>
      <c r="X20" s="8"/>
    </row>
    <row r="21" customFormat="false" ht="17.25" hidden="false" customHeight="false" outlineLevel="0" collapsed="false">
      <c r="A21" s="21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7"/>
      <c r="R21" s="7"/>
      <c r="S21" s="7"/>
      <c r="T21" s="8"/>
      <c r="U21" s="8"/>
      <c r="V21" s="8"/>
      <c r="W21" s="8"/>
      <c r="X21" s="8"/>
    </row>
    <row r="22" customFormat="false" ht="17.25" hidden="false" customHeight="false" outlineLevel="0" collapsed="false">
      <c r="A22" s="21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7"/>
      <c r="R22" s="7"/>
      <c r="S22" s="7"/>
      <c r="T22" s="8"/>
      <c r="U22" s="8"/>
      <c r="V22" s="8"/>
      <c r="W22" s="8"/>
      <c r="X22" s="8"/>
    </row>
    <row r="23" customFormat="false" ht="17.25" hidden="false" customHeight="false" outlineLevel="0" collapsed="false">
      <c r="A23" s="21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7"/>
      <c r="R23" s="7"/>
      <c r="S23" s="7"/>
      <c r="T23" s="8"/>
      <c r="U23" s="8"/>
      <c r="V23" s="8"/>
      <c r="W23" s="8"/>
      <c r="X23" s="8"/>
    </row>
    <row r="24" customFormat="false" ht="17.25" hidden="false" customHeight="false" outlineLevel="0" collapsed="false">
      <c r="A24" s="21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7"/>
      <c r="R24" s="7"/>
      <c r="S24" s="7"/>
      <c r="T24" s="8"/>
      <c r="U24" s="8"/>
      <c r="V24" s="8"/>
      <c r="W24" s="8"/>
      <c r="X24" s="8"/>
    </row>
    <row r="25" customFormat="false" ht="17.25" hidden="false" customHeight="false" outlineLevel="0" collapsed="false">
      <c r="A25" s="21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7"/>
      <c r="R25" s="7"/>
      <c r="S25" s="7"/>
      <c r="T25" s="8"/>
      <c r="U25" s="8"/>
      <c r="V25" s="8"/>
      <c r="W25" s="8"/>
      <c r="X25" s="8"/>
    </row>
    <row r="26" customFormat="false" ht="17.25" hidden="false" customHeight="false" outlineLevel="0" collapsed="false">
      <c r="A26" s="21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7"/>
      <c r="R26" s="7"/>
      <c r="S26" s="7"/>
      <c r="T26" s="8"/>
      <c r="U26" s="8"/>
      <c r="V26" s="8"/>
      <c r="W26" s="8"/>
      <c r="X26" s="8"/>
    </row>
    <row r="27" customFormat="false" ht="17.25" hidden="false" customHeight="false" outlineLevel="0" collapsed="false">
      <c r="A27" s="21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7"/>
      <c r="R27" s="7"/>
      <c r="S27" s="7"/>
      <c r="T27" s="8"/>
      <c r="U27" s="8"/>
      <c r="V27" s="8"/>
      <c r="W27" s="8"/>
      <c r="X27" s="8"/>
    </row>
    <row r="28" customFormat="false" ht="17.25" hidden="false" customHeight="false" outlineLevel="0" collapsed="false">
      <c r="A28" s="21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7"/>
      <c r="R28" s="7"/>
      <c r="S28" s="7"/>
      <c r="T28" s="8"/>
      <c r="U28" s="8"/>
      <c r="V28" s="8"/>
      <c r="W28" s="8"/>
      <c r="X28" s="8"/>
    </row>
    <row r="29" customFormat="false" ht="17.25" hidden="false" customHeight="false" outlineLevel="0" collapsed="false">
      <c r="A29" s="21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7"/>
      <c r="R29" s="7"/>
      <c r="S29" s="7"/>
      <c r="T29" s="8"/>
      <c r="U29" s="8"/>
      <c r="V29" s="8"/>
      <c r="W29" s="8"/>
      <c r="X29" s="8"/>
    </row>
    <row r="30" customFormat="false" ht="17.25" hidden="false" customHeight="false" outlineLevel="0" collapsed="false">
      <c r="A30" s="21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7"/>
      <c r="R30" s="7"/>
      <c r="S30" s="7"/>
      <c r="T30" s="8"/>
      <c r="U30" s="8"/>
      <c r="V30" s="8"/>
      <c r="W30" s="8"/>
      <c r="X30" s="8"/>
    </row>
    <row r="31" customFormat="false" ht="17.25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7"/>
      <c r="R31" s="7"/>
      <c r="S31" s="7"/>
      <c r="T31" s="8"/>
      <c r="U31" s="8"/>
      <c r="V31" s="8"/>
      <c r="W31" s="8"/>
      <c r="X31" s="8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7"/>
      <c r="R32" s="7"/>
      <c r="S32" s="7"/>
      <c r="T32" s="8"/>
      <c r="U32" s="8"/>
      <c r="V32" s="8"/>
      <c r="W32" s="8"/>
      <c r="X32" s="8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7"/>
      <c r="R33" s="7"/>
      <c r="S33" s="7"/>
      <c r="T33" s="8"/>
      <c r="U33" s="8"/>
      <c r="V33" s="8"/>
      <c r="W33" s="8"/>
      <c r="X33" s="8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7"/>
      <c r="R34" s="7"/>
      <c r="S34" s="7"/>
      <c r="T34" s="8"/>
      <c r="U34" s="8"/>
      <c r="V34" s="8"/>
      <c r="W34" s="8"/>
      <c r="X34" s="8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7"/>
      <c r="R35" s="7"/>
      <c r="S35" s="7"/>
      <c r="T35" s="8"/>
      <c r="U35" s="8"/>
      <c r="V35" s="8"/>
      <c r="W35" s="8"/>
      <c r="X35" s="8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7"/>
      <c r="R36" s="7"/>
      <c r="S36" s="7"/>
      <c r="T36" s="8"/>
      <c r="U36" s="8"/>
      <c r="V36" s="8"/>
      <c r="W36" s="8"/>
      <c r="X36" s="8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7"/>
      <c r="R37" s="7"/>
      <c r="S37" s="7"/>
      <c r="T37" s="8"/>
      <c r="U37" s="8"/>
      <c r="V37" s="8"/>
      <c r="W37" s="8"/>
      <c r="X37" s="8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7"/>
      <c r="R38" s="7"/>
      <c r="S38" s="7"/>
      <c r="T38" s="8"/>
      <c r="U38" s="8"/>
      <c r="V38" s="8"/>
      <c r="W38" s="8"/>
      <c r="X38" s="8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7"/>
      <c r="R39" s="7"/>
      <c r="S39" s="7"/>
      <c r="T39" s="8"/>
      <c r="U39" s="8"/>
      <c r="V39" s="8"/>
      <c r="W39" s="8"/>
      <c r="X39" s="8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7"/>
      <c r="R40" s="7"/>
      <c r="S40" s="7"/>
      <c r="T40" s="8"/>
      <c r="U40" s="8"/>
      <c r="V40" s="8"/>
      <c r="W40" s="8"/>
      <c r="X40" s="8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7"/>
      <c r="R41" s="7"/>
      <c r="S41" s="7"/>
      <c r="T41" s="8"/>
      <c r="U41" s="8"/>
      <c r="V41" s="8"/>
      <c r="W41" s="8"/>
      <c r="X41" s="8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7"/>
      <c r="R42" s="7"/>
      <c r="S42" s="7"/>
      <c r="T42" s="8"/>
      <c r="U42" s="8"/>
      <c r="V42" s="8"/>
      <c r="W42" s="8"/>
      <c r="X42" s="8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7"/>
      <c r="R43" s="7"/>
      <c r="S43" s="7"/>
      <c r="T43" s="8"/>
      <c r="U43" s="8"/>
      <c r="V43" s="8"/>
      <c r="W43" s="8"/>
      <c r="X43" s="8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7"/>
      <c r="R44" s="7"/>
      <c r="S44" s="7"/>
      <c r="T44" s="8"/>
      <c r="U44" s="8"/>
      <c r="V44" s="8"/>
      <c r="W44" s="8"/>
      <c r="X44" s="8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7"/>
      <c r="R45" s="7"/>
      <c r="S45" s="7"/>
      <c r="T45" s="8"/>
      <c r="U45" s="8"/>
      <c r="V45" s="8"/>
      <c r="W45" s="8"/>
      <c r="X45" s="8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7"/>
      <c r="R46" s="7"/>
      <c r="S46" s="7"/>
      <c r="T46" s="8"/>
      <c r="U46" s="8"/>
      <c r="V46" s="8"/>
      <c r="W46" s="8"/>
      <c r="X46" s="8"/>
    </row>
    <row r="47" customFormat="false" ht="17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8"/>
      <c r="U47" s="8"/>
      <c r="V47" s="8"/>
      <c r="W47" s="8"/>
      <c r="X47" s="8"/>
    </row>
    <row r="48" customFormat="false" ht="17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8"/>
      <c r="U48" s="8"/>
      <c r="V48" s="8"/>
      <c r="W48" s="8"/>
      <c r="X48" s="8"/>
    </row>
    <row r="49" customFormat="false" ht="17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8"/>
      <c r="U49" s="8"/>
      <c r="V49" s="8"/>
      <c r="W49" s="8"/>
      <c r="X49" s="8"/>
    </row>
    <row r="50" customFormat="false" ht="17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8"/>
      <c r="U50" s="8"/>
      <c r="V50" s="8"/>
      <c r="W50" s="8"/>
      <c r="X50" s="8"/>
    </row>
    <row r="51" customFormat="false" ht="17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8"/>
      <c r="U51" s="8"/>
      <c r="V51" s="8"/>
      <c r="W51" s="8"/>
      <c r="X51" s="8"/>
    </row>
    <row r="52" customFormat="false" ht="17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8"/>
      <c r="U52" s="8"/>
      <c r="V52" s="8"/>
      <c r="W52" s="8"/>
      <c r="X52" s="8"/>
    </row>
    <row r="53" customFormat="false" ht="17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8"/>
      <c r="V53" s="7"/>
      <c r="W53" s="8"/>
      <c r="X53" s="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1</v>
      </c>
      <c r="B1" s="6"/>
      <c r="C1" s="6"/>
      <c r="D1" s="2"/>
      <c r="E1" s="24"/>
      <c r="F1" s="5" t="str">
        <f aca="false">'1'!F1</f>
        <v>平成27年度</v>
      </c>
      <c r="G1" s="6"/>
      <c r="H1" s="6"/>
      <c r="I1" s="6"/>
      <c r="J1" s="46" t="s">
        <v>42</v>
      </c>
      <c r="K1" s="5"/>
      <c r="L1" s="5" t="s">
        <v>3</v>
      </c>
      <c r="M1" s="5"/>
      <c r="N1" s="4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3"/>
      <c r="C4" s="14"/>
      <c r="D4" s="14"/>
      <c r="E4" s="14" t="n">
        <f aca="false">[1]１１!$S6</f>
        <v>8.19</v>
      </c>
      <c r="F4" s="14"/>
      <c r="G4" s="14"/>
      <c r="H4" s="14" t="n">
        <f aca="false">[1]１１!$N55</f>
        <v>7.5</v>
      </c>
      <c r="I4" s="14"/>
      <c r="J4" s="14"/>
      <c r="K4" s="14" t="n">
        <f aca="false">[1]１１!$I104</f>
        <v>6.13</v>
      </c>
      <c r="L4" s="14"/>
      <c r="M4" s="14"/>
      <c r="N4" s="14" t="n">
        <f aca="false">MIN(B4:M4)</f>
        <v>6.13</v>
      </c>
      <c r="O4" s="14" t="n">
        <f aca="false">MAX(B4:M4)</f>
        <v>8.19</v>
      </c>
      <c r="P4" s="28" t="n">
        <f aca="false">AVERAGE(B4:M4)</f>
        <v>7.27333333333333</v>
      </c>
      <c r="Q4" s="24"/>
    </row>
    <row r="5" customFormat="false" ht="17.25" hidden="false" customHeight="false" outlineLevel="0" collapsed="false">
      <c r="A5" s="17" t="n">
        <v>1</v>
      </c>
      <c r="B5" s="18"/>
      <c r="C5" s="15"/>
      <c r="D5" s="15"/>
      <c r="E5" s="15" t="n">
        <f aca="false">[1]１１!$S7</f>
        <v>8.09</v>
      </c>
      <c r="F5" s="15"/>
      <c r="G5" s="15"/>
      <c r="H5" s="15" t="n">
        <f aca="false">[1]１１!$N56</f>
        <v>7.44</v>
      </c>
      <c r="I5" s="15"/>
      <c r="J5" s="15"/>
      <c r="K5" s="15" t="n">
        <f aca="false">[1]１１!$I105</f>
        <v>6.16</v>
      </c>
      <c r="L5" s="15"/>
      <c r="M5" s="15"/>
      <c r="N5" s="15" t="n">
        <f aca="false">MIN(B5:M5)</f>
        <v>6.16</v>
      </c>
      <c r="O5" s="15" t="n">
        <f aca="false">MAX(B5:M5)</f>
        <v>8.09</v>
      </c>
      <c r="P5" s="16" t="n">
        <f aca="false">AVERAGE(B5:M5)</f>
        <v>7.23</v>
      </c>
      <c r="Q5" s="24"/>
    </row>
    <row r="6" customFormat="false" ht="17.25" hidden="false" customHeight="false" outlineLevel="0" collapsed="false">
      <c r="A6" s="17" t="n">
        <v>2</v>
      </c>
      <c r="B6" s="18"/>
      <c r="C6" s="15"/>
      <c r="D6" s="15"/>
      <c r="E6" s="15" t="n">
        <f aca="false">[1]１１!$S8</f>
        <v>7.99</v>
      </c>
      <c r="F6" s="15"/>
      <c r="G6" s="15"/>
      <c r="H6" s="15" t="n">
        <f aca="false">[1]１１!$N57</f>
        <v>7.41</v>
      </c>
      <c r="I6" s="15"/>
      <c r="J6" s="15"/>
      <c r="K6" s="15" t="n">
        <f aca="false">[1]１１!$I106</f>
        <v>6.16</v>
      </c>
      <c r="L6" s="15"/>
      <c r="M6" s="15"/>
      <c r="N6" s="15" t="n">
        <f aca="false">MIN(B6:M6)</f>
        <v>6.16</v>
      </c>
      <c r="O6" s="15" t="n">
        <f aca="false">MAX(B6:M6)</f>
        <v>7.99</v>
      </c>
      <c r="P6" s="16" t="n">
        <f aca="false">AVERAGE(B6:M6)</f>
        <v>7.18666666666667</v>
      </c>
      <c r="Q6" s="24"/>
    </row>
    <row r="7" customFormat="false" ht="17.25" hidden="false" customHeight="false" outlineLevel="0" collapsed="false">
      <c r="A7" s="17" t="n">
        <v>3</v>
      </c>
      <c r="B7" s="18"/>
      <c r="C7" s="15"/>
      <c r="D7" s="15"/>
      <c r="E7" s="15" t="n">
        <f aca="false">[1]１１!$S9</f>
        <v>7.88</v>
      </c>
      <c r="F7" s="15"/>
      <c r="G7" s="15"/>
      <c r="H7" s="15" t="n">
        <f aca="false">[1]１１!$N58</f>
        <v>7.4</v>
      </c>
      <c r="I7" s="15"/>
      <c r="J7" s="15"/>
      <c r="K7" s="15" t="n">
        <f aca="false">[1]１１!$I107</f>
        <v>6.14</v>
      </c>
      <c r="L7" s="15"/>
      <c r="M7" s="15"/>
      <c r="N7" s="15" t="n">
        <f aca="false">MIN(B7:M7)</f>
        <v>6.14</v>
      </c>
      <c r="O7" s="15" t="n">
        <f aca="false">MAX(B7:M7)</f>
        <v>7.88</v>
      </c>
      <c r="P7" s="16" t="n">
        <f aca="false">AVERAGE(B7:M7)</f>
        <v>7.14</v>
      </c>
      <c r="Q7" s="24"/>
    </row>
    <row r="8" customFormat="false" ht="17.25" hidden="false" customHeight="false" outlineLevel="0" collapsed="false">
      <c r="A8" s="17" t="n">
        <v>4</v>
      </c>
      <c r="B8" s="18"/>
      <c r="C8" s="15"/>
      <c r="D8" s="15"/>
      <c r="E8" s="15" t="n">
        <f aca="false">[1]１１!$S10</f>
        <v>7.85</v>
      </c>
      <c r="F8" s="15"/>
      <c r="G8" s="15"/>
      <c r="H8" s="15" t="n">
        <f aca="false">[1]１１!$N59</f>
        <v>7.34</v>
      </c>
      <c r="I8" s="15"/>
      <c r="J8" s="15"/>
      <c r="K8" s="15" t="n">
        <f aca="false">[1]１１!$I108</f>
        <v>6.19</v>
      </c>
      <c r="L8" s="15"/>
      <c r="M8" s="15"/>
      <c r="N8" s="15" t="n">
        <f aca="false">MIN(B8:M8)</f>
        <v>6.19</v>
      </c>
      <c r="O8" s="15" t="n">
        <f aca="false">MAX(B8:M8)</f>
        <v>7.85</v>
      </c>
      <c r="P8" s="16" t="n">
        <f aca="false">AVERAGE(B8:M8)</f>
        <v>7.12666666666667</v>
      </c>
      <c r="Q8" s="24"/>
    </row>
    <row r="9" customFormat="false" ht="17.25" hidden="false" customHeight="false" outlineLevel="0" collapsed="false">
      <c r="A9" s="17" t="n">
        <v>5</v>
      </c>
      <c r="B9" s="18"/>
      <c r="C9" s="15"/>
      <c r="D9" s="15"/>
      <c r="E9" s="15" t="n">
        <f aca="false">[1]１１!$S11</f>
        <v>7.81</v>
      </c>
      <c r="F9" s="15"/>
      <c r="G9" s="15"/>
      <c r="H9" s="15" t="n">
        <f aca="false">[1]１１!$N60</f>
        <v>7.23</v>
      </c>
      <c r="I9" s="15"/>
      <c r="J9" s="15"/>
      <c r="K9" s="15" t="n">
        <f aca="false">[1]１１!$I109</f>
        <v>6.17</v>
      </c>
      <c r="L9" s="15"/>
      <c r="M9" s="15"/>
      <c r="N9" s="15" t="n">
        <f aca="false">MIN(B9:M9)</f>
        <v>6.17</v>
      </c>
      <c r="O9" s="15" t="n">
        <f aca="false">MAX(B9:M9)</f>
        <v>7.81</v>
      </c>
      <c r="P9" s="16" t="n">
        <f aca="false">AVERAGE(B9:M9)</f>
        <v>7.07</v>
      </c>
      <c r="Q9" s="24"/>
    </row>
    <row r="10" customFormat="false" ht="17.25" hidden="false" customHeight="false" outlineLevel="0" collapsed="false">
      <c r="A10" s="29" t="n">
        <v>6</v>
      </c>
      <c r="B10" s="18"/>
      <c r="C10" s="15"/>
      <c r="D10" s="15"/>
      <c r="E10" s="15" t="n">
        <f aca="false">[1]１１!$S12</f>
        <v>7.8</v>
      </c>
      <c r="F10" s="15"/>
      <c r="G10" s="15"/>
      <c r="H10" s="15" t="n">
        <f aca="false">[1]１１!$N61</f>
        <v>7.09</v>
      </c>
      <c r="I10" s="15"/>
      <c r="J10" s="15"/>
      <c r="K10" s="15" t="n">
        <f aca="false">[1]１１!$I110</f>
        <v>6.18</v>
      </c>
      <c r="L10" s="15"/>
      <c r="M10" s="15"/>
      <c r="N10" s="15" t="n">
        <f aca="false">MIN(B10:M10)</f>
        <v>6.18</v>
      </c>
      <c r="O10" s="15" t="n">
        <f aca="false">MAX(B10:M10)</f>
        <v>7.8</v>
      </c>
      <c r="P10" s="16" t="n">
        <f aca="false">AVERAGE(B10:M10)</f>
        <v>7.02333333333333</v>
      </c>
      <c r="Q10" s="24"/>
    </row>
    <row r="11" customFormat="false" ht="17.25" hidden="false" customHeight="false" outlineLevel="0" collapsed="false">
      <c r="A11" s="29" t="n">
        <v>7</v>
      </c>
      <c r="B11" s="18"/>
      <c r="C11" s="15"/>
      <c r="D11" s="15"/>
      <c r="E11" s="15" t="n">
        <f aca="false">[1]１１!$S13</f>
        <v>7.77</v>
      </c>
      <c r="F11" s="15"/>
      <c r="G11" s="15"/>
      <c r="H11" s="15" t="n">
        <f aca="false">[1]１１!$N62</f>
        <v>7.13</v>
      </c>
      <c r="I11" s="15"/>
      <c r="J11" s="15"/>
      <c r="K11" s="15" t="n">
        <f aca="false">[1]１１!$I111</f>
        <v>6.16</v>
      </c>
      <c r="L11" s="15"/>
      <c r="M11" s="15"/>
      <c r="N11" s="15" t="n">
        <f aca="false">MIN(B11:M11)</f>
        <v>6.16</v>
      </c>
      <c r="O11" s="15" t="n">
        <f aca="false">MAX(B11:M11)</f>
        <v>7.77</v>
      </c>
      <c r="P11" s="16" t="n">
        <f aca="false">AVERAGE(B11:M11)</f>
        <v>7.02</v>
      </c>
      <c r="Q11" s="24"/>
    </row>
    <row r="12" customFormat="false" ht="17.25" hidden="false" customHeight="false" outlineLevel="0" collapsed="false">
      <c r="A12" s="29" t="n">
        <v>8</v>
      </c>
      <c r="B12" s="18"/>
      <c r="C12" s="15"/>
      <c r="D12" s="15"/>
      <c r="E12" s="15" t="n">
        <f aca="false">[1]１１!$S14</f>
        <v>7.72</v>
      </c>
      <c r="F12" s="15"/>
      <c r="G12" s="15"/>
      <c r="H12" s="15" t="n">
        <f aca="false">[1]１１!$N63</f>
        <v>7.17</v>
      </c>
      <c r="I12" s="15"/>
      <c r="J12" s="15"/>
      <c r="K12" s="15" t="n">
        <f aca="false">[1]１１!$I112</f>
        <v>6.14</v>
      </c>
      <c r="L12" s="15"/>
      <c r="M12" s="15"/>
      <c r="N12" s="15" t="n">
        <f aca="false">MIN(B12:M12)</f>
        <v>6.14</v>
      </c>
      <c r="O12" s="15" t="n">
        <f aca="false">MAX(B12:M12)</f>
        <v>7.72</v>
      </c>
      <c r="P12" s="16" t="n">
        <f aca="false">AVERAGE(B12:M12)</f>
        <v>7.01</v>
      </c>
      <c r="Q12" s="24"/>
    </row>
    <row r="13" customFormat="false" ht="17.25" hidden="false" customHeight="false" outlineLevel="0" collapsed="false">
      <c r="A13" s="29" t="n">
        <v>9</v>
      </c>
      <c r="B13" s="18"/>
      <c r="C13" s="15"/>
      <c r="D13" s="15"/>
      <c r="E13" s="15" t="n">
        <f aca="false">[1]１１!$S15</f>
        <v>7.69</v>
      </c>
      <c r="F13" s="15"/>
      <c r="G13" s="15"/>
      <c r="H13" s="15" t="n">
        <f aca="false">[1]１１!$N64</f>
        <v>7.2</v>
      </c>
      <c r="I13" s="15"/>
      <c r="J13" s="15"/>
      <c r="K13" s="15" t="n">
        <f aca="false">[1]１１!$I113</f>
        <v>6.17</v>
      </c>
      <c r="L13" s="15"/>
      <c r="M13" s="15"/>
      <c r="N13" s="15" t="n">
        <f aca="false">MIN(B13:M13)</f>
        <v>6.17</v>
      </c>
      <c r="O13" s="15" t="n">
        <f aca="false">MAX(B13:M13)</f>
        <v>7.69</v>
      </c>
      <c r="P13" s="16" t="n">
        <f aca="false">AVERAGE(B13:M13)</f>
        <v>7.02</v>
      </c>
      <c r="Q13" s="24"/>
    </row>
    <row r="14" customFormat="false" ht="17.25" hidden="false" customHeight="false" outlineLevel="0" collapsed="false">
      <c r="A14" s="29" t="n">
        <v>10</v>
      </c>
      <c r="B14" s="18"/>
      <c r="C14" s="15"/>
      <c r="D14" s="15"/>
      <c r="E14" s="15" t="n">
        <f aca="false">[1]１１!$S16</f>
        <v>7.66</v>
      </c>
      <c r="F14" s="15"/>
      <c r="G14" s="15"/>
      <c r="H14" s="15" t="n">
        <f aca="false">[1]１１!$N65</f>
        <v>7.19</v>
      </c>
      <c r="I14" s="15"/>
      <c r="J14" s="15"/>
      <c r="K14" s="15" t="n">
        <f aca="false">[1]１１!$I114</f>
        <v>6.15</v>
      </c>
      <c r="L14" s="15"/>
      <c r="M14" s="15"/>
      <c r="N14" s="15" t="n">
        <f aca="false">MIN(B14:M14)</f>
        <v>6.15</v>
      </c>
      <c r="O14" s="15" t="n">
        <f aca="false">MAX(B14:M14)</f>
        <v>7.66</v>
      </c>
      <c r="P14" s="16" t="n">
        <f aca="false">AVERAGE(B14:M14)</f>
        <v>7</v>
      </c>
      <c r="Q14" s="24"/>
    </row>
    <row r="15" customFormat="false" ht="17.25" hidden="false" customHeight="false" outlineLevel="0" collapsed="false">
      <c r="A15" s="29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29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29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29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29" t="n">
        <v>15</v>
      </c>
      <c r="B19" s="18"/>
      <c r="C19" s="15"/>
      <c r="D19" s="15"/>
      <c r="E19" s="15"/>
      <c r="F19" s="15"/>
      <c r="G19" s="15"/>
      <c r="H19" s="15" t="n">
        <f aca="false">[1]１１!$N70</f>
        <v>7.21</v>
      </c>
      <c r="I19" s="15"/>
      <c r="J19" s="15"/>
      <c r="K19" s="15" t="n">
        <f aca="false">[1]１１!$I119</f>
        <v>5.97</v>
      </c>
      <c r="L19" s="15"/>
      <c r="M19" s="15"/>
      <c r="N19" s="15" t="n">
        <f aca="false">MIN(B19:M19)</f>
        <v>5.97</v>
      </c>
      <c r="O19" s="15" t="n">
        <f aca="false">MAX(B19:M19)</f>
        <v>7.21</v>
      </c>
      <c r="P19" s="16" t="n">
        <f aca="false">AVERAGE(B19:M19)</f>
        <v>6.59</v>
      </c>
      <c r="Q19" s="24"/>
    </row>
    <row r="20" customFormat="false" ht="17.25" hidden="false" customHeight="false" outlineLevel="0" collapsed="false">
      <c r="A20" s="29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29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</row>
    <row r="22" customFormat="false" ht="17.25" hidden="false" customHeight="false" outlineLevel="0" collapsed="false">
      <c r="A22" s="29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29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7.25" hidden="false" customHeight="false" outlineLevel="0" collapsed="false">
      <c r="A24" s="17" t="s">
        <v>36</v>
      </c>
      <c r="B24" s="18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4"/>
    </row>
    <row r="25" customFormat="false" ht="17.25" hidden="false" customHeight="false" outlineLevel="0" collapsed="false">
      <c r="A25" s="32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7.25" hidden="false" customHeight="false" outlineLevel="0" collapsed="false">
      <c r="A26" s="29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7.25" hidden="false" customHeight="false" outlineLevel="0" collapsed="false">
      <c r="A27" s="29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7.25" hidden="false" customHeight="false" outlineLevel="0" collapsed="false">
      <c r="A28" s="45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7.25" hidden="false" customHeight="false" outlineLevel="0" collapsed="false">
      <c r="A29" s="17" t="s">
        <v>25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4"/>
    </row>
    <row r="30" customFormat="false" ht="17.25" hidden="false" customHeight="false" outlineLevel="0" collapsed="false">
      <c r="A30" s="45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4"/>
    </row>
    <row r="31" customFormat="false" ht="17.25" hidden="false" customHeight="false" outlineLevel="0" collapsed="false">
      <c r="A31" s="29" t="s">
        <v>20</v>
      </c>
      <c r="B31" s="18"/>
      <c r="C31" s="15"/>
      <c r="D31" s="15"/>
      <c r="E31" s="15" t="n">
        <f aca="false">[1]１１!$S33</f>
        <v>7.54</v>
      </c>
      <c r="F31" s="15"/>
      <c r="G31" s="15"/>
      <c r="H31" s="15" t="n">
        <f aca="false">[1]１１!$N82</f>
        <v>7.1</v>
      </c>
      <c r="I31" s="15"/>
      <c r="J31" s="15"/>
      <c r="K31" s="15" t="n">
        <f aca="false">[1]１１!$I131</f>
        <v>6.08</v>
      </c>
      <c r="L31" s="15"/>
      <c r="M31" s="15"/>
      <c r="N31" s="15" t="n">
        <f aca="false">MIN(B31:M31)</f>
        <v>6.08</v>
      </c>
      <c r="O31" s="15" t="n">
        <f aca="false">MAX(B31:M31)</f>
        <v>7.54</v>
      </c>
      <c r="P31" s="16" t="n">
        <f aca="false">AVERAGE(B31:M31)</f>
        <v>6.90666666666667</v>
      </c>
      <c r="Q31" s="24"/>
    </row>
    <row r="32" customFormat="false" ht="17.25" hidden="false" customHeight="false" outlineLevel="0" collapsed="false">
      <c r="A32" s="4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4"/>
    </row>
    <row r="33" customFormat="false" ht="17.25" hidden="false" customHeight="false" outlineLevel="0" collapsed="false">
      <c r="A33" s="4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4"/>
    </row>
    <row r="34" customFormat="false" ht="17.25" hidden="false" customHeight="false" outlineLevel="0" collapsed="false">
      <c r="A34" s="4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4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7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E35" activeCellId="0" sqref="E35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3</v>
      </c>
      <c r="B1" s="6"/>
      <c r="C1" s="6"/>
      <c r="D1" s="2"/>
      <c r="E1" s="24"/>
      <c r="F1" s="5" t="str">
        <f aca="false">'1'!F1</f>
        <v>平成27年度</v>
      </c>
      <c r="G1" s="5"/>
      <c r="H1" s="6" t="s">
        <v>44</v>
      </c>
      <c r="I1" s="5"/>
      <c r="J1" s="5"/>
      <c r="K1" s="5"/>
      <c r="L1" s="5" t="s">
        <v>3</v>
      </c>
      <c r="M1" s="5"/>
      <c r="N1" s="5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3"/>
      <c r="C4" s="14"/>
      <c r="D4" s="14"/>
      <c r="E4" s="14" t="n">
        <f aca="false">[1]１２!$S6</f>
        <v>9.31</v>
      </c>
      <c r="F4" s="14"/>
      <c r="G4" s="14"/>
      <c r="H4" s="14" t="n">
        <f aca="false">[1]１２!$N55</f>
        <v>7.77</v>
      </c>
      <c r="I4" s="14"/>
      <c r="J4" s="14"/>
      <c r="K4" s="14" t="n">
        <f aca="false">[1]１２!$I104</f>
        <v>7.72</v>
      </c>
      <c r="L4" s="14"/>
      <c r="M4" s="14"/>
      <c r="N4" s="15" t="n">
        <f aca="false">MIN(B4:M4)</f>
        <v>7.72</v>
      </c>
      <c r="O4" s="15" t="n">
        <f aca="false">MAX(B4:M4)</f>
        <v>9.31</v>
      </c>
      <c r="P4" s="16" t="n">
        <f aca="false">AVERAGE(B4:M4)</f>
        <v>8.26666666666667</v>
      </c>
      <c r="Q4" s="24"/>
    </row>
    <row r="5" customFormat="false" ht="17.25" hidden="false" customHeight="false" outlineLevel="0" collapsed="false">
      <c r="A5" s="17" t="n">
        <v>1</v>
      </c>
      <c r="B5" s="18"/>
      <c r="C5" s="15"/>
      <c r="D5" s="15"/>
      <c r="E5" s="15" t="n">
        <f aca="false">[1]１２!$S7</f>
        <v>9.36</v>
      </c>
      <c r="F5" s="15"/>
      <c r="G5" s="15"/>
      <c r="H5" s="15" t="n">
        <f aca="false">[1]１２!$N56</f>
        <v>7.58</v>
      </c>
      <c r="I5" s="15"/>
      <c r="J5" s="15"/>
      <c r="K5" s="15" t="n">
        <f aca="false">[1]１２!$I105</f>
        <v>7.55</v>
      </c>
      <c r="L5" s="15"/>
      <c r="M5" s="15"/>
      <c r="N5" s="15" t="n">
        <f aca="false">MIN(B5:M5)</f>
        <v>7.55</v>
      </c>
      <c r="O5" s="15" t="n">
        <f aca="false">MAX(B5:M5)</f>
        <v>9.36</v>
      </c>
      <c r="P5" s="16" t="n">
        <f aca="false">AVERAGE(B5:M5)</f>
        <v>8.16333333333333</v>
      </c>
      <c r="Q5" s="24"/>
    </row>
    <row r="6" customFormat="false" ht="17.25" hidden="false" customHeight="false" outlineLevel="0" collapsed="false">
      <c r="A6" s="17" t="n">
        <v>2</v>
      </c>
      <c r="B6" s="18"/>
      <c r="C6" s="15"/>
      <c r="D6" s="15"/>
      <c r="E6" s="15" t="n">
        <f aca="false">[1]１２!$S8</f>
        <v>9.23</v>
      </c>
      <c r="F6" s="15"/>
      <c r="G6" s="15"/>
      <c r="H6" s="15" t="n">
        <f aca="false">[1]１２!$N57</f>
        <v>7.41</v>
      </c>
      <c r="I6" s="15"/>
      <c r="J6" s="15"/>
      <c r="K6" s="15" t="n">
        <f aca="false">[1]１２!$I106</f>
        <v>7.54</v>
      </c>
      <c r="L6" s="15"/>
      <c r="M6" s="15"/>
      <c r="N6" s="15" t="n">
        <f aca="false">MIN(B6:M6)</f>
        <v>7.41</v>
      </c>
      <c r="O6" s="15" t="n">
        <f aca="false">MAX(B6:M6)</f>
        <v>9.23</v>
      </c>
      <c r="P6" s="16" t="n">
        <f aca="false">AVERAGE(B6:M6)</f>
        <v>8.06</v>
      </c>
      <c r="Q6" s="24"/>
    </row>
    <row r="7" customFormat="false" ht="17.25" hidden="false" customHeight="false" outlineLevel="0" collapsed="false">
      <c r="A7" s="17" t="n">
        <v>3</v>
      </c>
      <c r="B7" s="18"/>
      <c r="C7" s="15"/>
      <c r="D7" s="15"/>
      <c r="E7" s="15" t="n">
        <f aca="false">[1]１２!$S9</f>
        <v>9.1</v>
      </c>
      <c r="F7" s="15"/>
      <c r="G7" s="15"/>
      <c r="H7" s="15" t="n">
        <f aca="false">[1]１２!$N58</f>
        <v>7.32</v>
      </c>
      <c r="I7" s="15"/>
      <c r="J7" s="15"/>
      <c r="K7" s="15" t="n">
        <f aca="false">[1]１２!$I107</f>
        <v>7.47</v>
      </c>
      <c r="L7" s="15"/>
      <c r="M7" s="15"/>
      <c r="N7" s="15" t="n">
        <f aca="false">MIN(B7:M7)</f>
        <v>7.32</v>
      </c>
      <c r="O7" s="15" t="n">
        <f aca="false">MAX(B7:M7)</f>
        <v>9.1</v>
      </c>
      <c r="P7" s="16" t="n">
        <f aca="false">AVERAGE(B7:M7)</f>
        <v>7.96333333333333</v>
      </c>
      <c r="Q7" s="24"/>
    </row>
    <row r="8" customFormat="false" ht="17.25" hidden="false" customHeight="false" outlineLevel="0" collapsed="false">
      <c r="A8" s="17" t="n">
        <v>4</v>
      </c>
      <c r="B8" s="18"/>
      <c r="C8" s="15"/>
      <c r="D8" s="15"/>
      <c r="E8" s="15" t="n">
        <f aca="false">[1]１２!$S10</f>
        <v>9.02</v>
      </c>
      <c r="F8" s="15"/>
      <c r="G8" s="15"/>
      <c r="H8" s="15" t="n">
        <f aca="false">[1]１２!$N59</f>
        <v>7.19</v>
      </c>
      <c r="I8" s="15"/>
      <c r="J8" s="15"/>
      <c r="K8" s="15" t="n">
        <f aca="false">[1]１２!$I108</f>
        <v>7.5</v>
      </c>
      <c r="L8" s="15"/>
      <c r="M8" s="15"/>
      <c r="N8" s="15" t="n">
        <f aca="false">MIN(B8:M8)</f>
        <v>7.19</v>
      </c>
      <c r="O8" s="15" t="n">
        <f aca="false">MAX(B8:M8)</f>
        <v>9.02</v>
      </c>
      <c r="P8" s="16" t="n">
        <f aca="false">AVERAGE(B8:M8)</f>
        <v>7.90333333333333</v>
      </c>
      <c r="Q8" s="24"/>
    </row>
    <row r="9" customFormat="false" ht="17.25" hidden="false" customHeight="false" outlineLevel="0" collapsed="false">
      <c r="A9" s="17" t="n">
        <v>5</v>
      </c>
      <c r="B9" s="18"/>
      <c r="C9" s="15"/>
      <c r="D9" s="15"/>
      <c r="E9" s="15" t="n">
        <f aca="false">[1]１２!$S11</f>
        <v>8.93</v>
      </c>
      <c r="F9" s="15"/>
      <c r="G9" s="15"/>
      <c r="H9" s="15" t="n">
        <f aca="false">[1]１２!$N60</f>
        <v>7.11</v>
      </c>
      <c r="I9" s="15"/>
      <c r="J9" s="15"/>
      <c r="K9" s="15" t="n">
        <f aca="false">[1]１２!$I109</f>
        <v>7.5</v>
      </c>
      <c r="L9" s="15"/>
      <c r="M9" s="15"/>
      <c r="N9" s="15" t="n">
        <f aca="false">MIN(B9:M9)</f>
        <v>7.11</v>
      </c>
      <c r="O9" s="15" t="n">
        <f aca="false">MAX(B9:M9)</f>
        <v>8.93</v>
      </c>
      <c r="P9" s="16" t="n">
        <f aca="false">AVERAGE(B9:M9)</f>
        <v>7.84666666666667</v>
      </c>
      <c r="Q9" s="24"/>
    </row>
    <row r="10" customFormat="false" ht="17.25" hidden="false" customHeight="false" outlineLevel="0" collapsed="false">
      <c r="A10" s="17" t="n">
        <v>6</v>
      </c>
      <c r="B10" s="18"/>
      <c r="C10" s="15"/>
      <c r="D10" s="15"/>
      <c r="E10" s="15" t="n">
        <f aca="false">[1]１２!$S12</f>
        <v>8.9</v>
      </c>
      <c r="F10" s="15"/>
      <c r="G10" s="15"/>
      <c r="H10" s="15" t="n">
        <f aca="false">[1]１２!$N61</f>
        <v>7.1</v>
      </c>
      <c r="I10" s="15"/>
      <c r="J10" s="15"/>
      <c r="K10" s="15" t="n">
        <f aca="false">[1]１２!$I110</f>
        <v>7.45</v>
      </c>
      <c r="L10" s="15"/>
      <c r="M10" s="15"/>
      <c r="N10" s="15" t="n">
        <f aca="false">MIN(B10:M10)</f>
        <v>7.1</v>
      </c>
      <c r="O10" s="15" t="n">
        <f aca="false">MAX(B10:M10)</f>
        <v>8.9</v>
      </c>
      <c r="P10" s="16" t="n">
        <f aca="false">AVERAGE(B10:M10)</f>
        <v>7.81666666666667</v>
      </c>
      <c r="Q10" s="24"/>
    </row>
    <row r="11" customFormat="false" ht="17.25" hidden="false" customHeight="false" outlineLevel="0" collapsed="false">
      <c r="A11" s="17" t="n">
        <v>7</v>
      </c>
      <c r="B11" s="18"/>
      <c r="C11" s="15"/>
      <c r="D11" s="15"/>
      <c r="E11" s="15" t="n">
        <f aca="false">[1]１２!$S13</f>
        <v>8.85</v>
      </c>
      <c r="F11" s="15"/>
      <c r="G11" s="15"/>
      <c r="H11" s="15" t="n">
        <f aca="false">[1]１２!$N62</f>
        <v>7.08</v>
      </c>
      <c r="I11" s="15"/>
      <c r="J11" s="15"/>
      <c r="K11" s="15" t="n">
        <f aca="false">[1]１２!$I111</f>
        <v>7.4</v>
      </c>
      <c r="L11" s="15"/>
      <c r="M11" s="15"/>
      <c r="N11" s="15" t="n">
        <f aca="false">MIN(B11:M11)</f>
        <v>7.08</v>
      </c>
      <c r="O11" s="15" t="n">
        <f aca="false">MAX(B11:M11)</f>
        <v>8.85</v>
      </c>
      <c r="P11" s="16" t="n">
        <f aca="false">AVERAGE(B11:M11)</f>
        <v>7.77666666666667</v>
      </c>
      <c r="Q11" s="24"/>
    </row>
    <row r="12" customFormat="false" ht="17.25" hidden="false" customHeight="false" outlineLevel="0" collapsed="false">
      <c r="A12" s="17" t="n">
        <v>8</v>
      </c>
      <c r="B12" s="18"/>
      <c r="C12" s="15"/>
      <c r="D12" s="15"/>
      <c r="E12" s="15" t="n">
        <f aca="false">[1]１２!$S14</f>
        <v>8.79</v>
      </c>
      <c r="F12" s="15"/>
      <c r="G12" s="15"/>
      <c r="H12" s="15" t="n">
        <f aca="false">[1]１２!$N63</f>
        <v>7.08</v>
      </c>
      <c r="I12" s="15"/>
      <c r="J12" s="15"/>
      <c r="K12" s="15" t="n">
        <f aca="false">[1]１２!$I112</f>
        <v>7.4</v>
      </c>
      <c r="L12" s="15"/>
      <c r="M12" s="15"/>
      <c r="N12" s="15" t="n">
        <f aca="false">MIN(B12:M12)</f>
        <v>7.08</v>
      </c>
      <c r="O12" s="15" t="n">
        <f aca="false">MAX(B12:M12)</f>
        <v>8.79</v>
      </c>
      <c r="P12" s="16" t="n">
        <f aca="false">AVERAGE(B12:M12)</f>
        <v>7.75666666666667</v>
      </c>
      <c r="Q12" s="24"/>
    </row>
    <row r="13" customFormat="false" ht="17.25" hidden="false" customHeight="false" outlineLevel="0" collapsed="false">
      <c r="A13" s="17" t="n">
        <v>9</v>
      </c>
      <c r="B13" s="18"/>
      <c r="C13" s="15"/>
      <c r="D13" s="15"/>
      <c r="E13" s="15" t="n">
        <f aca="false">[1]１２!$S15</f>
        <v>8.71</v>
      </c>
      <c r="F13" s="15"/>
      <c r="G13" s="15"/>
      <c r="H13" s="15" t="n">
        <f aca="false">[1]１２!$N64</f>
        <v>7.09</v>
      </c>
      <c r="I13" s="15"/>
      <c r="J13" s="15"/>
      <c r="K13" s="15" t="n">
        <f aca="false">[1]１２!$I113</f>
        <v>7.35</v>
      </c>
      <c r="L13" s="15"/>
      <c r="M13" s="15"/>
      <c r="N13" s="15" t="n">
        <f aca="false">MIN(B13:M13)</f>
        <v>7.09</v>
      </c>
      <c r="O13" s="15" t="n">
        <f aca="false">MAX(B13:M13)</f>
        <v>8.71</v>
      </c>
      <c r="P13" s="16" t="n">
        <f aca="false">AVERAGE(B13:M13)</f>
        <v>7.71666666666667</v>
      </c>
      <c r="Q13" s="24"/>
    </row>
    <row r="14" customFormat="false" ht="17.25" hidden="false" customHeight="false" outlineLevel="0" collapsed="false">
      <c r="A14" s="17" t="n">
        <v>10</v>
      </c>
      <c r="B14" s="18"/>
      <c r="C14" s="15"/>
      <c r="D14" s="15"/>
      <c r="E14" s="15" t="n">
        <f aca="false">[1]１２!$S16</f>
        <v>8.57</v>
      </c>
      <c r="F14" s="15"/>
      <c r="G14" s="15"/>
      <c r="H14" s="15" t="n">
        <f aca="false">[1]１２!$N65</f>
        <v>7.08</v>
      </c>
      <c r="I14" s="15"/>
      <c r="J14" s="15"/>
      <c r="K14" s="15" t="n">
        <f aca="false">[1]１２!$I114</f>
        <v>7.29</v>
      </c>
      <c r="L14" s="15"/>
      <c r="M14" s="15"/>
      <c r="N14" s="15" t="n">
        <f aca="false">MIN(B14:M14)</f>
        <v>7.08</v>
      </c>
      <c r="O14" s="15" t="n">
        <f aca="false">MAX(B14:M14)</f>
        <v>8.57</v>
      </c>
      <c r="P14" s="16" t="n">
        <f aca="false">AVERAGE(B14:M14)</f>
        <v>7.64666666666667</v>
      </c>
      <c r="Q14" s="24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17" t="n">
        <v>15</v>
      </c>
      <c r="B19" s="18"/>
      <c r="C19" s="15"/>
      <c r="D19" s="15"/>
      <c r="E19" s="15" t="n">
        <f aca="false">[1]１２!$S21</f>
        <v>8.41</v>
      </c>
      <c r="F19" s="15"/>
      <c r="G19" s="15"/>
      <c r="H19" s="15" t="n">
        <f aca="false">[1]１２!$N70</f>
        <v>6.95</v>
      </c>
      <c r="I19" s="15"/>
      <c r="J19" s="15"/>
      <c r="K19" s="15" t="n">
        <f aca="false">[1]１２!$I119</f>
        <v>7.2</v>
      </c>
      <c r="L19" s="15"/>
      <c r="M19" s="15"/>
      <c r="N19" s="15" t="n">
        <f aca="false">MIN(B19:M19)</f>
        <v>6.95</v>
      </c>
      <c r="O19" s="15" t="n">
        <f aca="false">MAX(B19:M19)</f>
        <v>8.41</v>
      </c>
      <c r="P19" s="16" t="n">
        <f aca="false">AVERAGE(B19:M19)</f>
        <v>7.52</v>
      </c>
      <c r="Q19" s="24"/>
    </row>
    <row r="20" customFormat="false" ht="17.25" hidden="false" customHeight="false" outlineLevel="0" collapsed="false">
      <c r="A20" s="29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17" t="s">
        <v>20</v>
      </c>
      <c r="B21" s="18"/>
      <c r="C21" s="15"/>
      <c r="D21" s="15"/>
      <c r="E21" s="15" t="n">
        <f aca="false">[1]１２!$S23</f>
        <v>8.25</v>
      </c>
      <c r="F21" s="15"/>
      <c r="G21" s="15"/>
      <c r="H21" s="15" t="n">
        <f aca="false">[1]１２!$N72</f>
        <v>6.75</v>
      </c>
      <c r="I21" s="15"/>
      <c r="J21" s="15"/>
      <c r="K21" s="15" t="n">
        <f aca="false">[1]１２!$I121</f>
        <v>7.11</v>
      </c>
      <c r="L21" s="15"/>
      <c r="M21" s="15"/>
      <c r="N21" s="15" t="n">
        <f aca="false">MIN(B21:M21)</f>
        <v>6.75</v>
      </c>
      <c r="O21" s="15" t="n">
        <f aca="false">MAX(B21:M21)</f>
        <v>8.25</v>
      </c>
      <c r="P21" s="16" t="n">
        <f aca="false">AVERAGE(B21:M21)</f>
        <v>7.37</v>
      </c>
      <c r="Q21" s="24"/>
    </row>
    <row r="22" customFormat="false" ht="17.25" hidden="false" customHeight="false" outlineLevel="0" collapsed="false">
      <c r="A22" s="20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20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7.25" hidden="false" customHeight="false" outlineLevel="0" collapsed="false">
      <c r="A24" s="2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4"/>
    </row>
    <row r="25" customFormat="false" ht="17.25" hidden="false" customHeight="false" outlineLevel="0" collapsed="false">
      <c r="A25" s="20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7.25" hidden="false" customHeight="false" outlineLevel="0" collapsed="false">
      <c r="A26" s="20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7.25" hidden="false" customHeight="false" outlineLevel="0" collapsed="false">
      <c r="A27" s="20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7.25" hidden="false" customHeight="false" outlineLevel="0" collapsed="false">
      <c r="A28" s="20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7.25" hidden="false" customHeight="false" outlineLevel="0" collapsed="false">
      <c r="A29" s="20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4"/>
    </row>
    <row r="30" customFormat="false" ht="17.25" hidden="false" customHeight="false" outlineLevel="0" collapsed="false">
      <c r="A30" s="20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39"/>
      <c r="O30" s="39"/>
      <c r="P30" s="40"/>
      <c r="Q30" s="24"/>
    </row>
    <row r="31" customFormat="false" ht="17.25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4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4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4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7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  <row r="50" customFormat="false" ht="17.2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</row>
    <row r="51" customFormat="false" ht="17.2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</row>
    <row r="52" customFormat="false" ht="17.2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5</v>
      </c>
      <c r="B1" s="6"/>
      <c r="C1" s="6"/>
      <c r="D1" s="2"/>
      <c r="E1" s="24"/>
      <c r="F1" s="5" t="str">
        <f aca="false">'1'!F1</f>
        <v>平成27年度</v>
      </c>
      <c r="G1" s="5"/>
      <c r="H1" s="6" t="s">
        <v>46</v>
      </c>
      <c r="I1" s="5"/>
      <c r="J1" s="5"/>
      <c r="K1" s="5"/>
      <c r="L1" s="5" t="s">
        <v>3</v>
      </c>
      <c r="M1" s="5"/>
      <c r="N1" s="4"/>
      <c r="O1" s="4"/>
      <c r="P1" s="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</row>
    <row r="4" customFormat="false" ht="17.25" hidden="false" customHeight="false" outlineLevel="0" collapsed="false">
      <c r="A4" s="12" t="n">
        <v>0</v>
      </c>
      <c r="B4" s="13"/>
      <c r="C4" s="14"/>
      <c r="D4" s="14"/>
      <c r="E4" s="14" t="n">
        <f aca="false">[1]１３!$S6</f>
        <v>8.06</v>
      </c>
      <c r="F4" s="14"/>
      <c r="G4" s="14"/>
      <c r="H4" s="14" t="n">
        <f aca="false">[1]１３!$N55</f>
        <v>7.36</v>
      </c>
      <c r="I4" s="14"/>
      <c r="J4" s="14"/>
      <c r="K4" s="14" t="n">
        <f aca="false">[1]１３!$I104</f>
        <v>7.12</v>
      </c>
      <c r="L4" s="14"/>
      <c r="M4" s="14"/>
      <c r="N4" s="15" t="n">
        <f aca="false">MIN(B4:M4)</f>
        <v>7.12</v>
      </c>
      <c r="O4" s="15" t="n">
        <f aca="false">MAX(B4:M4)</f>
        <v>8.06</v>
      </c>
      <c r="P4" s="16" t="n">
        <f aca="false">AVERAGE(B4:M4)</f>
        <v>7.51333333333333</v>
      </c>
    </row>
    <row r="5" customFormat="false" ht="17.25" hidden="false" customHeight="false" outlineLevel="0" collapsed="false">
      <c r="A5" s="17" t="n">
        <v>1</v>
      </c>
      <c r="B5" s="18"/>
      <c r="C5" s="15"/>
      <c r="D5" s="15"/>
      <c r="E5" s="15" t="n">
        <f aca="false">[1]１３!$S7</f>
        <v>7.85</v>
      </c>
      <c r="F5" s="15"/>
      <c r="G5" s="15"/>
      <c r="H5" s="15" t="n">
        <f aca="false">[1]１３!$N56</f>
        <v>7.29</v>
      </c>
      <c r="I5" s="15"/>
      <c r="J5" s="15"/>
      <c r="K5" s="15" t="n">
        <f aca="false">[1]１３!$I105</f>
        <v>7.24</v>
      </c>
      <c r="L5" s="15"/>
      <c r="M5" s="15"/>
      <c r="N5" s="15" t="n">
        <f aca="false">MIN(B5:M5)</f>
        <v>7.24</v>
      </c>
      <c r="O5" s="15" t="n">
        <f aca="false">MAX(B5:M5)</f>
        <v>7.85</v>
      </c>
      <c r="P5" s="16" t="n">
        <f aca="false">AVERAGE(B5:M5)</f>
        <v>7.46</v>
      </c>
    </row>
    <row r="6" customFormat="false" ht="17.25" hidden="false" customHeight="false" outlineLevel="0" collapsed="false">
      <c r="A6" s="17" t="n">
        <v>2</v>
      </c>
      <c r="B6" s="18"/>
      <c r="C6" s="15"/>
      <c r="D6" s="15"/>
      <c r="E6" s="15" t="n">
        <f aca="false">[1]１３!$S8</f>
        <v>7.78</v>
      </c>
      <c r="F6" s="15"/>
      <c r="G6" s="15"/>
      <c r="H6" s="15" t="n">
        <f aca="false">[1]１３!$N57</f>
        <v>7.21</v>
      </c>
      <c r="I6" s="15"/>
      <c r="J6" s="15"/>
      <c r="K6" s="15" t="n">
        <f aca="false">[1]１３!$I106</f>
        <v>7.24</v>
      </c>
      <c r="L6" s="15"/>
      <c r="M6" s="15"/>
      <c r="N6" s="15" t="n">
        <f aca="false">MIN(B6:M6)</f>
        <v>7.21</v>
      </c>
      <c r="O6" s="15" t="n">
        <f aca="false">MAX(B6:M6)</f>
        <v>7.78</v>
      </c>
      <c r="P6" s="16" t="n">
        <f aca="false">AVERAGE(B6:M6)</f>
        <v>7.41</v>
      </c>
    </row>
    <row r="7" customFormat="false" ht="17.25" hidden="false" customHeight="false" outlineLevel="0" collapsed="false">
      <c r="A7" s="17" t="n">
        <v>3</v>
      </c>
      <c r="B7" s="18"/>
      <c r="C7" s="15"/>
      <c r="D7" s="15"/>
      <c r="E7" s="15" t="n">
        <f aca="false">[1]１３!$S9</f>
        <v>7.92</v>
      </c>
      <c r="F7" s="15"/>
      <c r="G7" s="15"/>
      <c r="H7" s="15" t="n">
        <f aca="false">[1]１３!$N58</f>
        <v>7.14</v>
      </c>
      <c r="I7" s="15"/>
      <c r="J7" s="15"/>
      <c r="K7" s="15" t="n">
        <f aca="false">[1]１３!$I107</f>
        <v>7.19</v>
      </c>
      <c r="L7" s="15"/>
      <c r="M7" s="15"/>
      <c r="N7" s="15" t="n">
        <f aca="false">MIN(B7:M7)</f>
        <v>7.14</v>
      </c>
      <c r="O7" s="15" t="n">
        <f aca="false">MAX(B7:M7)</f>
        <v>7.92</v>
      </c>
      <c r="P7" s="16" t="n">
        <f aca="false">AVERAGE(B7:M7)</f>
        <v>7.41666666666667</v>
      </c>
    </row>
    <row r="8" customFormat="false" ht="17.25" hidden="false" customHeight="false" outlineLevel="0" collapsed="false">
      <c r="A8" s="17" t="n">
        <v>4</v>
      </c>
      <c r="B8" s="18"/>
      <c r="C8" s="15"/>
      <c r="D8" s="15"/>
      <c r="E8" s="15" t="n">
        <f aca="false">[1]１３!$S10</f>
        <v>7.89</v>
      </c>
      <c r="F8" s="15"/>
      <c r="G8" s="15"/>
      <c r="H8" s="15" t="n">
        <f aca="false">[1]１３!$N59</f>
        <v>7.09</v>
      </c>
      <c r="I8" s="15"/>
      <c r="J8" s="15"/>
      <c r="K8" s="15" t="n">
        <f aca="false">[1]１３!$I108</f>
        <v>7.14</v>
      </c>
      <c r="L8" s="15"/>
      <c r="M8" s="15"/>
      <c r="N8" s="15" t="n">
        <f aca="false">MIN(B8:M8)</f>
        <v>7.09</v>
      </c>
      <c r="O8" s="15" t="n">
        <f aca="false">MAX(B8:M8)</f>
        <v>7.89</v>
      </c>
      <c r="P8" s="16" t="n">
        <f aca="false">AVERAGE(B8:M8)</f>
        <v>7.37333333333333</v>
      </c>
    </row>
    <row r="9" customFormat="false" ht="17.25" hidden="false" customHeight="false" outlineLevel="0" collapsed="false">
      <c r="A9" s="17" t="n">
        <v>5</v>
      </c>
      <c r="B9" s="18"/>
      <c r="C9" s="15"/>
      <c r="D9" s="15"/>
      <c r="E9" s="15" t="n">
        <f aca="false">[1]１３!$S11</f>
        <v>7.79</v>
      </c>
      <c r="F9" s="15"/>
      <c r="G9" s="15"/>
      <c r="H9" s="15" t="n">
        <f aca="false">[1]１３!$N60</f>
        <v>7.03</v>
      </c>
      <c r="I9" s="15"/>
      <c r="J9" s="15"/>
      <c r="K9" s="15" t="n">
        <f aca="false">[1]１３!$I109</f>
        <v>7.12</v>
      </c>
      <c r="L9" s="15"/>
      <c r="M9" s="15"/>
      <c r="N9" s="15" t="n">
        <f aca="false">MIN(B9:M9)</f>
        <v>7.03</v>
      </c>
      <c r="O9" s="15" t="n">
        <f aca="false">MAX(B9:M9)</f>
        <v>7.79</v>
      </c>
      <c r="P9" s="16" t="n">
        <f aca="false">AVERAGE(B9:M9)</f>
        <v>7.31333333333333</v>
      </c>
    </row>
    <row r="10" customFormat="false" ht="17.25" hidden="false" customHeight="false" outlineLevel="0" collapsed="false">
      <c r="A10" s="17" t="n">
        <v>6</v>
      </c>
      <c r="B10" s="18"/>
      <c r="C10" s="15"/>
      <c r="D10" s="15"/>
      <c r="E10" s="15" t="n">
        <f aca="false">[1]１３!$S12</f>
        <v>7.62</v>
      </c>
      <c r="F10" s="15"/>
      <c r="G10" s="15"/>
      <c r="H10" s="15" t="n">
        <f aca="false">[1]１３!$N61</f>
        <v>6.96</v>
      </c>
      <c r="I10" s="15"/>
      <c r="J10" s="15"/>
      <c r="K10" s="15" t="n">
        <f aca="false">[1]１３!$I110</f>
        <v>7.12</v>
      </c>
      <c r="L10" s="15"/>
      <c r="M10" s="15"/>
      <c r="N10" s="15" t="n">
        <f aca="false">MIN(B10:M10)</f>
        <v>6.96</v>
      </c>
      <c r="O10" s="15" t="n">
        <f aca="false">MAX(B10:M10)</f>
        <v>7.62</v>
      </c>
      <c r="P10" s="16" t="n">
        <f aca="false">AVERAGE(B10:M10)</f>
        <v>7.23333333333333</v>
      </c>
    </row>
    <row r="11" customFormat="false" ht="17.25" hidden="false" customHeight="false" outlineLevel="0" collapsed="false">
      <c r="A11" s="17" t="n">
        <v>7</v>
      </c>
      <c r="B11" s="18"/>
      <c r="C11" s="15"/>
      <c r="D11" s="15"/>
      <c r="E11" s="15" t="n">
        <f aca="false">[1]１３!$S13</f>
        <v>7.71</v>
      </c>
      <c r="F11" s="15"/>
      <c r="G11" s="15"/>
      <c r="H11" s="15" t="n">
        <f aca="false">[1]１３!$N62</f>
        <v>6.88</v>
      </c>
      <c r="I11" s="15"/>
      <c r="J11" s="15"/>
      <c r="K11" s="15" t="n">
        <f aca="false">[1]１３!$I111</f>
        <v>7.1</v>
      </c>
      <c r="L11" s="15"/>
      <c r="M11" s="15"/>
      <c r="N11" s="15" t="n">
        <f aca="false">MIN(B11:M11)</f>
        <v>6.88</v>
      </c>
      <c r="O11" s="15" t="n">
        <f aca="false">MAX(B11:M11)</f>
        <v>7.71</v>
      </c>
      <c r="P11" s="16" t="n">
        <f aca="false">AVERAGE(B11:M11)</f>
        <v>7.23</v>
      </c>
    </row>
    <row r="12" customFormat="false" ht="17.25" hidden="false" customHeight="false" outlineLevel="0" collapsed="false">
      <c r="A12" s="17" t="n">
        <v>8</v>
      </c>
      <c r="B12" s="18"/>
      <c r="C12" s="15"/>
      <c r="D12" s="15"/>
      <c r="E12" s="15" t="n">
        <f aca="false">[1]１３!$S14</f>
        <v>7.7</v>
      </c>
      <c r="F12" s="15"/>
      <c r="G12" s="15"/>
      <c r="H12" s="15" t="n">
        <f aca="false">[1]１３!$N63</f>
        <v>6.81</v>
      </c>
      <c r="I12" s="15"/>
      <c r="J12" s="15"/>
      <c r="K12" s="15" t="n">
        <f aca="false">[1]１３!$I112</f>
        <v>7.13</v>
      </c>
      <c r="L12" s="15"/>
      <c r="M12" s="15"/>
      <c r="N12" s="15" t="n">
        <f aca="false">MIN(B12:M12)</f>
        <v>6.81</v>
      </c>
      <c r="O12" s="15" t="n">
        <f aca="false">MAX(B12:M12)</f>
        <v>7.7</v>
      </c>
      <c r="P12" s="16" t="n">
        <f aca="false">AVERAGE(B12:M12)</f>
        <v>7.21333333333333</v>
      </c>
    </row>
    <row r="13" customFormat="false" ht="17.25" hidden="false" customHeight="false" outlineLevel="0" collapsed="false">
      <c r="A13" s="17" t="n">
        <v>9</v>
      </c>
      <c r="B13" s="18"/>
      <c r="C13" s="15"/>
      <c r="D13" s="15"/>
      <c r="E13" s="15" t="n">
        <f aca="false">[1]１３!$S15</f>
        <v>7.62</v>
      </c>
      <c r="F13" s="15"/>
      <c r="G13" s="15"/>
      <c r="H13" s="15" t="n">
        <f aca="false">[1]１３!$N64</f>
        <v>6.72</v>
      </c>
      <c r="I13" s="15"/>
      <c r="J13" s="15"/>
      <c r="K13" s="15" t="n">
        <f aca="false">[1]１３!$I113</f>
        <v>7.12</v>
      </c>
      <c r="L13" s="15"/>
      <c r="M13" s="15"/>
      <c r="N13" s="15" t="n">
        <f aca="false">MIN(B13:M13)</f>
        <v>6.72</v>
      </c>
      <c r="O13" s="15" t="n">
        <f aca="false">MAX(B13:M13)</f>
        <v>7.62</v>
      </c>
      <c r="P13" s="16" t="n">
        <f aca="false">AVERAGE(B13:M13)</f>
        <v>7.15333333333333</v>
      </c>
    </row>
    <row r="14" customFormat="false" ht="17.25" hidden="false" customHeight="false" outlineLevel="0" collapsed="false">
      <c r="A14" s="17" t="n">
        <v>10</v>
      </c>
      <c r="B14" s="18"/>
      <c r="C14" s="15"/>
      <c r="D14" s="15"/>
      <c r="E14" s="15" t="n">
        <f aca="false">[1]１３!$S16</f>
        <v>7.46</v>
      </c>
      <c r="F14" s="15"/>
      <c r="G14" s="15"/>
      <c r="H14" s="15" t="n">
        <f aca="false">[1]１３!$N65</f>
        <v>6.67</v>
      </c>
      <c r="I14" s="15"/>
      <c r="J14" s="15"/>
      <c r="K14" s="15" t="n">
        <f aca="false">[1]１３!$I114</f>
        <v>7.12</v>
      </c>
      <c r="L14" s="15"/>
      <c r="M14" s="15"/>
      <c r="N14" s="15" t="n">
        <f aca="false">MIN(B14:M14)</f>
        <v>6.67</v>
      </c>
      <c r="O14" s="15" t="n">
        <f aca="false">MAX(B14:M14)</f>
        <v>7.46</v>
      </c>
      <c r="P14" s="16" t="n">
        <f aca="false">AVERAGE(B14:M14)</f>
        <v>7.08333333333333</v>
      </c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7.25" hidden="false" customHeight="false" outlineLevel="0" collapsed="false">
      <c r="A19" s="17" t="n">
        <v>15</v>
      </c>
      <c r="B19" s="18"/>
      <c r="C19" s="15"/>
      <c r="D19" s="15"/>
      <c r="E19" s="15" t="n">
        <f aca="false">[1]１３!$S21</f>
        <v>7.49</v>
      </c>
      <c r="F19" s="15"/>
      <c r="G19" s="15"/>
      <c r="H19" s="15" t="n">
        <f aca="false">[1]１３!$N70</f>
        <v>6.7</v>
      </c>
      <c r="I19" s="15"/>
      <c r="J19" s="15"/>
      <c r="K19" s="15" t="n">
        <f aca="false">[1]１３!$I119</f>
        <v>7</v>
      </c>
      <c r="L19" s="15"/>
      <c r="M19" s="15"/>
      <c r="N19" s="15" t="n">
        <f aca="false">MIN(B19:M19)</f>
        <v>6.7</v>
      </c>
      <c r="O19" s="15" t="n">
        <f aca="false">MAX(B19:M19)</f>
        <v>7.49</v>
      </c>
      <c r="P19" s="16" t="n">
        <f aca="false">AVERAGE(B19:M19)</f>
        <v>7.06333333333333</v>
      </c>
    </row>
    <row r="20" customFormat="false" ht="17.25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7.25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7.25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7.25" hidden="false" customHeight="false" outlineLevel="0" collapsed="false">
      <c r="A24" s="17" t="n">
        <v>20</v>
      </c>
      <c r="B24" s="18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</row>
    <row r="25" customFormat="false" ht="17.25" hidden="false" customHeight="fals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7.25" hidden="false" customHeight="false" outlineLevel="0" collapsed="false">
      <c r="A26" s="17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7.25" hidden="false" customHeight="false" outlineLevel="0" collapsed="false">
      <c r="A27" s="17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7.25" hidden="false" customHeight="false" outlineLevel="0" collapsed="false">
      <c r="A28" s="17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7.25" hidden="false" customHeight="false" outlineLevel="0" collapsed="false">
      <c r="A29" s="17" t="n">
        <v>25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</row>
    <row r="30" customFormat="false" ht="17.25" hidden="false" customHeight="false" outlineLevel="0" collapsed="false">
      <c r="A30" s="29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7.25" hidden="false" customHeight="false" outlineLevel="0" collapsed="false">
      <c r="A31" s="17"/>
      <c r="B31" s="18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</row>
    <row r="32" customFormat="false" ht="17.25" hidden="false" customHeight="false" outlineLevel="0" collapsed="false">
      <c r="A32" s="29"/>
      <c r="B32" s="18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7.25" hidden="false" customHeight="false" outlineLevel="0" collapsed="false">
      <c r="A33" s="29"/>
      <c r="B33" s="18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7.25" hidden="false" customHeight="false" outlineLevel="0" collapsed="false">
      <c r="A34" s="48" t="s">
        <v>26</v>
      </c>
      <c r="B34" s="18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</row>
    <row r="35" customFormat="false" ht="17.25" hidden="false" customHeight="false" outlineLevel="0" collapsed="false">
      <c r="A35" s="48"/>
      <c r="B35" s="18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7.25" hidden="false" customHeight="false" outlineLevel="0" collapsed="false">
      <c r="A36" s="48"/>
      <c r="B36" s="18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7.25" hidden="false" customHeight="false" outlineLevel="0" collapsed="false">
      <c r="A37" s="20"/>
      <c r="B37" s="18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7.25" hidden="false" customHeight="false" outlineLevel="0" collapsed="false">
      <c r="A38" s="20"/>
      <c r="B38" s="18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7.25" hidden="false" customHeight="false" outlineLevel="0" collapsed="false">
      <c r="A39" s="29" t="s">
        <v>29</v>
      </c>
      <c r="B39" s="18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</row>
    <row r="40" customFormat="false" ht="17.25" hidden="false" customHeight="false" outlineLevel="0" collapsed="false">
      <c r="A40" s="20"/>
      <c r="B40" s="18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7.25" hidden="false" customHeight="false" outlineLevel="0" collapsed="false">
      <c r="A41" s="48" t="s">
        <v>20</v>
      </c>
      <c r="B41" s="18"/>
      <c r="C41" s="15"/>
      <c r="D41" s="15"/>
      <c r="E41" s="15" t="n">
        <f aca="false">[1]１３!$S43</f>
        <v>7</v>
      </c>
      <c r="F41" s="15"/>
      <c r="G41" s="15"/>
      <c r="H41" s="15" t="n">
        <f aca="false">[1]１３!$N92</f>
        <v>6.62</v>
      </c>
      <c r="I41" s="15"/>
      <c r="J41" s="15"/>
      <c r="K41" s="15" t="n">
        <f aca="false">[1]１３!$I141</f>
        <v>6.99</v>
      </c>
      <c r="L41" s="15"/>
      <c r="M41" s="15"/>
      <c r="N41" s="15" t="n">
        <f aca="false">MIN(B41:M41)</f>
        <v>6.62</v>
      </c>
      <c r="O41" s="15" t="n">
        <f aca="false">MAX(B41:M41)</f>
        <v>7</v>
      </c>
      <c r="P41" s="16" t="n">
        <f aca="false">AVERAGE(B41:M41)</f>
        <v>6.87</v>
      </c>
    </row>
    <row r="42" customFormat="false" ht="17.25" hidden="false" customHeight="false" outlineLevel="0" collapsed="false">
      <c r="A42" s="20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</row>
    <row r="43" customFormat="false" ht="17.25" hidden="false" customHeight="false" outlineLevel="0" collapsed="false">
      <c r="A43" s="20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35"/>
      <c r="O44" s="35"/>
      <c r="P44" s="35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7</v>
      </c>
      <c r="B1" s="6"/>
      <c r="C1" s="6"/>
      <c r="D1" s="2"/>
      <c r="E1" s="4"/>
      <c r="F1" s="5" t="str">
        <f aca="false">'1'!F1</f>
        <v>平成27年度</v>
      </c>
      <c r="G1" s="5"/>
      <c r="H1" s="6" t="s">
        <v>48</v>
      </c>
      <c r="I1" s="6"/>
      <c r="J1" s="6"/>
      <c r="K1" s="5"/>
      <c r="L1" s="5" t="s">
        <v>3</v>
      </c>
      <c r="M1" s="5"/>
      <c r="N1" s="5"/>
      <c r="O1" s="4"/>
      <c r="P1" s="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6.9" hidden="false" customHeight="tru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</row>
    <row r="4" customFormat="false" ht="16.9" hidden="false" customHeight="true" outlineLevel="0" collapsed="false">
      <c r="A4" s="12" t="n">
        <v>0</v>
      </c>
      <c r="B4" s="13"/>
      <c r="C4" s="14"/>
      <c r="D4" s="14"/>
      <c r="E4" s="14" t="n">
        <f aca="false">[1]１４!$S6</f>
        <v>9.03</v>
      </c>
      <c r="F4" s="14"/>
      <c r="G4" s="14"/>
      <c r="H4" s="14" t="n">
        <f aca="false">[1]１４!$N60</f>
        <v>8.18</v>
      </c>
      <c r="I4" s="14"/>
      <c r="J4" s="14"/>
      <c r="K4" s="14" t="n">
        <f aca="false">[1]１４!$I114</f>
        <v>6.82</v>
      </c>
      <c r="L4" s="14"/>
      <c r="M4" s="14"/>
      <c r="N4" s="15" t="n">
        <f aca="false">MIN(B4:M4)</f>
        <v>6.82</v>
      </c>
      <c r="O4" s="15" t="n">
        <f aca="false">MAX(B4:M4)</f>
        <v>9.03</v>
      </c>
      <c r="P4" s="16" t="n">
        <f aca="false">AVERAGE(B4:M4)</f>
        <v>8.01</v>
      </c>
    </row>
    <row r="5" customFormat="false" ht="16.9" hidden="false" customHeight="true" outlineLevel="0" collapsed="false">
      <c r="A5" s="17" t="n">
        <v>1</v>
      </c>
      <c r="B5" s="18"/>
      <c r="C5" s="15"/>
      <c r="D5" s="15"/>
      <c r="E5" s="15" t="n">
        <f aca="false">[1]１４!$S7</f>
        <v>8.91</v>
      </c>
      <c r="F5" s="15"/>
      <c r="G5" s="15"/>
      <c r="H5" s="15" t="n">
        <f aca="false">[1]１４!$N61</f>
        <v>8.1</v>
      </c>
      <c r="I5" s="15"/>
      <c r="J5" s="15"/>
      <c r="K5" s="15" t="n">
        <f aca="false">[1]１４!$I115</f>
        <v>7.05</v>
      </c>
      <c r="L5" s="15"/>
      <c r="M5" s="15"/>
      <c r="N5" s="15" t="n">
        <f aca="false">MIN(B5:M5)</f>
        <v>7.05</v>
      </c>
      <c r="O5" s="15" t="n">
        <f aca="false">MAX(B5:M5)</f>
        <v>8.91</v>
      </c>
      <c r="P5" s="16" t="n">
        <f aca="false">AVERAGE(B5:M5)</f>
        <v>8.02</v>
      </c>
    </row>
    <row r="6" customFormat="false" ht="16.9" hidden="false" customHeight="true" outlineLevel="0" collapsed="false">
      <c r="A6" s="17" t="n">
        <v>2</v>
      </c>
      <c r="B6" s="18"/>
      <c r="C6" s="15"/>
      <c r="D6" s="15"/>
      <c r="E6" s="15" t="n">
        <f aca="false">[1]１４!$S8</f>
        <v>9.01</v>
      </c>
      <c r="F6" s="15"/>
      <c r="G6" s="15"/>
      <c r="H6" s="15" t="n">
        <f aca="false">[1]１４!$N62</f>
        <v>8.07</v>
      </c>
      <c r="I6" s="15"/>
      <c r="J6" s="15"/>
      <c r="K6" s="15" t="n">
        <f aca="false">[1]１４!$I116</f>
        <v>7.19</v>
      </c>
      <c r="L6" s="15"/>
      <c r="M6" s="15"/>
      <c r="N6" s="15" t="n">
        <f aca="false">MIN(B6:M6)</f>
        <v>7.19</v>
      </c>
      <c r="O6" s="15" t="n">
        <f aca="false">MAX(B6:M6)</f>
        <v>9.01</v>
      </c>
      <c r="P6" s="16" t="n">
        <f aca="false">AVERAGE(B6:M6)</f>
        <v>8.09</v>
      </c>
    </row>
    <row r="7" customFormat="false" ht="16.9" hidden="false" customHeight="true" outlineLevel="0" collapsed="false">
      <c r="A7" s="17" t="n">
        <v>3</v>
      </c>
      <c r="B7" s="18"/>
      <c r="C7" s="15"/>
      <c r="D7" s="15"/>
      <c r="E7" s="15" t="n">
        <f aca="false">[1]１４!$S9</f>
        <v>8.89</v>
      </c>
      <c r="F7" s="15"/>
      <c r="G7" s="15"/>
      <c r="H7" s="15" t="n">
        <f aca="false">[1]１４!$N63</f>
        <v>8.05</v>
      </c>
      <c r="I7" s="15"/>
      <c r="J7" s="15"/>
      <c r="K7" s="15" t="n">
        <f aca="false">[1]１４!$I117</f>
        <v>7.2</v>
      </c>
      <c r="L7" s="15"/>
      <c r="M7" s="15"/>
      <c r="N7" s="15" t="n">
        <f aca="false">MIN(B7:M7)</f>
        <v>7.2</v>
      </c>
      <c r="O7" s="15" t="n">
        <f aca="false">MAX(B7:M7)</f>
        <v>8.89</v>
      </c>
      <c r="P7" s="16" t="n">
        <f aca="false">AVERAGE(B7:M7)</f>
        <v>8.04666666666667</v>
      </c>
    </row>
    <row r="8" customFormat="false" ht="16.9" hidden="false" customHeight="true" outlineLevel="0" collapsed="false">
      <c r="A8" s="17" t="n">
        <v>4</v>
      </c>
      <c r="B8" s="18"/>
      <c r="C8" s="15"/>
      <c r="D8" s="15"/>
      <c r="E8" s="15" t="n">
        <f aca="false">[1]１４!$S10</f>
        <v>8.81</v>
      </c>
      <c r="F8" s="15"/>
      <c r="G8" s="15"/>
      <c r="H8" s="15" t="n">
        <f aca="false">[1]１４!$N64</f>
        <v>8</v>
      </c>
      <c r="I8" s="15"/>
      <c r="J8" s="15"/>
      <c r="K8" s="15" t="n">
        <f aca="false">[1]１４!$I118</f>
        <v>7.19</v>
      </c>
      <c r="L8" s="15"/>
      <c r="M8" s="15"/>
      <c r="N8" s="15" t="n">
        <f aca="false">MIN(B8:M8)</f>
        <v>7.19</v>
      </c>
      <c r="O8" s="15" t="n">
        <f aca="false">MAX(B8:M8)</f>
        <v>8.81</v>
      </c>
      <c r="P8" s="16" t="n">
        <f aca="false">AVERAGE(B8:M8)</f>
        <v>8</v>
      </c>
    </row>
    <row r="9" customFormat="false" ht="16.9" hidden="false" customHeight="true" outlineLevel="0" collapsed="false">
      <c r="A9" s="17" t="n">
        <v>5</v>
      </c>
      <c r="B9" s="18"/>
      <c r="C9" s="15"/>
      <c r="D9" s="15"/>
      <c r="E9" s="15" t="n">
        <f aca="false">[1]１４!$S11</f>
        <v>8.71</v>
      </c>
      <c r="F9" s="15"/>
      <c r="G9" s="15"/>
      <c r="H9" s="15" t="n">
        <f aca="false">[1]１４!$N65</f>
        <v>7.91</v>
      </c>
      <c r="I9" s="15"/>
      <c r="J9" s="15"/>
      <c r="K9" s="15" t="n">
        <f aca="false">[1]１４!$I119</f>
        <v>7.19</v>
      </c>
      <c r="L9" s="15"/>
      <c r="M9" s="15"/>
      <c r="N9" s="15" t="n">
        <f aca="false">MIN(B9:M9)</f>
        <v>7.19</v>
      </c>
      <c r="O9" s="15" t="n">
        <f aca="false">MAX(B9:M9)</f>
        <v>8.71</v>
      </c>
      <c r="P9" s="16" t="n">
        <f aca="false">AVERAGE(B9:M9)</f>
        <v>7.93666666666667</v>
      </c>
    </row>
    <row r="10" customFormat="false" ht="16.9" hidden="false" customHeight="true" outlineLevel="0" collapsed="false">
      <c r="A10" s="17" t="n">
        <v>6</v>
      </c>
      <c r="B10" s="18"/>
      <c r="C10" s="15"/>
      <c r="D10" s="15"/>
      <c r="E10" s="15" t="n">
        <f aca="false">[1]１４!$S12</f>
        <v>8.59</v>
      </c>
      <c r="F10" s="15"/>
      <c r="G10" s="15"/>
      <c r="H10" s="15" t="n">
        <f aca="false">[1]１４!$N66</f>
        <v>7.84</v>
      </c>
      <c r="I10" s="15"/>
      <c r="J10" s="15"/>
      <c r="K10" s="15" t="n">
        <f aca="false">[1]１４!$I120</f>
        <v>7.16</v>
      </c>
      <c r="L10" s="15"/>
      <c r="M10" s="15"/>
      <c r="N10" s="15" t="n">
        <f aca="false">MIN(B10:M10)</f>
        <v>7.16</v>
      </c>
      <c r="O10" s="15" t="n">
        <f aca="false">MAX(B10:M10)</f>
        <v>8.59</v>
      </c>
      <c r="P10" s="16" t="n">
        <f aca="false">AVERAGE(B10:M10)</f>
        <v>7.86333333333333</v>
      </c>
    </row>
    <row r="11" customFormat="false" ht="16.9" hidden="false" customHeight="true" outlineLevel="0" collapsed="false">
      <c r="A11" s="17" t="n">
        <v>7</v>
      </c>
      <c r="B11" s="18"/>
      <c r="C11" s="15"/>
      <c r="D11" s="15"/>
      <c r="E11" s="15" t="n">
        <f aca="false">[1]１４!$S13</f>
        <v>8.47</v>
      </c>
      <c r="F11" s="15"/>
      <c r="G11" s="15"/>
      <c r="H11" s="15" t="n">
        <f aca="false">[1]１４!$N67</f>
        <v>7.78</v>
      </c>
      <c r="I11" s="15"/>
      <c r="J11" s="15"/>
      <c r="K11" s="15" t="n">
        <f aca="false">[1]１４!$I121</f>
        <v>7.16</v>
      </c>
      <c r="L11" s="15"/>
      <c r="M11" s="15"/>
      <c r="N11" s="15" t="n">
        <f aca="false">MIN(B11:M11)</f>
        <v>7.16</v>
      </c>
      <c r="O11" s="15" t="n">
        <f aca="false">MAX(B11:M11)</f>
        <v>8.47</v>
      </c>
      <c r="P11" s="16" t="n">
        <f aca="false">AVERAGE(B11:M11)</f>
        <v>7.80333333333333</v>
      </c>
    </row>
    <row r="12" customFormat="false" ht="16.9" hidden="false" customHeight="true" outlineLevel="0" collapsed="false">
      <c r="A12" s="17" t="n">
        <v>8</v>
      </c>
      <c r="B12" s="18"/>
      <c r="C12" s="15"/>
      <c r="D12" s="15"/>
      <c r="E12" s="15" t="n">
        <f aca="false">[1]１４!$S14</f>
        <v>8.23</v>
      </c>
      <c r="F12" s="15"/>
      <c r="G12" s="15"/>
      <c r="H12" s="15" t="n">
        <f aca="false">[1]１４!$N68</f>
        <v>7.73</v>
      </c>
      <c r="I12" s="15"/>
      <c r="J12" s="15"/>
      <c r="K12" s="15" t="n">
        <f aca="false">[1]１４!$I122</f>
        <v>7.16</v>
      </c>
      <c r="L12" s="15"/>
      <c r="M12" s="15"/>
      <c r="N12" s="15" t="n">
        <f aca="false">MIN(B12:M12)</f>
        <v>7.16</v>
      </c>
      <c r="O12" s="15" t="n">
        <f aca="false">MAX(B12:M12)</f>
        <v>8.23</v>
      </c>
      <c r="P12" s="16" t="n">
        <f aca="false">AVERAGE(B12:M12)</f>
        <v>7.70666666666667</v>
      </c>
    </row>
    <row r="13" customFormat="false" ht="16.9" hidden="false" customHeight="true" outlineLevel="0" collapsed="false">
      <c r="A13" s="17" t="n">
        <v>9</v>
      </c>
      <c r="B13" s="18"/>
      <c r="C13" s="15"/>
      <c r="D13" s="15"/>
      <c r="E13" s="15" t="n">
        <f aca="false">[1]１４!$S15</f>
        <v>8.14</v>
      </c>
      <c r="F13" s="15"/>
      <c r="G13" s="15"/>
      <c r="H13" s="15" t="n">
        <f aca="false">[1]１４!$N69</f>
        <v>7.7</v>
      </c>
      <c r="I13" s="15"/>
      <c r="J13" s="15"/>
      <c r="K13" s="15" t="n">
        <f aca="false">[1]１４!$I123</f>
        <v>7.18</v>
      </c>
      <c r="L13" s="15"/>
      <c r="M13" s="15"/>
      <c r="N13" s="15" t="n">
        <f aca="false">MIN(B13:M13)</f>
        <v>7.18</v>
      </c>
      <c r="O13" s="15" t="n">
        <f aca="false">MAX(B13:M13)</f>
        <v>8.14</v>
      </c>
      <c r="P13" s="16" t="n">
        <f aca="false">AVERAGE(B13:M13)</f>
        <v>7.67333333333333</v>
      </c>
    </row>
    <row r="14" customFormat="false" ht="16.9" hidden="false" customHeight="true" outlineLevel="0" collapsed="false">
      <c r="A14" s="17" t="n">
        <v>10</v>
      </c>
      <c r="B14" s="18"/>
      <c r="C14" s="15"/>
      <c r="D14" s="15"/>
      <c r="E14" s="15" t="n">
        <f aca="false">[1]１４!$S16</f>
        <v>8.05</v>
      </c>
      <c r="F14" s="15"/>
      <c r="G14" s="15"/>
      <c r="H14" s="15" t="n">
        <f aca="false">[1]１４!$N70</f>
        <v>7.66</v>
      </c>
      <c r="I14" s="15"/>
      <c r="J14" s="15"/>
      <c r="K14" s="15" t="n">
        <f aca="false">[1]１４!$I124</f>
        <v>7.17</v>
      </c>
      <c r="L14" s="15"/>
      <c r="M14" s="15"/>
      <c r="N14" s="15" t="n">
        <f aca="false">MIN(B14:M14)</f>
        <v>7.17</v>
      </c>
      <c r="O14" s="15" t="n">
        <f aca="false">MAX(B14:M14)</f>
        <v>8.05</v>
      </c>
      <c r="P14" s="16" t="n">
        <f aca="false">AVERAGE(B14:M14)</f>
        <v>7.62666666666667</v>
      </c>
    </row>
    <row r="15" customFormat="false" ht="16.9" hidden="false" customHeight="tru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6.9" hidden="false" customHeight="tru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6.9" hidden="false" customHeight="tru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6.9" hidden="false" customHeight="tru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6.9" hidden="false" customHeight="true" outlineLevel="0" collapsed="false">
      <c r="A19" s="17" t="n">
        <v>15</v>
      </c>
      <c r="B19" s="18"/>
      <c r="C19" s="15"/>
      <c r="D19" s="15"/>
      <c r="E19" s="15" t="n">
        <f aca="false">[1]１４!$S21</f>
        <v>7.74</v>
      </c>
      <c r="F19" s="15"/>
      <c r="G19" s="15"/>
      <c r="H19" s="15" t="n">
        <f aca="false">[1]１４!$N75</f>
        <v>7.6</v>
      </c>
      <c r="I19" s="15"/>
      <c r="J19" s="15"/>
      <c r="K19" s="15" t="n">
        <f aca="false">[1]１４!$I129</f>
        <v>7.09</v>
      </c>
      <c r="L19" s="15"/>
      <c r="M19" s="15"/>
      <c r="N19" s="15" t="n">
        <f aca="false">MIN(B19:M19)</f>
        <v>7.09</v>
      </c>
      <c r="O19" s="15" t="n">
        <f aca="false">MAX(B19:M19)</f>
        <v>7.74</v>
      </c>
      <c r="P19" s="16" t="n">
        <f aca="false">AVERAGE(B19:M19)</f>
        <v>7.47666666666667</v>
      </c>
    </row>
    <row r="20" customFormat="false" ht="16.9" hidden="false" customHeight="tru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6.9" hidden="false" customHeight="tru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6.9" hidden="false" customHeight="tru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6.9" hidden="false" customHeight="tru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6.9" hidden="false" customHeight="true" outlineLevel="0" collapsed="false">
      <c r="A24" s="17" t="n">
        <v>20</v>
      </c>
      <c r="B24" s="18"/>
      <c r="C24" s="15"/>
      <c r="D24" s="15"/>
      <c r="E24" s="15"/>
      <c r="F24" s="15"/>
      <c r="G24" s="15"/>
      <c r="H24" s="15"/>
      <c r="I24" s="15"/>
      <c r="J24" s="15"/>
      <c r="K24" s="15" t="n">
        <f aca="false">[1]１４!$I134</f>
        <v>7.12</v>
      </c>
      <c r="L24" s="15"/>
      <c r="M24" s="15"/>
      <c r="N24" s="15" t="n">
        <f aca="false">MIN(B24:M24)</f>
        <v>7.12</v>
      </c>
      <c r="O24" s="15" t="n">
        <f aca="false">MAX(B24:M24)</f>
        <v>7.12</v>
      </c>
      <c r="P24" s="16" t="n">
        <f aca="false">AVERAGE(B24:M24)</f>
        <v>7.12</v>
      </c>
    </row>
    <row r="25" customFormat="false" ht="17.25" hidden="false" customHeight="fals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7.25" hidden="false" customHeight="false" outlineLevel="0" collapsed="false">
      <c r="A26" s="17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7.25" hidden="false" customHeight="false" outlineLevel="0" collapsed="false">
      <c r="A27" s="17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7.25" hidden="false" customHeight="false" outlineLevel="0" collapsed="false">
      <c r="A28" s="17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7.25" hidden="false" customHeight="false" outlineLevel="0" collapsed="false">
      <c r="A29" s="17" t="n">
        <v>25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</row>
    <row r="30" customFormat="false" ht="16.9" hidden="false" customHeight="true" outlineLevel="0" collapsed="false">
      <c r="A30" s="17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6.9" hidden="false" customHeight="true" outlineLevel="0" collapsed="false">
      <c r="A31" s="17" t="s">
        <v>20</v>
      </c>
      <c r="B31" s="18"/>
      <c r="C31" s="15"/>
      <c r="D31" s="15"/>
      <c r="E31" s="15" t="n">
        <f aca="false">[1]１４!$S33</f>
        <v>7.59</v>
      </c>
      <c r="F31" s="15"/>
      <c r="G31" s="15"/>
      <c r="H31" s="15" t="n">
        <f aca="false">[1]１４!$N87</f>
        <v>7.45</v>
      </c>
      <c r="I31" s="15"/>
      <c r="J31" s="15"/>
      <c r="K31" s="15" t="n">
        <f aca="false">[1]１４!$I141</f>
        <v>7.22</v>
      </c>
      <c r="L31" s="15"/>
      <c r="M31" s="15"/>
      <c r="N31" s="15" t="n">
        <f aca="false">MIN(B31:M31)</f>
        <v>7.22</v>
      </c>
      <c r="O31" s="15" t="n">
        <f aca="false">MAX(B31:M31)</f>
        <v>7.59</v>
      </c>
      <c r="P31" s="16" t="n">
        <f aca="false">AVERAGE(B31:M31)</f>
        <v>7.42</v>
      </c>
    </row>
    <row r="32" customFormat="false" ht="16.9" hidden="false" customHeight="true" outlineLevel="0" collapsed="false">
      <c r="A32" s="17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6.9" hidden="false" customHeight="true" outlineLevel="0" collapsed="false">
      <c r="A33" s="17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6.9" hidden="false" customHeight="true" outlineLevel="0" collapsed="false">
      <c r="A34" s="20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</row>
    <row r="35" customFormat="false" ht="16.9" hidden="false" customHeight="true" outlineLevel="0" collapsed="false">
      <c r="A35" s="20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6.9" hidden="false" customHeight="true" outlineLevel="0" collapsed="false">
      <c r="A36" s="20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6.9" hidden="false" customHeight="true" outlineLevel="0" collapsed="false">
      <c r="A37" s="20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6.9" hidden="false" customHeight="true" outlineLevel="0" collapsed="false">
      <c r="A38" s="20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6.9" hidden="false" customHeight="true" outlineLevel="0" collapsed="false">
      <c r="A39" s="20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</row>
    <row r="40" customFormat="false" ht="16.9" hidden="false" customHeight="true" outlineLevel="0" collapsed="false">
      <c r="A40" s="20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6.9" hidden="false" customHeight="true" outlineLevel="0" collapsed="false">
      <c r="A41" s="20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6"/>
    </row>
    <row r="42" customFormat="false" ht="16.9" hidden="false" customHeight="true" outlineLevel="0" collapsed="false">
      <c r="A42" s="20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</row>
    <row r="43" customFormat="false" ht="16.9" hidden="false" customHeight="true" outlineLevel="0" collapsed="false">
      <c r="A43" s="20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</row>
    <row r="44" customFormat="false" ht="16.9" hidden="false" customHeight="true" outlineLevel="0" collapsed="false">
      <c r="A44" s="21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</row>
    <row r="45" customFormat="false" ht="16.9" hidden="false" customHeight="true" outlineLevel="0" collapsed="false">
      <c r="A45" s="21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</row>
    <row r="46" customFormat="false" ht="16.9" hidden="false" customHeight="true" outlineLevel="0" collapsed="false">
      <c r="A46" s="21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</row>
    <row r="47" customFormat="false" ht="16.9" hidden="false" customHeight="true" outlineLevel="0" collapsed="false">
      <c r="A47" s="21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</row>
    <row r="48" customFormat="false" ht="16.9" hidden="false" customHeight="true" outlineLevel="0" collapsed="false">
      <c r="A48" s="21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</row>
    <row r="49" customFormat="false" ht="16.9" hidden="false" customHeight="true" outlineLevel="0" collapsed="false">
      <c r="A49" s="9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</row>
    <row r="50" customFormat="false" ht="17.2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</row>
    <row r="51" customFormat="false" ht="17.2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9</v>
      </c>
      <c r="B1" s="6"/>
      <c r="C1" s="6"/>
      <c r="D1" s="2"/>
      <c r="E1" s="24"/>
      <c r="F1" s="5" t="str">
        <f aca="false">'1'!F1</f>
        <v>平成27年度</v>
      </c>
      <c r="G1" s="5"/>
      <c r="H1" s="6" t="s">
        <v>50</v>
      </c>
      <c r="I1" s="5"/>
      <c r="J1" s="5"/>
      <c r="K1" s="25"/>
      <c r="L1" s="5" t="s">
        <v>3</v>
      </c>
      <c r="M1" s="5"/>
      <c r="N1" s="5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49" t="n">
        <v>0</v>
      </c>
      <c r="B4" s="13"/>
      <c r="C4" s="14"/>
      <c r="D4" s="14"/>
      <c r="E4" s="14" t="n">
        <f aca="false">[1]１５!$S6</f>
        <v>9.28</v>
      </c>
      <c r="F4" s="14"/>
      <c r="G4" s="14"/>
      <c r="H4" s="14" t="n">
        <f aca="false">[1]１５!$N55</f>
        <v>8.78</v>
      </c>
      <c r="I4" s="14"/>
      <c r="J4" s="14"/>
      <c r="K4" s="14" t="n">
        <f aca="false">[1]１５!$I104</f>
        <v>6.6</v>
      </c>
      <c r="L4" s="14"/>
      <c r="M4" s="14"/>
      <c r="N4" s="15" t="n">
        <f aca="false">MIN(B4:M4)</f>
        <v>6.6</v>
      </c>
      <c r="O4" s="15" t="n">
        <f aca="false">MAX(B4:M4)</f>
        <v>9.28</v>
      </c>
      <c r="P4" s="16" t="n">
        <f aca="false">AVERAGE(B4:M4)</f>
        <v>8.22</v>
      </c>
      <c r="Q4" s="24"/>
    </row>
    <row r="5" customFormat="false" ht="17.25" hidden="false" customHeight="false" outlineLevel="0" collapsed="false">
      <c r="A5" s="50" t="n">
        <v>1</v>
      </c>
      <c r="B5" s="18"/>
      <c r="C5" s="15"/>
      <c r="D5" s="15"/>
      <c r="E5" s="15" t="n">
        <f aca="false">[1]１５!$S7</f>
        <v>9.26</v>
      </c>
      <c r="F5" s="15"/>
      <c r="G5" s="15"/>
      <c r="H5" s="15" t="n">
        <f aca="false">[1]１５!$N56</f>
        <v>8.76</v>
      </c>
      <c r="I5" s="15"/>
      <c r="J5" s="15"/>
      <c r="K5" s="15" t="n">
        <f aca="false">[1]１５!$I105</f>
        <v>6.69</v>
      </c>
      <c r="L5" s="15"/>
      <c r="M5" s="15"/>
      <c r="N5" s="15" t="n">
        <f aca="false">MIN(B5:M5)</f>
        <v>6.69</v>
      </c>
      <c r="O5" s="15" t="n">
        <f aca="false">MAX(B5:M5)</f>
        <v>9.26</v>
      </c>
      <c r="P5" s="16" t="n">
        <f aca="false">AVERAGE(B5:M5)</f>
        <v>8.23666666666667</v>
      </c>
      <c r="Q5" s="24"/>
    </row>
    <row r="6" customFormat="false" ht="17.25" hidden="false" customHeight="false" outlineLevel="0" collapsed="false">
      <c r="A6" s="50" t="n">
        <v>2</v>
      </c>
      <c r="B6" s="18"/>
      <c r="C6" s="15"/>
      <c r="D6" s="15"/>
      <c r="E6" s="15" t="n">
        <f aca="false">[1]１５!$S8</f>
        <v>9.16</v>
      </c>
      <c r="F6" s="15"/>
      <c r="G6" s="15"/>
      <c r="H6" s="15" t="n">
        <f aca="false">[1]１５!$N57</f>
        <v>8.72</v>
      </c>
      <c r="I6" s="15"/>
      <c r="J6" s="15"/>
      <c r="K6" s="15" t="n">
        <f aca="false">[1]１５!$I106</f>
        <v>6.83</v>
      </c>
      <c r="L6" s="15"/>
      <c r="M6" s="15"/>
      <c r="N6" s="15" t="n">
        <f aca="false">MIN(B6:M6)</f>
        <v>6.83</v>
      </c>
      <c r="O6" s="15" t="n">
        <f aca="false">MAX(B6:M6)</f>
        <v>9.16</v>
      </c>
      <c r="P6" s="16" t="n">
        <f aca="false">AVERAGE(B6:M6)</f>
        <v>8.23666666666667</v>
      </c>
      <c r="Q6" s="24"/>
    </row>
    <row r="7" customFormat="false" ht="17.25" hidden="false" customHeight="false" outlineLevel="0" collapsed="false">
      <c r="A7" s="50" t="n">
        <v>3</v>
      </c>
      <c r="B7" s="18"/>
      <c r="C7" s="15"/>
      <c r="D7" s="15"/>
      <c r="E7" s="15" t="n">
        <f aca="false">[1]１５!$S9</f>
        <v>9.07</v>
      </c>
      <c r="F7" s="15"/>
      <c r="G7" s="15"/>
      <c r="H7" s="15" t="n">
        <f aca="false">[1]１５!$N58</f>
        <v>8.65</v>
      </c>
      <c r="I7" s="15"/>
      <c r="J7" s="15"/>
      <c r="K7" s="15" t="n">
        <f aca="false">[1]１５!$I107</f>
        <v>6.83</v>
      </c>
      <c r="L7" s="15"/>
      <c r="M7" s="15"/>
      <c r="N7" s="15" t="n">
        <f aca="false">MIN(B7:M7)</f>
        <v>6.83</v>
      </c>
      <c r="O7" s="15" t="n">
        <f aca="false">MAX(B7:M7)</f>
        <v>9.07</v>
      </c>
      <c r="P7" s="16" t="n">
        <f aca="false">AVERAGE(B7:M7)</f>
        <v>8.18333333333333</v>
      </c>
      <c r="Q7" s="24"/>
    </row>
    <row r="8" customFormat="false" ht="17.25" hidden="false" customHeight="false" outlineLevel="0" collapsed="false">
      <c r="A8" s="50" t="n">
        <v>4</v>
      </c>
      <c r="B8" s="18"/>
      <c r="C8" s="15"/>
      <c r="D8" s="15"/>
      <c r="E8" s="15" t="n">
        <f aca="false">[1]１５!$S10</f>
        <v>8.96</v>
      </c>
      <c r="F8" s="15"/>
      <c r="G8" s="15"/>
      <c r="H8" s="15" t="n">
        <f aca="false">[1]１５!$N59</f>
        <v>8.57</v>
      </c>
      <c r="I8" s="15"/>
      <c r="J8" s="15"/>
      <c r="K8" s="15" t="n">
        <f aca="false">[1]１５!$I108</f>
        <v>6.84</v>
      </c>
      <c r="L8" s="15"/>
      <c r="M8" s="15"/>
      <c r="N8" s="15" t="n">
        <f aca="false">MIN(B8:M8)</f>
        <v>6.84</v>
      </c>
      <c r="O8" s="15" t="n">
        <f aca="false">MAX(B8:M8)</f>
        <v>8.96</v>
      </c>
      <c r="P8" s="16" t="n">
        <f aca="false">AVERAGE(B8:M8)</f>
        <v>8.12333333333333</v>
      </c>
      <c r="Q8" s="24"/>
    </row>
    <row r="9" customFormat="false" ht="17.25" hidden="false" customHeight="false" outlineLevel="0" collapsed="false">
      <c r="A9" s="50" t="n">
        <v>5</v>
      </c>
      <c r="B9" s="18"/>
      <c r="C9" s="15"/>
      <c r="D9" s="15"/>
      <c r="E9" s="15" t="n">
        <f aca="false">[1]１５!$S11</f>
        <v>8.88</v>
      </c>
      <c r="F9" s="15"/>
      <c r="G9" s="15"/>
      <c r="H9" s="15" t="n">
        <f aca="false">[1]１５!$N60</f>
        <v>8.51</v>
      </c>
      <c r="I9" s="15"/>
      <c r="J9" s="15"/>
      <c r="K9" s="15" t="n">
        <f aca="false">[1]１５!$I109</f>
        <v>6.82</v>
      </c>
      <c r="L9" s="15"/>
      <c r="M9" s="15"/>
      <c r="N9" s="15" t="n">
        <f aca="false">MIN(B9:M9)</f>
        <v>6.82</v>
      </c>
      <c r="O9" s="15" t="n">
        <f aca="false">MAX(B9:M9)</f>
        <v>8.88</v>
      </c>
      <c r="P9" s="16" t="n">
        <f aca="false">AVERAGE(B9:M9)</f>
        <v>8.07</v>
      </c>
      <c r="Q9" s="24"/>
    </row>
    <row r="10" customFormat="false" ht="17.25" hidden="false" customHeight="false" outlineLevel="0" collapsed="false">
      <c r="A10" s="50" t="n">
        <v>6</v>
      </c>
      <c r="B10" s="18"/>
      <c r="C10" s="15"/>
      <c r="D10" s="15"/>
      <c r="E10" s="15" t="n">
        <f aca="false">[1]１５!$S12</f>
        <v>8.81</v>
      </c>
      <c r="F10" s="15"/>
      <c r="G10" s="15"/>
      <c r="H10" s="15" t="n">
        <f aca="false">[1]１５!$N61</f>
        <v>8.43</v>
      </c>
      <c r="I10" s="15"/>
      <c r="J10" s="15"/>
      <c r="K10" s="15" t="n">
        <f aca="false">[1]１５!$I110</f>
        <v>6.74</v>
      </c>
      <c r="L10" s="15"/>
      <c r="M10" s="15"/>
      <c r="N10" s="15" t="n">
        <f aca="false">MIN(B10:M10)</f>
        <v>6.74</v>
      </c>
      <c r="O10" s="15" t="n">
        <f aca="false">MAX(B10:M10)</f>
        <v>8.81</v>
      </c>
      <c r="P10" s="16" t="n">
        <f aca="false">AVERAGE(B10:M10)</f>
        <v>7.99333333333333</v>
      </c>
      <c r="Q10" s="24"/>
    </row>
    <row r="11" customFormat="false" ht="17.25" hidden="false" customHeight="false" outlineLevel="0" collapsed="false">
      <c r="A11" s="50" t="n">
        <v>7</v>
      </c>
      <c r="B11" s="18"/>
      <c r="C11" s="15"/>
      <c r="D11" s="15"/>
      <c r="E11" s="15" t="n">
        <f aca="false">[1]１５!$S13</f>
        <v>8.73</v>
      </c>
      <c r="F11" s="15"/>
      <c r="G11" s="15"/>
      <c r="H11" s="15" t="n">
        <f aca="false">[1]１５!$N62</f>
        <v>8.3</v>
      </c>
      <c r="I11" s="15"/>
      <c r="J11" s="15"/>
      <c r="K11" s="15" t="n">
        <f aca="false">[1]１５!$I111</f>
        <v>6.75</v>
      </c>
      <c r="L11" s="15"/>
      <c r="M11" s="15"/>
      <c r="N11" s="15" t="n">
        <f aca="false">MIN(B11:M11)</f>
        <v>6.75</v>
      </c>
      <c r="O11" s="15" t="n">
        <f aca="false">MAX(B11:M11)</f>
        <v>8.73</v>
      </c>
      <c r="P11" s="16" t="n">
        <f aca="false">AVERAGE(B11:M11)</f>
        <v>7.92666666666667</v>
      </c>
      <c r="Q11" s="24"/>
    </row>
    <row r="12" customFormat="false" ht="17.25" hidden="false" customHeight="false" outlineLevel="0" collapsed="false">
      <c r="A12" s="50" t="n">
        <v>8</v>
      </c>
      <c r="B12" s="18"/>
      <c r="C12" s="15"/>
      <c r="D12" s="15"/>
      <c r="E12" s="15" t="n">
        <f aca="false">[1]１５!$S14</f>
        <v>8.69</v>
      </c>
      <c r="F12" s="15"/>
      <c r="G12" s="15"/>
      <c r="H12" s="15" t="n">
        <f aca="false">[1]１５!$N63</f>
        <v>8.22</v>
      </c>
      <c r="I12" s="15"/>
      <c r="J12" s="15"/>
      <c r="K12" s="15" t="n">
        <f aca="false">[1]１５!$I112</f>
        <v>6.75</v>
      </c>
      <c r="L12" s="15"/>
      <c r="M12" s="15"/>
      <c r="N12" s="15" t="n">
        <f aca="false">MIN(B12:M12)</f>
        <v>6.75</v>
      </c>
      <c r="O12" s="15" t="n">
        <f aca="false">MAX(B12:M12)</f>
        <v>8.69</v>
      </c>
      <c r="P12" s="16" t="n">
        <f aca="false">AVERAGE(B12:M12)</f>
        <v>7.88666666666667</v>
      </c>
      <c r="Q12" s="24"/>
    </row>
    <row r="13" customFormat="false" ht="17.25" hidden="false" customHeight="false" outlineLevel="0" collapsed="false">
      <c r="A13" s="50" t="n">
        <v>9</v>
      </c>
      <c r="B13" s="18"/>
      <c r="C13" s="15"/>
      <c r="D13" s="15"/>
      <c r="E13" s="15" t="n">
        <f aca="false">[1]１５!$S15</f>
        <v>8.57</v>
      </c>
      <c r="F13" s="15"/>
      <c r="G13" s="15"/>
      <c r="H13" s="15" t="n">
        <f aca="false">[1]１５!$N64</f>
        <v>8.13</v>
      </c>
      <c r="I13" s="15"/>
      <c r="J13" s="15"/>
      <c r="K13" s="15" t="n">
        <f aca="false">[1]１５!$I113</f>
        <v>6.76</v>
      </c>
      <c r="L13" s="15"/>
      <c r="M13" s="15"/>
      <c r="N13" s="15" t="n">
        <f aca="false">MIN(B13:M13)</f>
        <v>6.76</v>
      </c>
      <c r="O13" s="15" t="n">
        <f aca="false">MAX(B13:M13)</f>
        <v>8.57</v>
      </c>
      <c r="P13" s="16" t="n">
        <f aca="false">AVERAGE(B13:M13)</f>
        <v>7.82</v>
      </c>
      <c r="Q13" s="24"/>
    </row>
    <row r="14" customFormat="false" ht="17.25" hidden="false" customHeight="false" outlineLevel="0" collapsed="false">
      <c r="A14" s="50" t="n">
        <v>10</v>
      </c>
      <c r="B14" s="18"/>
      <c r="C14" s="15"/>
      <c r="D14" s="15"/>
      <c r="E14" s="15" t="n">
        <f aca="false">[1]１５!$S16</f>
        <v>8.49</v>
      </c>
      <c r="F14" s="15"/>
      <c r="G14" s="15"/>
      <c r="H14" s="15" t="n">
        <f aca="false">[1]１５!$N65</f>
        <v>8.09</v>
      </c>
      <c r="I14" s="15"/>
      <c r="J14" s="15"/>
      <c r="K14" s="15" t="n">
        <f aca="false">[1]１５!$I114</f>
        <v>6.76</v>
      </c>
      <c r="L14" s="15"/>
      <c r="M14" s="15"/>
      <c r="N14" s="15" t="n">
        <f aca="false">MIN(B14:M14)</f>
        <v>6.76</v>
      </c>
      <c r="O14" s="15" t="n">
        <f aca="false">MAX(B14:M14)</f>
        <v>8.49</v>
      </c>
      <c r="P14" s="16" t="n">
        <f aca="false">AVERAGE(B14:M14)</f>
        <v>7.78</v>
      </c>
      <c r="Q14" s="24"/>
    </row>
    <row r="15" customFormat="false" ht="17.25" hidden="false" customHeight="false" outlineLevel="0" collapsed="false">
      <c r="A15" s="50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50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50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50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50" t="n">
        <v>15</v>
      </c>
      <c r="B19" s="18"/>
      <c r="C19" s="15"/>
      <c r="D19" s="15"/>
      <c r="E19" s="15" t="n">
        <f aca="false">[1]１５!$S21</f>
        <v>8.31</v>
      </c>
      <c r="F19" s="15"/>
      <c r="G19" s="15"/>
      <c r="H19" s="15" t="n">
        <f aca="false">[1]１５!$N70</f>
        <v>8</v>
      </c>
      <c r="I19" s="15"/>
      <c r="J19" s="15"/>
      <c r="K19" s="15" t="n">
        <f aca="false">[1]１５!$I119</f>
        <v>6.76</v>
      </c>
      <c r="L19" s="15"/>
      <c r="M19" s="15"/>
      <c r="N19" s="15" t="n">
        <f aca="false">MIN(B19:M19)</f>
        <v>6.76</v>
      </c>
      <c r="O19" s="15" t="n">
        <f aca="false">MAX(B19:M19)</f>
        <v>8.31</v>
      </c>
      <c r="P19" s="16" t="n">
        <f aca="false">AVERAGE(B19:M19)</f>
        <v>7.69</v>
      </c>
      <c r="Q19" s="24"/>
    </row>
    <row r="20" customFormat="false" ht="17.25" hidden="false" customHeight="false" outlineLevel="0" collapsed="false">
      <c r="A20" s="50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50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</row>
    <row r="22" customFormat="false" ht="17.25" hidden="false" customHeight="false" outlineLevel="0" collapsed="false">
      <c r="A22" s="50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50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7.25" hidden="false" customHeight="false" outlineLevel="0" collapsed="false">
      <c r="A24" s="50" t="n">
        <v>20</v>
      </c>
      <c r="B24" s="18"/>
      <c r="C24" s="15"/>
      <c r="D24" s="15"/>
      <c r="E24" s="15" t="n">
        <f aca="false">[1]１５!$S26</f>
        <v>8.01</v>
      </c>
      <c r="F24" s="15"/>
      <c r="G24" s="15"/>
      <c r="H24" s="15" t="n">
        <f aca="false">[1]１５!$N75</f>
        <v>7.92</v>
      </c>
      <c r="I24" s="15"/>
      <c r="J24" s="15"/>
      <c r="K24" s="15" t="n">
        <f aca="false">[1]１５!$I124</f>
        <v>6.78</v>
      </c>
      <c r="L24" s="15"/>
      <c r="M24" s="15"/>
      <c r="N24" s="15" t="n">
        <f aca="false">MIN(B24:M24)</f>
        <v>6.78</v>
      </c>
      <c r="O24" s="15" t="n">
        <f aca="false">MAX(B24:M24)</f>
        <v>8.01</v>
      </c>
      <c r="P24" s="16" t="n">
        <f aca="false">AVERAGE(B24:M24)</f>
        <v>7.57</v>
      </c>
      <c r="Q24" s="24"/>
    </row>
    <row r="25" customFormat="false" ht="17.25" hidden="false" customHeight="false" outlineLevel="0" collapsed="false">
      <c r="A25" s="20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7.25" hidden="false" customHeight="false" outlineLevel="0" collapsed="false">
      <c r="A26" s="20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7.25" hidden="false" customHeight="false" outlineLevel="0" collapsed="false">
      <c r="A27" s="21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33"/>
      <c r="O27" s="33"/>
      <c r="P27" s="33"/>
      <c r="Q27" s="24"/>
    </row>
    <row r="28" customFormat="false" ht="17.25" hidden="false" customHeight="false" outlineLevel="0" collapsed="false">
      <c r="A28" s="21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33"/>
      <c r="O28" s="33"/>
      <c r="P28" s="33"/>
      <c r="Q28" s="24"/>
    </row>
    <row r="29" customFormat="false" ht="17.25" hidden="false" customHeight="false" outlineLevel="0" collapsed="false">
      <c r="A29" s="21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33"/>
      <c r="O29" s="33"/>
      <c r="P29" s="33"/>
      <c r="Q29" s="24"/>
    </row>
    <row r="30" customFormat="false" ht="17.25" hidden="false" customHeight="false" outlineLevel="0" collapsed="false">
      <c r="A30" s="21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33"/>
      <c r="O30" s="33"/>
      <c r="P30" s="33"/>
      <c r="Q30" s="24"/>
    </row>
    <row r="31" customFormat="false" ht="17.25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33"/>
      <c r="O31" s="33"/>
      <c r="P31" s="33"/>
      <c r="Q31" s="24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33"/>
      <c r="O32" s="33"/>
      <c r="P32" s="33"/>
      <c r="Q32" s="24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4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7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17.25" zeroHeight="false" outlineLevelRow="0" outlineLevelCol="0"/>
  <sheetData>
    <row r="1" customFormat="false" ht="17.25" hidden="false" customHeight="false" outlineLevel="0" collapsed="false">
      <c r="A1" s="51" t="s">
        <v>51</v>
      </c>
      <c r="F1" s="51" t="s">
        <v>52</v>
      </c>
      <c r="H1" s="51" t="s">
        <v>2</v>
      </c>
      <c r="L1" s="51" t="s">
        <v>3</v>
      </c>
    </row>
    <row r="3" customFormat="false" ht="17.25" hidden="false" customHeight="false" outlineLevel="0" collapsed="false">
      <c r="A3" s="52" t="s">
        <v>4</v>
      </c>
      <c r="B3" s="52" t="s">
        <v>5</v>
      </c>
      <c r="C3" s="52" t="s">
        <v>6</v>
      </c>
      <c r="D3" s="52" t="s">
        <v>7</v>
      </c>
      <c r="E3" s="52" t="s">
        <v>8</v>
      </c>
      <c r="F3" s="52" t="s">
        <v>9</v>
      </c>
      <c r="G3" s="52" t="s">
        <v>10</v>
      </c>
      <c r="H3" s="52" t="s">
        <v>11</v>
      </c>
      <c r="I3" s="52" t="s">
        <v>12</v>
      </c>
      <c r="J3" s="52" t="s">
        <v>13</v>
      </c>
      <c r="K3" s="52" t="s">
        <v>14</v>
      </c>
      <c r="L3" s="52" t="s">
        <v>15</v>
      </c>
      <c r="M3" s="52" t="s">
        <v>16</v>
      </c>
      <c r="N3" s="52" t="s">
        <v>17</v>
      </c>
      <c r="O3" s="52" t="s">
        <v>18</v>
      </c>
      <c r="P3" s="52" t="s">
        <v>19</v>
      </c>
    </row>
    <row r="4" customFormat="false" ht="17.25" hidden="false" customHeight="false" outlineLevel="0" collapsed="false">
      <c r="A4" s="52" t="n">
        <v>0</v>
      </c>
      <c r="B4" s="52" t="n">
        <v>7.75</v>
      </c>
      <c r="C4" s="52" t="n">
        <v>10.74</v>
      </c>
      <c r="D4" s="52" t="n">
        <v>7.91</v>
      </c>
      <c r="E4" s="52" t="n">
        <v>9.4</v>
      </c>
      <c r="F4" s="52" t="n">
        <v>8.59</v>
      </c>
      <c r="G4" s="52" t="n">
        <v>8.84</v>
      </c>
      <c r="H4" s="52" t="n">
        <v>8.67</v>
      </c>
      <c r="I4" s="52" t="n">
        <v>8.32</v>
      </c>
      <c r="J4" s="52" t="n">
        <v>7.82</v>
      </c>
      <c r="K4" s="52" t="n">
        <v>4.7</v>
      </c>
      <c r="L4" s="52" t="n">
        <v>8.89</v>
      </c>
      <c r="M4" s="52" t="n">
        <v>8.54</v>
      </c>
      <c r="N4" s="52" t="n">
        <v>4.7</v>
      </c>
      <c r="O4" s="52" t="n">
        <v>10.74</v>
      </c>
      <c r="P4" s="52" t="n">
        <v>8.3475</v>
      </c>
    </row>
    <row r="5" customFormat="false" ht="17.25" hidden="false" customHeight="false" outlineLevel="0" collapsed="false">
      <c r="A5" s="52" t="n">
        <v>1</v>
      </c>
      <c r="B5" s="52" t="n">
        <v>6.9</v>
      </c>
      <c r="C5" s="52" t="n">
        <v>9.84</v>
      </c>
      <c r="D5" s="52" t="n">
        <v>7.9</v>
      </c>
      <c r="E5" s="52" t="n">
        <v>9.09</v>
      </c>
      <c r="F5" s="52" t="n">
        <v>8.23</v>
      </c>
      <c r="G5" s="52" t="n">
        <v>6.89</v>
      </c>
      <c r="H5" s="52" t="n">
        <v>7.82</v>
      </c>
      <c r="I5" s="52" t="n">
        <v>8.28</v>
      </c>
      <c r="J5" s="52" t="n">
        <v>6.88</v>
      </c>
      <c r="K5" s="52" t="n">
        <v>4.67</v>
      </c>
      <c r="L5" s="52" t="n">
        <v>8.85</v>
      </c>
      <c r="M5" s="52" t="n">
        <v>8.41</v>
      </c>
      <c r="N5" s="52" t="n">
        <v>4.67</v>
      </c>
      <c r="O5" s="52" t="n">
        <v>9.84</v>
      </c>
      <c r="P5" s="52" t="n">
        <v>7.81333333333333</v>
      </c>
    </row>
    <row r="6" customFormat="false" ht="17.25" hidden="false" customHeight="false" outlineLevel="0" collapsed="false">
      <c r="A6" s="52" t="n">
        <v>2</v>
      </c>
      <c r="B6" s="52" t="n">
        <v>6.79</v>
      </c>
      <c r="C6" s="52" t="n">
        <v>9.58</v>
      </c>
      <c r="D6" s="52" t="n">
        <v>7.87</v>
      </c>
      <c r="E6" s="52" t="n">
        <v>8.95</v>
      </c>
      <c r="F6" s="52" t="n">
        <v>7.77</v>
      </c>
      <c r="G6" s="52" t="n">
        <v>6.45</v>
      </c>
      <c r="H6" s="52" t="n">
        <v>7.34</v>
      </c>
      <c r="I6" s="52" t="n">
        <v>8.36</v>
      </c>
      <c r="J6" s="52" t="n">
        <v>6.55</v>
      </c>
      <c r="K6" s="52" t="n">
        <v>4.72</v>
      </c>
      <c r="L6" s="52" t="n">
        <v>8.94</v>
      </c>
      <c r="M6" s="52" t="n">
        <v>8.41</v>
      </c>
      <c r="N6" s="52" t="n">
        <v>4.72</v>
      </c>
      <c r="O6" s="52" t="n">
        <v>9.58</v>
      </c>
      <c r="P6" s="52" t="n">
        <v>7.64416666666667</v>
      </c>
    </row>
    <row r="7" customFormat="false" ht="17.25" hidden="false" customHeight="false" outlineLevel="0" collapsed="false">
      <c r="A7" s="52" t="n">
        <v>3</v>
      </c>
      <c r="B7" s="52" t="n">
        <v>6.92</v>
      </c>
      <c r="C7" s="52" t="n">
        <v>9.68</v>
      </c>
      <c r="D7" s="52" t="n">
        <v>7.81</v>
      </c>
      <c r="E7" s="52" t="n">
        <v>8.8</v>
      </c>
      <c r="F7" s="52" t="n">
        <v>7.34</v>
      </c>
      <c r="G7" s="52" t="n">
        <v>6.13</v>
      </c>
      <c r="H7" s="52" t="n">
        <v>6.74</v>
      </c>
      <c r="I7" s="52" t="n">
        <v>8.02</v>
      </c>
      <c r="J7" s="52" t="n">
        <v>6.45</v>
      </c>
      <c r="K7" s="52" t="n">
        <v>4.82</v>
      </c>
      <c r="L7" s="52" t="n">
        <v>8.95</v>
      </c>
      <c r="M7" s="52" t="n">
        <v>8.6</v>
      </c>
      <c r="N7" s="52" t="n">
        <v>4.82</v>
      </c>
      <c r="O7" s="52" t="n">
        <v>9.68</v>
      </c>
      <c r="P7" s="52" t="n">
        <v>7.52166666666667</v>
      </c>
    </row>
    <row r="8" customFormat="false" ht="17.25" hidden="false" customHeight="false" outlineLevel="0" collapsed="false">
      <c r="A8" s="52" t="n">
        <v>4</v>
      </c>
      <c r="B8" s="52" t="n">
        <v>6.8</v>
      </c>
      <c r="C8" s="52" t="n">
        <v>9.28</v>
      </c>
      <c r="D8" s="52"/>
      <c r="E8" s="52"/>
      <c r="F8" s="52" t="n">
        <v>6.65</v>
      </c>
      <c r="G8" s="52" t="n">
        <v>5.51</v>
      </c>
      <c r="H8" s="52" t="n">
        <v>6.19</v>
      </c>
      <c r="I8" s="52" t="n">
        <v>7.07</v>
      </c>
      <c r="J8" s="52" t="n">
        <v>6.36</v>
      </c>
      <c r="K8" s="52" t="n">
        <v>4.89</v>
      </c>
      <c r="L8" s="52" t="n">
        <v>8.7</v>
      </c>
      <c r="M8" s="52" t="n">
        <v>8.59</v>
      </c>
      <c r="N8" s="52" t="n">
        <v>4.89</v>
      </c>
      <c r="O8" s="52" t="n">
        <v>9.28</v>
      </c>
      <c r="P8" s="52" t="n">
        <v>7.004</v>
      </c>
    </row>
    <row r="9" customFormat="false" ht="17.25" hidden="false" customHeight="false" outlineLevel="0" collapsed="false">
      <c r="A9" s="52" t="n">
        <v>5</v>
      </c>
      <c r="B9" s="52"/>
      <c r="C9" s="52"/>
      <c r="D9" s="52"/>
      <c r="E9" s="52"/>
      <c r="F9" s="52"/>
      <c r="G9" s="52"/>
      <c r="H9" s="52"/>
      <c r="I9" s="52"/>
      <c r="J9" s="52" t="n">
        <v>6.2</v>
      </c>
      <c r="K9" s="52"/>
      <c r="L9" s="52"/>
      <c r="M9" s="52"/>
      <c r="N9" s="52"/>
      <c r="O9" s="52"/>
      <c r="P9" s="52"/>
    </row>
    <row r="10" customFormat="false" ht="17.2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</row>
    <row r="11" customFormat="false" ht="17.25" hidden="false" customHeight="false" outlineLevel="0" collapsed="false">
      <c r="A11" s="53" t="s">
        <v>20</v>
      </c>
      <c r="B11" s="53" t="n">
        <v>6.66</v>
      </c>
      <c r="C11" s="53" t="n">
        <v>9.1</v>
      </c>
      <c r="D11" s="53" t="n">
        <v>7.56</v>
      </c>
      <c r="E11" s="53" t="n">
        <v>8.47</v>
      </c>
      <c r="F11" s="53" t="n">
        <v>5.79</v>
      </c>
      <c r="G11" s="53" t="n">
        <v>4.76</v>
      </c>
      <c r="H11" s="53" t="n">
        <v>5.96</v>
      </c>
      <c r="I11" s="53" t="n">
        <v>6.07</v>
      </c>
      <c r="J11" s="53" t="n">
        <v>5.93</v>
      </c>
      <c r="K11" s="53" t="n">
        <v>4.88</v>
      </c>
      <c r="L11" s="53" t="n">
        <v>8.62</v>
      </c>
      <c r="M11" s="53" t="n">
        <v>8.46</v>
      </c>
      <c r="N11" s="53" t="n">
        <v>4.76</v>
      </c>
      <c r="O11" s="53" t="n">
        <v>9.1</v>
      </c>
      <c r="P11" s="53" t="n">
        <v>6.855</v>
      </c>
    </row>
    <row r="13" customFormat="false" ht="17.25" hidden="false" customHeight="false" outlineLevel="0" collapsed="false">
      <c r="A13" s="51" t="s">
        <v>53</v>
      </c>
      <c r="F13" s="51" t="s">
        <v>52</v>
      </c>
      <c r="H13" s="51" t="s">
        <v>22</v>
      </c>
      <c r="L13" s="51" t="s">
        <v>3</v>
      </c>
    </row>
    <row r="15" customFormat="false" ht="17.25" hidden="false" customHeight="false" outlineLevel="0" collapsed="false">
      <c r="A15" s="52" t="s">
        <v>4</v>
      </c>
      <c r="B15" s="52" t="s">
        <v>5</v>
      </c>
      <c r="C15" s="52" t="s">
        <v>6</v>
      </c>
      <c r="D15" s="52" t="s">
        <v>7</v>
      </c>
      <c r="E15" s="52" t="s">
        <v>8</v>
      </c>
      <c r="F15" s="52" t="s">
        <v>9</v>
      </c>
      <c r="G15" s="52" t="s">
        <v>10</v>
      </c>
      <c r="H15" s="52" t="s">
        <v>11</v>
      </c>
      <c r="I15" s="52" t="s">
        <v>12</v>
      </c>
      <c r="J15" s="52" t="s">
        <v>13</v>
      </c>
      <c r="K15" s="52" t="s">
        <v>14</v>
      </c>
      <c r="L15" s="52" t="s">
        <v>15</v>
      </c>
      <c r="M15" s="52" t="s">
        <v>16</v>
      </c>
      <c r="N15" s="52" t="s">
        <v>17</v>
      </c>
      <c r="O15" s="52" t="s">
        <v>18</v>
      </c>
      <c r="P15" s="52" t="s">
        <v>19</v>
      </c>
    </row>
    <row r="16" customFormat="false" ht="17.25" hidden="false" customHeight="false" outlineLevel="0" collapsed="false">
      <c r="A16" s="53" t="n">
        <v>0</v>
      </c>
      <c r="B16" s="53" t="n">
        <v>6.74</v>
      </c>
      <c r="C16" s="53" t="n">
        <v>7.65</v>
      </c>
      <c r="D16" s="53" t="n">
        <v>8</v>
      </c>
      <c r="E16" s="53" t="n">
        <v>8.97</v>
      </c>
      <c r="F16" s="53" t="n">
        <v>8.42</v>
      </c>
      <c r="G16" s="53" t="n">
        <v>8.38</v>
      </c>
      <c r="H16" s="53" t="n">
        <v>6.1</v>
      </c>
      <c r="I16" s="53" t="n">
        <v>6.32</v>
      </c>
      <c r="J16" s="53" t="n">
        <v>7.17</v>
      </c>
      <c r="K16" s="53" t="n">
        <v>3.57</v>
      </c>
      <c r="L16" s="53" t="n">
        <v>9.82</v>
      </c>
      <c r="M16" s="53" t="n">
        <v>7.5</v>
      </c>
      <c r="N16" s="53" t="n">
        <v>3.57</v>
      </c>
      <c r="O16" s="53" t="n">
        <v>9.82</v>
      </c>
      <c r="P16" s="53" t="n">
        <v>7.38666666666667</v>
      </c>
    </row>
    <row r="17" customFormat="false" ht="17.25" hidden="false" customHeight="false" outlineLevel="0" collapsed="false">
      <c r="A17" s="53" t="n">
        <v>1</v>
      </c>
      <c r="B17" s="53" t="n">
        <v>6.03</v>
      </c>
      <c r="C17" s="53" t="n">
        <v>7.62</v>
      </c>
      <c r="D17" s="53" t="n">
        <v>8.1</v>
      </c>
      <c r="E17" s="53" t="n">
        <v>8.87</v>
      </c>
      <c r="F17" s="53" t="n">
        <v>8.21</v>
      </c>
      <c r="G17" s="53" t="n">
        <v>7.81</v>
      </c>
      <c r="H17" s="53" t="n">
        <v>6.24</v>
      </c>
      <c r="I17" s="53" t="n">
        <v>6.17</v>
      </c>
      <c r="J17" s="53" t="n">
        <v>6.57</v>
      </c>
      <c r="K17" s="53" t="n">
        <v>3.58</v>
      </c>
      <c r="L17" s="53" t="n">
        <v>9.8</v>
      </c>
      <c r="M17" s="53" t="n">
        <v>7.48</v>
      </c>
      <c r="N17" s="53" t="n">
        <v>3.58</v>
      </c>
      <c r="O17" s="53" t="n">
        <v>9.8</v>
      </c>
      <c r="P17" s="53" t="n">
        <v>7.20666666666667</v>
      </c>
    </row>
    <row r="18" customFormat="false" ht="17.25" hidden="false" customHeight="false" outlineLevel="0" collapsed="false">
      <c r="A18" s="53" t="n">
        <v>2</v>
      </c>
      <c r="B18" s="53" t="n">
        <v>5.89</v>
      </c>
      <c r="C18" s="53" t="n">
        <v>7.87</v>
      </c>
      <c r="D18" s="53" t="n">
        <v>8.05</v>
      </c>
      <c r="E18" s="53" t="n">
        <v>8.7</v>
      </c>
      <c r="F18" s="53" t="n">
        <v>8.51</v>
      </c>
      <c r="G18" s="53" t="n">
        <v>7.36</v>
      </c>
      <c r="H18" s="53" t="n">
        <v>6.22</v>
      </c>
      <c r="I18" s="53" t="n">
        <v>6.3</v>
      </c>
      <c r="J18" s="53" t="n">
        <v>6.18</v>
      </c>
      <c r="K18" s="53" t="n">
        <v>3.67</v>
      </c>
      <c r="L18" s="53" t="n">
        <v>9.6</v>
      </c>
      <c r="M18" s="53" t="n">
        <v>7.5</v>
      </c>
      <c r="N18" s="53" t="n">
        <v>3.67</v>
      </c>
      <c r="O18" s="53" t="n">
        <v>9.6</v>
      </c>
      <c r="P18" s="53" t="n">
        <v>7.15416666666667</v>
      </c>
    </row>
    <row r="19" customFormat="false" ht="17.25" hidden="false" customHeight="false" outlineLevel="0" collapsed="false">
      <c r="A19" s="53" t="n">
        <v>3</v>
      </c>
      <c r="B19" s="53" t="n">
        <v>5.76</v>
      </c>
      <c r="C19" s="53" t="n">
        <v>8.12</v>
      </c>
      <c r="D19" s="53" t="n">
        <v>8.22</v>
      </c>
      <c r="E19" s="53" t="n">
        <v>8.97</v>
      </c>
      <c r="F19" s="53" t="n">
        <v>8.05</v>
      </c>
      <c r="G19" s="53" t="n">
        <v>7.1</v>
      </c>
      <c r="H19" s="53" t="n">
        <v>5.93</v>
      </c>
      <c r="I19" s="53" t="n">
        <v>6.29</v>
      </c>
      <c r="J19" s="53" t="n">
        <v>6.26</v>
      </c>
      <c r="K19" s="53" t="n">
        <v>3.74</v>
      </c>
      <c r="L19" s="53" t="n">
        <v>9.75</v>
      </c>
      <c r="M19" s="53" t="n">
        <v>7.64</v>
      </c>
      <c r="N19" s="53" t="n">
        <v>3.74</v>
      </c>
      <c r="O19" s="53" t="n">
        <v>9.75</v>
      </c>
      <c r="P19" s="53" t="n">
        <v>7.1525</v>
      </c>
    </row>
    <row r="20" customFormat="false" ht="17.25" hidden="false" customHeight="false" outlineLevel="0" collapsed="false">
      <c r="A20" s="53" t="n">
        <v>4</v>
      </c>
      <c r="B20" s="53" t="n">
        <v>5.84</v>
      </c>
      <c r="C20" s="53" t="n">
        <v>8.19</v>
      </c>
      <c r="D20" s="53" t="n">
        <v>8.33</v>
      </c>
      <c r="E20" s="53" t="n">
        <v>8.9</v>
      </c>
      <c r="F20" s="53" t="n">
        <v>7.41</v>
      </c>
      <c r="G20" s="53" t="n">
        <v>6.71</v>
      </c>
      <c r="H20" s="53" t="n">
        <v>5.73</v>
      </c>
      <c r="I20" s="53" t="n">
        <v>6.47</v>
      </c>
      <c r="J20" s="53" t="n">
        <v>6.25</v>
      </c>
      <c r="K20" s="53" t="n">
        <v>3.81</v>
      </c>
      <c r="L20" s="53" t="n">
        <v>9.94</v>
      </c>
      <c r="M20" s="53" t="n">
        <v>7.71</v>
      </c>
      <c r="N20" s="53" t="n">
        <v>3.81</v>
      </c>
      <c r="O20" s="53" t="n">
        <v>9.94</v>
      </c>
      <c r="P20" s="53" t="n">
        <v>7.1075</v>
      </c>
    </row>
    <row r="21" customFormat="false" ht="17.25" hidden="false" customHeight="false" outlineLevel="0" collapsed="false">
      <c r="A21" s="53" t="n">
        <v>5</v>
      </c>
      <c r="B21" s="53" t="n">
        <v>5.91</v>
      </c>
      <c r="C21" s="53" t="n">
        <v>8.26</v>
      </c>
      <c r="D21" s="53" t="n">
        <v>8.4</v>
      </c>
      <c r="E21" s="53" t="n">
        <v>9.11</v>
      </c>
      <c r="F21" s="53" t="n">
        <v>7.24</v>
      </c>
      <c r="G21" s="53" t="n">
        <v>6.25</v>
      </c>
      <c r="H21" s="53" t="n">
        <v>5.57</v>
      </c>
      <c r="I21" s="53" t="n">
        <v>6.39</v>
      </c>
      <c r="J21" s="53" t="n">
        <v>6.17</v>
      </c>
      <c r="K21" s="53" t="n">
        <v>3.85</v>
      </c>
      <c r="L21" s="53" t="n">
        <v>9.89</v>
      </c>
      <c r="M21" s="53" t="n">
        <v>7.57</v>
      </c>
      <c r="N21" s="53" t="n">
        <v>3.85</v>
      </c>
      <c r="O21" s="53" t="n">
        <v>9.89</v>
      </c>
      <c r="P21" s="53" t="n">
        <v>7.05083333333333</v>
      </c>
    </row>
    <row r="22" customFormat="false" ht="17.25" hidden="false" customHeight="false" outlineLevel="0" collapsed="false">
      <c r="A22" s="53" t="n">
        <v>6</v>
      </c>
      <c r="B22" s="53" t="n">
        <v>5.89</v>
      </c>
      <c r="C22" s="53" t="n">
        <v>8.36</v>
      </c>
      <c r="D22" s="53" t="n">
        <v>8.42</v>
      </c>
      <c r="E22" s="53" t="n">
        <v>8.88</v>
      </c>
      <c r="F22" s="53" t="n">
        <v>6.87</v>
      </c>
      <c r="G22" s="53" t="n">
        <v>5.82</v>
      </c>
      <c r="H22" s="53" t="n">
        <v>5.48</v>
      </c>
      <c r="I22" s="53" t="n">
        <v>6.19</v>
      </c>
      <c r="J22" s="53" t="n">
        <v>6.01</v>
      </c>
      <c r="K22" s="53" t="n">
        <v>3.87</v>
      </c>
      <c r="L22" s="53" t="n">
        <v>9.7</v>
      </c>
      <c r="M22" s="53" t="n">
        <v>7.55</v>
      </c>
      <c r="N22" s="53" t="n">
        <v>3.87</v>
      </c>
      <c r="O22" s="53" t="n">
        <v>9.7</v>
      </c>
      <c r="P22" s="53" t="n">
        <v>6.92</v>
      </c>
    </row>
    <row r="23" customFormat="false" ht="17.25" hidden="false" customHeight="false" outlineLevel="0" collapsed="false">
      <c r="A23" s="53" t="n">
        <v>7</v>
      </c>
      <c r="B23" s="53" t="n">
        <v>5.85</v>
      </c>
      <c r="C23" s="53" t="n">
        <v>8.49</v>
      </c>
      <c r="D23" s="53" t="n">
        <v>8.4</v>
      </c>
      <c r="E23" s="53" t="n">
        <v>8.55</v>
      </c>
      <c r="F23" s="53" t="n">
        <v>6.36</v>
      </c>
      <c r="G23" s="53" t="n">
        <v>5.91</v>
      </c>
      <c r="H23" s="53" t="n">
        <v>5.38</v>
      </c>
      <c r="I23" s="53" t="n">
        <v>5.78</v>
      </c>
      <c r="J23" s="53" t="n">
        <v>5.9</v>
      </c>
      <c r="K23" s="53" t="n">
        <v>3.86</v>
      </c>
      <c r="L23" s="53" t="n">
        <v>9.53</v>
      </c>
      <c r="M23" s="53" t="n">
        <v>7.58</v>
      </c>
      <c r="N23" s="53" t="n">
        <v>3.86</v>
      </c>
      <c r="O23" s="53" t="n">
        <v>9.53</v>
      </c>
      <c r="P23" s="53" t="n">
        <v>6.79916666666667</v>
      </c>
    </row>
    <row r="24" customFormat="false" ht="17.25" hidden="false" customHeight="false" outlineLevel="0" collapsed="false">
      <c r="A24" s="53" t="n">
        <v>8</v>
      </c>
      <c r="B24" s="53" t="n">
        <v>5.79</v>
      </c>
      <c r="C24" s="53" t="n">
        <v>8.48</v>
      </c>
      <c r="D24" s="53" t="n">
        <v>8.32</v>
      </c>
      <c r="E24" s="53" t="n">
        <v>8.3</v>
      </c>
      <c r="F24" s="53" t="n">
        <v>5.98</v>
      </c>
      <c r="G24" s="53" t="n">
        <v>6.05</v>
      </c>
      <c r="H24" s="53" t="n">
        <v>5.28</v>
      </c>
      <c r="I24" s="53" t="n">
        <v>5.61</v>
      </c>
      <c r="J24" s="53" t="n">
        <v>5.89</v>
      </c>
      <c r="K24" s="53" t="n">
        <v>3.85</v>
      </c>
      <c r="L24" s="53" t="n">
        <v>9.15</v>
      </c>
      <c r="M24" s="53" t="n">
        <v>7.42</v>
      </c>
      <c r="N24" s="53" t="n">
        <v>3.85</v>
      </c>
      <c r="O24" s="53" t="n">
        <v>9.15</v>
      </c>
      <c r="P24" s="53" t="n">
        <v>6.67666666666667</v>
      </c>
    </row>
    <row r="25" customFormat="false" ht="17.25" hidden="false" customHeight="false" outlineLevel="0" collapsed="false">
      <c r="A25" s="53" t="n">
        <v>9</v>
      </c>
      <c r="B25" s="53" t="n">
        <v>5.75</v>
      </c>
      <c r="C25" s="53" t="n">
        <v>8.35</v>
      </c>
      <c r="D25" s="53" t="n">
        <v>8.24</v>
      </c>
      <c r="E25" s="53" t="n">
        <v>8.1</v>
      </c>
      <c r="F25" s="53" t="n">
        <v>5.83</v>
      </c>
      <c r="G25" s="53" t="n">
        <v>5.99</v>
      </c>
      <c r="H25" s="53" t="n">
        <v>5.21</v>
      </c>
      <c r="I25" s="53" t="n">
        <v>5.45</v>
      </c>
      <c r="J25" s="53" t="n">
        <v>5.8</v>
      </c>
      <c r="K25" s="53" t="n">
        <v>3.84</v>
      </c>
      <c r="L25" s="53" t="n">
        <v>8.87</v>
      </c>
      <c r="M25" s="53" t="n">
        <v>7.15</v>
      </c>
      <c r="N25" s="53" t="n">
        <v>3.84</v>
      </c>
      <c r="O25" s="53" t="n">
        <v>8.87</v>
      </c>
      <c r="P25" s="53" t="n">
        <v>6.54833333333334</v>
      </c>
    </row>
    <row r="26" customFormat="false" ht="17.25" hidden="false" customHeight="false" outlineLevel="0" collapsed="false">
      <c r="A26" s="53" t="n">
        <v>10</v>
      </c>
      <c r="B26" s="53" t="n">
        <v>5.7</v>
      </c>
      <c r="C26" s="53" t="n">
        <v>8.23</v>
      </c>
      <c r="D26" s="53" t="n">
        <v>8.24</v>
      </c>
      <c r="E26" s="53" t="n">
        <v>7.82</v>
      </c>
      <c r="F26" s="53" t="n">
        <v>6.02</v>
      </c>
      <c r="G26" s="53" t="n">
        <v>5.79</v>
      </c>
      <c r="H26" s="53" t="n">
        <v>5.17</v>
      </c>
      <c r="I26" s="53" t="n">
        <v>5.23</v>
      </c>
      <c r="J26" s="53" t="n">
        <v>5.59</v>
      </c>
      <c r="K26" s="53" t="n">
        <v>3.81</v>
      </c>
      <c r="L26" s="53" t="n">
        <v>8.63</v>
      </c>
      <c r="M26" s="53" t="n">
        <v>6.85</v>
      </c>
      <c r="N26" s="53" t="n">
        <v>3.81</v>
      </c>
      <c r="O26" s="53" t="n">
        <v>8.63</v>
      </c>
      <c r="P26" s="53" t="n">
        <v>6.42333333333333</v>
      </c>
    </row>
    <row r="27" customFormat="false" ht="17.2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</row>
    <row r="28" customFormat="false" ht="17.25" hidden="false" customHeight="false" outlineLevel="0" collapsed="false">
      <c r="A28" s="53" t="n">
        <v>15</v>
      </c>
      <c r="B28" s="53" t="n">
        <v>5.67</v>
      </c>
      <c r="C28" s="53" t="n">
        <v>7.64</v>
      </c>
      <c r="D28" s="53" t="n">
        <v>8.29</v>
      </c>
      <c r="E28" s="53" t="n">
        <v>5.92</v>
      </c>
      <c r="F28" s="53" t="n">
        <v>6.19</v>
      </c>
      <c r="G28" s="53" t="n">
        <v>5.56</v>
      </c>
      <c r="H28" s="53" t="n">
        <v>4.91</v>
      </c>
      <c r="I28" s="53" t="n">
        <v>4.94</v>
      </c>
      <c r="J28" s="53" t="n">
        <v>5.26</v>
      </c>
      <c r="K28" s="53" t="n">
        <v>3.85</v>
      </c>
      <c r="L28" s="53" t="n">
        <v>8.46</v>
      </c>
      <c r="M28" s="53" t="n">
        <v>5.95</v>
      </c>
      <c r="N28" s="53" t="n">
        <v>3.85</v>
      </c>
      <c r="O28" s="53" t="n">
        <v>8.46</v>
      </c>
      <c r="P28" s="53" t="n">
        <v>6.05333333333333</v>
      </c>
    </row>
    <row r="29" customFormat="false" ht="17.2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</row>
    <row r="30" customFormat="false" ht="17.25" hidden="false" customHeight="false" outlineLevel="0" collapsed="false">
      <c r="A30" s="53" t="s">
        <v>20</v>
      </c>
      <c r="B30" s="53" t="n">
        <v>5.25</v>
      </c>
      <c r="C30" s="53" t="n">
        <v>6.14</v>
      </c>
      <c r="D30" s="53" t="n">
        <v>7.3</v>
      </c>
      <c r="E30" s="53" t="n">
        <v>5.39</v>
      </c>
      <c r="F30" s="53" t="n">
        <v>4.32</v>
      </c>
      <c r="G30" s="53" t="n">
        <v>2.87</v>
      </c>
      <c r="H30" s="53" t="n">
        <v>4.39</v>
      </c>
      <c r="I30" s="53" t="n">
        <v>4.06</v>
      </c>
      <c r="J30" s="53" t="n">
        <v>3.84</v>
      </c>
      <c r="K30" s="53" t="n">
        <v>3.77</v>
      </c>
      <c r="L30" s="53" t="n">
        <v>8.86</v>
      </c>
      <c r="M30" s="53" t="n">
        <v>4.1</v>
      </c>
      <c r="N30" s="53" t="n">
        <v>2.87</v>
      </c>
      <c r="O30" s="53" t="n">
        <v>8.86</v>
      </c>
      <c r="P30" s="53" t="n">
        <v>5.02416666666667</v>
      </c>
    </row>
    <row r="32" customFormat="false" ht="17.25" hidden="false" customHeight="false" outlineLevel="0" collapsed="false">
      <c r="A32" s="51" t="s">
        <v>54</v>
      </c>
      <c r="F32" s="51" t="s">
        <v>52</v>
      </c>
      <c r="H32" s="51" t="s">
        <v>24</v>
      </c>
      <c r="L32" s="51" t="s">
        <v>3</v>
      </c>
    </row>
    <row r="34" customFormat="false" ht="17.25" hidden="false" customHeight="false" outlineLevel="0" collapsed="false">
      <c r="A34" s="52" t="s">
        <v>4</v>
      </c>
      <c r="B34" s="52" t="s">
        <v>5</v>
      </c>
      <c r="C34" s="52" t="s">
        <v>6</v>
      </c>
      <c r="D34" s="52" t="s">
        <v>7</v>
      </c>
      <c r="E34" s="52" t="s">
        <v>8</v>
      </c>
      <c r="F34" s="52" t="s">
        <v>9</v>
      </c>
      <c r="G34" s="52" t="s">
        <v>10</v>
      </c>
      <c r="H34" s="52" t="s">
        <v>11</v>
      </c>
      <c r="I34" s="52" t="s">
        <v>12</v>
      </c>
      <c r="J34" s="52" t="s">
        <v>13</v>
      </c>
      <c r="K34" s="52" t="s">
        <v>14</v>
      </c>
      <c r="L34" s="52" t="s">
        <v>15</v>
      </c>
      <c r="M34" s="52" t="s">
        <v>16</v>
      </c>
      <c r="N34" s="52" t="s">
        <v>17</v>
      </c>
      <c r="O34" s="52" t="s">
        <v>18</v>
      </c>
      <c r="P34" s="52" t="s">
        <v>19</v>
      </c>
    </row>
    <row r="35" customFormat="false" ht="17.25" hidden="false" customHeight="false" outlineLevel="0" collapsed="false">
      <c r="A35" s="53" t="n">
        <v>0</v>
      </c>
      <c r="B35" s="53" t="n">
        <v>7.05</v>
      </c>
      <c r="C35" s="53" t="n">
        <v>9.1</v>
      </c>
      <c r="D35" s="53" t="n">
        <v>8.07</v>
      </c>
      <c r="E35" s="53" t="n">
        <v>9.67</v>
      </c>
      <c r="F35" s="53" t="n">
        <v>9.28</v>
      </c>
      <c r="G35" s="53" t="n">
        <v>8.85</v>
      </c>
      <c r="H35" s="53" t="n">
        <v>7.56</v>
      </c>
      <c r="I35" s="53" t="n">
        <v>8.3</v>
      </c>
      <c r="J35" s="53" t="n">
        <v>9.31</v>
      </c>
      <c r="K35" s="53" t="n">
        <v>5.21</v>
      </c>
      <c r="L35" s="53" t="n">
        <v>9.52</v>
      </c>
      <c r="M35" s="53" t="n">
        <v>10.48</v>
      </c>
      <c r="N35" s="53" t="n">
        <v>5.21</v>
      </c>
      <c r="O35" s="53" t="n">
        <v>10.48</v>
      </c>
      <c r="P35" s="53" t="n">
        <v>8.53333333333333</v>
      </c>
    </row>
    <row r="36" customFormat="false" ht="17.25" hidden="false" customHeight="false" outlineLevel="0" collapsed="false">
      <c r="A36" s="53" t="n">
        <v>1</v>
      </c>
      <c r="B36" s="53" t="n">
        <v>6.8</v>
      </c>
      <c r="C36" s="53" t="n">
        <v>9.42</v>
      </c>
      <c r="D36" s="53" t="n">
        <v>8.24</v>
      </c>
      <c r="E36" s="53" t="n">
        <v>9.25</v>
      </c>
      <c r="F36" s="53" t="n">
        <v>9.08</v>
      </c>
      <c r="G36" s="53" t="n">
        <v>8.69</v>
      </c>
      <c r="H36" s="53" t="n">
        <v>7.25</v>
      </c>
      <c r="I36" s="53" t="n">
        <v>8.21</v>
      </c>
      <c r="J36" s="53" t="n">
        <v>7.61</v>
      </c>
      <c r="K36" s="53" t="n">
        <v>5.26</v>
      </c>
      <c r="L36" s="53" t="n">
        <v>9.43</v>
      </c>
      <c r="M36" s="53" t="n">
        <v>8.75</v>
      </c>
      <c r="N36" s="53" t="n">
        <v>5.26</v>
      </c>
      <c r="O36" s="53" t="n">
        <v>9.43</v>
      </c>
      <c r="P36" s="53" t="n">
        <v>8.16583333333333</v>
      </c>
    </row>
    <row r="37" customFormat="false" ht="17.25" hidden="false" customHeight="false" outlineLevel="0" collapsed="false">
      <c r="A37" s="53" t="n">
        <v>2</v>
      </c>
      <c r="B37" s="53" t="n">
        <v>6.61</v>
      </c>
      <c r="C37" s="53" t="n">
        <v>9.48</v>
      </c>
      <c r="D37" s="53" t="n">
        <v>8.22</v>
      </c>
      <c r="E37" s="53" t="n">
        <v>9.17</v>
      </c>
      <c r="F37" s="53" t="n">
        <v>9.21</v>
      </c>
      <c r="G37" s="53" t="n">
        <v>8.5</v>
      </c>
      <c r="H37" s="53" t="n">
        <v>7.06</v>
      </c>
      <c r="I37" s="53" t="n">
        <v>8.06</v>
      </c>
      <c r="J37" s="53" t="n">
        <v>7.05</v>
      </c>
      <c r="K37" s="53" t="n">
        <v>5.26</v>
      </c>
      <c r="L37" s="53" t="n">
        <v>9.12</v>
      </c>
      <c r="M37" s="53" t="n">
        <v>8.56</v>
      </c>
      <c r="N37" s="53" t="n">
        <v>5.26</v>
      </c>
      <c r="O37" s="53" t="n">
        <v>9.48</v>
      </c>
      <c r="P37" s="53" t="n">
        <v>8.025</v>
      </c>
    </row>
    <row r="38" customFormat="false" ht="17.25" hidden="false" customHeight="false" outlineLevel="0" collapsed="false">
      <c r="A38" s="53" t="n">
        <v>3</v>
      </c>
      <c r="B38" s="53" t="n">
        <v>6.64</v>
      </c>
      <c r="C38" s="53" t="n">
        <v>9.62</v>
      </c>
      <c r="D38" s="53" t="n">
        <v>8.32</v>
      </c>
      <c r="E38" s="53" t="n">
        <v>9.68</v>
      </c>
      <c r="F38" s="53" t="n">
        <v>9.26</v>
      </c>
      <c r="G38" s="53" t="n">
        <v>8.3</v>
      </c>
      <c r="H38" s="53" t="n">
        <v>6.66</v>
      </c>
      <c r="I38" s="53" t="n">
        <v>7.87</v>
      </c>
      <c r="J38" s="53" t="n">
        <v>6.66</v>
      </c>
      <c r="K38" s="53" t="n">
        <v>5.21</v>
      </c>
      <c r="L38" s="53" t="n">
        <v>9.12</v>
      </c>
      <c r="M38" s="53" t="n">
        <v>8.51</v>
      </c>
      <c r="N38" s="53" t="n">
        <v>5.21</v>
      </c>
      <c r="O38" s="53" t="n">
        <v>9.68</v>
      </c>
      <c r="P38" s="53" t="n">
        <v>7.9875</v>
      </c>
    </row>
    <row r="39" customFormat="false" ht="17.25" hidden="false" customHeight="false" outlineLevel="0" collapsed="false">
      <c r="A39" s="53" t="n">
        <v>4</v>
      </c>
      <c r="B39" s="53" t="n">
        <v>6.6</v>
      </c>
      <c r="C39" s="53" t="n">
        <v>9.63</v>
      </c>
      <c r="D39" s="53" t="n">
        <v>8.42</v>
      </c>
      <c r="E39" s="53" t="n">
        <v>9.47</v>
      </c>
      <c r="F39" s="53" t="n">
        <v>8.86</v>
      </c>
      <c r="G39" s="53" t="n">
        <v>8.16</v>
      </c>
      <c r="H39" s="53" t="n">
        <v>6.41</v>
      </c>
      <c r="I39" s="53" t="n">
        <v>7.65</v>
      </c>
      <c r="J39" s="53" t="n">
        <v>6.35</v>
      </c>
      <c r="K39" s="53" t="n">
        <v>5.08</v>
      </c>
      <c r="L39" s="53" t="n">
        <v>8.93</v>
      </c>
      <c r="M39" s="53" t="n">
        <v>8.35</v>
      </c>
      <c r="N39" s="53" t="n">
        <v>5.08</v>
      </c>
      <c r="O39" s="53" t="n">
        <v>9.63</v>
      </c>
      <c r="P39" s="53" t="n">
        <v>7.82583333333333</v>
      </c>
    </row>
    <row r="40" customFormat="false" ht="17.25" hidden="false" customHeight="false" outlineLevel="0" collapsed="false">
      <c r="A40" s="53" t="n">
        <v>5</v>
      </c>
      <c r="B40" s="53" t="n">
        <v>6.61</v>
      </c>
      <c r="C40" s="53" t="n">
        <v>9.67</v>
      </c>
      <c r="D40" s="53" t="n">
        <v>8.4</v>
      </c>
      <c r="E40" s="53" t="n">
        <v>9.09</v>
      </c>
      <c r="F40" s="53" t="n">
        <v>8.07</v>
      </c>
      <c r="G40" s="53" t="n">
        <v>7.79</v>
      </c>
      <c r="H40" s="53" t="n">
        <v>6.35</v>
      </c>
      <c r="I40" s="53" t="n">
        <v>7.25</v>
      </c>
      <c r="J40" s="53" t="n">
        <v>6.21</v>
      </c>
      <c r="K40" s="53" t="n">
        <v>4.92</v>
      </c>
      <c r="L40" s="53" t="n">
        <v>8.73</v>
      </c>
      <c r="M40" s="53" t="n">
        <v>8.39</v>
      </c>
      <c r="N40" s="53" t="n">
        <v>4.92</v>
      </c>
      <c r="O40" s="53" t="n">
        <v>9.67</v>
      </c>
      <c r="P40" s="53" t="n">
        <v>7.62333333333333</v>
      </c>
    </row>
    <row r="41" customFormat="false" ht="17.25" hidden="false" customHeight="false" outlineLevel="0" collapsed="false">
      <c r="A41" s="53" t="n">
        <v>6</v>
      </c>
      <c r="B41" s="53" t="n">
        <v>6.51</v>
      </c>
      <c r="C41" s="53" t="n">
        <v>9.64</v>
      </c>
      <c r="D41" s="53" t="n">
        <v>8.37</v>
      </c>
      <c r="E41" s="53" t="n">
        <v>8.86</v>
      </c>
      <c r="F41" s="53" t="n">
        <v>7.6</v>
      </c>
      <c r="G41" s="53" t="n">
        <v>7.07</v>
      </c>
      <c r="H41" s="53" t="n">
        <v>6.34</v>
      </c>
      <c r="I41" s="53" t="n">
        <v>7.14</v>
      </c>
      <c r="J41" s="53" t="n">
        <v>6</v>
      </c>
      <c r="K41" s="53" t="n">
        <v>4.9</v>
      </c>
      <c r="L41" s="53" t="n">
        <v>8.18</v>
      </c>
      <c r="M41" s="53" t="n">
        <v>8.56</v>
      </c>
      <c r="N41" s="53" t="n">
        <v>4.9</v>
      </c>
      <c r="O41" s="53" t="n">
        <v>9.64</v>
      </c>
      <c r="P41" s="53" t="n">
        <v>7.43083333333334</v>
      </c>
    </row>
    <row r="42" customFormat="false" ht="17.25" hidden="false" customHeight="false" outlineLevel="0" collapsed="false">
      <c r="A42" s="53" t="n">
        <v>7</v>
      </c>
      <c r="B42" s="53" t="n">
        <v>6.35</v>
      </c>
      <c r="C42" s="53" t="n">
        <v>9.59</v>
      </c>
      <c r="D42" s="53" t="n">
        <v>8.34</v>
      </c>
      <c r="E42" s="53" t="n">
        <v>8.65</v>
      </c>
      <c r="F42" s="53" t="n">
        <v>7.18</v>
      </c>
      <c r="G42" s="53" t="n">
        <v>6.2</v>
      </c>
      <c r="H42" s="53" t="n">
        <v>6.32</v>
      </c>
      <c r="I42" s="53" t="n">
        <v>6.59</v>
      </c>
      <c r="J42" s="53" t="n">
        <v>5.98</v>
      </c>
      <c r="K42" s="53" t="n">
        <v>4.81</v>
      </c>
      <c r="L42" s="53" t="n">
        <v>7.83</v>
      </c>
      <c r="M42" s="53" t="n">
        <v>8.67</v>
      </c>
      <c r="N42" s="53" t="n">
        <v>4.81</v>
      </c>
      <c r="O42" s="53" t="n">
        <v>9.59</v>
      </c>
      <c r="P42" s="53" t="n">
        <v>7.20916666666667</v>
      </c>
    </row>
    <row r="43" customFormat="false" ht="17.25" hidden="false" customHeight="false" outlineLevel="0" collapsed="false">
      <c r="A43" s="53" t="n">
        <v>8</v>
      </c>
      <c r="B43" s="53" t="n">
        <v>6.21</v>
      </c>
      <c r="C43" s="53" t="n">
        <v>9.59</v>
      </c>
      <c r="D43" s="53" t="n">
        <v>8.24</v>
      </c>
      <c r="E43" s="53" t="n">
        <v>8.43</v>
      </c>
      <c r="F43" s="53" t="n">
        <v>6.99</v>
      </c>
      <c r="G43" s="53" t="n">
        <v>6.17</v>
      </c>
      <c r="H43" s="53" t="n">
        <v>6.24</v>
      </c>
      <c r="I43" s="53" t="n">
        <v>6.36</v>
      </c>
      <c r="J43" s="53" t="n">
        <v>6.01</v>
      </c>
      <c r="K43" s="53" t="n">
        <v>4.77</v>
      </c>
      <c r="L43" s="53" t="n">
        <v>7.75</v>
      </c>
      <c r="M43" s="53" t="n">
        <v>8.77</v>
      </c>
      <c r="N43" s="53" t="n">
        <v>4.77</v>
      </c>
      <c r="O43" s="53" t="n">
        <v>9.59</v>
      </c>
      <c r="P43" s="53" t="n">
        <v>7.1275</v>
      </c>
    </row>
    <row r="44" customFormat="false" ht="17.25" hidden="false" customHeight="false" outlineLevel="0" collapsed="false">
      <c r="A44" s="53" t="n">
        <v>9</v>
      </c>
      <c r="B44" s="53" t="n">
        <v>6.14</v>
      </c>
      <c r="C44" s="53" t="n">
        <v>9.55</v>
      </c>
      <c r="D44" s="53" t="n">
        <v>8.23</v>
      </c>
      <c r="E44" s="53" t="n">
        <v>8.31</v>
      </c>
      <c r="F44" s="53" t="n">
        <v>6.95</v>
      </c>
      <c r="G44" s="53" t="n">
        <v>6.33</v>
      </c>
      <c r="H44" s="53" t="n">
        <v>6.29</v>
      </c>
      <c r="I44" s="53" t="n">
        <v>6.17</v>
      </c>
      <c r="J44" s="53" t="n">
        <v>6.13</v>
      </c>
      <c r="K44" s="53" t="n">
        <v>4.79</v>
      </c>
      <c r="L44" s="53" t="n">
        <v>7.71</v>
      </c>
      <c r="M44" s="53" t="n">
        <v>8.78</v>
      </c>
      <c r="N44" s="53" t="n">
        <v>4.79</v>
      </c>
      <c r="O44" s="53" t="n">
        <v>9.55</v>
      </c>
      <c r="P44" s="53" t="n">
        <v>7.115</v>
      </c>
    </row>
    <row r="45" customFormat="false" ht="17.25" hidden="false" customHeight="false" outlineLevel="0" collapsed="false">
      <c r="A45" s="53" t="n">
        <v>10</v>
      </c>
      <c r="B45" s="53" t="n">
        <v>6.08</v>
      </c>
      <c r="C45" s="53" t="n">
        <v>9.51</v>
      </c>
      <c r="D45" s="53" t="n">
        <v>8.2</v>
      </c>
      <c r="E45" s="53" t="n">
        <v>7.89</v>
      </c>
      <c r="F45" s="53" t="n">
        <v>6.9</v>
      </c>
      <c r="G45" s="53" t="n">
        <v>6.47</v>
      </c>
      <c r="H45" s="53" t="n">
        <v>6.17</v>
      </c>
      <c r="I45" s="53" t="n">
        <v>6.22</v>
      </c>
      <c r="J45" s="53" t="n">
        <v>6.18</v>
      </c>
      <c r="K45" s="53" t="n">
        <v>4.76</v>
      </c>
      <c r="L45" s="53" t="n">
        <v>7.86</v>
      </c>
      <c r="M45" s="53" t="n">
        <v>8.7</v>
      </c>
      <c r="N45" s="53" t="n">
        <v>4.76</v>
      </c>
      <c r="O45" s="53" t="n">
        <v>9.51</v>
      </c>
      <c r="P45" s="53" t="n">
        <v>7.07833333333333</v>
      </c>
    </row>
    <row r="46" customFormat="false" ht="17.2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</row>
    <row r="47" customFormat="false" ht="17.25" hidden="false" customHeight="false" outlineLevel="0" collapsed="false">
      <c r="A47" s="53" t="n">
        <v>15</v>
      </c>
      <c r="B47" s="53" t="n">
        <v>6.03</v>
      </c>
      <c r="C47" s="53" t="n">
        <v>9.39</v>
      </c>
      <c r="D47" s="53" t="n">
        <v>8.19</v>
      </c>
      <c r="E47" s="53" t="n">
        <v>6.32</v>
      </c>
      <c r="F47" s="53" t="n">
        <v>6.99</v>
      </c>
      <c r="G47" s="53" t="n">
        <v>6.78</v>
      </c>
      <c r="H47" s="53" t="n">
        <v>5.81</v>
      </c>
      <c r="I47" s="53" t="n">
        <v>6.38</v>
      </c>
      <c r="J47" s="53" t="n">
        <v>6.07</v>
      </c>
      <c r="K47" s="53" t="n">
        <v>4.86</v>
      </c>
      <c r="L47" s="53" t="n">
        <v>8.18</v>
      </c>
      <c r="M47" s="53" t="n">
        <v>8.27</v>
      </c>
      <c r="N47" s="53" t="n">
        <v>4.86</v>
      </c>
      <c r="O47" s="53" t="n">
        <v>9.39</v>
      </c>
      <c r="P47" s="53" t="n">
        <v>6.93916666666667</v>
      </c>
    </row>
    <row r="48" customFormat="false" ht="17.2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</row>
    <row r="49" customFormat="false" ht="17.25" hidden="false" customHeight="false" outlineLevel="0" collapsed="false">
      <c r="A49" s="53" t="n">
        <v>20</v>
      </c>
      <c r="B49" s="53" t="n">
        <v>5.96</v>
      </c>
      <c r="C49" s="53" t="n">
        <v>9</v>
      </c>
      <c r="D49" s="53" t="n">
        <v>8.12</v>
      </c>
      <c r="E49" s="53" t="n">
        <v>6.24</v>
      </c>
      <c r="F49" s="53" t="n">
        <v>7.04</v>
      </c>
      <c r="G49" s="53" t="n">
        <v>7.21</v>
      </c>
      <c r="H49" s="53" t="n">
        <v>5.67</v>
      </c>
      <c r="I49" s="53" t="n">
        <v>6.32</v>
      </c>
      <c r="J49" s="53" t="n">
        <v>5.95</v>
      </c>
      <c r="K49" s="53" t="n">
        <v>4.9</v>
      </c>
      <c r="L49" s="53" t="n">
        <v>8.29</v>
      </c>
      <c r="M49" s="53" t="n">
        <v>7.9</v>
      </c>
      <c r="N49" s="53" t="n">
        <v>4.9</v>
      </c>
      <c r="O49" s="53" t="n">
        <v>9</v>
      </c>
      <c r="P49" s="53" t="n">
        <v>6.88333333333334</v>
      </c>
    </row>
    <row r="50" customFormat="false" ht="17.2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</row>
    <row r="51" customFormat="false" ht="17.25" hidden="false" customHeight="false" outlineLevel="0" collapsed="false">
      <c r="A51" s="53" t="s">
        <v>25</v>
      </c>
      <c r="B51" s="53" t="n">
        <v>5.94</v>
      </c>
      <c r="C51" s="53" t="n">
        <v>8.45</v>
      </c>
      <c r="D51" s="53" t="n">
        <v>7.94</v>
      </c>
      <c r="E51" s="53" t="n">
        <v>6.26</v>
      </c>
      <c r="F51" s="53" t="n">
        <v>6.92</v>
      </c>
      <c r="G51" s="53" t="n">
        <v>7.27</v>
      </c>
      <c r="H51" s="53"/>
      <c r="I51" s="53"/>
      <c r="J51" s="53"/>
      <c r="K51" s="53"/>
      <c r="L51" s="53"/>
      <c r="M51" s="53"/>
      <c r="N51" s="53" t="n">
        <v>5.94</v>
      </c>
      <c r="O51" s="53" t="n">
        <v>8.45</v>
      </c>
      <c r="P51" s="53" t="n">
        <v>7.13</v>
      </c>
    </row>
    <row r="52" customFormat="false" ht="17.2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</row>
    <row r="53" customFormat="false" ht="17.25" hidden="false" customHeight="false" outlineLevel="0" collapsed="false">
      <c r="A53" s="53" t="s">
        <v>26</v>
      </c>
      <c r="B53" s="53" t="n">
        <v>5.89</v>
      </c>
      <c r="C53" s="53" t="n">
        <v>7.1</v>
      </c>
      <c r="D53" s="53" t="n">
        <v>7.7</v>
      </c>
      <c r="E53" s="53"/>
      <c r="F53" s="53" t="n">
        <v>7.05</v>
      </c>
      <c r="G53" s="53" t="n">
        <v>7.19</v>
      </c>
      <c r="H53" s="53"/>
      <c r="I53" s="53"/>
      <c r="J53" s="53"/>
      <c r="K53" s="53"/>
      <c r="L53" s="53"/>
      <c r="M53" s="53"/>
      <c r="N53" s="53" t="n">
        <v>5.89</v>
      </c>
      <c r="O53" s="53" t="n">
        <v>7.7</v>
      </c>
      <c r="P53" s="53" t="n">
        <v>6.986</v>
      </c>
    </row>
    <row r="54" customFormat="false" ht="17.2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</row>
    <row r="55" customFormat="false" ht="17.25" hidden="false" customHeight="false" outlineLevel="0" collapsed="false">
      <c r="A55" s="53" t="s">
        <v>20</v>
      </c>
      <c r="B55" s="53" t="n">
        <v>5.28</v>
      </c>
      <c r="C55" s="53" t="n">
        <v>6.15</v>
      </c>
      <c r="D55" s="53" t="n">
        <v>4.27</v>
      </c>
      <c r="E55" s="53" t="n">
        <v>6.2</v>
      </c>
      <c r="F55" s="53" t="n">
        <v>6.78</v>
      </c>
      <c r="G55" s="53" t="n">
        <v>6.62</v>
      </c>
      <c r="H55" s="53" t="n">
        <v>5.05</v>
      </c>
      <c r="I55" s="53" t="n">
        <v>6.22</v>
      </c>
      <c r="J55" s="53" t="n">
        <v>5.11</v>
      </c>
      <c r="K55" s="53" t="n">
        <v>4.35</v>
      </c>
      <c r="L55" s="53" t="n">
        <v>6</v>
      </c>
      <c r="M55" s="53" t="n">
        <v>6.98</v>
      </c>
      <c r="N55" s="53" t="n">
        <v>4.27</v>
      </c>
      <c r="O55" s="53" t="n">
        <v>6.98</v>
      </c>
      <c r="P55" s="53" t="n">
        <v>5.75083333333333</v>
      </c>
    </row>
    <row r="57" customFormat="false" ht="17.25" hidden="false" customHeight="false" outlineLevel="0" collapsed="false">
      <c r="A57" s="51" t="s">
        <v>55</v>
      </c>
      <c r="F57" s="51" t="s">
        <v>52</v>
      </c>
      <c r="H57" s="51" t="s">
        <v>28</v>
      </c>
      <c r="L57" s="51" t="s">
        <v>3</v>
      </c>
    </row>
    <row r="59" customFormat="false" ht="17.25" hidden="false" customHeight="false" outlineLevel="0" collapsed="false">
      <c r="A59" s="52" t="s">
        <v>4</v>
      </c>
      <c r="B59" s="52" t="s">
        <v>5</v>
      </c>
      <c r="C59" s="52" t="s">
        <v>6</v>
      </c>
      <c r="D59" s="52" t="s">
        <v>7</v>
      </c>
      <c r="E59" s="52" t="s">
        <v>8</v>
      </c>
      <c r="F59" s="52" t="s">
        <v>9</v>
      </c>
      <c r="G59" s="52" t="s">
        <v>10</v>
      </c>
      <c r="H59" s="52" t="s">
        <v>11</v>
      </c>
      <c r="I59" s="52" t="s">
        <v>12</v>
      </c>
      <c r="J59" s="52" t="s">
        <v>13</v>
      </c>
      <c r="K59" s="52" t="s">
        <v>14</v>
      </c>
      <c r="L59" s="52" t="s">
        <v>15</v>
      </c>
      <c r="M59" s="52" t="s">
        <v>16</v>
      </c>
      <c r="N59" s="52" t="s">
        <v>17</v>
      </c>
      <c r="O59" s="52" t="s">
        <v>18</v>
      </c>
      <c r="P59" s="52" t="s">
        <v>19</v>
      </c>
    </row>
    <row r="60" customFormat="false" ht="17.25" hidden="false" customHeight="false" outlineLevel="0" collapsed="false">
      <c r="A60" s="53" t="n">
        <v>0</v>
      </c>
      <c r="B60" s="53" t="n">
        <v>5.97</v>
      </c>
      <c r="C60" s="53" t="n">
        <v>7.86</v>
      </c>
      <c r="D60" s="53" t="n">
        <v>7.89</v>
      </c>
      <c r="E60" s="53" t="n">
        <v>9.24</v>
      </c>
      <c r="F60" s="53" t="n">
        <v>8.4</v>
      </c>
      <c r="G60" s="53" t="n">
        <v>8.5</v>
      </c>
      <c r="H60" s="53" t="n">
        <v>6.09</v>
      </c>
      <c r="I60" s="53" t="n">
        <v>6.28</v>
      </c>
      <c r="J60" s="53" t="n">
        <v>6.58</v>
      </c>
      <c r="K60" s="53" t="n">
        <v>4.02</v>
      </c>
      <c r="L60" s="53" t="n">
        <v>9.08</v>
      </c>
      <c r="M60" s="53" t="n">
        <v>7.43</v>
      </c>
      <c r="N60" s="53" t="n">
        <v>4.02</v>
      </c>
      <c r="O60" s="53" t="n">
        <v>9.24</v>
      </c>
      <c r="P60" s="53" t="n">
        <v>7.27833333333333</v>
      </c>
    </row>
    <row r="61" customFormat="false" ht="17.25" hidden="false" customHeight="false" outlineLevel="0" collapsed="false">
      <c r="A61" s="53" t="n">
        <v>1</v>
      </c>
      <c r="B61" s="53" t="n">
        <v>5.81</v>
      </c>
      <c r="C61" s="53" t="n">
        <v>7.99</v>
      </c>
      <c r="D61" s="53" t="n">
        <v>8.02</v>
      </c>
      <c r="E61" s="53" t="n">
        <v>9.26</v>
      </c>
      <c r="F61" s="53" t="n">
        <v>8.11</v>
      </c>
      <c r="G61" s="53" t="n">
        <v>7.93</v>
      </c>
      <c r="H61" s="53" t="n">
        <v>6.05</v>
      </c>
      <c r="I61" s="53" t="n">
        <v>6.3</v>
      </c>
      <c r="J61" s="53" t="n">
        <v>6.43</v>
      </c>
      <c r="K61" s="53" t="n">
        <v>3.91</v>
      </c>
      <c r="L61" s="53" t="n">
        <v>9.27</v>
      </c>
      <c r="M61" s="53" t="n">
        <v>7.2</v>
      </c>
      <c r="N61" s="53" t="n">
        <v>3.91</v>
      </c>
      <c r="O61" s="53" t="n">
        <v>9.27</v>
      </c>
      <c r="P61" s="53" t="n">
        <v>7.19</v>
      </c>
    </row>
    <row r="62" customFormat="false" ht="17.25" hidden="false" customHeight="false" outlineLevel="0" collapsed="false">
      <c r="A62" s="53" t="n">
        <v>2</v>
      </c>
      <c r="B62" s="53" t="n">
        <v>5.76</v>
      </c>
      <c r="C62" s="53" t="n">
        <v>8.05</v>
      </c>
      <c r="D62" s="53" t="n">
        <v>8.07</v>
      </c>
      <c r="E62" s="53" t="n">
        <v>9.27</v>
      </c>
      <c r="F62" s="53" t="n">
        <v>7.83</v>
      </c>
      <c r="G62" s="53" t="n">
        <v>7.52</v>
      </c>
      <c r="H62" s="53" t="n">
        <v>6</v>
      </c>
      <c r="I62" s="53" t="n">
        <v>6.27</v>
      </c>
      <c r="J62" s="53" t="n">
        <v>6.21</v>
      </c>
      <c r="K62" s="53" t="n">
        <v>3.88</v>
      </c>
      <c r="L62" s="53" t="n">
        <v>9.33</v>
      </c>
      <c r="M62" s="53" t="n">
        <v>7.1</v>
      </c>
      <c r="N62" s="53" t="n">
        <v>3.88</v>
      </c>
      <c r="O62" s="53" t="n">
        <v>9.33</v>
      </c>
      <c r="P62" s="53" t="n">
        <v>7.1075</v>
      </c>
    </row>
    <row r="63" customFormat="false" ht="17.25" hidden="false" customHeight="false" outlineLevel="0" collapsed="false">
      <c r="A63" s="53" t="n">
        <v>3</v>
      </c>
      <c r="B63" s="53" t="n">
        <v>5.76</v>
      </c>
      <c r="C63" s="53" t="n">
        <v>8.06</v>
      </c>
      <c r="D63" s="53" t="n">
        <v>8.07</v>
      </c>
      <c r="E63" s="53" t="n">
        <v>9.19</v>
      </c>
      <c r="F63" s="53" t="n">
        <v>7.6</v>
      </c>
      <c r="G63" s="53" t="n">
        <v>7.31</v>
      </c>
      <c r="H63" s="53" t="n">
        <v>5.94</v>
      </c>
      <c r="I63" s="53" t="n">
        <v>6.25</v>
      </c>
      <c r="J63" s="53" t="n">
        <v>6.13</v>
      </c>
      <c r="K63" s="53" t="n">
        <v>3.82</v>
      </c>
      <c r="L63" s="53" t="n">
        <v>9.27</v>
      </c>
      <c r="M63" s="53" t="n">
        <v>7.05</v>
      </c>
      <c r="N63" s="53" t="n">
        <v>3.82</v>
      </c>
      <c r="O63" s="53" t="n">
        <v>9.27</v>
      </c>
      <c r="P63" s="53" t="n">
        <v>7.0375</v>
      </c>
    </row>
    <row r="64" customFormat="false" ht="17.25" hidden="false" customHeight="false" outlineLevel="0" collapsed="false">
      <c r="A64" s="53" t="n">
        <v>4</v>
      </c>
      <c r="B64" s="53" t="n">
        <v>5.74</v>
      </c>
      <c r="C64" s="53" t="n">
        <v>8.08</v>
      </c>
      <c r="D64" s="53" t="n">
        <v>8.06</v>
      </c>
      <c r="E64" s="53" t="n">
        <v>8.96</v>
      </c>
      <c r="F64" s="53" t="n">
        <v>7.46</v>
      </c>
      <c r="G64" s="53" t="n">
        <v>7.13</v>
      </c>
      <c r="H64" s="53" t="n">
        <v>5.85</v>
      </c>
      <c r="I64" s="53" t="n">
        <v>6.2</v>
      </c>
      <c r="J64" s="53" t="n">
        <v>6.1</v>
      </c>
      <c r="K64" s="53" t="n">
        <v>3.82</v>
      </c>
      <c r="L64" s="53" t="n">
        <v>9.18</v>
      </c>
      <c r="M64" s="53" t="n">
        <v>7</v>
      </c>
      <c r="N64" s="53" t="n">
        <v>3.82</v>
      </c>
      <c r="O64" s="53" t="n">
        <v>9.18</v>
      </c>
      <c r="P64" s="53" t="n">
        <v>6.965</v>
      </c>
    </row>
    <row r="65" customFormat="false" ht="17.25" hidden="false" customHeight="false" outlineLevel="0" collapsed="false">
      <c r="A65" s="53" t="n">
        <v>5</v>
      </c>
      <c r="B65" s="53" t="n">
        <v>5.75</v>
      </c>
      <c r="C65" s="53" t="n">
        <v>8.09</v>
      </c>
      <c r="D65" s="53" t="n">
        <v>8.05</v>
      </c>
      <c r="E65" s="53" t="n">
        <v>8.84</v>
      </c>
      <c r="F65" s="53" t="n">
        <v>7.29</v>
      </c>
      <c r="G65" s="53" t="n">
        <v>7.07</v>
      </c>
      <c r="H65" s="53" t="n">
        <v>5.79</v>
      </c>
      <c r="I65" s="53" t="n">
        <v>6.15</v>
      </c>
      <c r="J65" s="53" t="n">
        <v>6.03</v>
      </c>
      <c r="K65" s="53" t="n">
        <v>3.8</v>
      </c>
      <c r="L65" s="53" t="n">
        <v>9.16</v>
      </c>
      <c r="M65" s="53" t="n">
        <v>7</v>
      </c>
      <c r="N65" s="53" t="n">
        <v>3.8</v>
      </c>
      <c r="O65" s="53" t="n">
        <v>9.16</v>
      </c>
      <c r="P65" s="53" t="n">
        <v>6.91833333333333</v>
      </c>
    </row>
    <row r="66" customFormat="false" ht="17.25" hidden="false" customHeight="false" outlineLevel="0" collapsed="false">
      <c r="A66" s="53" t="n">
        <v>6</v>
      </c>
      <c r="B66" s="53" t="n">
        <v>5.72</v>
      </c>
      <c r="C66" s="53" t="n">
        <v>8.09</v>
      </c>
      <c r="D66" s="53" t="n">
        <v>8.08</v>
      </c>
      <c r="E66" s="53" t="n">
        <v>8.57</v>
      </c>
      <c r="F66" s="53" t="n">
        <v>7.19</v>
      </c>
      <c r="G66" s="53" t="n">
        <v>6.94</v>
      </c>
      <c r="H66" s="53" t="n">
        <v>5.71</v>
      </c>
      <c r="I66" s="53" t="n">
        <v>6.12</v>
      </c>
      <c r="J66" s="53" t="n">
        <v>5.99</v>
      </c>
      <c r="K66" s="53" t="n">
        <v>3.79</v>
      </c>
      <c r="L66" s="53" t="n">
        <v>9.15</v>
      </c>
      <c r="M66" s="53" t="n">
        <v>7.01</v>
      </c>
      <c r="N66" s="53" t="n">
        <v>3.79</v>
      </c>
      <c r="O66" s="53" t="n">
        <v>9.15</v>
      </c>
      <c r="P66" s="53" t="n">
        <v>6.86333333333333</v>
      </c>
    </row>
    <row r="67" customFormat="false" ht="17.25" hidden="false" customHeight="false" outlineLevel="0" collapsed="false">
      <c r="A67" s="53" t="n">
        <v>7</v>
      </c>
      <c r="B67" s="53" t="n">
        <v>5.68</v>
      </c>
      <c r="C67" s="53" t="n">
        <v>8.08</v>
      </c>
      <c r="D67" s="53" t="n">
        <v>8.07</v>
      </c>
      <c r="E67" s="53" t="n">
        <v>8.43</v>
      </c>
      <c r="F67" s="53" t="n">
        <v>7.08</v>
      </c>
      <c r="G67" s="53" t="n">
        <v>6.85</v>
      </c>
      <c r="H67" s="53" t="n">
        <v>5.68</v>
      </c>
      <c r="I67" s="53" t="n">
        <v>6.04</v>
      </c>
      <c r="J67" s="53" t="n">
        <v>5.88</v>
      </c>
      <c r="K67" s="53" t="n">
        <v>3.77</v>
      </c>
      <c r="L67" s="53" t="n">
        <v>9.15</v>
      </c>
      <c r="M67" s="53" t="n">
        <v>7</v>
      </c>
      <c r="N67" s="53" t="n">
        <v>3.77</v>
      </c>
      <c r="O67" s="53" t="n">
        <v>9.15</v>
      </c>
      <c r="P67" s="53" t="n">
        <v>6.80916666666667</v>
      </c>
    </row>
    <row r="68" customFormat="false" ht="17.25" hidden="false" customHeight="false" outlineLevel="0" collapsed="false">
      <c r="A68" s="53" t="n">
        <v>8</v>
      </c>
      <c r="B68" s="53" t="n">
        <v>5.65</v>
      </c>
      <c r="C68" s="53" t="n">
        <v>7.94</v>
      </c>
      <c r="D68" s="53" t="n">
        <v>8.01</v>
      </c>
      <c r="E68" s="53" t="n">
        <v>8.15</v>
      </c>
      <c r="F68" s="53" t="n">
        <v>7.05</v>
      </c>
      <c r="G68" s="53" t="n">
        <v>6.8</v>
      </c>
      <c r="H68" s="53" t="n">
        <v>5.66</v>
      </c>
      <c r="I68" s="53" t="n">
        <v>5.93</v>
      </c>
      <c r="J68" s="53" t="n">
        <v>5.76</v>
      </c>
      <c r="K68" s="53" t="n">
        <v>3.78</v>
      </c>
      <c r="L68" s="53" t="n">
        <v>9.18</v>
      </c>
      <c r="M68" s="53" t="n">
        <v>6.94</v>
      </c>
      <c r="N68" s="53" t="n">
        <v>3.78</v>
      </c>
      <c r="O68" s="53" t="n">
        <v>9.18</v>
      </c>
      <c r="P68" s="53" t="n">
        <v>6.7375</v>
      </c>
    </row>
    <row r="69" customFormat="false" ht="17.25" hidden="false" customHeight="false" outlineLevel="0" collapsed="false">
      <c r="A69" s="53" t="n">
        <v>9</v>
      </c>
      <c r="B69" s="53" t="n">
        <v>5.63</v>
      </c>
      <c r="C69" s="53" t="n">
        <v>7.76</v>
      </c>
      <c r="D69" s="53" t="n">
        <v>7.96</v>
      </c>
      <c r="E69" s="53" t="n">
        <v>7.95</v>
      </c>
      <c r="F69" s="53" t="n">
        <v>7.01</v>
      </c>
      <c r="G69" s="53" t="n">
        <v>6.76</v>
      </c>
      <c r="H69" s="53" t="n">
        <v>5.68</v>
      </c>
      <c r="I69" s="53" t="n">
        <v>5.72</v>
      </c>
      <c r="J69" s="53" t="n">
        <v>5.67</v>
      </c>
      <c r="K69" s="53" t="n">
        <v>3.75</v>
      </c>
      <c r="L69" s="53" t="n">
        <v>9.18</v>
      </c>
      <c r="M69" s="53" t="n">
        <v>6.8</v>
      </c>
      <c r="N69" s="53" t="n">
        <v>3.75</v>
      </c>
      <c r="O69" s="53" t="n">
        <v>9.18</v>
      </c>
      <c r="P69" s="53" t="n">
        <v>6.65583333333333</v>
      </c>
    </row>
    <row r="70" customFormat="false" ht="17.25" hidden="false" customHeight="false" outlineLevel="0" collapsed="false">
      <c r="A70" s="53" t="n">
        <v>10</v>
      </c>
      <c r="B70" s="53" t="n">
        <v>5.59</v>
      </c>
      <c r="C70" s="53" t="n">
        <v>7.68</v>
      </c>
      <c r="D70" s="53" t="n">
        <v>7.89</v>
      </c>
      <c r="E70" s="53" t="n">
        <v>7.75</v>
      </c>
      <c r="F70" s="53" t="n">
        <v>6.97</v>
      </c>
      <c r="G70" s="53" t="n">
        <v>6.77</v>
      </c>
      <c r="H70" s="53" t="n">
        <v>5.5</v>
      </c>
      <c r="I70" s="53" t="n">
        <v>5.6</v>
      </c>
      <c r="J70" s="53" t="n">
        <v>5.63</v>
      </c>
      <c r="K70" s="53" t="n">
        <v>3.76</v>
      </c>
      <c r="L70" s="53" t="n">
        <v>9.1</v>
      </c>
      <c r="M70" s="53" t="n">
        <v>6.68</v>
      </c>
      <c r="N70" s="53" t="n">
        <v>3.76</v>
      </c>
      <c r="O70" s="53" t="n">
        <v>9.1</v>
      </c>
      <c r="P70" s="53" t="n">
        <v>6.57666666666667</v>
      </c>
    </row>
    <row r="71" customFormat="false" ht="17.2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</row>
    <row r="72" customFormat="false" ht="17.25" hidden="false" customHeight="false" outlineLevel="0" collapsed="false">
      <c r="A72" s="53" t="n">
        <v>15</v>
      </c>
      <c r="B72" s="53" t="n">
        <v>5.56</v>
      </c>
      <c r="C72" s="53" t="n">
        <v>7.57</v>
      </c>
      <c r="D72" s="53" t="n">
        <v>7.81</v>
      </c>
      <c r="E72" s="53" t="n">
        <v>7.4</v>
      </c>
      <c r="F72" s="53" t="n">
        <v>7.01</v>
      </c>
      <c r="G72" s="53" t="n">
        <v>6.98</v>
      </c>
      <c r="H72" s="53" t="n">
        <v>5.12</v>
      </c>
      <c r="I72" s="53" t="n">
        <v>5.44</v>
      </c>
      <c r="J72" s="53" t="n">
        <v>5.53</v>
      </c>
      <c r="K72" s="53" t="n">
        <v>3.79</v>
      </c>
      <c r="L72" s="53" t="n">
        <v>9.04</v>
      </c>
      <c r="M72" s="53" t="n">
        <v>6.62</v>
      </c>
      <c r="N72" s="53" t="n">
        <v>3.79</v>
      </c>
      <c r="O72" s="53" t="n">
        <v>9.04</v>
      </c>
      <c r="P72" s="53" t="n">
        <v>6.48916666666667</v>
      </c>
    </row>
    <row r="73" customFormat="false" ht="17.2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</row>
    <row r="74" customFormat="false" ht="17.25" hidden="false" customHeight="false" outlineLevel="0" collapsed="false">
      <c r="A74" s="53" t="n">
        <v>20</v>
      </c>
      <c r="B74" s="53" t="n">
        <v>5.53</v>
      </c>
      <c r="C74" s="53" t="n">
        <v>7.34</v>
      </c>
      <c r="D74" s="53" t="n">
        <v>7.73</v>
      </c>
      <c r="E74" s="53" t="n">
        <v>7.03</v>
      </c>
      <c r="F74" s="53"/>
      <c r="G74" s="53" t="n">
        <v>7.03</v>
      </c>
      <c r="H74" s="53" t="n">
        <v>4.96</v>
      </c>
      <c r="I74" s="53" t="n">
        <v>5.22</v>
      </c>
      <c r="J74" s="53" t="n">
        <v>5.48</v>
      </c>
      <c r="K74" s="53"/>
      <c r="L74" s="53" t="n">
        <v>9.05</v>
      </c>
      <c r="M74" s="53" t="n">
        <v>6.57</v>
      </c>
      <c r="N74" s="53" t="n">
        <v>4.96</v>
      </c>
      <c r="O74" s="53" t="n">
        <v>9.05</v>
      </c>
      <c r="P74" s="53" t="n">
        <v>6.594</v>
      </c>
    </row>
    <row r="75" customFormat="false" ht="17.2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</row>
    <row r="76" customFormat="false" ht="17.25" hidden="false" customHeight="false" outlineLevel="0" collapsed="false">
      <c r="A76" s="53" t="n">
        <v>25</v>
      </c>
      <c r="B76" s="53"/>
      <c r="C76" s="53"/>
      <c r="D76" s="53" t="n">
        <v>7.64</v>
      </c>
      <c r="E76" s="53"/>
      <c r="F76" s="53"/>
      <c r="G76" s="53"/>
      <c r="H76" s="53"/>
      <c r="I76" s="53"/>
      <c r="J76" s="53" t="n">
        <v>5.53</v>
      </c>
      <c r="K76" s="53"/>
      <c r="L76" s="53"/>
      <c r="M76" s="53"/>
      <c r="N76" s="53" t="n">
        <v>5.53</v>
      </c>
      <c r="O76" s="53" t="n">
        <v>7.64</v>
      </c>
      <c r="P76" s="53" t="n">
        <v>6.585</v>
      </c>
    </row>
    <row r="77" customFormat="false" ht="17.2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</row>
    <row r="78" customFormat="false" ht="17.25" hidden="false" customHeight="false" outlineLevel="0" collapsed="false">
      <c r="A78" s="53" t="s">
        <v>20</v>
      </c>
      <c r="B78" s="53" t="n">
        <v>5.43</v>
      </c>
      <c r="C78" s="53" t="n">
        <v>6.91</v>
      </c>
      <c r="D78" s="53" t="n">
        <v>7.02</v>
      </c>
      <c r="E78" s="53" t="n">
        <v>6.55</v>
      </c>
      <c r="F78" s="53" t="n">
        <v>6.77</v>
      </c>
      <c r="G78" s="53" t="n">
        <v>6.89</v>
      </c>
      <c r="H78" s="53" t="n">
        <v>4.83</v>
      </c>
      <c r="I78" s="53" t="n">
        <v>5.03</v>
      </c>
      <c r="J78" s="53" t="n">
        <v>3.93</v>
      </c>
      <c r="K78" s="53" t="n">
        <v>3.78</v>
      </c>
      <c r="L78" s="53" t="n">
        <v>8.7</v>
      </c>
      <c r="M78" s="53" t="n">
        <v>6.13</v>
      </c>
      <c r="N78" s="53" t="n">
        <v>3.78</v>
      </c>
      <c r="O78" s="53" t="n">
        <v>8.7</v>
      </c>
      <c r="P78" s="53" t="n">
        <v>5.9975</v>
      </c>
    </row>
    <row r="80" customFormat="false" ht="17.25" hidden="false" customHeight="false" outlineLevel="0" collapsed="false">
      <c r="A80" s="51" t="s">
        <v>56</v>
      </c>
      <c r="F80" s="51" t="s">
        <v>52</v>
      </c>
      <c r="H80" s="51" t="s">
        <v>31</v>
      </c>
      <c r="L80" s="51" t="s">
        <v>3</v>
      </c>
    </row>
    <row r="82" customFormat="false" ht="17.25" hidden="false" customHeight="false" outlineLevel="0" collapsed="false">
      <c r="A82" s="52" t="s">
        <v>4</v>
      </c>
      <c r="B82" s="52" t="s">
        <v>5</v>
      </c>
      <c r="C82" s="52" t="s">
        <v>6</v>
      </c>
      <c r="D82" s="52" t="s">
        <v>7</v>
      </c>
      <c r="E82" s="52" t="s">
        <v>8</v>
      </c>
      <c r="F82" s="52" t="s">
        <v>9</v>
      </c>
      <c r="G82" s="52" t="s">
        <v>10</v>
      </c>
      <c r="H82" s="52" t="s">
        <v>11</v>
      </c>
      <c r="I82" s="52" t="s">
        <v>12</v>
      </c>
      <c r="J82" s="52" t="s">
        <v>13</v>
      </c>
      <c r="K82" s="52" t="s">
        <v>14</v>
      </c>
      <c r="L82" s="52" t="s">
        <v>15</v>
      </c>
      <c r="M82" s="52" t="s">
        <v>16</v>
      </c>
      <c r="N82" s="52" t="s">
        <v>17</v>
      </c>
      <c r="O82" s="52" t="s">
        <v>18</v>
      </c>
      <c r="P82" s="52" t="s">
        <v>19</v>
      </c>
    </row>
    <row r="83" customFormat="false" ht="17.25" hidden="false" customHeight="false" outlineLevel="0" collapsed="false">
      <c r="A83" s="53" t="n">
        <v>0</v>
      </c>
      <c r="B83" s="53" t="n">
        <v>6.88</v>
      </c>
      <c r="C83" s="53" t="n">
        <v>8.33</v>
      </c>
      <c r="D83" s="53" t="n">
        <v>8.38</v>
      </c>
      <c r="E83" s="53" t="n">
        <v>9.72</v>
      </c>
      <c r="F83" s="53" t="n">
        <v>9.08</v>
      </c>
      <c r="G83" s="53" t="n">
        <v>9.33</v>
      </c>
      <c r="H83" s="53" t="n">
        <v>6.91</v>
      </c>
      <c r="I83" s="53" t="n">
        <v>6.97</v>
      </c>
      <c r="J83" s="53" t="n">
        <v>7.44</v>
      </c>
      <c r="K83" s="53" t="n">
        <v>4.71</v>
      </c>
      <c r="L83" s="53" t="n">
        <v>9.38</v>
      </c>
      <c r="M83" s="53" t="n">
        <v>8.35</v>
      </c>
      <c r="N83" s="53" t="n">
        <v>4.71</v>
      </c>
      <c r="O83" s="53" t="n">
        <v>9.72</v>
      </c>
      <c r="P83" s="53" t="n">
        <v>7.95666666666666</v>
      </c>
    </row>
    <row r="84" customFormat="false" ht="17.25" hidden="false" customHeight="false" outlineLevel="0" collapsed="false">
      <c r="A84" s="53" t="n">
        <v>1</v>
      </c>
      <c r="B84" s="53" t="n">
        <v>6.7</v>
      </c>
      <c r="C84" s="53" t="n">
        <v>8.41</v>
      </c>
      <c r="D84" s="53" t="n">
        <v>8.53</v>
      </c>
      <c r="E84" s="53" t="n">
        <v>9.65</v>
      </c>
      <c r="F84" s="53" t="n">
        <v>9</v>
      </c>
      <c r="G84" s="53" t="n">
        <v>9.31</v>
      </c>
      <c r="H84" s="53" t="n">
        <v>7.04</v>
      </c>
      <c r="I84" s="53" t="n">
        <v>7.12</v>
      </c>
      <c r="J84" s="53" t="n">
        <v>7.4</v>
      </c>
      <c r="K84" s="53" t="n">
        <v>4.81</v>
      </c>
      <c r="L84" s="53" t="n">
        <v>9.32</v>
      </c>
      <c r="M84" s="53" t="n">
        <v>8.18</v>
      </c>
      <c r="N84" s="53" t="n">
        <v>4.81</v>
      </c>
      <c r="O84" s="53" t="n">
        <v>9.65</v>
      </c>
      <c r="P84" s="53" t="n">
        <v>7.95583333333334</v>
      </c>
    </row>
    <row r="85" customFormat="false" ht="17.25" hidden="false" customHeight="false" outlineLevel="0" collapsed="false">
      <c r="A85" s="53" t="n">
        <v>2</v>
      </c>
      <c r="B85" s="53" t="n">
        <v>6.63</v>
      </c>
      <c r="C85" s="53" t="n">
        <v>8.38</v>
      </c>
      <c r="D85" s="53" t="n">
        <v>8.57</v>
      </c>
      <c r="E85" s="53" t="n">
        <v>9.51</v>
      </c>
      <c r="F85" s="53" t="n">
        <v>8.88</v>
      </c>
      <c r="G85" s="53" t="n">
        <v>9.27</v>
      </c>
      <c r="H85" s="53" t="n">
        <v>6.9</v>
      </c>
      <c r="I85" s="53" t="n">
        <v>7.09</v>
      </c>
      <c r="J85" s="53" t="n">
        <v>7.35</v>
      </c>
      <c r="K85" s="53" t="n">
        <v>4.85</v>
      </c>
      <c r="L85" s="53" t="n">
        <v>9.22</v>
      </c>
      <c r="M85" s="53" t="n">
        <v>8.08</v>
      </c>
      <c r="N85" s="53" t="n">
        <v>4.85</v>
      </c>
      <c r="O85" s="53" t="n">
        <v>9.51</v>
      </c>
      <c r="P85" s="53" t="n">
        <v>7.89416666666667</v>
      </c>
    </row>
    <row r="86" customFormat="false" ht="17.25" hidden="false" customHeight="false" outlineLevel="0" collapsed="false">
      <c r="A86" s="53" t="n">
        <v>3</v>
      </c>
      <c r="B86" s="53" t="n">
        <v>6.56</v>
      </c>
      <c r="C86" s="53" t="n">
        <v>8.37</v>
      </c>
      <c r="D86" s="53" t="n">
        <v>8.58</v>
      </c>
      <c r="E86" s="53" t="n">
        <v>9.36</v>
      </c>
      <c r="F86" s="53" t="n">
        <v>8.77</v>
      </c>
      <c r="G86" s="53" t="n">
        <v>9.21</v>
      </c>
      <c r="H86" s="53" t="n">
        <v>6.77</v>
      </c>
      <c r="I86" s="53" t="n">
        <v>6.95</v>
      </c>
      <c r="J86" s="53" t="n">
        <v>7.31</v>
      </c>
      <c r="K86" s="53" t="n">
        <v>4.84</v>
      </c>
      <c r="L86" s="53" t="n">
        <v>9.21</v>
      </c>
      <c r="M86" s="53" t="n">
        <v>8.06</v>
      </c>
      <c r="N86" s="53" t="n">
        <v>4.84</v>
      </c>
      <c r="O86" s="53" t="n">
        <v>9.36</v>
      </c>
      <c r="P86" s="53" t="n">
        <v>7.8325</v>
      </c>
    </row>
    <row r="87" customFormat="false" ht="17.25" hidden="false" customHeight="false" outlineLevel="0" collapsed="false">
      <c r="A87" s="53" t="n">
        <v>4</v>
      </c>
      <c r="B87" s="53" t="n">
        <v>6.5</v>
      </c>
      <c r="C87" s="53" t="n">
        <v>8.17</v>
      </c>
      <c r="D87" s="53" t="n">
        <v>8.57</v>
      </c>
      <c r="E87" s="53" t="n">
        <v>9.27</v>
      </c>
      <c r="F87" s="53" t="n">
        <v>8.68</v>
      </c>
      <c r="G87" s="53" t="n">
        <v>9.13</v>
      </c>
      <c r="H87" s="53" t="n">
        <v>6.62</v>
      </c>
      <c r="I87" s="53" t="n">
        <v>6.8</v>
      </c>
      <c r="J87" s="53" t="n">
        <v>7.23</v>
      </c>
      <c r="K87" s="53" t="n">
        <v>4.82</v>
      </c>
      <c r="L87" s="53" t="n">
        <v>9.17</v>
      </c>
      <c r="M87" s="53" t="n">
        <v>7.96</v>
      </c>
      <c r="N87" s="53" t="n">
        <v>4.82</v>
      </c>
      <c r="O87" s="53" t="n">
        <v>9.27</v>
      </c>
      <c r="P87" s="53" t="n">
        <v>7.74333333333333</v>
      </c>
    </row>
    <row r="88" customFormat="false" ht="17.25" hidden="false" customHeight="false" outlineLevel="0" collapsed="false">
      <c r="A88" s="53" t="n">
        <v>5</v>
      </c>
      <c r="B88" s="53" t="n">
        <v>6.46</v>
      </c>
      <c r="C88" s="53" t="n">
        <v>7.94</v>
      </c>
      <c r="D88" s="53" t="n">
        <v>8.53</v>
      </c>
      <c r="E88" s="53" t="n">
        <v>9.04</v>
      </c>
      <c r="F88" s="53" t="n">
        <v>8.61</v>
      </c>
      <c r="G88" s="53" t="n">
        <v>9.04</v>
      </c>
      <c r="H88" s="53" t="n">
        <v>6.48</v>
      </c>
      <c r="I88" s="53" t="n">
        <v>6.65</v>
      </c>
      <c r="J88" s="53" t="n">
        <v>7.17</v>
      </c>
      <c r="K88" s="53" t="n">
        <v>4.79</v>
      </c>
      <c r="L88" s="53" t="n">
        <v>9.1</v>
      </c>
      <c r="M88" s="53" t="n">
        <v>7.9</v>
      </c>
      <c r="N88" s="53" t="n">
        <v>4.79</v>
      </c>
      <c r="O88" s="53" t="n">
        <v>9.1</v>
      </c>
      <c r="P88" s="53" t="n">
        <v>7.6425</v>
      </c>
    </row>
    <row r="89" customFormat="false" ht="17.25" hidden="false" customHeight="false" outlineLevel="0" collapsed="false">
      <c r="A89" s="53" t="n">
        <v>6</v>
      </c>
      <c r="B89" s="53" t="n">
        <v>6.39</v>
      </c>
      <c r="C89" s="53" t="n">
        <v>7.8</v>
      </c>
      <c r="D89" s="53" t="n">
        <v>8.5</v>
      </c>
      <c r="E89" s="53" t="n">
        <v>8.92</v>
      </c>
      <c r="F89" s="53" t="n">
        <v>8.57</v>
      </c>
      <c r="G89" s="53" t="n">
        <v>8.94</v>
      </c>
      <c r="H89" s="53" t="n">
        <v>6.36</v>
      </c>
      <c r="I89" s="53" t="n">
        <v>6.51</v>
      </c>
      <c r="J89" s="53" t="n">
        <v>7.08</v>
      </c>
      <c r="K89" s="53" t="n">
        <v>4.65</v>
      </c>
      <c r="L89" s="53" t="n">
        <v>9.05</v>
      </c>
      <c r="M89" s="53" t="n">
        <v>7.85</v>
      </c>
      <c r="N89" s="53" t="n">
        <v>4.65</v>
      </c>
      <c r="O89" s="53" t="n">
        <v>9.05</v>
      </c>
      <c r="P89" s="53" t="n">
        <v>7.55166666666667</v>
      </c>
    </row>
    <row r="90" customFormat="false" ht="17.25" hidden="false" customHeight="false" outlineLevel="0" collapsed="false">
      <c r="A90" s="53" t="n">
        <v>7</v>
      </c>
      <c r="B90" s="53" t="n">
        <v>6.34</v>
      </c>
      <c r="C90" s="53" t="n">
        <v>7.68</v>
      </c>
      <c r="D90" s="53" t="n">
        <v>8.47</v>
      </c>
      <c r="E90" s="53" t="n">
        <v>8.83</v>
      </c>
      <c r="F90" s="53" t="n">
        <v>8.44</v>
      </c>
      <c r="G90" s="53" t="n">
        <v>8.86</v>
      </c>
      <c r="H90" s="53" t="n">
        <v>6.29</v>
      </c>
      <c r="I90" s="53" t="n">
        <v>6.42</v>
      </c>
      <c r="J90" s="53" t="n">
        <v>7</v>
      </c>
      <c r="K90" s="53" t="n">
        <v>4.61</v>
      </c>
      <c r="L90" s="53" t="n">
        <v>9.05</v>
      </c>
      <c r="M90" s="53" t="n">
        <v>7.82</v>
      </c>
      <c r="N90" s="53" t="n">
        <v>4.61</v>
      </c>
      <c r="O90" s="53" t="n">
        <v>9.05</v>
      </c>
      <c r="P90" s="53" t="n">
        <v>7.48416666666667</v>
      </c>
    </row>
    <row r="91" customFormat="false" ht="17.25" hidden="false" customHeight="false" outlineLevel="0" collapsed="false">
      <c r="A91" s="53" t="n">
        <v>8</v>
      </c>
      <c r="B91" s="53" t="n">
        <v>6.3</v>
      </c>
      <c r="C91" s="53" t="n">
        <v>7.54</v>
      </c>
      <c r="D91" s="53" t="n">
        <v>8.44</v>
      </c>
      <c r="E91" s="53" t="n">
        <v>8.71</v>
      </c>
      <c r="F91" s="53" t="n">
        <v>8.36</v>
      </c>
      <c r="G91" s="53" t="n">
        <v>8.76</v>
      </c>
      <c r="H91" s="53" t="n">
        <v>6.23</v>
      </c>
      <c r="I91" s="53" t="n">
        <v>6.37</v>
      </c>
      <c r="J91" s="53" t="n">
        <v>6.89</v>
      </c>
      <c r="K91" s="53" t="n">
        <v>4.59</v>
      </c>
      <c r="L91" s="53" t="n">
        <v>9.03</v>
      </c>
      <c r="M91" s="53" t="n">
        <v>7.79</v>
      </c>
      <c r="N91" s="53" t="n">
        <v>4.59</v>
      </c>
      <c r="O91" s="53" t="n">
        <v>9.03</v>
      </c>
      <c r="P91" s="53" t="n">
        <v>7.4175</v>
      </c>
    </row>
    <row r="92" customFormat="false" ht="17.25" hidden="false" customHeight="false" outlineLevel="0" collapsed="false">
      <c r="A92" s="53" t="n">
        <v>9</v>
      </c>
      <c r="B92" s="53" t="n">
        <v>6.27</v>
      </c>
      <c r="C92" s="53" t="n">
        <v>7.51</v>
      </c>
      <c r="D92" s="53" t="n">
        <v>8.41</v>
      </c>
      <c r="E92" s="53" t="n">
        <v>8.6</v>
      </c>
      <c r="F92" s="53" t="n">
        <v>8.23</v>
      </c>
      <c r="G92" s="53" t="n">
        <v>8.64</v>
      </c>
      <c r="H92" s="53" t="n">
        <v>6.16</v>
      </c>
      <c r="I92" s="53" t="n">
        <v>6.29</v>
      </c>
      <c r="J92" s="53" t="n">
        <v>6.8</v>
      </c>
      <c r="K92" s="53" t="n">
        <v>4.56</v>
      </c>
      <c r="L92" s="53" t="n">
        <v>9.01</v>
      </c>
      <c r="M92" s="53" t="n">
        <v>7.77</v>
      </c>
      <c r="N92" s="53" t="n">
        <v>4.56</v>
      </c>
      <c r="O92" s="53" t="n">
        <v>9.01</v>
      </c>
      <c r="P92" s="53" t="n">
        <v>7.35416666666667</v>
      </c>
    </row>
    <row r="93" customFormat="false" ht="17.25" hidden="false" customHeight="false" outlineLevel="0" collapsed="false">
      <c r="A93" s="53" t="n">
        <v>10</v>
      </c>
      <c r="B93" s="53" t="n">
        <v>6.22</v>
      </c>
      <c r="C93" s="53" t="n">
        <v>7.5</v>
      </c>
      <c r="D93" s="53" t="n">
        <v>8.37</v>
      </c>
      <c r="E93" s="53" t="n">
        <v>8.46</v>
      </c>
      <c r="F93" s="53" t="n">
        <v>8.15</v>
      </c>
      <c r="G93" s="53" t="n">
        <v>8.47</v>
      </c>
      <c r="H93" s="53" t="n">
        <v>6.1</v>
      </c>
      <c r="I93" s="53" t="n">
        <v>6.25</v>
      </c>
      <c r="J93" s="53" t="n">
        <v>6.74</v>
      </c>
      <c r="K93" s="53" t="n">
        <v>4.52</v>
      </c>
      <c r="L93" s="53" t="n">
        <v>8.99</v>
      </c>
      <c r="M93" s="53" t="n">
        <v>7.74</v>
      </c>
      <c r="N93" s="53" t="n">
        <v>4.52</v>
      </c>
      <c r="O93" s="53" t="n">
        <v>8.99</v>
      </c>
      <c r="P93" s="53" t="n">
        <v>7.2925</v>
      </c>
    </row>
    <row r="94" customFormat="false" ht="17.2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</row>
    <row r="95" customFormat="false" ht="17.25" hidden="false" customHeight="false" outlineLevel="0" collapsed="false">
      <c r="A95" s="53" t="n">
        <v>15</v>
      </c>
      <c r="B95" s="53" t="n">
        <v>6.17</v>
      </c>
      <c r="C95" s="53" t="n">
        <v>7.47</v>
      </c>
      <c r="D95" s="53" t="n">
        <v>8.23</v>
      </c>
      <c r="E95" s="53" t="n">
        <v>8.37</v>
      </c>
      <c r="F95" s="53" t="n">
        <v>8.05</v>
      </c>
      <c r="G95" s="53" t="n">
        <v>8.25</v>
      </c>
      <c r="H95" s="53" t="n">
        <v>6</v>
      </c>
      <c r="I95" s="53" t="n">
        <v>6.15</v>
      </c>
      <c r="J95" s="53" t="n">
        <v>6.58</v>
      </c>
      <c r="K95" s="53" t="n">
        <v>4.48</v>
      </c>
      <c r="L95" s="53" t="n">
        <v>8.95</v>
      </c>
      <c r="M95" s="53" t="n">
        <v>7.69</v>
      </c>
      <c r="N95" s="53" t="n">
        <v>4.48</v>
      </c>
      <c r="O95" s="53" t="n">
        <v>8.95</v>
      </c>
      <c r="P95" s="53" t="n">
        <v>7.19916666666667</v>
      </c>
    </row>
    <row r="96" customFormat="false" ht="17.2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</row>
    <row r="97" customFormat="false" ht="17.25" hidden="false" customHeight="false" outlineLevel="0" collapsed="false">
      <c r="A97" s="53" t="n">
        <v>20</v>
      </c>
      <c r="B97" s="53" t="n">
        <v>6.11</v>
      </c>
      <c r="C97" s="53" t="n">
        <v>7.34</v>
      </c>
      <c r="D97" s="53" t="n">
        <v>8.25</v>
      </c>
      <c r="E97" s="53" t="n">
        <v>8.32</v>
      </c>
      <c r="F97" s="53" t="n">
        <v>7.87</v>
      </c>
      <c r="G97" s="53" t="n">
        <v>8.15</v>
      </c>
      <c r="H97" s="53" t="n">
        <v>5.88</v>
      </c>
      <c r="I97" s="53" t="n">
        <v>6.01</v>
      </c>
      <c r="J97" s="53" t="n">
        <v>6.46</v>
      </c>
      <c r="K97" s="53" t="n">
        <v>4.45</v>
      </c>
      <c r="L97" s="53" t="n">
        <v>8.75</v>
      </c>
      <c r="M97" s="53" t="n">
        <v>7.64</v>
      </c>
      <c r="N97" s="53" t="n">
        <v>4.45</v>
      </c>
      <c r="O97" s="53" t="n">
        <v>8.75</v>
      </c>
      <c r="P97" s="53" t="n">
        <v>7.1025</v>
      </c>
    </row>
    <row r="99" customFormat="false" ht="17.25" hidden="false" customHeight="false" outlineLevel="0" collapsed="false">
      <c r="A99" s="51" t="s">
        <v>57</v>
      </c>
      <c r="F99" s="51" t="s">
        <v>52</v>
      </c>
      <c r="H99" s="51" t="s">
        <v>33</v>
      </c>
      <c r="L99" s="51" t="s">
        <v>3</v>
      </c>
    </row>
    <row r="101" customFormat="false" ht="17.25" hidden="false" customHeight="false" outlineLevel="0" collapsed="false">
      <c r="A101" s="52" t="s">
        <v>4</v>
      </c>
      <c r="B101" s="52" t="s">
        <v>5</v>
      </c>
      <c r="C101" s="52" t="s">
        <v>6</v>
      </c>
      <c r="D101" s="52" t="s">
        <v>7</v>
      </c>
      <c r="E101" s="52" t="s">
        <v>8</v>
      </c>
      <c r="F101" s="52" t="s">
        <v>9</v>
      </c>
      <c r="G101" s="52" t="s">
        <v>10</v>
      </c>
      <c r="H101" s="52" t="s">
        <v>11</v>
      </c>
      <c r="I101" s="52" t="s">
        <v>12</v>
      </c>
      <c r="J101" s="52" t="s">
        <v>13</v>
      </c>
      <c r="K101" s="52" t="s">
        <v>14</v>
      </c>
      <c r="L101" s="52" t="s">
        <v>15</v>
      </c>
      <c r="M101" s="52" t="s">
        <v>16</v>
      </c>
      <c r="N101" s="52" t="s">
        <v>17</v>
      </c>
      <c r="O101" s="52" t="s">
        <v>18</v>
      </c>
      <c r="P101" s="52" t="s">
        <v>19</v>
      </c>
    </row>
    <row r="102" customFormat="false" ht="17.25" hidden="false" customHeight="false" outlineLevel="0" collapsed="false">
      <c r="A102" s="53" t="n">
        <v>0</v>
      </c>
      <c r="B102" s="53"/>
      <c r="C102" s="53"/>
      <c r="D102" s="53" t="n">
        <v>8.41</v>
      </c>
      <c r="E102" s="53"/>
      <c r="F102" s="53" t="n">
        <v>7.26</v>
      </c>
      <c r="G102" s="53"/>
      <c r="H102" s="53"/>
      <c r="I102" s="53" t="n">
        <v>6.76</v>
      </c>
      <c r="J102" s="53"/>
      <c r="K102" s="53"/>
      <c r="L102" s="53" t="n">
        <v>7.53</v>
      </c>
      <c r="M102" s="53"/>
      <c r="N102" s="53" t="n">
        <v>6.76</v>
      </c>
      <c r="O102" s="53" t="n">
        <v>8.41</v>
      </c>
      <c r="P102" s="53" t="n">
        <v>7.49</v>
      </c>
    </row>
    <row r="103" customFormat="false" ht="17.25" hidden="false" customHeight="false" outlineLevel="0" collapsed="false">
      <c r="A103" s="53" t="n">
        <v>1</v>
      </c>
      <c r="B103" s="53"/>
      <c r="C103" s="53"/>
      <c r="D103" s="53" t="n">
        <v>8.39</v>
      </c>
      <c r="E103" s="53"/>
      <c r="F103" s="53" t="n">
        <v>7.22</v>
      </c>
      <c r="G103" s="53"/>
      <c r="H103" s="53"/>
      <c r="I103" s="53" t="n">
        <v>6.77</v>
      </c>
      <c r="J103" s="53"/>
      <c r="K103" s="53"/>
      <c r="L103" s="53" t="n">
        <v>7.9</v>
      </c>
      <c r="M103" s="53"/>
      <c r="N103" s="53" t="n">
        <v>6.77</v>
      </c>
      <c r="O103" s="53" t="n">
        <v>8.39</v>
      </c>
      <c r="P103" s="53" t="n">
        <v>7.57</v>
      </c>
    </row>
    <row r="104" customFormat="false" ht="17.25" hidden="false" customHeight="false" outlineLevel="0" collapsed="false">
      <c r="A104" s="53" t="n">
        <v>2</v>
      </c>
      <c r="B104" s="53"/>
      <c r="C104" s="53"/>
      <c r="D104" s="53" t="n">
        <v>8.3</v>
      </c>
      <c r="E104" s="53"/>
      <c r="F104" s="53" t="n">
        <v>7.11</v>
      </c>
      <c r="G104" s="53"/>
      <c r="H104" s="53"/>
      <c r="I104" s="53" t="n">
        <v>6.71</v>
      </c>
      <c r="J104" s="53"/>
      <c r="K104" s="53"/>
      <c r="L104" s="53" t="n">
        <v>7.89</v>
      </c>
      <c r="M104" s="53"/>
      <c r="N104" s="53" t="n">
        <v>6.71</v>
      </c>
      <c r="O104" s="53" t="n">
        <v>8.3</v>
      </c>
      <c r="P104" s="53" t="n">
        <v>7.5025</v>
      </c>
    </row>
    <row r="105" customFormat="false" ht="17.25" hidden="false" customHeight="false" outlineLevel="0" collapsed="false">
      <c r="A105" s="53" t="n">
        <v>3</v>
      </c>
      <c r="B105" s="53"/>
      <c r="C105" s="53"/>
      <c r="D105" s="53" t="n">
        <v>8.26</v>
      </c>
      <c r="E105" s="53"/>
      <c r="F105" s="53" t="n">
        <v>7.09</v>
      </c>
      <c r="G105" s="53"/>
      <c r="H105" s="53"/>
      <c r="I105" s="53" t="n">
        <v>6.67</v>
      </c>
      <c r="J105" s="53"/>
      <c r="K105" s="53"/>
      <c r="L105" s="53" t="n">
        <v>7.67</v>
      </c>
      <c r="M105" s="53"/>
      <c r="N105" s="53" t="n">
        <v>6.67</v>
      </c>
      <c r="O105" s="53" t="n">
        <v>8.26</v>
      </c>
      <c r="P105" s="53" t="n">
        <v>7.4225</v>
      </c>
    </row>
    <row r="106" customFormat="false" ht="17.25" hidden="false" customHeight="false" outlineLevel="0" collapsed="false">
      <c r="A106" s="53" t="n">
        <v>4</v>
      </c>
      <c r="B106" s="53"/>
      <c r="C106" s="53"/>
      <c r="D106" s="53" t="n">
        <v>8.22</v>
      </c>
      <c r="E106" s="53"/>
      <c r="F106" s="53" t="n">
        <v>6.97</v>
      </c>
      <c r="G106" s="53"/>
      <c r="H106" s="53"/>
      <c r="I106" s="53" t="n">
        <v>6.67</v>
      </c>
      <c r="J106" s="53"/>
      <c r="K106" s="53"/>
      <c r="L106" s="53" t="n">
        <v>7.46</v>
      </c>
      <c r="M106" s="53"/>
      <c r="N106" s="53" t="n">
        <v>6.67</v>
      </c>
      <c r="O106" s="53" t="n">
        <v>8.22</v>
      </c>
      <c r="P106" s="53" t="n">
        <v>7.33</v>
      </c>
    </row>
    <row r="107" customFormat="false" ht="17.25" hidden="false" customHeight="false" outlineLevel="0" collapsed="false">
      <c r="A107" s="53" t="n">
        <v>5</v>
      </c>
      <c r="B107" s="53"/>
      <c r="C107" s="53"/>
      <c r="D107" s="53" t="n">
        <v>8.15</v>
      </c>
      <c r="E107" s="53"/>
      <c r="F107" s="53" t="n">
        <v>6.9</v>
      </c>
      <c r="G107" s="53"/>
      <c r="H107" s="53"/>
      <c r="I107" s="53" t="n">
        <v>6.68</v>
      </c>
      <c r="J107" s="53"/>
      <c r="K107" s="53"/>
      <c r="L107" s="53" t="n">
        <v>7.43</v>
      </c>
      <c r="M107" s="53"/>
      <c r="N107" s="53" t="n">
        <v>6.68</v>
      </c>
      <c r="O107" s="53" t="n">
        <v>8.15</v>
      </c>
      <c r="P107" s="53" t="n">
        <v>7.29</v>
      </c>
    </row>
    <row r="108" customFormat="false" ht="17.25" hidden="false" customHeight="false" outlineLevel="0" collapsed="false">
      <c r="A108" s="53" t="n">
        <v>6</v>
      </c>
      <c r="B108" s="53"/>
      <c r="C108" s="53"/>
      <c r="D108" s="53" t="n">
        <v>8.13</v>
      </c>
      <c r="E108" s="53"/>
      <c r="F108" s="53" t="n">
        <v>6.85</v>
      </c>
      <c r="G108" s="53"/>
      <c r="H108" s="53"/>
      <c r="I108" s="53" t="n">
        <v>6.7</v>
      </c>
      <c r="J108" s="53"/>
      <c r="K108" s="53"/>
      <c r="L108" s="53" t="n">
        <v>7.46</v>
      </c>
      <c r="M108" s="53"/>
      <c r="N108" s="53" t="n">
        <v>6.7</v>
      </c>
      <c r="O108" s="53" t="n">
        <v>8.13</v>
      </c>
      <c r="P108" s="53" t="n">
        <v>7.285</v>
      </c>
    </row>
    <row r="109" customFormat="false" ht="17.25" hidden="false" customHeight="false" outlineLevel="0" collapsed="false">
      <c r="A109" s="53" t="n">
        <v>7</v>
      </c>
      <c r="B109" s="53"/>
      <c r="C109" s="53"/>
      <c r="D109" s="53" t="n">
        <v>8.08</v>
      </c>
      <c r="E109" s="53"/>
      <c r="F109" s="53" t="n">
        <v>6.81</v>
      </c>
      <c r="G109" s="53"/>
      <c r="H109" s="53"/>
      <c r="I109" s="53" t="n">
        <v>6.66</v>
      </c>
      <c r="J109" s="53"/>
      <c r="K109" s="53"/>
      <c r="L109" s="53" t="n">
        <v>7.52</v>
      </c>
      <c r="M109" s="53"/>
      <c r="N109" s="53" t="n">
        <v>6.66</v>
      </c>
      <c r="O109" s="53" t="n">
        <v>8.08</v>
      </c>
      <c r="P109" s="53" t="n">
        <v>7.2675</v>
      </c>
    </row>
    <row r="110" customFormat="false" ht="17.25" hidden="false" customHeight="false" outlineLevel="0" collapsed="false">
      <c r="A110" s="53" t="n">
        <v>8</v>
      </c>
      <c r="B110" s="53"/>
      <c r="C110" s="53"/>
      <c r="D110" s="53" t="n">
        <v>8.04</v>
      </c>
      <c r="E110" s="53"/>
      <c r="F110" s="53" t="n">
        <v>6.77</v>
      </c>
      <c r="G110" s="53"/>
      <c r="H110" s="53"/>
      <c r="I110" s="53" t="n">
        <v>6.64</v>
      </c>
      <c r="J110" s="53"/>
      <c r="K110" s="53"/>
      <c r="L110" s="53" t="n">
        <v>7.61</v>
      </c>
      <c r="M110" s="53"/>
      <c r="N110" s="53" t="n">
        <v>6.64</v>
      </c>
      <c r="O110" s="53" t="n">
        <v>8.04</v>
      </c>
      <c r="P110" s="53" t="n">
        <v>7.265</v>
      </c>
    </row>
    <row r="111" customFormat="false" ht="17.25" hidden="false" customHeight="false" outlineLevel="0" collapsed="false">
      <c r="A111" s="53" t="n">
        <v>9</v>
      </c>
      <c r="B111" s="53"/>
      <c r="C111" s="53"/>
      <c r="D111" s="53" t="n">
        <v>7.98</v>
      </c>
      <c r="E111" s="53"/>
      <c r="F111" s="53" t="n">
        <v>6.69</v>
      </c>
      <c r="G111" s="53"/>
      <c r="H111" s="53"/>
      <c r="I111" s="53" t="n">
        <v>6.63</v>
      </c>
      <c r="J111" s="53"/>
      <c r="K111" s="53"/>
      <c r="L111" s="53" t="n">
        <v>7.67</v>
      </c>
      <c r="M111" s="53"/>
      <c r="N111" s="53" t="n">
        <v>6.63</v>
      </c>
      <c r="O111" s="53" t="n">
        <v>7.98</v>
      </c>
      <c r="P111" s="53" t="n">
        <v>7.2425</v>
      </c>
    </row>
    <row r="112" customFormat="false" ht="17.25" hidden="false" customHeight="false" outlineLevel="0" collapsed="false">
      <c r="A112" s="53" t="n">
        <v>10</v>
      </c>
      <c r="B112" s="53"/>
      <c r="C112" s="53"/>
      <c r="D112" s="53" t="n">
        <v>7.93</v>
      </c>
      <c r="E112" s="53"/>
      <c r="F112" s="53" t="n">
        <v>6.65</v>
      </c>
      <c r="G112" s="53"/>
      <c r="H112" s="53"/>
      <c r="I112" s="53" t="n">
        <v>6.59</v>
      </c>
      <c r="J112" s="53"/>
      <c r="K112" s="53"/>
      <c r="L112" s="53" t="n">
        <v>7.83</v>
      </c>
      <c r="M112" s="53"/>
      <c r="N112" s="53" t="n">
        <v>6.59</v>
      </c>
      <c r="O112" s="53" t="n">
        <v>7.93</v>
      </c>
      <c r="P112" s="53" t="n">
        <v>7.25</v>
      </c>
    </row>
    <row r="113" customFormat="false" ht="17.2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</row>
    <row r="114" customFormat="false" ht="17.25" hidden="false" customHeight="false" outlineLevel="0" collapsed="false">
      <c r="A114" s="53" t="n">
        <v>15</v>
      </c>
      <c r="B114" s="53"/>
      <c r="C114" s="53"/>
      <c r="D114" s="53" t="n">
        <v>7.58</v>
      </c>
      <c r="E114" s="53"/>
      <c r="F114" s="53" t="n">
        <v>6.46</v>
      </c>
      <c r="G114" s="53"/>
      <c r="H114" s="53"/>
      <c r="I114" s="53" t="n">
        <v>6.52</v>
      </c>
      <c r="J114" s="53"/>
      <c r="K114" s="53"/>
      <c r="L114" s="53" t="n">
        <v>7.69</v>
      </c>
      <c r="M114" s="53"/>
      <c r="N114" s="53" t="n">
        <v>6.46</v>
      </c>
      <c r="O114" s="53" t="n">
        <v>7.69</v>
      </c>
      <c r="P114" s="53" t="n">
        <v>7.0625</v>
      </c>
    </row>
    <row r="115" customFormat="false" ht="17.2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</row>
    <row r="116" customFormat="false" ht="17.25" hidden="false" customHeight="false" outlineLevel="0" collapsed="false">
      <c r="A116" s="53" t="n">
        <v>20</v>
      </c>
      <c r="B116" s="53"/>
      <c r="C116" s="53"/>
      <c r="D116" s="53" t="n">
        <v>7.21</v>
      </c>
      <c r="E116" s="53"/>
      <c r="F116" s="53" t="n">
        <v>6.11</v>
      </c>
      <c r="G116" s="53"/>
      <c r="H116" s="53"/>
      <c r="I116" s="53" t="n">
        <v>6.43</v>
      </c>
      <c r="J116" s="53"/>
      <c r="K116" s="53"/>
      <c r="L116" s="53" t="n">
        <v>7.21</v>
      </c>
      <c r="M116" s="53"/>
      <c r="N116" s="53" t="n">
        <v>6.11</v>
      </c>
      <c r="O116" s="53" t="n">
        <v>7.21</v>
      </c>
      <c r="P116" s="53" t="n">
        <v>6.74</v>
      </c>
    </row>
    <row r="117" customFormat="false" ht="17.2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</row>
    <row r="118" customFormat="false" ht="17.25" hidden="false" customHeight="false" outlineLevel="0" collapsed="false">
      <c r="A118" s="54" t="s">
        <v>25</v>
      </c>
      <c r="B118" s="53"/>
      <c r="C118" s="53"/>
      <c r="D118" s="53"/>
      <c r="E118" s="53"/>
      <c r="F118" s="53"/>
      <c r="G118" s="53"/>
      <c r="H118" s="53"/>
      <c r="I118" s="53" t="n">
        <v>6.19</v>
      </c>
      <c r="J118" s="53"/>
      <c r="K118" s="53"/>
      <c r="L118" s="53"/>
      <c r="M118" s="53"/>
      <c r="N118" s="53" t="n">
        <v>6.19</v>
      </c>
      <c r="O118" s="53" t="n">
        <v>6.19</v>
      </c>
      <c r="P118" s="53" t="n">
        <v>6.19</v>
      </c>
    </row>
    <row r="119" customFormat="false" ht="17.2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</row>
    <row r="120" customFormat="false" ht="17.25" hidden="false" customHeight="false" outlineLevel="0" collapsed="false">
      <c r="A120" s="53" t="s">
        <v>20</v>
      </c>
      <c r="B120" s="53"/>
      <c r="C120" s="53"/>
      <c r="D120" s="53" t="n">
        <v>6.8</v>
      </c>
      <c r="E120" s="53"/>
      <c r="F120" s="53" t="n">
        <v>4.13</v>
      </c>
      <c r="G120" s="53"/>
      <c r="H120" s="53"/>
      <c r="I120" s="53" t="n">
        <v>6.4</v>
      </c>
      <c r="J120" s="53"/>
      <c r="K120" s="53"/>
      <c r="L120" s="53" t="n">
        <v>6.23</v>
      </c>
      <c r="M120" s="53"/>
      <c r="N120" s="53" t="n">
        <v>4.13</v>
      </c>
      <c r="O120" s="53" t="n">
        <v>6.8</v>
      </c>
      <c r="P120" s="53" t="n">
        <v>5.89</v>
      </c>
    </row>
    <row r="122" customFormat="false" ht="17.25" hidden="false" customHeight="false" outlineLevel="0" collapsed="false">
      <c r="A122" s="51" t="s">
        <v>58</v>
      </c>
      <c r="F122" s="51" t="s">
        <v>52</v>
      </c>
      <c r="H122" s="51" t="s">
        <v>35</v>
      </c>
      <c r="L122" s="51" t="s">
        <v>3</v>
      </c>
    </row>
    <row r="124" customFormat="false" ht="17.25" hidden="false" customHeight="false" outlineLevel="0" collapsed="false">
      <c r="A124" s="52" t="s">
        <v>4</v>
      </c>
      <c r="B124" s="52" t="s">
        <v>5</v>
      </c>
      <c r="C124" s="52" t="s">
        <v>6</v>
      </c>
      <c r="D124" s="52" t="s">
        <v>7</v>
      </c>
      <c r="E124" s="52" t="s">
        <v>8</v>
      </c>
      <c r="F124" s="52" t="s">
        <v>9</v>
      </c>
      <c r="G124" s="52" t="s">
        <v>10</v>
      </c>
      <c r="H124" s="52" t="s">
        <v>11</v>
      </c>
      <c r="I124" s="52" t="s">
        <v>12</v>
      </c>
      <c r="J124" s="52" t="s">
        <v>13</v>
      </c>
      <c r="K124" s="52" t="s">
        <v>14</v>
      </c>
      <c r="L124" s="52" t="s">
        <v>15</v>
      </c>
      <c r="M124" s="52" t="s">
        <v>16</v>
      </c>
      <c r="N124" s="52" t="s">
        <v>17</v>
      </c>
      <c r="O124" s="52" t="s">
        <v>18</v>
      </c>
      <c r="P124" s="52" t="s">
        <v>19</v>
      </c>
    </row>
    <row r="125" customFormat="false" ht="17.25" hidden="false" customHeight="false" outlineLevel="0" collapsed="false">
      <c r="A125" s="53" t="n">
        <v>0</v>
      </c>
      <c r="B125" s="53"/>
      <c r="C125" s="53"/>
      <c r="D125" s="53" t="n">
        <v>8.44</v>
      </c>
      <c r="E125" s="53"/>
      <c r="F125" s="53" t="n">
        <v>8.11</v>
      </c>
      <c r="G125" s="53"/>
      <c r="H125" s="53"/>
      <c r="I125" s="53" t="n">
        <v>7.08</v>
      </c>
      <c r="J125" s="53"/>
      <c r="K125" s="53"/>
      <c r="L125" s="53" t="n">
        <v>7.11</v>
      </c>
      <c r="M125" s="53"/>
      <c r="N125" s="53" t="n">
        <v>7.08</v>
      </c>
      <c r="O125" s="53" t="n">
        <v>8.44</v>
      </c>
      <c r="P125" s="53" t="n">
        <v>7.685</v>
      </c>
    </row>
    <row r="126" customFormat="false" ht="17.25" hidden="false" customHeight="false" outlineLevel="0" collapsed="false">
      <c r="A126" s="53" t="n">
        <v>1</v>
      </c>
      <c r="B126" s="53"/>
      <c r="C126" s="53"/>
      <c r="D126" s="53" t="n">
        <v>8.4</v>
      </c>
      <c r="E126" s="53"/>
      <c r="F126" s="53" t="n">
        <v>8.09</v>
      </c>
      <c r="G126" s="53"/>
      <c r="H126" s="53"/>
      <c r="I126" s="53" t="n">
        <v>7.01</v>
      </c>
      <c r="J126" s="53"/>
      <c r="K126" s="53"/>
      <c r="L126" s="53" t="n">
        <v>7.07</v>
      </c>
      <c r="M126" s="53"/>
      <c r="N126" s="53" t="n">
        <v>7.01</v>
      </c>
      <c r="O126" s="53" t="n">
        <v>8.4</v>
      </c>
      <c r="P126" s="53" t="n">
        <v>7.6425</v>
      </c>
    </row>
    <row r="127" customFormat="false" ht="17.25" hidden="false" customHeight="false" outlineLevel="0" collapsed="false">
      <c r="A127" s="53" t="n">
        <v>2</v>
      </c>
      <c r="B127" s="53"/>
      <c r="C127" s="53"/>
      <c r="D127" s="53" t="n">
        <v>8.36</v>
      </c>
      <c r="E127" s="53"/>
      <c r="F127" s="53" t="n">
        <v>7.99</v>
      </c>
      <c r="G127" s="53"/>
      <c r="H127" s="53"/>
      <c r="I127" s="53" t="n">
        <v>6.97</v>
      </c>
      <c r="J127" s="53"/>
      <c r="K127" s="53"/>
      <c r="L127" s="53" t="n">
        <v>7</v>
      </c>
      <c r="M127" s="53"/>
      <c r="N127" s="53" t="n">
        <v>6.97</v>
      </c>
      <c r="O127" s="53" t="n">
        <v>8.36</v>
      </c>
      <c r="P127" s="53" t="n">
        <v>7.58</v>
      </c>
    </row>
    <row r="128" customFormat="false" ht="17.25" hidden="false" customHeight="false" outlineLevel="0" collapsed="false">
      <c r="A128" s="53" t="n">
        <v>3</v>
      </c>
      <c r="B128" s="53"/>
      <c r="C128" s="53"/>
      <c r="D128" s="53" t="n">
        <v>8.3</v>
      </c>
      <c r="E128" s="53"/>
      <c r="F128" s="53" t="n">
        <v>7.9</v>
      </c>
      <c r="G128" s="53"/>
      <c r="H128" s="53"/>
      <c r="I128" s="53" t="n">
        <v>6.93</v>
      </c>
      <c r="J128" s="53"/>
      <c r="K128" s="53"/>
      <c r="L128" s="53" t="n">
        <v>6.97</v>
      </c>
      <c r="M128" s="53"/>
      <c r="N128" s="53" t="n">
        <v>6.93</v>
      </c>
      <c r="O128" s="53" t="n">
        <v>8.3</v>
      </c>
      <c r="P128" s="53" t="n">
        <v>7.525</v>
      </c>
    </row>
    <row r="129" customFormat="false" ht="17.25" hidden="false" customHeight="false" outlineLevel="0" collapsed="false">
      <c r="A129" s="53" t="n">
        <v>4</v>
      </c>
      <c r="B129" s="53"/>
      <c r="C129" s="53"/>
      <c r="D129" s="53" t="n">
        <v>8.24</v>
      </c>
      <c r="E129" s="53"/>
      <c r="F129" s="53" t="n">
        <v>7.82</v>
      </c>
      <c r="G129" s="53"/>
      <c r="H129" s="53"/>
      <c r="I129" s="53" t="n">
        <v>6.9</v>
      </c>
      <c r="J129" s="53"/>
      <c r="K129" s="53"/>
      <c r="L129" s="53" t="n">
        <v>6.93</v>
      </c>
      <c r="M129" s="53"/>
      <c r="N129" s="53" t="n">
        <v>6.9</v>
      </c>
      <c r="O129" s="53" t="n">
        <v>8.24</v>
      </c>
      <c r="P129" s="53" t="n">
        <v>7.4725</v>
      </c>
    </row>
    <row r="130" customFormat="false" ht="17.25" hidden="false" customHeight="false" outlineLevel="0" collapsed="false">
      <c r="A130" s="53" t="n">
        <v>5</v>
      </c>
      <c r="B130" s="53"/>
      <c r="C130" s="53"/>
      <c r="D130" s="53" t="n">
        <v>8.14</v>
      </c>
      <c r="E130" s="53"/>
      <c r="F130" s="53" t="n">
        <v>7.71</v>
      </c>
      <c r="G130" s="53"/>
      <c r="H130" s="53"/>
      <c r="I130" s="53" t="n">
        <v>6.88</v>
      </c>
      <c r="J130" s="53"/>
      <c r="K130" s="53"/>
      <c r="L130" s="53" t="n">
        <v>6.91</v>
      </c>
      <c r="M130" s="53"/>
      <c r="N130" s="53" t="n">
        <v>6.88</v>
      </c>
      <c r="O130" s="53" t="n">
        <v>8.14</v>
      </c>
      <c r="P130" s="53" t="n">
        <v>7.41</v>
      </c>
    </row>
    <row r="131" customFormat="false" ht="17.25" hidden="false" customHeight="false" outlineLevel="0" collapsed="false">
      <c r="A131" s="53" t="n">
        <v>6</v>
      </c>
      <c r="B131" s="53"/>
      <c r="C131" s="53"/>
      <c r="D131" s="53" t="n">
        <v>8.07</v>
      </c>
      <c r="E131" s="53"/>
      <c r="F131" s="53" t="n">
        <v>7.42</v>
      </c>
      <c r="G131" s="53"/>
      <c r="H131" s="53"/>
      <c r="I131" s="53" t="n">
        <v>6.83</v>
      </c>
      <c r="J131" s="53"/>
      <c r="K131" s="53"/>
      <c r="L131" s="53" t="n">
        <v>6.89</v>
      </c>
      <c r="M131" s="53"/>
      <c r="N131" s="53" t="n">
        <v>6.83</v>
      </c>
      <c r="O131" s="53" t="n">
        <v>8.07</v>
      </c>
      <c r="P131" s="53" t="n">
        <v>7.3025</v>
      </c>
    </row>
    <row r="132" customFormat="false" ht="17.25" hidden="false" customHeight="false" outlineLevel="0" collapsed="false">
      <c r="A132" s="53" t="n">
        <v>7</v>
      </c>
      <c r="B132" s="53"/>
      <c r="C132" s="53"/>
      <c r="D132" s="53" t="n">
        <v>8.03</v>
      </c>
      <c r="E132" s="53"/>
      <c r="F132" s="53" t="n">
        <v>7.35</v>
      </c>
      <c r="G132" s="53"/>
      <c r="H132" s="53"/>
      <c r="I132" s="53" t="n">
        <v>6.8</v>
      </c>
      <c r="J132" s="53"/>
      <c r="K132" s="53"/>
      <c r="L132" s="53" t="n">
        <v>6.89</v>
      </c>
      <c r="M132" s="53"/>
      <c r="N132" s="53" t="n">
        <v>6.8</v>
      </c>
      <c r="O132" s="53" t="n">
        <v>8.03</v>
      </c>
      <c r="P132" s="53" t="n">
        <v>7.2675</v>
      </c>
    </row>
    <row r="133" customFormat="false" ht="17.25" hidden="false" customHeight="false" outlineLevel="0" collapsed="false">
      <c r="A133" s="53" t="n">
        <v>8</v>
      </c>
      <c r="B133" s="53"/>
      <c r="C133" s="53"/>
      <c r="D133" s="53" t="n">
        <v>7.98</v>
      </c>
      <c r="E133" s="53"/>
      <c r="F133" s="53" t="n">
        <v>7.31</v>
      </c>
      <c r="G133" s="53"/>
      <c r="H133" s="53"/>
      <c r="I133" s="53" t="n">
        <v>6.78</v>
      </c>
      <c r="J133" s="53"/>
      <c r="K133" s="53"/>
      <c r="L133" s="53" t="n">
        <v>6.9</v>
      </c>
      <c r="M133" s="53"/>
      <c r="N133" s="53" t="n">
        <v>6.78</v>
      </c>
      <c r="O133" s="53" t="n">
        <v>7.98</v>
      </c>
      <c r="P133" s="53" t="n">
        <v>7.2425</v>
      </c>
    </row>
    <row r="134" customFormat="false" ht="17.25" hidden="false" customHeight="false" outlineLevel="0" collapsed="false">
      <c r="A134" s="53" t="n">
        <v>9</v>
      </c>
      <c r="B134" s="53"/>
      <c r="C134" s="53"/>
      <c r="D134" s="53" t="n">
        <v>7.95</v>
      </c>
      <c r="E134" s="53"/>
      <c r="F134" s="53" t="n">
        <v>7.24</v>
      </c>
      <c r="G134" s="53"/>
      <c r="H134" s="53"/>
      <c r="I134" s="53" t="n">
        <v>6.76</v>
      </c>
      <c r="J134" s="53"/>
      <c r="K134" s="53"/>
      <c r="L134" s="53" t="n">
        <v>6.9</v>
      </c>
      <c r="M134" s="53"/>
      <c r="N134" s="53" t="n">
        <v>6.76</v>
      </c>
      <c r="O134" s="53" t="n">
        <v>7.95</v>
      </c>
      <c r="P134" s="53" t="n">
        <v>7.2125</v>
      </c>
    </row>
    <row r="135" customFormat="false" ht="17.25" hidden="false" customHeight="false" outlineLevel="0" collapsed="false">
      <c r="A135" s="53" t="n">
        <v>10</v>
      </c>
      <c r="B135" s="53"/>
      <c r="C135" s="53"/>
      <c r="D135" s="53" t="n">
        <v>7.91</v>
      </c>
      <c r="E135" s="53"/>
      <c r="F135" s="53" t="n">
        <v>7.15</v>
      </c>
      <c r="G135" s="53"/>
      <c r="H135" s="53"/>
      <c r="I135" s="53" t="n">
        <v>6.75</v>
      </c>
      <c r="J135" s="53"/>
      <c r="K135" s="53"/>
      <c r="L135" s="53" t="n">
        <v>6.9</v>
      </c>
      <c r="M135" s="53"/>
      <c r="N135" s="53" t="n">
        <v>6.75</v>
      </c>
      <c r="O135" s="53" t="n">
        <v>7.91</v>
      </c>
      <c r="P135" s="53" t="n">
        <v>7.1775</v>
      </c>
    </row>
    <row r="136" customFormat="false" ht="17.25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</row>
    <row r="137" customFormat="false" ht="17.25" hidden="false" customHeight="false" outlineLevel="0" collapsed="false">
      <c r="A137" s="53" t="n">
        <v>15</v>
      </c>
      <c r="B137" s="53"/>
      <c r="C137" s="53"/>
      <c r="D137" s="53" t="n">
        <v>7.79</v>
      </c>
      <c r="E137" s="53"/>
      <c r="F137" s="53" t="n">
        <v>6.87</v>
      </c>
      <c r="G137" s="53"/>
      <c r="H137" s="53"/>
      <c r="I137" s="53" t="n">
        <v>6.65</v>
      </c>
      <c r="J137" s="53"/>
      <c r="K137" s="53"/>
      <c r="L137" s="53" t="n">
        <v>6.95</v>
      </c>
      <c r="M137" s="53"/>
      <c r="N137" s="53" t="n">
        <v>6.65</v>
      </c>
      <c r="O137" s="53" t="n">
        <v>7.79</v>
      </c>
      <c r="P137" s="53" t="n">
        <v>7.065</v>
      </c>
    </row>
    <row r="138" customFormat="false" ht="17.2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</row>
    <row r="139" customFormat="false" ht="17.25" hidden="false" customHeight="false" outlineLevel="0" collapsed="false">
      <c r="A139" s="54" t="s">
        <v>36</v>
      </c>
      <c r="B139" s="53"/>
      <c r="C139" s="53"/>
      <c r="D139" s="53" t="n">
        <v>7.66</v>
      </c>
      <c r="E139" s="53"/>
      <c r="F139" s="53" t="n">
        <v>6.64</v>
      </c>
      <c r="G139" s="53"/>
      <c r="H139" s="53"/>
      <c r="I139" s="53" t="n">
        <v>6.58</v>
      </c>
      <c r="J139" s="53"/>
      <c r="K139" s="53"/>
      <c r="L139" s="53" t="n">
        <v>6.95</v>
      </c>
      <c r="M139" s="53"/>
      <c r="N139" s="53" t="n">
        <v>6.58</v>
      </c>
      <c r="O139" s="53" t="n">
        <v>7.66</v>
      </c>
      <c r="P139" s="53" t="n">
        <v>6.9575</v>
      </c>
    </row>
    <row r="141" customFormat="false" ht="17.25" hidden="false" customHeight="false" outlineLevel="0" collapsed="false">
      <c r="A141" s="51" t="s">
        <v>59</v>
      </c>
      <c r="F141" s="51" t="s">
        <v>52</v>
      </c>
      <c r="H141" s="51" t="s">
        <v>38</v>
      </c>
      <c r="L141" s="51" t="s">
        <v>3</v>
      </c>
    </row>
    <row r="143" customFormat="false" ht="17.25" hidden="false" customHeight="false" outlineLevel="0" collapsed="false">
      <c r="A143" s="52" t="s">
        <v>4</v>
      </c>
      <c r="B143" s="52" t="s">
        <v>5</v>
      </c>
      <c r="C143" s="52" t="s">
        <v>6</v>
      </c>
      <c r="D143" s="52" t="s">
        <v>7</v>
      </c>
      <c r="E143" s="52" t="s">
        <v>8</v>
      </c>
      <c r="F143" s="52" t="s">
        <v>9</v>
      </c>
      <c r="G143" s="52" t="s">
        <v>10</v>
      </c>
      <c r="H143" s="52" t="s">
        <v>11</v>
      </c>
      <c r="I143" s="52" t="s">
        <v>12</v>
      </c>
      <c r="J143" s="52" t="s">
        <v>13</v>
      </c>
      <c r="K143" s="52" t="s">
        <v>14</v>
      </c>
      <c r="L143" s="52" t="s">
        <v>15</v>
      </c>
      <c r="M143" s="52" t="s">
        <v>16</v>
      </c>
      <c r="N143" s="52" t="s">
        <v>17</v>
      </c>
      <c r="O143" s="52" t="s">
        <v>18</v>
      </c>
      <c r="P143" s="52" t="s">
        <v>19</v>
      </c>
    </row>
    <row r="144" customFormat="false" ht="17.25" hidden="false" customHeight="false" outlineLevel="0" collapsed="false">
      <c r="A144" s="53" t="n">
        <v>0</v>
      </c>
      <c r="B144" s="53"/>
      <c r="C144" s="53"/>
      <c r="D144" s="53" t="n">
        <v>8.46</v>
      </c>
      <c r="E144" s="53"/>
      <c r="F144" s="53" t="n">
        <v>7.86</v>
      </c>
      <c r="G144" s="53"/>
      <c r="H144" s="53"/>
      <c r="I144" s="53" t="n">
        <v>6.86</v>
      </c>
      <c r="J144" s="53"/>
      <c r="K144" s="53"/>
      <c r="L144" s="53" t="n">
        <v>7.66</v>
      </c>
      <c r="M144" s="53"/>
      <c r="N144" s="53" t="n">
        <v>6.86</v>
      </c>
      <c r="O144" s="53" t="n">
        <v>8.46</v>
      </c>
      <c r="P144" s="53" t="n">
        <v>7.71</v>
      </c>
    </row>
    <row r="145" customFormat="false" ht="17.25" hidden="false" customHeight="false" outlineLevel="0" collapsed="false">
      <c r="A145" s="53" t="n">
        <v>1</v>
      </c>
      <c r="B145" s="53"/>
      <c r="C145" s="53"/>
      <c r="D145" s="53" t="n">
        <v>8.41</v>
      </c>
      <c r="E145" s="53"/>
      <c r="F145" s="53" t="n">
        <v>7.84</v>
      </c>
      <c r="G145" s="53"/>
      <c r="H145" s="53"/>
      <c r="I145" s="53" t="n">
        <v>6.86</v>
      </c>
      <c r="J145" s="53"/>
      <c r="K145" s="53"/>
      <c r="L145" s="53" t="n">
        <v>7.66</v>
      </c>
      <c r="M145" s="53"/>
      <c r="N145" s="53" t="n">
        <v>6.86</v>
      </c>
      <c r="O145" s="53" t="n">
        <v>8.41</v>
      </c>
      <c r="P145" s="53" t="n">
        <v>7.6925</v>
      </c>
    </row>
    <row r="146" customFormat="false" ht="17.25" hidden="false" customHeight="false" outlineLevel="0" collapsed="false">
      <c r="A146" s="53" t="n">
        <v>2</v>
      </c>
      <c r="B146" s="53"/>
      <c r="C146" s="53"/>
      <c r="D146" s="53" t="n">
        <v>8.36</v>
      </c>
      <c r="E146" s="53"/>
      <c r="F146" s="53" t="n">
        <v>7.84</v>
      </c>
      <c r="G146" s="53"/>
      <c r="H146" s="53"/>
      <c r="I146" s="53" t="n">
        <v>6.88</v>
      </c>
      <c r="J146" s="53"/>
      <c r="K146" s="53"/>
      <c r="L146" s="53" t="n">
        <v>7.66</v>
      </c>
      <c r="M146" s="53"/>
      <c r="N146" s="53" t="n">
        <v>6.88</v>
      </c>
      <c r="O146" s="53" t="n">
        <v>8.36</v>
      </c>
      <c r="P146" s="53" t="n">
        <v>7.685</v>
      </c>
    </row>
    <row r="147" customFormat="false" ht="17.25" hidden="false" customHeight="false" outlineLevel="0" collapsed="false">
      <c r="A147" s="53" t="n">
        <v>3</v>
      </c>
      <c r="B147" s="53"/>
      <c r="C147" s="53"/>
      <c r="D147" s="53" t="n">
        <v>8.3</v>
      </c>
      <c r="E147" s="53"/>
      <c r="F147" s="53" t="n">
        <v>7.81</v>
      </c>
      <c r="G147" s="53"/>
      <c r="H147" s="53"/>
      <c r="I147" s="53" t="n">
        <v>6.94</v>
      </c>
      <c r="J147" s="53"/>
      <c r="K147" s="53"/>
      <c r="L147" s="53" t="n">
        <v>7.67</v>
      </c>
      <c r="M147" s="53"/>
      <c r="N147" s="53" t="n">
        <v>6.94</v>
      </c>
      <c r="O147" s="53" t="n">
        <v>8.3</v>
      </c>
      <c r="P147" s="53" t="n">
        <v>7.68</v>
      </c>
    </row>
    <row r="148" customFormat="false" ht="17.25" hidden="false" customHeight="false" outlineLevel="0" collapsed="false">
      <c r="A148" s="53" t="n">
        <v>4</v>
      </c>
      <c r="B148" s="53"/>
      <c r="C148" s="53"/>
      <c r="D148" s="53" t="n">
        <v>8.23</v>
      </c>
      <c r="E148" s="53"/>
      <c r="F148" s="53" t="n">
        <v>7.84</v>
      </c>
      <c r="G148" s="53"/>
      <c r="H148" s="53"/>
      <c r="I148" s="53" t="n">
        <v>7.03</v>
      </c>
      <c r="J148" s="53"/>
      <c r="K148" s="53"/>
      <c r="L148" s="53" t="n">
        <v>7.68</v>
      </c>
      <c r="M148" s="53"/>
      <c r="N148" s="53" t="n">
        <v>7.03</v>
      </c>
      <c r="O148" s="53" t="n">
        <v>8.23</v>
      </c>
      <c r="P148" s="53" t="n">
        <v>7.695</v>
      </c>
    </row>
    <row r="149" customFormat="false" ht="17.25" hidden="false" customHeight="false" outlineLevel="0" collapsed="false">
      <c r="A149" s="53" t="n">
        <v>5</v>
      </c>
      <c r="B149" s="53"/>
      <c r="C149" s="53"/>
      <c r="D149" s="53" t="n">
        <v>8.1</v>
      </c>
      <c r="E149" s="53"/>
      <c r="F149" s="53" t="n">
        <v>7.81</v>
      </c>
      <c r="G149" s="53"/>
      <c r="H149" s="53"/>
      <c r="I149" s="53" t="n">
        <v>7.04</v>
      </c>
      <c r="J149" s="53"/>
      <c r="K149" s="53"/>
      <c r="L149" s="53" t="n">
        <v>7.62</v>
      </c>
      <c r="M149" s="53"/>
      <c r="N149" s="53" t="n">
        <v>7.04</v>
      </c>
      <c r="O149" s="53" t="n">
        <v>8.1</v>
      </c>
      <c r="P149" s="53" t="n">
        <v>7.6425</v>
      </c>
    </row>
    <row r="150" customFormat="false" ht="17.25" hidden="false" customHeight="false" outlineLevel="0" collapsed="false">
      <c r="A150" s="53" t="n">
        <v>6</v>
      </c>
      <c r="B150" s="53"/>
      <c r="C150" s="53"/>
      <c r="D150" s="53"/>
      <c r="E150" s="53"/>
      <c r="F150" s="53" t="n">
        <v>7.77</v>
      </c>
      <c r="G150" s="53"/>
      <c r="H150" s="53"/>
      <c r="I150" s="53" t="n">
        <v>7.08</v>
      </c>
      <c r="J150" s="53"/>
      <c r="K150" s="53"/>
      <c r="L150" s="53" t="n">
        <v>7.58</v>
      </c>
      <c r="M150" s="53"/>
      <c r="N150" s="53" t="n">
        <v>7.08</v>
      </c>
      <c r="O150" s="53" t="n">
        <v>7.77</v>
      </c>
      <c r="P150" s="53" t="n">
        <v>7.47666666666667</v>
      </c>
    </row>
    <row r="151" customFormat="false" ht="17.25" hidden="false" customHeight="false" outlineLevel="0" collapsed="false">
      <c r="A151" s="53" t="n">
        <v>7</v>
      </c>
      <c r="B151" s="53"/>
      <c r="C151" s="53"/>
      <c r="D151" s="53"/>
      <c r="E151" s="53"/>
      <c r="F151" s="53" t="n">
        <v>7.72</v>
      </c>
      <c r="G151" s="53"/>
      <c r="H151" s="53"/>
      <c r="I151" s="53" t="n">
        <v>7.06</v>
      </c>
      <c r="J151" s="53"/>
      <c r="K151" s="53"/>
      <c r="L151" s="53" t="n">
        <v>7.63</v>
      </c>
      <c r="M151" s="53"/>
      <c r="N151" s="53" t="n">
        <v>7.06</v>
      </c>
      <c r="O151" s="53" t="n">
        <v>7.72</v>
      </c>
      <c r="P151" s="53" t="n">
        <v>7.47</v>
      </c>
    </row>
    <row r="152" customFormat="false" ht="17.25" hidden="false" customHeight="false" outlineLevel="0" collapsed="false">
      <c r="A152" s="53" t="n">
        <v>8</v>
      </c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</row>
    <row r="153" customFormat="false" ht="17.2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</row>
    <row r="154" customFormat="false" ht="17.25" hidden="false" customHeight="false" outlineLevel="0" collapsed="false">
      <c r="A154" s="53" t="s">
        <v>20</v>
      </c>
      <c r="B154" s="53"/>
      <c r="C154" s="53"/>
      <c r="D154" s="53" t="n">
        <v>7.99</v>
      </c>
      <c r="E154" s="53"/>
      <c r="F154" s="53" t="n">
        <v>7.44</v>
      </c>
      <c r="G154" s="53"/>
      <c r="H154" s="53"/>
      <c r="I154" s="53" t="n">
        <v>7.07</v>
      </c>
      <c r="J154" s="53"/>
      <c r="K154" s="53"/>
      <c r="L154" s="53" t="n">
        <v>7.64</v>
      </c>
      <c r="M154" s="53"/>
      <c r="N154" s="53" t="n">
        <v>7.07</v>
      </c>
      <c r="O154" s="53" t="n">
        <v>7.99</v>
      </c>
      <c r="P154" s="53" t="n">
        <v>7.535</v>
      </c>
    </row>
    <row r="156" customFormat="false" ht="17.25" hidden="false" customHeight="false" outlineLevel="0" collapsed="false">
      <c r="A156" s="51" t="s">
        <v>60</v>
      </c>
      <c r="F156" s="51" t="s">
        <v>52</v>
      </c>
      <c r="J156" s="51" t="s">
        <v>61</v>
      </c>
      <c r="L156" s="51" t="s">
        <v>3</v>
      </c>
    </row>
    <row r="158" customFormat="false" ht="17.25" hidden="false" customHeight="false" outlineLevel="0" collapsed="false">
      <c r="A158" s="52" t="s">
        <v>4</v>
      </c>
      <c r="B158" s="52" t="s">
        <v>5</v>
      </c>
      <c r="C158" s="52" t="s">
        <v>6</v>
      </c>
      <c r="D158" s="52" t="s">
        <v>7</v>
      </c>
      <c r="E158" s="52" t="s">
        <v>8</v>
      </c>
      <c r="F158" s="52" t="s">
        <v>9</v>
      </c>
      <c r="G158" s="52" t="s">
        <v>10</v>
      </c>
      <c r="H158" s="52" t="s">
        <v>11</v>
      </c>
      <c r="I158" s="52" t="s">
        <v>12</v>
      </c>
      <c r="J158" s="52" t="s">
        <v>13</v>
      </c>
      <c r="K158" s="52" t="s">
        <v>14</v>
      </c>
      <c r="L158" s="52" t="s">
        <v>15</v>
      </c>
      <c r="M158" s="52" t="s">
        <v>16</v>
      </c>
      <c r="N158" s="52" t="s">
        <v>17</v>
      </c>
      <c r="O158" s="52" t="s">
        <v>18</v>
      </c>
      <c r="P158" s="52" t="s">
        <v>19</v>
      </c>
    </row>
    <row r="159" customFormat="false" ht="17.25" hidden="false" customHeight="false" outlineLevel="0" collapsed="false">
      <c r="A159" s="53" t="n">
        <v>0</v>
      </c>
      <c r="B159" s="53"/>
      <c r="C159" s="53"/>
      <c r="D159" s="53" t="n">
        <v>7.97</v>
      </c>
      <c r="E159" s="53"/>
      <c r="F159" s="53" t="n">
        <v>7.53</v>
      </c>
      <c r="G159" s="53"/>
      <c r="H159" s="53"/>
      <c r="I159" s="53" t="n">
        <v>7.22</v>
      </c>
      <c r="J159" s="53"/>
      <c r="K159" s="53"/>
      <c r="L159" s="53" t="n">
        <v>7.9</v>
      </c>
      <c r="M159" s="53"/>
      <c r="N159" s="53" t="n">
        <v>7.22</v>
      </c>
      <c r="O159" s="53" t="n">
        <v>7.97</v>
      </c>
      <c r="P159" s="53" t="n">
        <v>7.655</v>
      </c>
    </row>
    <row r="160" customFormat="false" ht="17.25" hidden="false" customHeight="false" outlineLevel="0" collapsed="false">
      <c r="A160" s="53" t="n">
        <v>1</v>
      </c>
      <c r="B160" s="53"/>
      <c r="C160" s="53"/>
      <c r="D160" s="53" t="n">
        <v>8.02</v>
      </c>
      <c r="E160" s="53"/>
      <c r="F160" s="53" t="n">
        <v>7.46</v>
      </c>
      <c r="G160" s="53"/>
      <c r="H160" s="53"/>
      <c r="I160" s="53" t="n">
        <v>7.11</v>
      </c>
      <c r="J160" s="53"/>
      <c r="K160" s="53"/>
      <c r="L160" s="53" t="n">
        <v>7.73</v>
      </c>
      <c r="M160" s="53"/>
      <c r="N160" s="53" t="n">
        <v>7.11</v>
      </c>
      <c r="O160" s="53" t="n">
        <v>8.02</v>
      </c>
      <c r="P160" s="53" t="n">
        <v>7.58</v>
      </c>
    </row>
    <row r="161" customFormat="false" ht="17.25" hidden="false" customHeight="false" outlineLevel="0" collapsed="false">
      <c r="A161" s="53" t="n">
        <v>2</v>
      </c>
      <c r="B161" s="53"/>
      <c r="C161" s="53"/>
      <c r="D161" s="53" t="n">
        <v>8</v>
      </c>
      <c r="E161" s="53"/>
      <c r="F161" s="53" t="n">
        <v>7.44</v>
      </c>
      <c r="G161" s="53"/>
      <c r="H161" s="53"/>
      <c r="I161" s="53" t="n">
        <v>7.04</v>
      </c>
      <c r="J161" s="53"/>
      <c r="K161" s="53"/>
      <c r="L161" s="53" t="n">
        <v>7.68</v>
      </c>
      <c r="M161" s="53"/>
      <c r="N161" s="53" t="n">
        <v>7.04</v>
      </c>
      <c r="O161" s="53" t="n">
        <v>8</v>
      </c>
      <c r="P161" s="53" t="n">
        <v>7.54</v>
      </c>
    </row>
    <row r="162" customFormat="false" ht="17.25" hidden="false" customHeight="false" outlineLevel="0" collapsed="false">
      <c r="A162" s="53" t="n">
        <v>3</v>
      </c>
      <c r="B162" s="53"/>
      <c r="C162" s="53"/>
      <c r="D162" s="53" t="n">
        <v>7.96</v>
      </c>
      <c r="E162" s="53"/>
      <c r="F162" s="53" t="n">
        <v>7.37</v>
      </c>
      <c r="G162" s="53"/>
      <c r="H162" s="53"/>
      <c r="I162" s="53" t="n">
        <v>7</v>
      </c>
      <c r="J162" s="53"/>
      <c r="K162" s="53"/>
      <c r="L162" s="53" t="n">
        <v>7.64</v>
      </c>
      <c r="M162" s="53"/>
      <c r="N162" s="53" t="n">
        <v>7</v>
      </c>
      <c r="O162" s="53" t="n">
        <v>7.96</v>
      </c>
      <c r="P162" s="53" t="n">
        <v>7.4925</v>
      </c>
    </row>
    <row r="163" customFormat="false" ht="17.25" hidden="false" customHeight="false" outlineLevel="0" collapsed="false">
      <c r="A163" s="53" t="n">
        <v>4</v>
      </c>
      <c r="B163" s="53"/>
      <c r="C163" s="53"/>
      <c r="D163" s="53" t="n">
        <v>7.91</v>
      </c>
      <c r="E163" s="53"/>
      <c r="F163" s="53" t="n">
        <v>7.34</v>
      </c>
      <c r="G163" s="53"/>
      <c r="H163" s="53"/>
      <c r="I163" s="53" t="n">
        <v>7.03</v>
      </c>
      <c r="J163" s="53"/>
      <c r="K163" s="53"/>
      <c r="L163" s="53" t="n">
        <v>7.61</v>
      </c>
      <c r="M163" s="53"/>
      <c r="N163" s="53" t="n">
        <v>7.03</v>
      </c>
      <c r="O163" s="53" t="n">
        <v>7.91</v>
      </c>
      <c r="P163" s="53" t="n">
        <v>7.4725</v>
      </c>
    </row>
    <row r="164" customFormat="false" ht="17.25" hidden="false" customHeight="false" outlineLevel="0" collapsed="false">
      <c r="A164" s="53" t="n">
        <v>5</v>
      </c>
      <c r="B164" s="53"/>
      <c r="C164" s="53"/>
      <c r="D164" s="53" t="n">
        <v>7.87</v>
      </c>
      <c r="E164" s="53"/>
      <c r="F164" s="53" t="n">
        <v>7.38</v>
      </c>
      <c r="G164" s="53"/>
      <c r="H164" s="53"/>
      <c r="I164" s="53" t="n">
        <v>6.96</v>
      </c>
      <c r="J164" s="53"/>
      <c r="K164" s="53"/>
      <c r="L164" s="53" t="n">
        <v>7.59</v>
      </c>
      <c r="M164" s="53"/>
      <c r="N164" s="53" t="n">
        <v>6.96</v>
      </c>
      <c r="O164" s="53" t="n">
        <v>7.87</v>
      </c>
      <c r="P164" s="53" t="n">
        <v>7.45</v>
      </c>
    </row>
    <row r="165" customFormat="false" ht="17.25" hidden="false" customHeight="false" outlineLevel="0" collapsed="false">
      <c r="A165" s="53" t="n">
        <v>6</v>
      </c>
      <c r="B165" s="53"/>
      <c r="C165" s="53"/>
      <c r="D165" s="53" t="n">
        <v>7.81</v>
      </c>
      <c r="E165" s="53"/>
      <c r="F165" s="53" t="n">
        <v>7.37</v>
      </c>
      <c r="G165" s="53"/>
      <c r="H165" s="53"/>
      <c r="I165" s="53" t="n">
        <v>6.91</v>
      </c>
      <c r="J165" s="53"/>
      <c r="K165" s="53"/>
      <c r="L165" s="53" t="n">
        <v>7.54</v>
      </c>
      <c r="M165" s="53"/>
      <c r="N165" s="53" t="n">
        <v>6.91</v>
      </c>
      <c r="O165" s="53" t="n">
        <v>7.81</v>
      </c>
      <c r="P165" s="53" t="n">
        <v>7.4075</v>
      </c>
    </row>
    <row r="166" customFormat="false" ht="17.25" hidden="false" customHeight="false" outlineLevel="0" collapsed="false">
      <c r="A166" s="53" t="n">
        <v>7</v>
      </c>
      <c r="B166" s="53"/>
      <c r="C166" s="53"/>
      <c r="D166" s="53" t="n">
        <v>7.76</v>
      </c>
      <c r="E166" s="53"/>
      <c r="F166" s="53" t="n">
        <v>7.34</v>
      </c>
      <c r="G166" s="53"/>
      <c r="H166" s="53"/>
      <c r="I166" s="53" t="n">
        <v>6.88</v>
      </c>
      <c r="J166" s="53"/>
      <c r="K166" s="53"/>
      <c r="L166" s="53" t="n">
        <v>7.51</v>
      </c>
      <c r="M166" s="53"/>
      <c r="N166" s="53" t="n">
        <v>6.88</v>
      </c>
      <c r="O166" s="53" t="n">
        <v>7.76</v>
      </c>
      <c r="P166" s="53" t="n">
        <v>7.3725</v>
      </c>
    </row>
    <row r="167" customFormat="false" ht="17.25" hidden="false" customHeight="false" outlineLevel="0" collapsed="false">
      <c r="A167" s="53" t="n">
        <v>8</v>
      </c>
      <c r="B167" s="53"/>
      <c r="C167" s="53"/>
      <c r="D167" s="53" t="n">
        <v>7.67</v>
      </c>
      <c r="E167" s="53"/>
      <c r="F167" s="53" t="n">
        <v>7.27</v>
      </c>
      <c r="G167" s="53"/>
      <c r="H167" s="53"/>
      <c r="I167" s="53" t="n">
        <v>6.84</v>
      </c>
      <c r="J167" s="53"/>
      <c r="K167" s="53"/>
      <c r="L167" s="53" t="n">
        <v>7.48</v>
      </c>
      <c r="M167" s="53"/>
      <c r="N167" s="53" t="n">
        <v>6.84</v>
      </c>
      <c r="O167" s="53" t="n">
        <v>7.67</v>
      </c>
      <c r="P167" s="53" t="n">
        <v>7.315</v>
      </c>
    </row>
    <row r="168" customFormat="false" ht="17.25" hidden="false" customHeight="false" outlineLevel="0" collapsed="false">
      <c r="A168" s="53" t="n">
        <v>9</v>
      </c>
      <c r="B168" s="53"/>
      <c r="C168" s="53"/>
      <c r="D168" s="53" t="n">
        <v>7.59</v>
      </c>
      <c r="E168" s="53"/>
      <c r="F168" s="53" t="n">
        <v>7.18</v>
      </c>
      <c r="G168" s="53"/>
      <c r="H168" s="53"/>
      <c r="I168" s="53" t="n">
        <v>6.85</v>
      </c>
      <c r="J168" s="53"/>
      <c r="K168" s="53"/>
      <c r="L168" s="53" t="n">
        <v>7.44</v>
      </c>
      <c r="M168" s="53"/>
      <c r="N168" s="53" t="n">
        <v>6.85</v>
      </c>
      <c r="O168" s="53" t="n">
        <v>7.59</v>
      </c>
      <c r="P168" s="53" t="n">
        <v>7.265</v>
      </c>
    </row>
    <row r="169" customFormat="false" ht="17.25" hidden="false" customHeight="false" outlineLevel="0" collapsed="false">
      <c r="A169" s="53" t="n">
        <v>10</v>
      </c>
      <c r="B169" s="53"/>
      <c r="C169" s="53"/>
      <c r="D169" s="53" t="n">
        <v>7.46</v>
      </c>
      <c r="E169" s="53"/>
      <c r="F169" s="53" t="n">
        <v>7.12</v>
      </c>
      <c r="G169" s="53"/>
      <c r="H169" s="53"/>
      <c r="I169" s="53" t="n">
        <v>6.79</v>
      </c>
      <c r="J169" s="53"/>
      <c r="K169" s="53"/>
      <c r="L169" s="53" t="n">
        <v>7.39</v>
      </c>
      <c r="M169" s="53"/>
      <c r="N169" s="53" t="n">
        <v>6.79</v>
      </c>
      <c r="O169" s="53" t="n">
        <v>7.46</v>
      </c>
      <c r="P169" s="53" t="n">
        <v>7.19</v>
      </c>
    </row>
    <row r="170" customFormat="false" ht="17.25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</row>
    <row r="171" customFormat="false" ht="17.25" hidden="false" customHeight="false" outlineLevel="0" collapsed="false">
      <c r="A171" s="53" t="s">
        <v>20</v>
      </c>
      <c r="B171" s="53"/>
      <c r="C171" s="53"/>
      <c r="D171" s="53" t="n">
        <v>7.06</v>
      </c>
      <c r="E171" s="53"/>
      <c r="F171" s="53" t="n">
        <v>6.76</v>
      </c>
      <c r="G171" s="53"/>
      <c r="H171" s="53"/>
      <c r="I171" s="53" t="n">
        <v>6.66</v>
      </c>
      <c r="J171" s="53"/>
      <c r="K171" s="53"/>
      <c r="L171" s="53" t="n">
        <v>7.35</v>
      </c>
      <c r="M171" s="53"/>
      <c r="N171" s="53" t="n">
        <v>6.66</v>
      </c>
      <c r="O171" s="53" t="n">
        <v>7.35</v>
      </c>
      <c r="P171" s="53" t="n">
        <v>6.9575</v>
      </c>
    </row>
    <row r="173" customFormat="false" ht="17.25" hidden="false" customHeight="false" outlineLevel="0" collapsed="false">
      <c r="A173" s="51" t="s">
        <v>62</v>
      </c>
      <c r="F173" s="51" t="s">
        <v>52</v>
      </c>
      <c r="J173" s="51" t="s">
        <v>63</v>
      </c>
      <c r="L173" s="51" t="s">
        <v>3</v>
      </c>
    </row>
    <row r="175" customFormat="false" ht="17.25" hidden="false" customHeight="false" outlineLevel="0" collapsed="false">
      <c r="A175" s="52" t="s">
        <v>4</v>
      </c>
      <c r="B175" s="52" t="s">
        <v>5</v>
      </c>
      <c r="C175" s="52" t="s">
        <v>6</v>
      </c>
      <c r="D175" s="52" t="s">
        <v>7</v>
      </c>
      <c r="E175" s="52" t="s">
        <v>8</v>
      </c>
      <c r="F175" s="52" t="s">
        <v>9</v>
      </c>
      <c r="G175" s="52" t="s">
        <v>10</v>
      </c>
      <c r="H175" s="52" t="s">
        <v>11</v>
      </c>
      <c r="I175" s="52" t="s">
        <v>12</v>
      </c>
      <c r="J175" s="52" t="s">
        <v>13</v>
      </c>
      <c r="K175" s="52" t="s">
        <v>14</v>
      </c>
      <c r="L175" s="52" t="s">
        <v>15</v>
      </c>
      <c r="M175" s="52" t="s">
        <v>16</v>
      </c>
      <c r="N175" s="52" t="s">
        <v>17</v>
      </c>
      <c r="O175" s="52" t="s">
        <v>18</v>
      </c>
      <c r="P175" s="52" t="s">
        <v>19</v>
      </c>
    </row>
    <row r="176" customFormat="false" ht="17.25" hidden="false" customHeight="false" outlineLevel="0" collapsed="false">
      <c r="A176" s="53" t="n">
        <v>0</v>
      </c>
      <c r="B176" s="53"/>
      <c r="C176" s="53"/>
      <c r="D176" s="53"/>
      <c r="E176" s="53" t="n">
        <v>8.19</v>
      </c>
      <c r="F176" s="53"/>
      <c r="G176" s="53"/>
      <c r="H176" s="53" t="n">
        <v>7.5</v>
      </c>
      <c r="I176" s="53"/>
      <c r="J176" s="53"/>
      <c r="K176" s="53" t="n">
        <v>6.13</v>
      </c>
      <c r="L176" s="53"/>
      <c r="M176" s="53"/>
      <c r="N176" s="53" t="n">
        <v>6.13</v>
      </c>
      <c r="O176" s="53" t="n">
        <v>8.19</v>
      </c>
      <c r="P176" s="53" t="n">
        <v>7.27333333333333</v>
      </c>
    </row>
    <row r="177" customFormat="false" ht="17.25" hidden="false" customHeight="false" outlineLevel="0" collapsed="false">
      <c r="A177" s="53" t="n">
        <v>1</v>
      </c>
      <c r="B177" s="53"/>
      <c r="C177" s="53"/>
      <c r="D177" s="53"/>
      <c r="E177" s="53" t="n">
        <v>8.09</v>
      </c>
      <c r="F177" s="53"/>
      <c r="G177" s="53"/>
      <c r="H177" s="53" t="n">
        <v>7.44</v>
      </c>
      <c r="I177" s="53"/>
      <c r="J177" s="53"/>
      <c r="K177" s="53" t="n">
        <v>6.16</v>
      </c>
      <c r="L177" s="53"/>
      <c r="M177" s="53"/>
      <c r="N177" s="53" t="n">
        <v>6.16</v>
      </c>
      <c r="O177" s="53" t="n">
        <v>8.09</v>
      </c>
      <c r="P177" s="53" t="n">
        <v>7.23</v>
      </c>
    </row>
    <row r="178" customFormat="false" ht="17.25" hidden="false" customHeight="false" outlineLevel="0" collapsed="false">
      <c r="A178" s="53" t="n">
        <v>2</v>
      </c>
      <c r="B178" s="53"/>
      <c r="C178" s="53"/>
      <c r="D178" s="53"/>
      <c r="E178" s="53" t="n">
        <v>7.99</v>
      </c>
      <c r="F178" s="53"/>
      <c r="G178" s="53"/>
      <c r="H178" s="53" t="n">
        <v>7.41</v>
      </c>
      <c r="I178" s="53"/>
      <c r="J178" s="53"/>
      <c r="K178" s="53" t="n">
        <v>6.16</v>
      </c>
      <c r="L178" s="53"/>
      <c r="M178" s="53"/>
      <c r="N178" s="53" t="n">
        <v>6.16</v>
      </c>
      <c r="O178" s="53" t="n">
        <v>7.99</v>
      </c>
      <c r="P178" s="53" t="n">
        <v>7.18666666666667</v>
      </c>
    </row>
    <row r="179" customFormat="false" ht="17.25" hidden="false" customHeight="false" outlineLevel="0" collapsed="false">
      <c r="A179" s="53" t="n">
        <v>3</v>
      </c>
      <c r="B179" s="53"/>
      <c r="C179" s="53"/>
      <c r="D179" s="53"/>
      <c r="E179" s="53" t="n">
        <v>7.88</v>
      </c>
      <c r="F179" s="53"/>
      <c r="G179" s="53"/>
      <c r="H179" s="53" t="n">
        <v>7.4</v>
      </c>
      <c r="I179" s="53"/>
      <c r="J179" s="53"/>
      <c r="K179" s="53" t="n">
        <v>6.14</v>
      </c>
      <c r="L179" s="53"/>
      <c r="M179" s="53"/>
      <c r="N179" s="53" t="n">
        <v>6.14</v>
      </c>
      <c r="O179" s="53" t="n">
        <v>7.88</v>
      </c>
      <c r="P179" s="53" t="n">
        <v>7.14</v>
      </c>
    </row>
    <row r="180" customFormat="false" ht="17.25" hidden="false" customHeight="false" outlineLevel="0" collapsed="false">
      <c r="A180" s="53" t="n">
        <v>4</v>
      </c>
      <c r="B180" s="53"/>
      <c r="C180" s="53"/>
      <c r="D180" s="53"/>
      <c r="E180" s="53" t="n">
        <v>7.85</v>
      </c>
      <c r="F180" s="53"/>
      <c r="G180" s="53"/>
      <c r="H180" s="53" t="n">
        <v>7.34</v>
      </c>
      <c r="I180" s="53"/>
      <c r="J180" s="53"/>
      <c r="K180" s="53" t="n">
        <v>6.19</v>
      </c>
      <c r="L180" s="53"/>
      <c r="M180" s="53"/>
      <c r="N180" s="53" t="n">
        <v>6.19</v>
      </c>
      <c r="O180" s="53" t="n">
        <v>7.85</v>
      </c>
      <c r="P180" s="53" t="n">
        <v>7.12666666666667</v>
      </c>
    </row>
    <row r="181" customFormat="false" ht="17.25" hidden="false" customHeight="false" outlineLevel="0" collapsed="false">
      <c r="A181" s="53" t="n">
        <v>5</v>
      </c>
      <c r="B181" s="53"/>
      <c r="C181" s="53"/>
      <c r="D181" s="53"/>
      <c r="E181" s="53" t="n">
        <v>7.81</v>
      </c>
      <c r="F181" s="53"/>
      <c r="G181" s="53"/>
      <c r="H181" s="53" t="n">
        <v>7.23</v>
      </c>
      <c r="I181" s="53"/>
      <c r="J181" s="53"/>
      <c r="K181" s="53" t="n">
        <v>6.17</v>
      </c>
      <c r="L181" s="53"/>
      <c r="M181" s="53"/>
      <c r="N181" s="53" t="n">
        <v>6.17</v>
      </c>
      <c r="O181" s="53" t="n">
        <v>7.81</v>
      </c>
      <c r="P181" s="53" t="n">
        <v>7.07</v>
      </c>
    </row>
    <row r="182" customFormat="false" ht="17.25" hidden="false" customHeight="false" outlineLevel="0" collapsed="false">
      <c r="A182" s="53" t="n">
        <v>6</v>
      </c>
      <c r="B182" s="53"/>
      <c r="C182" s="53"/>
      <c r="D182" s="53"/>
      <c r="E182" s="53" t="n">
        <v>7.8</v>
      </c>
      <c r="F182" s="53"/>
      <c r="G182" s="53"/>
      <c r="H182" s="53" t="n">
        <v>7.09</v>
      </c>
      <c r="I182" s="53"/>
      <c r="J182" s="53"/>
      <c r="K182" s="53" t="n">
        <v>6.18</v>
      </c>
      <c r="L182" s="53"/>
      <c r="M182" s="53"/>
      <c r="N182" s="53" t="n">
        <v>6.18</v>
      </c>
      <c r="O182" s="53" t="n">
        <v>7.8</v>
      </c>
      <c r="P182" s="53" t="n">
        <v>7.02333333333333</v>
      </c>
    </row>
    <row r="183" customFormat="false" ht="17.25" hidden="false" customHeight="false" outlineLevel="0" collapsed="false">
      <c r="A183" s="53" t="n">
        <v>7</v>
      </c>
      <c r="B183" s="53"/>
      <c r="C183" s="53"/>
      <c r="D183" s="53"/>
      <c r="E183" s="53" t="n">
        <v>7.77</v>
      </c>
      <c r="F183" s="53"/>
      <c r="G183" s="53"/>
      <c r="H183" s="53" t="n">
        <v>7.13</v>
      </c>
      <c r="I183" s="53"/>
      <c r="J183" s="53"/>
      <c r="K183" s="53" t="n">
        <v>6.16</v>
      </c>
      <c r="L183" s="53"/>
      <c r="M183" s="53"/>
      <c r="N183" s="53" t="n">
        <v>6.16</v>
      </c>
      <c r="O183" s="53" t="n">
        <v>7.77</v>
      </c>
      <c r="P183" s="53" t="n">
        <v>7.02</v>
      </c>
    </row>
    <row r="184" customFormat="false" ht="17.25" hidden="false" customHeight="false" outlineLevel="0" collapsed="false">
      <c r="A184" s="53" t="n">
        <v>8</v>
      </c>
      <c r="B184" s="53"/>
      <c r="C184" s="53"/>
      <c r="D184" s="53"/>
      <c r="E184" s="53" t="n">
        <v>7.72</v>
      </c>
      <c r="F184" s="53"/>
      <c r="G184" s="53"/>
      <c r="H184" s="53" t="n">
        <v>7.17</v>
      </c>
      <c r="I184" s="53"/>
      <c r="J184" s="53"/>
      <c r="K184" s="53" t="n">
        <v>6.14</v>
      </c>
      <c r="L184" s="53"/>
      <c r="M184" s="53"/>
      <c r="N184" s="53" t="n">
        <v>6.14</v>
      </c>
      <c r="O184" s="53" t="n">
        <v>7.72</v>
      </c>
      <c r="P184" s="53" t="n">
        <v>7.01</v>
      </c>
    </row>
    <row r="185" customFormat="false" ht="17.25" hidden="false" customHeight="false" outlineLevel="0" collapsed="false">
      <c r="A185" s="53" t="n">
        <v>9</v>
      </c>
      <c r="B185" s="53"/>
      <c r="C185" s="53"/>
      <c r="D185" s="53"/>
      <c r="E185" s="53" t="n">
        <v>7.69</v>
      </c>
      <c r="F185" s="53"/>
      <c r="G185" s="53"/>
      <c r="H185" s="53" t="n">
        <v>7.2</v>
      </c>
      <c r="I185" s="53"/>
      <c r="J185" s="53"/>
      <c r="K185" s="53" t="n">
        <v>6.17</v>
      </c>
      <c r="L185" s="53"/>
      <c r="M185" s="53"/>
      <c r="N185" s="53" t="n">
        <v>6.17</v>
      </c>
      <c r="O185" s="53" t="n">
        <v>7.69</v>
      </c>
      <c r="P185" s="53" t="n">
        <v>7.02</v>
      </c>
    </row>
    <row r="186" customFormat="false" ht="17.25" hidden="false" customHeight="false" outlineLevel="0" collapsed="false">
      <c r="A186" s="53" t="n">
        <v>10</v>
      </c>
      <c r="B186" s="53"/>
      <c r="C186" s="53"/>
      <c r="D186" s="53"/>
      <c r="E186" s="53" t="n">
        <v>7.66</v>
      </c>
      <c r="F186" s="53"/>
      <c r="G186" s="53"/>
      <c r="H186" s="53" t="n">
        <v>7.19</v>
      </c>
      <c r="I186" s="53"/>
      <c r="J186" s="53"/>
      <c r="K186" s="53" t="n">
        <v>6.15</v>
      </c>
      <c r="L186" s="53"/>
      <c r="M186" s="53"/>
      <c r="N186" s="53" t="n">
        <v>6.15</v>
      </c>
      <c r="O186" s="53" t="n">
        <v>7.66</v>
      </c>
      <c r="P186" s="53" t="n">
        <v>7</v>
      </c>
    </row>
    <row r="187" customFormat="false" ht="17.25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</row>
    <row r="188" customFormat="false" ht="17.25" hidden="false" customHeight="false" outlineLevel="0" collapsed="false">
      <c r="A188" s="53" t="n">
        <v>15</v>
      </c>
      <c r="B188" s="53"/>
      <c r="C188" s="53"/>
      <c r="D188" s="53"/>
      <c r="E188" s="53"/>
      <c r="F188" s="53"/>
      <c r="G188" s="53"/>
      <c r="H188" s="53" t="n">
        <v>7.21</v>
      </c>
      <c r="I188" s="53"/>
      <c r="J188" s="53"/>
      <c r="K188" s="53" t="n">
        <v>5.97</v>
      </c>
      <c r="L188" s="53"/>
      <c r="M188" s="53"/>
      <c r="N188" s="53" t="n">
        <v>5.97</v>
      </c>
      <c r="O188" s="53" t="n">
        <v>7.21</v>
      </c>
      <c r="P188" s="53" t="n">
        <v>6.59</v>
      </c>
    </row>
    <row r="189" customFormat="false" ht="17.25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</row>
    <row r="190" customFormat="false" ht="17.25" hidden="false" customHeight="false" outlineLevel="0" collapsed="false">
      <c r="A190" s="53" t="s">
        <v>20</v>
      </c>
      <c r="B190" s="53"/>
      <c r="C190" s="53"/>
      <c r="D190" s="53"/>
      <c r="E190" s="53" t="n">
        <v>7.54</v>
      </c>
      <c r="F190" s="53"/>
      <c r="G190" s="53"/>
      <c r="H190" s="53" t="n">
        <v>7.1</v>
      </c>
      <c r="I190" s="53"/>
      <c r="J190" s="53"/>
      <c r="K190" s="53" t="n">
        <v>6.08</v>
      </c>
      <c r="L190" s="53"/>
      <c r="M190" s="53"/>
      <c r="N190" s="53" t="n">
        <v>6.08</v>
      </c>
      <c r="O190" s="53" t="n">
        <v>7.54</v>
      </c>
      <c r="P190" s="53" t="n">
        <v>6.90666666666667</v>
      </c>
    </row>
    <row r="192" customFormat="false" ht="17.25" hidden="false" customHeight="false" outlineLevel="0" collapsed="false">
      <c r="A192" s="51" t="s">
        <v>64</v>
      </c>
      <c r="F192" s="51" t="s">
        <v>52</v>
      </c>
      <c r="H192" s="51" t="s">
        <v>65</v>
      </c>
      <c r="L192" s="51" t="s">
        <v>3</v>
      </c>
    </row>
    <row r="194" customFormat="false" ht="17.25" hidden="false" customHeight="false" outlineLevel="0" collapsed="false">
      <c r="A194" s="52" t="s">
        <v>4</v>
      </c>
      <c r="B194" s="52" t="s">
        <v>5</v>
      </c>
      <c r="C194" s="52" t="s">
        <v>6</v>
      </c>
      <c r="D194" s="52" t="s">
        <v>7</v>
      </c>
      <c r="E194" s="52" t="s">
        <v>8</v>
      </c>
      <c r="F194" s="52" t="s">
        <v>9</v>
      </c>
      <c r="G194" s="52" t="s">
        <v>10</v>
      </c>
      <c r="H194" s="52" t="s">
        <v>11</v>
      </c>
      <c r="I194" s="52" t="s">
        <v>12</v>
      </c>
      <c r="J194" s="52" t="s">
        <v>13</v>
      </c>
      <c r="K194" s="52" t="s">
        <v>14</v>
      </c>
      <c r="L194" s="52" t="s">
        <v>15</v>
      </c>
      <c r="M194" s="52" t="s">
        <v>16</v>
      </c>
      <c r="N194" s="52" t="s">
        <v>17</v>
      </c>
      <c r="O194" s="52" t="s">
        <v>18</v>
      </c>
      <c r="P194" s="52" t="s">
        <v>19</v>
      </c>
    </row>
    <row r="195" customFormat="false" ht="17.25" hidden="false" customHeight="false" outlineLevel="0" collapsed="false">
      <c r="A195" s="53" t="n">
        <v>0</v>
      </c>
      <c r="B195" s="53"/>
      <c r="C195" s="53"/>
      <c r="D195" s="53"/>
      <c r="E195" s="53" t="n">
        <v>9.31</v>
      </c>
      <c r="F195" s="53"/>
      <c r="G195" s="53"/>
      <c r="H195" s="53" t="n">
        <v>7.77</v>
      </c>
      <c r="I195" s="53"/>
      <c r="J195" s="53"/>
      <c r="K195" s="53" t="n">
        <v>7.72</v>
      </c>
      <c r="L195" s="53"/>
      <c r="M195" s="53"/>
      <c r="N195" s="53" t="n">
        <v>7.72</v>
      </c>
      <c r="O195" s="53" t="n">
        <v>9.31</v>
      </c>
      <c r="P195" s="53" t="n">
        <v>8.26666666666667</v>
      </c>
    </row>
    <row r="196" customFormat="false" ht="17.25" hidden="false" customHeight="false" outlineLevel="0" collapsed="false">
      <c r="A196" s="53" t="n">
        <v>1</v>
      </c>
      <c r="B196" s="53"/>
      <c r="C196" s="53"/>
      <c r="D196" s="53"/>
      <c r="E196" s="53" t="n">
        <v>9.36</v>
      </c>
      <c r="F196" s="53"/>
      <c r="G196" s="53"/>
      <c r="H196" s="53" t="n">
        <v>7.58</v>
      </c>
      <c r="I196" s="53"/>
      <c r="J196" s="53"/>
      <c r="K196" s="53" t="n">
        <v>7.55</v>
      </c>
      <c r="L196" s="53"/>
      <c r="M196" s="53"/>
      <c r="N196" s="53" t="n">
        <v>7.55</v>
      </c>
      <c r="O196" s="53" t="n">
        <v>9.36</v>
      </c>
      <c r="P196" s="53" t="n">
        <v>8.16333333333333</v>
      </c>
    </row>
    <row r="197" customFormat="false" ht="17.25" hidden="false" customHeight="false" outlineLevel="0" collapsed="false">
      <c r="A197" s="53" t="n">
        <v>2</v>
      </c>
      <c r="B197" s="53"/>
      <c r="C197" s="53"/>
      <c r="D197" s="53"/>
      <c r="E197" s="53" t="n">
        <v>9.23</v>
      </c>
      <c r="F197" s="53"/>
      <c r="G197" s="53"/>
      <c r="H197" s="53" t="n">
        <v>7.41</v>
      </c>
      <c r="I197" s="53"/>
      <c r="J197" s="53"/>
      <c r="K197" s="53" t="n">
        <v>7.54</v>
      </c>
      <c r="L197" s="53"/>
      <c r="M197" s="53"/>
      <c r="N197" s="53" t="n">
        <v>7.41</v>
      </c>
      <c r="O197" s="53" t="n">
        <v>9.23</v>
      </c>
      <c r="P197" s="53" t="n">
        <v>8.06</v>
      </c>
    </row>
    <row r="198" customFormat="false" ht="17.25" hidden="false" customHeight="false" outlineLevel="0" collapsed="false">
      <c r="A198" s="53" t="n">
        <v>3</v>
      </c>
      <c r="B198" s="53"/>
      <c r="C198" s="53"/>
      <c r="D198" s="53"/>
      <c r="E198" s="53" t="n">
        <v>9.1</v>
      </c>
      <c r="F198" s="53"/>
      <c r="G198" s="53"/>
      <c r="H198" s="53" t="n">
        <v>7.32</v>
      </c>
      <c r="I198" s="53"/>
      <c r="J198" s="53"/>
      <c r="K198" s="53" t="n">
        <v>7.47</v>
      </c>
      <c r="L198" s="53"/>
      <c r="M198" s="53"/>
      <c r="N198" s="53" t="n">
        <v>7.32</v>
      </c>
      <c r="O198" s="53" t="n">
        <v>9.1</v>
      </c>
      <c r="P198" s="53" t="n">
        <v>7.96333333333333</v>
      </c>
    </row>
    <row r="199" customFormat="false" ht="17.25" hidden="false" customHeight="false" outlineLevel="0" collapsed="false">
      <c r="A199" s="53" t="n">
        <v>4</v>
      </c>
      <c r="B199" s="53"/>
      <c r="C199" s="53"/>
      <c r="D199" s="53"/>
      <c r="E199" s="53" t="n">
        <v>9.02</v>
      </c>
      <c r="F199" s="53"/>
      <c r="G199" s="53"/>
      <c r="H199" s="53" t="n">
        <v>7.19</v>
      </c>
      <c r="I199" s="53"/>
      <c r="J199" s="53"/>
      <c r="K199" s="53" t="n">
        <v>7.5</v>
      </c>
      <c r="L199" s="53"/>
      <c r="M199" s="53"/>
      <c r="N199" s="53" t="n">
        <v>7.19</v>
      </c>
      <c r="O199" s="53" t="n">
        <v>9.02</v>
      </c>
      <c r="P199" s="53" t="n">
        <v>7.90333333333333</v>
      </c>
    </row>
    <row r="200" customFormat="false" ht="17.25" hidden="false" customHeight="false" outlineLevel="0" collapsed="false">
      <c r="A200" s="53" t="n">
        <v>5</v>
      </c>
      <c r="B200" s="53"/>
      <c r="C200" s="53"/>
      <c r="D200" s="53"/>
      <c r="E200" s="53" t="n">
        <v>8.93</v>
      </c>
      <c r="F200" s="53"/>
      <c r="G200" s="53"/>
      <c r="H200" s="53" t="n">
        <v>7.11</v>
      </c>
      <c r="I200" s="53"/>
      <c r="J200" s="53"/>
      <c r="K200" s="53" t="n">
        <v>7.5</v>
      </c>
      <c r="L200" s="53"/>
      <c r="M200" s="53"/>
      <c r="N200" s="53" t="n">
        <v>7.11</v>
      </c>
      <c r="O200" s="53" t="n">
        <v>8.93</v>
      </c>
      <c r="P200" s="53" t="n">
        <v>7.84666666666667</v>
      </c>
    </row>
    <row r="201" customFormat="false" ht="17.25" hidden="false" customHeight="false" outlineLevel="0" collapsed="false">
      <c r="A201" s="53" t="n">
        <v>6</v>
      </c>
      <c r="B201" s="53"/>
      <c r="C201" s="53"/>
      <c r="D201" s="53"/>
      <c r="E201" s="53" t="n">
        <v>8.9</v>
      </c>
      <c r="F201" s="53"/>
      <c r="G201" s="53"/>
      <c r="H201" s="53" t="n">
        <v>7.1</v>
      </c>
      <c r="I201" s="53"/>
      <c r="J201" s="53"/>
      <c r="K201" s="53" t="n">
        <v>7.45</v>
      </c>
      <c r="L201" s="53"/>
      <c r="M201" s="53"/>
      <c r="N201" s="53" t="n">
        <v>7.1</v>
      </c>
      <c r="O201" s="53" t="n">
        <v>8.9</v>
      </c>
      <c r="P201" s="53" t="n">
        <v>7.81666666666667</v>
      </c>
    </row>
    <row r="202" customFormat="false" ht="17.25" hidden="false" customHeight="false" outlineLevel="0" collapsed="false">
      <c r="A202" s="53" t="n">
        <v>7</v>
      </c>
      <c r="B202" s="53"/>
      <c r="C202" s="53"/>
      <c r="D202" s="53"/>
      <c r="E202" s="53" t="n">
        <v>8.85</v>
      </c>
      <c r="F202" s="53"/>
      <c r="G202" s="53"/>
      <c r="H202" s="53" t="n">
        <v>7.08</v>
      </c>
      <c r="I202" s="53"/>
      <c r="J202" s="53"/>
      <c r="K202" s="53" t="n">
        <v>7.4</v>
      </c>
      <c r="L202" s="53"/>
      <c r="M202" s="53"/>
      <c r="N202" s="53" t="n">
        <v>7.08</v>
      </c>
      <c r="O202" s="53" t="n">
        <v>8.85</v>
      </c>
      <c r="P202" s="53" t="n">
        <v>7.77666666666667</v>
      </c>
    </row>
    <row r="203" customFormat="false" ht="17.25" hidden="false" customHeight="false" outlineLevel="0" collapsed="false">
      <c r="A203" s="53" t="n">
        <v>8</v>
      </c>
      <c r="B203" s="53"/>
      <c r="C203" s="53"/>
      <c r="D203" s="53"/>
      <c r="E203" s="53" t="n">
        <v>8.79</v>
      </c>
      <c r="F203" s="53"/>
      <c r="G203" s="53"/>
      <c r="H203" s="53" t="n">
        <v>7.08</v>
      </c>
      <c r="I203" s="53"/>
      <c r="J203" s="53"/>
      <c r="K203" s="53" t="n">
        <v>7.4</v>
      </c>
      <c r="L203" s="53"/>
      <c r="M203" s="53"/>
      <c r="N203" s="53" t="n">
        <v>7.08</v>
      </c>
      <c r="O203" s="53" t="n">
        <v>8.79</v>
      </c>
      <c r="P203" s="53" t="n">
        <v>7.75666666666667</v>
      </c>
    </row>
    <row r="204" customFormat="false" ht="17.25" hidden="false" customHeight="false" outlineLevel="0" collapsed="false">
      <c r="A204" s="53" t="n">
        <v>9</v>
      </c>
      <c r="B204" s="53"/>
      <c r="C204" s="53"/>
      <c r="D204" s="53"/>
      <c r="E204" s="53" t="n">
        <v>8.71</v>
      </c>
      <c r="F204" s="53"/>
      <c r="G204" s="53"/>
      <c r="H204" s="53" t="n">
        <v>7.09</v>
      </c>
      <c r="I204" s="53"/>
      <c r="J204" s="53"/>
      <c r="K204" s="53" t="n">
        <v>7.35</v>
      </c>
      <c r="L204" s="53"/>
      <c r="M204" s="53"/>
      <c r="N204" s="53" t="n">
        <v>7.09</v>
      </c>
      <c r="O204" s="53" t="n">
        <v>8.71</v>
      </c>
      <c r="P204" s="53" t="n">
        <v>7.71666666666667</v>
      </c>
    </row>
    <row r="205" customFormat="false" ht="17.25" hidden="false" customHeight="false" outlineLevel="0" collapsed="false">
      <c r="A205" s="53" t="n">
        <v>10</v>
      </c>
      <c r="B205" s="53"/>
      <c r="C205" s="53"/>
      <c r="D205" s="53"/>
      <c r="E205" s="53" t="n">
        <v>8.57</v>
      </c>
      <c r="F205" s="53"/>
      <c r="G205" s="53"/>
      <c r="H205" s="53" t="n">
        <v>7.08</v>
      </c>
      <c r="I205" s="53"/>
      <c r="J205" s="53"/>
      <c r="K205" s="53" t="n">
        <v>7.29</v>
      </c>
      <c r="L205" s="53"/>
      <c r="M205" s="53"/>
      <c r="N205" s="53" t="n">
        <v>7.08</v>
      </c>
      <c r="O205" s="53" t="n">
        <v>8.57</v>
      </c>
      <c r="P205" s="53" t="n">
        <v>7.64666666666667</v>
      </c>
    </row>
    <row r="206" customFormat="false" ht="17.25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</row>
    <row r="207" customFormat="false" ht="17.25" hidden="false" customHeight="false" outlineLevel="0" collapsed="false">
      <c r="A207" s="53" t="n">
        <v>15</v>
      </c>
      <c r="B207" s="53"/>
      <c r="C207" s="53"/>
      <c r="D207" s="53"/>
      <c r="E207" s="53" t="n">
        <v>8.41</v>
      </c>
      <c r="F207" s="53"/>
      <c r="G207" s="53"/>
      <c r="H207" s="53" t="n">
        <v>6.95</v>
      </c>
      <c r="I207" s="53"/>
      <c r="J207" s="53"/>
      <c r="K207" s="53" t="n">
        <v>7.2</v>
      </c>
      <c r="L207" s="53"/>
      <c r="M207" s="53"/>
      <c r="N207" s="53" t="n">
        <v>6.95</v>
      </c>
      <c r="O207" s="53" t="n">
        <v>8.41</v>
      </c>
      <c r="P207" s="53" t="n">
        <v>7.52</v>
      </c>
    </row>
    <row r="208" customFormat="false" ht="17.25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</row>
    <row r="209" customFormat="false" ht="17.25" hidden="false" customHeight="false" outlineLevel="0" collapsed="false">
      <c r="A209" s="53" t="s">
        <v>20</v>
      </c>
      <c r="B209" s="53"/>
      <c r="C209" s="53"/>
      <c r="D209" s="53"/>
      <c r="E209" s="53" t="n">
        <v>8.25</v>
      </c>
      <c r="F209" s="53"/>
      <c r="G209" s="53"/>
      <c r="H209" s="53" t="n">
        <v>6.75</v>
      </c>
      <c r="I209" s="53"/>
      <c r="J209" s="53"/>
      <c r="K209" s="53" t="n">
        <v>7.11</v>
      </c>
      <c r="L209" s="53"/>
      <c r="M209" s="53"/>
      <c r="N209" s="53" t="n">
        <v>6.75</v>
      </c>
      <c r="O209" s="53" t="n">
        <v>8.25</v>
      </c>
      <c r="P209" s="53" t="n">
        <v>7.37</v>
      </c>
    </row>
    <row r="211" customFormat="false" ht="17.25" hidden="false" customHeight="false" outlineLevel="0" collapsed="false">
      <c r="A211" s="51" t="s">
        <v>66</v>
      </c>
      <c r="F211" s="51" t="s">
        <v>52</v>
      </c>
      <c r="H211" s="51" t="s">
        <v>67</v>
      </c>
      <c r="L211" s="51" t="s">
        <v>3</v>
      </c>
    </row>
    <row r="213" customFormat="false" ht="17.25" hidden="false" customHeight="false" outlineLevel="0" collapsed="false">
      <c r="A213" s="52" t="s">
        <v>4</v>
      </c>
      <c r="B213" s="52" t="s">
        <v>5</v>
      </c>
      <c r="C213" s="52" t="s">
        <v>6</v>
      </c>
      <c r="D213" s="52" t="s">
        <v>7</v>
      </c>
      <c r="E213" s="52" t="s">
        <v>8</v>
      </c>
      <c r="F213" s="52" t="s">
        <v>9</v>
      </c>
      <c r="G213" s="52" t="s">
        <v>10</v>
      </c>
      <c r="H213" s="52" t="s">
        <v>11</v>
      </c>
      <c r="I213" s="52" t="s">
        <v>12</v>
      </c>
      <c r="J213" s="52" t="s">
        <v>13</v>
      </c>
      <c r="K213" s="52" t="s">
        <v>14</v>
      </c>
      <c r="L213" s="52" t="s">
        <v>15</v>
      </c>
      <c r="M213" s="52" t="s">
        <v>16</v>
      </c>
      <c r="N213" s="52" t="s">
        <v>17</v>
      </c>
      <c r="O213" s="52" t="s">
        <v>18</v>
      </c>
      <c r="P213" s="52" t="s">
        <v>19</v>
      </c>
    </row>
    <row r="214" customFormat="false" ht="17.25" hidden="false" customHeight="false" outlineLevel="0" collapsed="false">
      <c r="A214" s="53" t="n">
        <v>0</v>
      </c>
      <c r="B214" s="53"/>
      <c r="C214" s="53"/>
      <c r="D214" s="53"/>
      <c r="E214" s="53" t="n">
        <v>8.06</v>
      </c>
      <c r="F214" s="53"/>
      <c r="G214" s="53"/>
      <c r="H214" s="53" t="n">
        <v>7.36</v>
      </c>
      <c r="I214" s="53"/>
      <c r="J214" s="53"/>
      <c r="K214" s="53" t="n">
        <v>7.12</v>
      </c>
      <c r="L214" s="53"/>
      <c r="M214" s="53"/>
      <c r="N214" s="53" t="n">
        <v>7.12</v>
      </c>
      <c r="O214" s="53" t="n">
        <v>8.06</v>
      </c>
      <c r="P214" s="53" t="n">
        <v>7.51333333333333</v>
      </c>
    </row>
    <row r="215" customFormat="false" ht="17.25" hidden="false" customHeight="false" outlineLevel="0" collapsed="false">
      <c r="A215" s="53" t="n">
        <v>1</v>
      </c>
      <c r="B215" s="53"/>
      <c r="C215" s="53"/>
      <c r="D215" s="53"/>
      <c r="E215" s="53" t="n">
        <v>7.85</v>
      </c>
      <c r="F215" s="53"/>
      <c r="G215" s="53"/>
      <c r="H215" s="53" t="n">
        <v>7.29</v>
      </c>
      <c r="I215" s="53"/>
      <c r="J215" s="53"/>
      <c r="K215" s="53" t="n">
        <v>7.24</v>
      </c>
      <c r="L215" s="53"/>
      <c r="M215" s="53"/>
      <c r="N215" s="53" t="n">
        <v>7.24</v>
      </c>
      <c r="O215" s="53" t="n">
        <v>7.85</v>
      </c>
      <c r="P215" s="53" t="n">
        <v>7.46</v>
      </c>
    </row>
    <row r="216" customFormat="false" ht="17.25" hidden="false" customHeight="false" outlineLevel="0" collapsed="false">
      <c r="A216" s="53" t="n">
        <v>2</v>
      </c>
      <c r="B216" s="53"/>
      <c r="C216" s="53"/>
      <c r="D216" s="53"/>
      <c r="E216" s="53" t="n">
        <v>7.78</v>
      </c>
      <c r="F216" s="53"/>
      <c r="G216" s="53"/>
      <c r="H216" s="53" t="n">
        <v>7.21</v>
      </c>
      <c r="I216" s="53"/>
      <c r="J216" s="53"/>
      <c r="K216" s="53" t="n">
        <v>7.24</v>
      </c>
      <c r="L216" s="53"/>
      <c r="M216" s="53"/>
      <c r="N216" s="53" t="n">
        <v>7.21</v>
      </c>
      <c r="O216" s="53" t="n">
        <v>7.78</v>
      </c>
      <c r="P216" s="53" t="n">
        <v>7.41</v>
      </c>
    </row>
    <row r="217" customFormat="false" ht="17.25" hidden="false" customHeight="false" outlineLevel="0" collapsed="false">
      <c r="A217" s="53" t="n">
        <v>3</v>
      </c>
      <c r="B217" s="53"/>
      <c r="C217" s="53"/>
      <c r="D217" s="53"/>
      <c r="E217" s="53" t="n">
        <v>7.92</v>
      </c>
      <c r="F217" s="53"/>
      <c r="G217" s="53"/>
      <c r="H217" s="53" t="n">
        <v>7.14</v>
      </c>
      <c r="I217" s="53"/>
      <c r="J217" s="53"/>
      <c r="K217" s="53" t="n">
        <v>7.19</v>
      </c>
      <c r="L217" s="53"/>
      <c r="M217" s="53"/>
      <c r="N217" s="53" t="n">
        <v>7.14</v>
      </c>
      <c r="O217" s="53" t="n">
        <v>7.92</v>
      </c>
      <c r="P217" s="53" t="n">
        <v>7.41666666666667</v>
      </c>
    </row>
    <row r="218" customFormat="false" ht="17.25" hidden="false" customHeight="false" outlineLevel="0" collapsed="false">
      <c r="A218" s="53" t="n">
        <v>4</v>
      </c>
      <c r="B218" s="53"/>
      <c r="C218" s="53"/>
      <c r="D218" s="53"/>
      <c r="E218" s="53" t="n">
        <v>7.89</v>
      </c>
      <c r="F218" s="53"/>
      <c r="G218" s="53"/>
      <c r="H218" s="53" t="n">
        <v>7.09</v>
      </c>
      <c r="I218" s="53"/>
      <c r="J218" s="53"/>
      <c r="K218" s="53" t="n">
        <v>7.14</v>
      </c>
      <c r="L218" s="53"/>
      <c r="M218" s="53"/>
      <c r="N218" s="53" t="n">
        <v>7.09</v>
      </c>
      <c r="O218" s="53" t="n">
        <v>7.89</v>
      </c>
      <c r="P218" s="53" t="n">
        <v>7.37333333333333</v>
      </c>
    </row>
    <row r="219" customFormat="false" ht="17.25" hidden="false" customHeight="false" outlineLevel="0" collapsed="false">
      <c r="A219" s="53" t="n">
        <v>5</v>
      </c>
      <c r="B219" s="53"/>
      <c r="C219" s="53"/>
      <c r="D219" s="53"/>
      <c r="E219" s="53" t="n">
        <v>7.79</v>
      </c>
      <c r="F219" s="53"/>
      <c r="G219" s="53"/>
      <c r="H219" s="53" t="n">
        <v>7.03</v>
      </c>
      <c r="I219" s="53"/>
      <c r="J219" s="53"/>
      <c r="K219" s="53" t="n">
        <v>7.12</v>
      </c>
      <c r="L219" s="53"/>
      <c r="M219" s="53"/>
      <c r="N219" s="53" t="n">
        <v>7.03</v>
      </c>
      <c r="O219" s="53" t="n">
        <v>7.79</v>
      </c>
      <c r="P219" s="53" t="n">
        <v>7.31333333333333</v>
      </c>
    </row>
    <row r="220" customFormat="false" ht="17.25" hidden="false" customHeight="false" outlineLevel="0" collapsed="false">
      <c r="A220" s="53" t="n">
        <v>6</v>
      </c>
      <c r="B220" s="53"/>
      <c r="C220" s="53"/>
      <c r="D220" s="53"/>
      <c r="E220" s="53" t="n">
        <v>7.62</v>
      </c>
      <c r="F220" s="53"/>
      <c r="G220" s="53"/>
      <c r="H220" s="53" t="n">
        <v>6.96</v>
      </c>
      <c r="I220" s="53"/>
      <c r="J220" s="53"/>
      <c r="K220" s="53" t="n">
        <v>7.12</v>
      </c>
      <c r="L220" s="53"/>
      <c r="M220" s="53"/>
      <c r="N220" s="53" t="n">
        <v>6.96</v>
      </c>
      <c r="O220" s="53" t="n">
        <v>7.62</v>
      </c>
      <c r="P220" s="53" t="n">
        <v>7.23333333333333</v>
      </c>
    </row>
    <row r="221" customFormat="false" ht="17.25" hidden="false" customHeight="false" outlineLevel="0" collapsed="false">
      <c r="A221" s="53" t="n">
        <v>7</v>
      </c>
      <c r="B221" s="53"/>
      <c r="C221" s="53"/>
      <c r="D221" s="53"/>
      <c r="E221" s="53" t="n">
        <v>7.71</v>
      </c>
      <c r="F221" s="53"/>
      <c r="G221" s="53"/>
      <c r="H221" s="53" t="n">
        <v>6.88</v>
      </c>
      <c r="I221" s="53"/>
      <c r="J221" s="53"/>
      <c r="K221" s="53" t="n">
        <v>7.1</v>
      </c>
      <c r="L221" s="53"/>
      <c r="M221" s="53"/>
      <c r="N221" s="53" t="n">
        <v>6.88</v>
      </c>
      <c r="O221" s="53" t="n">
        <v>7.71</v>
      </c>
      <c r="P221" s="53" t="n">
        <v>7.23</v>
      </c>
    </row>
    <row r="222" customFormat="false" ht="17.25" hidden="false" customHeight="false" outlineLevel="0" collapsed="false">
      <c r="A222" s="53" t="n">
        <v>8</v>
      </c>
      <c r="B222" s="53"/>
      <c r="C222" s="53"/>
      <c r="D222" s="53"/>
      <c r="E222" s="53" t="n">
        <v>7.7</v>
      </c>
      <c r="F222" s="53"/>
      <c r="G222" s="53"/>
      <c r="H222" s="53" t="n">
        <v>6.81</v>
      </c>
      <c r="I222" s="53"/>
      <c r="J222" s="53"/>
      <c r="K222" s="53" t="n">
        <v>7.13</v>
      </c>
      <c r="L222" s="53"/>
      <c r="M222" s="53"/>
      <c r="N222" s="53" t="n">
        <v>6.81</v>
      </c>
      <c r="O222" s="53" t="n">
        <v>7.7</v>
      </c>
      <c r="P222" s="53" t="n">
        <v>7.21333333333333</v>
      </c>
    </row>
    <row r="223" customFormat="false" ht="17.25" hidden="false" customHeight="false" outlineLevel="0" collapsed="false">
      <c r="A223" s="53" t="n">
        <v>9</v>
      </c>
      <c r="B223" s="53"/>
      <c r="C223" s="53"/>
      <c r="D223" s="53"/>
      <c r="E223" s="53" t="n">
        <v>7.62</v>
      </c>
      <c r="F223" s="53"/>
      <c r="G223" s="53"/>
      <c r="H223" s="53" t="n">
        <v>6.72</v>
      </c>
      <c r="I223" s="53"/>
      <c r="J223" s="53"/>
      <c r="K223" s="53" t="n">
        <v>7.12</v>
      </c>
      <c r="L223" s="53"/>
      <c r="M223" s="53"/>
      <c r="N223" s="53" t="n">
        <v>6.72</v>
      </c>
      <c r="O223" s="53" t="n">
        <v>7.62</v>
      </c>
      <c r="P223" s="53" t="n">
        <v>7.15333333333333</v>
      </c>
    </row>
    <row r="224" customFormat="false" ht="17.25" hidden="false" customHeight="false" outlineLevel="0" collapsed="false">
      <c r="A224" s="53" t="n">
        <v>10</v>
      </c>
      <c r="B224" s="53"/>
      <c r="C224" s="53"/>
      <c r="D224" s="53"/>
      <c r="E224" s="53" t="n">
        <v>7.46</v>
      </c>
      <c r="F224" s="53"/>
      <c r="G224" s="53"/>
      <c r="H224" s="53" t="n">
        <v>6.67</v>
      </c>
      <c r="I224" s="53"/>
      <c r="J224" s="53"/>
      <c r="K224" s="53" t="n">
        <v>7.12</v>
      </c>
      <c r="L224" s="53"/>
      <c r="M224" s="53"/>
      <c r="N224" s="53" t="n">
        <v>6.67</v>
      </c>
      <c r="O224" s="53" t="n">
        <v>7.46</v>
      </c>
      <c r="P224" s="53" t="n">
        <v>7.08333333333333</v>
      </c>
    </row>
    <row r="225" customFormat="false" ht="17.25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</row>
    <row r="226" customFormat="false" ht="17.25" hidden="false" customHeight="false" outlineLevel="0" collapsed="false">
      <c r="A226" s="53" t="n">
        <v>15</v>
      </c>
      <c r="B226" s="53"/>
      <c r="C226" s="53"/>
      <c r="D226" s="53"/>
      <c r="E226" s="53" t="n">
        <v>7.49</v>
      </c>
      <c r="F226" s="53"/>
      <c r="G226" s="53"/>
      <c r="H226" s="53" t="n">
        <v>6.7</v>
      </c>
      <c r="I226" s="53"/>
      <c r="J226" s="53"/>
      <c r="K226" s="53" t="n">
        <v>7</v>
      </c>
      <c r="L226" s="53"/>
      <c r="M226" s="53"/>
      <c r="N226" s="53" t="n">
        <v>6.7</v>
      </c>
      <c r="O226" s="53" t="n">
        <v>7.49</v>
      </c>
      <c r="P226" s="53" t="n">
        <v>7.06333333333333</v>
      </c>
    </row>
    <row r="227" customFormat="false" ht="17.25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</row>
    <row r="228" customFormat="false" ht="17.25" hidden="false" customHeight="false" outlineLevel="0" collapsed="false">
      <c r="A228" s="53" t="s">
        <v>20</v>
      </c>
      <c r="B228" s="53"/>
      <c r="C228" s="53"/>
      <c r="D228" s="53"/>
      <c r="E228" s="53" t="n">
        <v>7</v>
      </c>
      <c r="F228" s="53"/>
      <c r="G228" s="53"/>
      <c r="H228" s="53" t="n">
        <v>6.62</v>
      </c>
      <c r="I228" s="53"/>
      <c r="J228" s="53"/>
      <c r="K228" s="53" t="n">
        <v>6.99</v>
      </c>
      <c r="L228" s="53"/>
      <c r="M228" s="53"/>
      <c r="N228" s="53" t="n">
        <v>6.62</v>
      </c>
      <c r="O228" s="53" t="n">
        <v>7</v>
      </c>
      <c r="P228" s="53" t="n">
        <v>6.87</v>
      </c>
    </row>
    <row r="230" customFormat="false" ht="17.25" hidden="false" customHeight="false" outlineLevel="0" collapsed="false">
      <c r="A230" s="51" t="s">
        <v>68</v>
      </c>
      <c r="F230" s="51" t="s">
        <v>52</v>
      </c>
      <c r="H230" s="51" t="s">
        <v>69</v>
      </c>
      <c r="L230" s="51" t="s">
        <v>3</v>
      </c>
    </row>
    <row r="232" customFormat="false" ht="17.25" hidden="false" customHeight="false" outlineLevel="0" collapsed="false">
      <c r="A232" s="52" t="s">
        <v>4</v>
      </c>
      <c r="B232" s="52" t="s">
        <v>5</v>
      </c>
      <c r="C232" s="52" t="s">
        <v>6</v>
      </c>
      <c r="D232" s="52" t="s">
        <v>7</v>
      </c>
      <c r="E232" s="52" t="s">
        <v>8</v>
      </c>
      <c r="F232" s="52" t="s">
        <v>9</v>
      </c>
      <c r="G232" s="52" t="s">
        <v>10</v>
      </c>
      <c r="H232" s="52" t="s">
        <v>11</v>
      </c>
      <c r="I232" s="52" t="s">
        <v>12</v>
      </c>
      <c r="J232" s="52" t="s">
        <v>13</v>
      </c>
      <c r="K232" s="52" t="s">
        <v>14</v>
      </c>
      <c r="L232" s="52" t="s">
        <v>15</v>
      </c>
      <c r="M232" s="52" t="s">
        <v>16</v>
      </c>
      <c r="N232" s="52" t="s">
        <v>17</v>
      </c>
      <c r="O232" s="52" t="s">
        <v>18</v>
      </c>
      <c r="P232" s="52" t="s">
        <v>19</v>
      </c>
    </row>
    <row r="233" customFormat="false" ht="17.25" hidden="false" customHeight="false" outlineLevel="0" collapsed="false">
      <c r="A233" s="53" t="n">
        <v>0</v>
      </c>
      <c r="B233" s="53"/>
      <c r="C233" s="53"/>
      <c r="D233" s="53"/>
      <c r="E233" s="53" t="n">
        <v>9.03</v>
      </c>
      <c r="F233" s="53"/>
      <c r="G233" s="53"/>
      <c r="H233" s="53" t="n">
        <v>8.18</v>
      </c>
      <c r="I233" s="53"/>
      <c r="J233" s="53"/>
      <c r="K233" s="53" t="n">
        <v>6.82</v>
      </c>
      <c r="L233" s="53"/>
      <c r="M233" s="53"/>
      <c r="N233" s="53" t="n">
        <v>6.82</v>
      </c>
      <c r="O233" s="53" t="n">
        <v>9.03</v>
      </c>
      <c r="P233" s="53" t="n">
        <v>8.01</v>
      </c>
    </row>
    <row r="234" customFormat="false" ht="17.25" hidden="false" customHeight="false" outlineLevel="0" collapsed="false">
      <c r="A234" s="53" t="n">
        <v>1</v>
      </c>
      <c r="B234" s="53"/>
      <c r="C234" s="53"/>
      <c r="D234" s="53"/>
      <c r="E234" s="53" t="n">
        <v>8.91</v>
      </c>
      <c r="F234" s="53"/>
      <c r="G234" s="53"/>
      <c r="H234" s="53" t="n">
        <v>8.1</v>
      </c>
      <c r="I234" s="53"/>
      <c r="J234" s="53"/>
      <c r="K234" s="53" t="n">
        <v>7.05</v>
      </c>
      <c r="L234" s="53"/>
      <c r="M234" s="53"/>
      <c r="N234" s="53" t="n">
        <v>7.05</v>
      </c>
      <c r="O234" s="53" t="n">
        <v>8.91</v>
      </c>
      <c r="P234" s="53" t="n">
        <v>8.02</v>
      </c>
    </row>
    <row r="235" customFormat="false" ht="17.25" hidden="false" customHeight="false" outlineLevel="0" collapsed="false">
      <c r="A235" s="53" t="n">
        <v>2</v>
      </c>
      <c r="B235" s="53"/>
      <c r="C235" s="53"/>
      <c r="D235" s="53"/>
      <c r="E235" s="53" t="n">
        <v>9.01</v>
      </c>
      <c r="F235" s="53"/>
      <c r="G235" s="53"/>
      <c r="H235" s="53" t="n">
        <v>8.07</v>
      </c>
      <c r="I235" s="53"/>
      <c r="J235" s="53"/>
      <c r="K235" s="53" t="n">
        <v>7.19</v>
      </c>
      <c r="L235" s="53"/>
      <c r="M235" s="53"/>
      <c r="N235" s="53" t="n">
        <v>7.19</v>
      </c>
      <c r="O235" s="53" t="n">
        <v>9.01</v>
      </c>
      <c r="P235" s="53" t="n">
        <v>8.09</v>
      </c>
    </row>
    <row r="236" customFormat="false" ht="17.25" hidden="false" customHeight="false" outlineLevel="0" collapsed="false">
      <c r="A236" s="53" t="n">
        <v>3</v>
      </c>
      <c r="B236" s="53"/>
      <c r="C236" s="53"/>
      <c r="D236" s="53"/>
      <c r="E236" s="53" t="n">
        <v>8.89</v>
      </c>
      <c r="F236" s="53"/>
      <c r="G236" s="53"/>
      <c r="H236" s="53" t="n">
        <v>8.05</v>
      </c>
      <c r="I236" s="53"/>
      <c r="J236" s="53"/>
      <c r="K236" s="53" t="n">
        <v>7.2</v>
      </c>
      <c r="L236" s="53"/>
      <c r="M236" s="53"/>
      <c r="N236" s="53" t="n">
        <v>7.2</v>
      </c>
      <c r="O236" s="53" t="n">
        <v>8.89</v>
      </c>
      <c r="P236" s="53" t="n">
        <v>8.04666666666667</v>
      </c>
    </row>
    <row r="237" customFormat="false" ht="17.25" hidden="false" customHeight="false" outlineLevel="0" collapsed="false">
      <c r="A237" s="53" t="n">
        <v>4</v>
      </c>
      <c r="B237" s="53"/>
      <c r="C237" s="53"/>
      <c r="D237" s="53"/>
      <c r="E237" s="53" t="n">
        <v>8.81</v>
      </c>
      <c r="F237" s="53"/>
      <c r="G237" s="53"/>
      <c r="H237" s="53" t="n">
        <v>8</v>
      </c>
      <c r="I237" s="53"/>
      <c r="J237" s="53"/>
      <c r="K237" s="53" t="n">
        <v>7.19</v>
      </c>
      <c r="L237" s="53"/>
      <c r="M237" s="53"/>
      <c r="N237" s="53" t="n">
        <v>7.19</v>
      </c>
      <c r="O237" s="53" t="n">
        <v>8.81</v>
      </c>
      <c r="P237" s="53" t="n">
        <v>8</v>
      </c>
    </row>
    <row r="238" customFormat="false" ht="17.25" hidden="false" customHeight="false" outlineLevel="0" collapsed="false">
      <c r="A238" s="53" t="n">
        <v>5</v>
      </c>
      <c r="B238" s="53"/>
      <c r="C238" s="53"/>
      <c r="D238" s="53"/>
      <c r="E238" s="53" t="n">
        <v>8.71</v>
      </c>
      <c r="F238" s="53"/>
      <c r="G238" s="53"/>
      <c r="H238" s="53" t="n">
        <v>7.91</v>
      </c>
      <c r="I238" s="53"/>
      <c r="J238" s="53"/>
      <c r="K238" s="53" t="n">
        <v>7.19</v>
      </c>
      <c r="L238" s="53"/>
      <c r="M238" s="53"/>
      <c r="N238" s="53" t="n">
        <v>7.19</v>
      </c>
      <c r="O238" s="53" t="n">
        <v>8.71</v>
      </c>
      <c r="P238" s="53" t="n">
        <v>7.93666666666667</v>
      </c>
    </row>
    <row r="239" customFormat="false" ht="17.25" hidden="false" customHeight="false" outlineLevel="0" collapsed="false">
      <c r="A239" s="53" t="n">
        <v>6</v>
      </c>
      <c r="B239" s="53"/>
      <c r="C239" s="53"/>
      <c r="D239" s="53"/>
      <c r="E239" s="53" t="n">
        <v>8.59</v>
      </c>
      <c r="F239" s="53"/>
      <c r="G239" s="53"/>
      <c r="H239" s="53" t="n">
        <v>7.84</v>
      </c>
      <c r="I239" s="53"/>
      <c r="J239" s="53"/>
      <c r="K239" s="53" t="n">
        <v>7.16</v>
      </c>
      <c r="L239" s="53"/>
      <c r="M239" s="53"/>
      <c r="N239" s="53" t="n">
        <v>7.16</v>
      </c>
      <c r="O239" s="53" t="n">
        <v>8.59</v>
      </c>
      <c r="P239" s="53" t="n">
        <v>7.86333333333333</v>
      </c>
    </row>
    <row r="240" customFormat="false" ht="17.25" hidden="false" customHeight="false" outlineLevel="0" collapsed="false">
      <c r="A240" s="53" t="n">
        <v>7</v>
      </c>
      <c r="B240" s="53"/>
      <c r="C240" s="53"/>
      <c r="D240" s="53"/>
      <c r="E240" s="53" t="n">
        <v>8.47</v>
      </c>
      <c r="F240" s="53"/>
      <c r="G240" s="53"/>
      <c r="H240" s="53" t="n">
        <v>7.78</v>
      </c>
      <c r="I240" s="53"/>
      <c r="J240" s="53"/>
      <c r="K240" s="53" t="n">
        <v>7.16</v>
      </c>
      <c r="L240" s="53"/>
      <c r="M240" s="53"/>
      <c r="N240" s="53" t="n">
        <v>7.16</v>
      </c>
      <c r="O240" s="53" t="n">
        <v>8.47</v>
      </c>
      <c r="P240" s="53" t="n">
        <v>7.80333333333333</v>
      </c>
    </row>
    <row r="241" customFormat="false" ht="17.25" hidden="false" customHeight="false" outlineLevel="0" collapsed="false">
      <c r="A241" s="53" t="n">
        <v>8</v>
      </c>
      <c r="B241" s="53"/>
      <c r="C241" s="53"/>
      <c r="D241" s="53"/>
      <c r="E241" s="53" t="n">
        <v>8.23</v>
      </c>
      <c r="F241" s="53"/>
      <c r="G241" s="53"/>
      <c r="H241" s="53" t="n">
        <v>7.73</v>
      </c>
      <c r="I241" s="53"/>
      <c r="J241" s="53"/>
      <c r="K241" s="53" t="n">
        <v>7.16</v>
      </c>
      <c r="L241" s="53"/>
      <c r="M241" s="53"/>
      <c r="N241" s="53" t="n">
        <v>7.16</v>
      </c>
      <c r="O241" s="53" t="n">
        <v>8.23</v>
      </c>
      <c r="P241" s="53" t="n">
        <v>7.70666666666667</v>
      </c>
    </row>
    <row r="242" customFormat="false" ht="17.25" hidden="false" customHeight="false" outlineLevel="0" collapsed="false">
      <c r="A242" s="53" t="n">
        <v>9</v>
      </c>
      <c r="B242" s="53"/>
      <c r="C242" s="53"/>
      <c r="D242" s="53"/>
      <c r="E242" s="53" t="n">
        <v>8.14</v>
      </c>
      <c r="F242" s="53"/>
      <c r="G242" s="53"/>
      <c r="H242" s="53" t="n">
        <v>7.7</v>
      </c>
      <c r="I242" s="53"/>
      <c r="J242" s="53"/>
      <c r="K242" s="53" t="n">
        <v>7.18</v>
      </c>
      <c r="L242" s="53"/>
      <c r="M242" s="53"/>
      <c r="N242" s="53" t="n">
        <v>7.18</v>
      </c>
      <c r="O242" s="53" t="n">
        <v>8.14</v>
      </c>
      <c r="P242" s="53" t="n">
        <v>7.67333333333333</v>
      </c>
    </row>
    <row r="243" customFormat="false" ht="17.25" hidden="false" customHeight="false" outlineLevel="0" collapsed="false">
      <c r="A243" s="53" t="n">
        <v>10</v>
      </c>
      <c r="B243" s="53"/>
      <c r="C243" s="53"/>
      <c r="D243" s="53"/>
      <c r="E243" s="53" t="n">
        <v>8.05</v>
      </c>
      <c r="F243" s="53"/>
      <c r="G243" s="53"/>
      <c r="H243" s="53" t="n">
        <v>7.66</v>
      </c>
      <c r="I243" s="53"/>
      <c r="J243" s="53"/>
      <c r="K243" s="53" t="n">
        <v>7.17</v>
      </c>
      <c r="L243" s="53"/>
      <c r="M243" s="53"/>
      <c r="N243" s="53" t="n">
        <v>7.17</v>
      </c>
      <c r="O243" s="53" t="n">
        <v>8.05</v>
      </c>
      <c r="P243" s="53" t="n">
        <v>7.62666666666667</v>
      </c>
    </row>
    <row r="244" customFormat="false" ht="17.25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</row>
    <row r="245" customFormat="false" ht="17.25" hidden="false" customHeight="false" outlineLevel="0" collapsed="false">
      <c r="A245" s="53" t="n">
        <v>15</v>
      </c>
      <c r="B245" s="53"/>
      <c r="C245" s="53"/>
      <c r="D245" s="53"/>
      <c r="E245" s="53" t="n">
        <v>7.74</v>
      </c>
      <c r="F245" s="53"/>
      <c r="G245" s="53"/>
      <c r="H245" s="53" t="n">
        <v>7.6</v>
      </c>
      <c r="I245" s="53"/>
      <c r="J245" s="53"/>
      <c r="K245" s="53" t="n">
        <v>7.09</v>
      </c>
      <c r="L245" s="53"/>
      <c r="M245" s="53"/>
      <c r="N245" s="53" t="n">
        <v>7.09</v>
      </c>
      <c r="O245" s="53" t="n">
        <v>7.74</v>
      </c>
      <c r="P245" s="53" t="n">
        <v>7.47666666666667</v>
      </c>
    </row>
    <row r="246" customFormat="false" ht="17.25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</row>
    <row r="247" customFormat="false" ht="17.25" hidden="false" customHeight="false" outlineLevel="0" collapsed="false">
      <c r="A247" s="53" t="n">
        <v>20</v>
      </c>
      <c r="B247" s="53"/>
      <c r="C247" s="53"/>
      <c r="D247" s="53"/>
      <c r="E247" s="53"/>
      <c r="F247" s="53"/>
      <c r="G247" s="53"/>
      <c r="H247" s="53"/>
      <c r="I247" s="53"/>
      <c r="J247" s="53"/>
      <c r="K247" s="53" t="n">
        <v>7.12</v>
      </c>
      <c r="L247" s="53"/>
      <c r="M247" s="53"/>
      <c r="N247" s="53" t="n">
        <v>7.12</v>
      </c>
      <c r="O247" s="53" t="n">
        <v>7.12</v>
      </c>
      <c r="P247" s="53" t="n">
        <v>7.12</v>
      </c>
    </row>
    <row r="248" customFormat="false" ht="17.25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</row>
    <row r="249" customFormat="false" ht="17.25" hidden="false" customHeight="false" outlineLevel="0" collapsed="false">
      <c r="A249" s="53" t="s">
        <v>20</v>
      </c>
      <c r="B249" s="53"/>
      <c r="C249" s="53"/>
      <c r="D249" s="53"/>
      <c r="E249" s="53" t="n">
        <v>7.59</v>
      </c>
      <c r="F249" s="53"/>
      <c r="G249" s="53"/>
      <c r="H249" s="53" t="n">
        <v>7.45</v>
      </c>
      <c r="I249" s="53"/>
      <c r="J249" s="53"/>
      <c r="K249" s="53" t="n">
        <v>7.22</v>
      </c>
      <c r="L249" s="53"/>
      <c r="M249" s="53"/>
      <c r="N249" s="53" t="n">
        <v>7.22</v>
      </c>
      <c r="O249" s="53" t="n">
        <v>7.59</v>
      </c>
      <c r="P249" s="53" t="n">
        <v>7.42</v>
      </c>
    </row>
    <row r="251" customFormat="false" ht="17.25" hidden="false" customHeight="false" outlineLevel="0" collapsed="false">
      <c r="A251" s="51" t="s">
        <v>70</v>
      </c>
      <c r="F251" s="51" t="s">
        <v>52</v>
      </c>
      <c r="H251" s="51" t="s">
        <v>71</v>
      </c>
      <c r="L251" s="51" t="s">
        <v>3</v>
      </c>
    </row>
    <row r="253" customFormat="false" ht="17.25" hidden="false" customHeight="false" outlineLevel="0" collapsed="false">
      <c r="A253" s="52" t="s">
        <v>4</v>
      </c>
      <c r="B253" s="52" t="s">
        <v>5</v>
      </c>
      <c r="C253" s="52" t="s">
        <v>6</v>
      </c>
      <c r="D253" s="52" t="s">
        <v>7</v>
      </c>
      <c r="E253" s="52" t="s">
        <v>8</v>
      </c>
      <c r="F253" s="52" t="s">
        <v>9</v>
      </c>
      <c r="G253" s="52" t="s">
        <v>10</v>
      </c>
      <c r="H253" s="52" t="s">
        <v>11</v>
      </c>
      <c r="I253" s="52" t="s">
        <v>12</v>
      </c>
      <c r="J253" s="52" t="s">
        <v>13</v>
      </c>
      <c r="K253" s="52" t="s">
        <v>14</v>
      </c>
      <c r="L253" s="52" t="s">
        <v>15</v>
      </c>
      <c r="M253" s="52" t="s">
        <v>16</v>
      </c>
      <c r="N253" s="52" t="s">
        <v>17</v>
      </c>
      <c r="O253" s="52" t="s">
        <v>18</v>
      </c>
      <c r="P253" s="52" t="s">
        <v>19</v>
      </c>
    </row>
    <row r="254" customFormat="false" ht="17.25" hidden="false" customHeight="false" outlineLevel="0" collapsed="false">
      <c r="A254" s="53" t="n">
        <v>0</v>
      </c>
      <c r="B254" s="53"/>
      <c r="C254" s="53"/>
      <c r="D254" s="53"/>
      <c r="E254" s="53" t="n">
        <v>9.28</v>
      </c>
      <c r="F254" s="53"/>
      <c r="G254" s="53"/>
      <c r="H254" s="53" t="n">
        <v>8.78</v>
      </c>
      <c r="I254" s="53"/>
      <c r="J254" s="53"/>
      <c r="K254" s="53" t="n">
        <v>6.6</v>
      </c>
      <c r="L254" s="53"/>
      <c r="M254" s="53"/>
      <c r="N254" s="53" t="n">
        <v>6.6</v>
      </c>
      <c r="O254" s="53" t="n">
        <v>9.28</v>
      </c>
      <c r="P254" s="53" t="n">
        <v>8.22</v>
      </c>
    </row>
    <row r="255" customFormat="false" ht="17.25" hidden="false" customHeight="false" outlineLevel="0" collapsed="false">
      <c r="A255" s="53" t="n">
        <v>1</v>
      </c>
      <c r="B255" s="53"/>
      <c r="C255" s="53"/>
      <c r="D255" s="53"/>
      <c r="E255" s="53" t="n">
        <v>9.26</v>
      </c>
      <c r="F255" s="53"/>
      <c r="G255" s="53"/>
      <c r="H255" s="53" t="n">
        <v>8.76</v>
      </c>
      <c r="I255" s="53"/>
      <c r="J255" s="53"/>
      <c r="K255" s="53" t="n">
        <v>6.69</v>
      </c>
      <c r="L255" s="53"/>
      <c r="M255" s="53"/>
      <c r="N255" s="53" t="n">
        <v>6.69</v>
      </c>
      <c r="O255" s="53" t="n">
        <v>9.26</v>
      </c>
      <c r="P255" s="53" t="n">
        <v>8.23666666666667</v>
      </c>
    </row>
    <row r="256" customFormat="false" ht="17.25" hidden="false" customHeight="false" outlineLevel="0" collapsed="false">
      <c r="A256" s="53" t="n">
        <v>2</v>
      </c>
      <c r="B256" s="53"/>
      <c r="C256" s="53"/>
      <c r="D256" s="53"/>
      <c r="E256" s="53" t="n">
        <v>9.16</v>
      </c>
      <c r="F256" s="53"/>
      <c r="G256" s="53"/>
      <c r="H256" s="53" t="n">
        <v>8.72</v>
      </c>
      <c r="I256" s="53"/>
      <c r="J256" s="53"/>
      <c r="K256" s="53" t="n">
        <v>6.83</v>
      </c>
      <c r="L256" s="53"/>
      <c r="M256" s="53"/>
      <c r="N256" s="53" t="n">
        <v>6.83</v>
      </c>
      <c r="O256" s="53" t="n">
        <v>9.16</v>
      </c>
      <c r="P256" s="53" t="n">
        <v>8.23666666666667</v>
      </c>
    </row>
    <row r="257" customFormat="false" ht="17.25" hidden="false" customHeight="false" outlineLevel="0" collapsed="false">
      <c r="A257" s="53" t="n">
        <v>3</v>
      </c>
      <c r="B257" s="53"/>
      <c r="C257" s="53"/>
      <c r="D257" s="53"/>
      <c r="E257" s="53" t="n">
        <v>9.07</v>
      </c>
      <c r="F257" s="53"/>
      <c r="G257" s="53"/>
      <c r="H257" s="53" t="n">
        <v>8.65</v>
      </c>
      <c r="I257" s="53"/>
      <c r="J257" s="53"/>
      <c r="K257" s="53" t="n">
        <v>6.83</v>
      </c>
      <c r="L257" s="53"/>
      <c r="M257" s="53"/>
      <c r="N257" s="53" t="n">
        <v>6.83</v>
      </c>
      <c r="O257" s="53" t="n">
        <v>9.07</v>
      </c>
      <c r="P257" s="53" t="n">
        <v>8.18333333333333</v>
      </c>
    </row>
    <row r="258" customFormat="false" ht="17.25" hidden="false" customHeight="false" outlineLevel="0" collapsed="false">
      <c r="A258" s="53" t="n">
        <v>4</v>
      </c>
      <c r="B258" s="53"/>
      <c r="C258" s="53"/>
      <c r="D258" s="53"/>
      <c r="E258" s="53" t="n">
        <v>8.96</v>
      </c>
      <c r="F258" s="53"/>
      <c r="G258" s="53"/>
      <c r="H258" s="53" t="n">
        <v>8.57</v>
      </c>
      <c r="I258" s="53"/>
      <c r="J258" s="53"/>
      <c r="K258" s="53" t="n">
        <v>6.84</v>
      </c>
      <c r="L258" s="53"/>
      <c r="M258" s="53"/>
      <c r="N258" s="53" t="n">
        <v>6.84</v>
      </c>
      <c r="O258" s="53" t="n">
        <v>8.96</v>
      </c>
      <c r="P258" s="53" t="n">
        <v>8.12333333333333</v>
      </c>
    </row>
    <row r="259" customFormat="false" ht="17.25" hidden="false" customHeight="false" outlineLevel="0" collapsed="false">
      <c r="A259" s="53" t="n">
        <v>5</v>
      </c>
      <c r="B259" s="53"/>
      <c r="C259" s="53"/>
      <c r="D259" s="53"/>
      <c r="E259" s="53" t="n">
        <v>8.88</v>
      </c>
      <c r="F259" s="53"/>
      <c r="G259" s="53"/>
      <c r="H259" s="53" t="n">
        <v>8.51</v>
      </c>
      <c r="I259" s="53"/>
      <c r="J259" s="53"/>
      <c r="K259" s="53" t="n">
        <v>6.82</v>
      </c>
      <c r="L259" s="53"/>
      <c r="M259" s="53"/>
      <c r="N259" s="53" t="n">
        <v>6.82</v>
      </c>
      <c r="O259" s="53" t="n">
        <v>8.88</v>
      </c>
      <c r="P259" s="53" t="n">
        <v>8.07</v>
      </c>
    </row>
    <row r="260" customFormat="false" ht="17.25" hidden="false" customHeight="false" outlineLevel="0" collapsed="false">
      <c r="A260" s="53" t="n">
        <v>6</v>
      </c>
      <c r="B260" s="53"/>
      <c r="C260" s="53"/>
      <c r="D260" s="53"/>
      <c r="E260" s="53" t="n">
        <v>8.81</v>
      </c>
      <c r="F260" s="53"/>
      <c r="G260" s="53"/>
      <c r="H260" s="53" t="n">
        <v>8.43</v>
      </c>
      <c r="I260" s="53"/>
      <c r="J260" s="53"/>
      <c r="K260" s="53" t="n">
        <v>6.74</v>
      </c>
      <c r="L260" s="53"/>
      <c r="M260" s="53"/>
      <c r="N260" s="53" t="n">
        <v>6.74</v>
      </c>
      <c r="O260" s="53" t="n">
        <v>8.81</v>
      </c>
      <c r="P260" s="53" t="n">
        <v>7.99333333333334</v>
      </c>
    </row>
    <row r="261" customFormat="false" ht="17.25" hidden="false" customHeight="false" outlineLevel="0" collapsed="false">
      <c r="A261" s="53" t="n">
        <v>7</v>
      </c>
      <c r="B261" s="53"/>
      <c r="C261" s="53"/>
      <c r="D261" s="53"/>
      <c r="E261" s="53" t="n">
        <v>8.73</v>
      </c>
      <c r="F261" s="53"/>
      <c r="G261" s="53"/>
      <c r="H261" s="53" t="n">
        <v>8.3</v>
      </c>
      <c r="I261" s="53"/>
      <c r="J261" s="53"/>
      <c r="K261" s="53" t="n">
        <v>6.75</v>
      </c>
      <c r="L261" s="53"/>
      <c r="M261" s="53"/>
      <c r="N261" s="53" t="n">
        <v>6.75</v>
      </c>
      <c r="O261" s="53" t="n">
        <v>8.73</v>
      </c>
      <c r="P261" s="53" t="n">
        <v>7.92666666666667</v>
      </c>
    </row>
    <row r="262" customFormat="false" ht="17.25" hidden="false" customHeight="false" outlineLevel="0" collapsed="false">
      <c r="A262" s="53" t="n">
        <v>8</v>
      </c>
      <c r="B262" s="53"/>
      <c r="C262" s="53"/>
      <c r="D262" s="53"/>
      <c r="E262" s="53" t="n">
        <v>8.69</v>
      </c>
      <c r="F262" s="53"/>
      <c r="G262" s="53"/>
      <c r="H262" s="53" t="n">
        <v>8.22</v>
      </c>
      <c r="I262" s="53"/>
      <c r="J262" s="53"/>
      <c r="K262" s="53" t="n">
        <v>6.75</v>
      </c>
      <c r="L262" s="53"/>
      <c r="M262" s="53"/>
      <c r="N262" s="53" t="n">
        <v>6.75</v>
      </c>
      <c r="O262" s="53" t="n">
        <v>8.69</v>
      </c>
      <c r="P262" s="53" t="n">
        <v>7.88666666666667</v>
      </c>
    </row>
    <row r="263" customFormat="false" ht="17.25" hidden="false" customHeight="false" outlineLevel="0" collapsed="false">
      <c r="A263" s="53" t="n">
        <v>9</v>
      </c>
      <c r="B263" s="53"/>
      <c r="C263" s="53"/>
      <c r="D263" s="53"/>
      <c r="E263" s="53" t="n">
        <v>8.57</v>
      </c>
      <c r="F263" s="53"/>
      <c r="G263" s="53"/>
      <c r="H263" s="53" t="n">
        <v>8.13</v>
      </c>
      <c r="I263" s="53"/>
      <c r="J263" s="53"/>
      <c r="K263" s="53" t="n">
        <v>6.76</v>
      </c>
      <c r="L263" s="53"/>
      <c r="M263" s="53"/>
      <c r="N263" s="53" t="n">
        <v>6.76</v>
      </c>
      <c r="O263" s="53" t="n">
        <v>8.57</v>
      </c>
      <c r="P263" s="53" t="n">
        <v>7.82</v>
      </c>
    </row>
    <row r="264" customFormat="false" ht="17.25" hidden="false" customHeight="false" outlineLevel="0" collapsed="false">
      <c r="A264" s="53" t="n">
        <v>10</v>
      </c>
      <c r="B264" s="53"/>
      <c r="C264" s="53"/>
      <c r="D264" s="53"/>
      <c r="E264" s="53" t="n">
        <v>8.49</v>
      </c>
      <c r="F264" s="53"/>
      <c r="G264" s="53"/>
      <c r="H264" s="53" t="n">
        <v>8.09</v>
      </c>
      <c r="I264" s="53"/>
      <c r="J264" s="53"/>
      <c r="K264" s="53" t="n">
        <v>6.76</v>
      </c>
      <c r="L264" s="53"/>
      <c r="M264" s="53"/>
      <c r="N264" s="53" t="n">
        <v>6.76</v>
      </c>
      <c r="O264" s="53" t="n">
        <v>8.49</v>
      </c>
      <c r="P264" s="53" t="n">
        <v>7.78</v>
      </c>
    </row>
    <row r="265" customFormat="false" ht="17.25" hidden="false" customHeight="false" outlineLevel="0" collapsed="false">
      <c r="A265" s="53"/>
      <c r="B265" s="53"/>
      <c r="C265" s="53"/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</row>
    <row r="266" customFormat="false" ht="17.25" hidden="false" customHeight="false" outlineLevel="0" collapsed="false">
      <c r="A266" s="53" t="n">
        <v>15</v>
      </c>
      <c r="B266" s="53"/>
      <c r="C266" s="53"/>
      <c r="D266" s="53"/>
      <c r="E266" s="53" t="n">
        <v>8.31</v>
      </c>
      <c r="F266" s="53"/>
      <c r="G266" s="53"/>
      <c r="H266" s="53" t="n">
        <v>8</v>
      </c>
      <c r="I266" s="53"/>
      <c r="J266" s="53"/>
      <c r="K266" s="53" t="n">
        <v>6.76</v>
      </c>
      <c r="L266" s="53"/>
      <c r="M266" s="53"/>
      <c r="N266" s="53" t="n">
        <v>6.76</v>
      </c>
      <c r="O266" s="53" t="n">
        <v>8.31</v>
      </c>
      <c r="P266" s="53" t="n">
        <v>7.69</v>
      </c>
    </row>
    <row r="267" customFormat="false" ht="17.25" hidden="false" customHeight="false" outlineLevel="0" collapsed="false">
      <c r="A267" s="53"/>
      <c r="B267" s="53"/>
      <c r="C267" s="53"/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</row>
    <row r="268" customFormat="false" ht="17.25" hidden="false" customHeight="false" outlineLevel="0" collapsed="false">
      <c r="A268" s="53" t="n">
        <v>20</v>
      </c>
      <c r="B268" s="53"/>
      <c r="C268" s="53"/>
      <c r="D268" s="53"/>
      <c r="E268" s="53" t="n">
        <v>8.01</v>
      </c>
      <c r="F268" s="53"/>
      <c r="G268" s="53"/>
      <c r="H268" s="53" t="n">
        <v>7.92</v>
      </c>
      <c r="I268" s="53"/>
      <c r="J268" s="53"/>
      <c r="K268" s="53" t="n">
        <v>6.78</v>
      </c>
      <c r="L268" s="53"/>
      <c r="M268" s="53"/>
      <c r="N268" s="53" t="n">
        <v>6.78</v>
      </c>
      <c r="O268" s="53" t="n">
        <v>8.01</v>
      </c>
      <c r="P268" s="53" t="n">
        <v>7.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12" man="true" max="16383" min="0"/>
    <brk id="31" man="true" max="16383" min="0"/>
    <brk id="56" man="true" max="16383" min="0"/>
    <brk id="79" man="true" max="16383" min="0"/>
    <brk id="98" man="true" max="16383" min="0"/>
    <brk id="121" man="true" max="16383" min="0"/>
    <brk id="140" man="true" max="16383" min="0"/>
    <brk id="155" man="true" max="16383" min="0"/>
    <brk id="172" man="true" max="16383" min="0"/>
    <brk id="191" man="true" max="16383" min="0"/>
    <brk id="210" man="true" max="16383" min="0"/>
    <brk id="229" man="true" max="16383" min="0"/>
    <brk id="2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1</v>
      </c>
      <c r="B1" s="6"/>
      <c r="C1" s="6"/>
      <c r="D1" s="2"/>
      <c r="E1" s="4"/>
      <c r="F1" s="5" t="str">
        <f aca="false">'1'!F1</f>
        <v>平成27年度</v>
      </c>
      <c r="G1" s="5"/>
      <c r="H1" s="6" t="s">
        <v>22</v>
      </c>
      <c r="I1" s="5"/>
      <c r="J1" s="5"/>
      <c r="K1" s="25"/>
      <c r="L1" s="5" t="s">
        <v>3</v>
      </c>
      <c r="M1" s="5"/>
      <c r="N1" s="4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3" t="n">
        <f aca="false">[1]２!$D6</f>
        <v>6.74</v>
      </c>
      <c r="C4" s="14" t="n">
        <f aca="false">[1]２!$I6</f>
        <v>7.65</v>
      </c>
      <c r="D4" s="14" t="n">
        <f aca="false">[1]２!$N6</f>
        <v>8</v>
      </c>
      <c r="E4" s="14" t="n">
        <f aca="false">[1]２!$S6</f>
        <v>8.97</v>
      </c>
      <c r="F4" s="14" t="n">
        <f aca="false">[1]２!$D55</f>
        <v>8.42</v>
      </c>
      <c r="G4" s="14" t="n">
        <f aca="false">[1]２!$I55</f>
        <v>8.38</v>
      </c>
      <c r="H4" s="14" t="n">
        <f aca="false">[1]２!$N55</f>
        <v>6.1</v>
      </c>
      <c r="I4" s="14" t="n">
        <f aca="false">[1]２!$S55</f>
        <v>6.32</v>
      </c>
      <c r="J4" s="14" t="n">
        <f aca="false">[1]２!$D104</f>
        <v>7.17</v>
      </c>
      <c r="K4" s="14" t="n">
        <f aca="false">[1]２!$I104</f>
        <v>3.57</v>
      </c>
      <c r="L4" s="14" t="n">
        <f aca="false">[1]２!$N104</f>
        <v>9.82</v>
      </c>
      <c r="M4" s="14" t="n">
        <f aca="false">[1]２!$S104</f>
        <v>7.5</v>
      </c>
      <c r="N4" s="14" t="n">
        <f aca="false">MIN(B4:M4)</f>
        <v>3.57</v>
      </c>
      <c r="O4" s="14" t="n">
        <f aca="false">MAX(B4:M4)</f>
        <v>9.82</v>
      </c>
      <c r="P4" s="28" t="n">
        <f aca="false">AVERAGE(B4:M4)</f>
        <v>7.38666666666667</v>
      </c>
      <c r="Q4" s="24"/>
    </row>
    <row r="5" customFormat="false" ht="17.25" hidden="false" customHeight="false" outlineLevel="0" collapsed="false">
      <c r="A5" s="17" t="n">
        <v>1</v>
      </c>
      <c r="B5" s="18" t="n">
        <f aca="false">[1]２!$D7</f>
        <v>6.03</v>
      </c>
      <c r="C5" s="15" t="n">
        <f aca="false">[1]２!$I7</f>
        <v>7.62</v>
      </c>
      <c r="D5" s="15" t="n">
        <f aca="false">[1]２!$N7</f>
        <v>8.1</v>
      </c>
      <c r="E5" s="15" t="n">
        <f aca="false">[1]２!$S7</f>
        <v>8.87</v>
      </c>
      <c r="F5" s="15" t="n">
        <f aca="false">[1]２!$D56</f>
        <v>8.21</v>
      </c>
      <c r="G5" s="15" t="n">
        <f aca="false">[1]２!$I56</f>
        <v>7.81</v>
      </c>
      <c r="H5" s="15" t="n">
        <f aca="false">[1]２!$N56</f>
        <v>6.24</v>
      </c>
      <c r="I5" s="15" t="n">
        <f aca="false">[1]２!$S56</f>
        <v>6.17</v>
      </c>
      <c r="J5" s="15" t="n">
        <f aca="false">[1]２!$D105</f>
        <v>6.57</v>
      </c>
      <c r="K5" s="15" t="n">
        <f aca="false">[1]２!$I105</f>
        <v>3.58</v>
      </c>
      <c r="L5" s="15" t="n">
        <f aca="false">[1]２!$N105</f>
        <v>9.8</v>
      </c>
      <c r="M5" s="15" t="n">
        <f aca="false">[1]２!$S105</f>
        <v>7.48</v>
      </c>
      <c r="N5" s="15" t="n">
        <f aca="false">MIN(B5:M5)</f>
        <v>3.58</v>
      </c>
      <c r="O5" s="15" t="n">
        <f aca="false">MAX(B5:M5)</f>
        <v>9.8</v>
      </c>
      <c r="P5" s="16" t="n">
        <f aca="false">AVERAGE(B5:M5)</f>
        <v>7.20666666666667</v>
      </c>
      <c r="Q5" s="24"/>
    </row>
    <row r="6" customFormat="false" ht="17.25" hidden="false" customHeight="false" outlineLevel="0" collapsed="false">
      <c r="A6" s="17" t="n">
        <v>2</v>
      </c>
      <c r="B6" s="18" t="n">
        <f aca="false">[1]２!$D8</f>
        <v>5.89</v>
      </c>
      <c r="C6" s="15" t="n">
        <f aca="false">[1]２!$I8</f>
        <v>7.87</v>
      </c>
      <c r="D6" s="15" t="n">
        <f aca="false">[1]２!$N8</f>
        <v>8.05</v>
      </c>
      <c r="E6" s="15" t="n">
        <f aca="false">[1]２!$S8</f>
        <v>8.7</v>
      </c>
      <c r="F6" s="15" t="n">
        <f aca="false">[1]２!$D57</f>
        <v>8.51</v>
      </c>
      <c r="G6" s="15" t="n">
        <f aca="false">[1]２!$I57</f>
        <v>7.36</v>
      </c>
      <c r="H6" s="15" t="n">
        <f aca="false">[1]２!$N57</f>
        <v>6.22</v>
      </c>
      <c r="I6" s="15" t="n">
        <f aca="false">[1]２!$S57</f>
        <v>6.3</v>
      </c>
      <c r="J6" s="15" t="n">
        <f aca="false">[1]２!$D106</f>
        <v>6.18</v>
      </c>
      <c r="K6" s="15" t="n">
        <f aca="false">[1]２!$I106</f>
        <v>3.67</v>
      </c>
      <c r="L6" s="15" t="n">
        <f aca="false">[1]２!$N106</f>
        <v>9.6</v>
      </c>
      <c r="M6" s="15" t="n">
        <f aca="false">[1]２!$S106</f>
        <v>7.5</v>
      </c>
      <c r="N6" s="15" t="n">
        <f aca="false">MIN(B6:M6)</f>
        <v>3.67</v>
      </c>
      <c r="O6" s="15" t="n">
        <f aca="false">MAX(B6:M6)</f>
        <v>9.6</v>
      </c>
      <c r="P6" s="16" t="n">
        <f aca="false">AVERAGE(B6:M6)</f>
        <v>7.15416666666667</v>
      </c>
      <c r="Q6" s="24"/>
    </row>
    <row r="7" customFormat="false" ht="17.25" hidden="false" customHeight="false" outlineLevel="0" collapsed="false">
      <c r="A7" s="17" t="n">
        <v>3</v>
      </c>
      <c r="B7" s="18" t="n">
        <f aca="false">[1]２!$D9</f>
        <v>5.76</v>
      </c>
      <c r="C7" s="15" t="n">
        <f aca="false">[1]２!$I9</f>
        <v>8.12</v>
      </c>
      <c r="D7" s="15" t="n">
        <f aca="false">[1]２!$N9</f>
        <v>8.22</v>
      </c>
      <c r="E7" s="15" t="n">
        <f aca="false">[1]２!$S9</f>
        <v>8.97</v>
      </c>
      <c r="F7" s="15" t="n">
        <f aca="false">[1]２!$D58</f>
        <v>8.05</v>
      </c>
      <c r="G7" s="15" t="n">
        <f aca="false">[1]２!$I58</f>
        <v>7.1</v>
      </c>
      <c r="H7" s="15" t="n">
        <f aca="false">[1]２!$N58</f>
        <v>5.93</v>
      </c>
      <c r="I7" s="15" t="n">
        <f aca="false">[1]２!$S58</f>
        <v>6.29</v>
      </c>
      <c r="J7" s="15" t="n">
        <f aca="false">[1]２!$D107</f>
        <v>6.26</v>
      </c>
      <c r="K7" s="15" t="n">
        <f aca="false">[1]２!$I107</f>
        <v>3.74</v>
      </c>
      <c r="L7" s="15" t="n">
        <f aca="false">[1]２!$N107</f>
        <v>9.75</v>
      </c>
      <c r="M7" s="15" t="n">
        <f aca="false">[1]２!$S107</f>
        <v>7.64</v>
      </c>
      <c r="N7" s="15" t="n">
        <f aca="false">MIN(B7:M7)</f>
        <v>3.74</v>
      </c>
      <c r="O7" s="15" t="n">
        <f aca="false">MAX(B7:M7)</f>
        <v>9.75</v>
      </c>
      <c r="P7" s="16" t="n">
        <f aca="false">AVERAGE(B7:M7)</f>
        <v>7.1525</v>
      </c>
      <c r="Q7" s="24"/>
    </row>
    <row r="8" customFormat="false" ht="17.25" hidden="false" customHeight="false" outlineLevel="0" collapsed="false">
      <c r="A8" s="17" t="n">
        <v>4</v>
      </c>
      <c r="B8" s="18" t="n">
        <f aca="false">[1]２!$D10</f>
        <v>5.84</v>
      </c>
      <c r="C8" s="15" t="n">
        <f aca="false">[1]２!$I10</f>
        <v>8.19</v>
      </c>
      <c r="D8" s="15" t="n">
        <f aca="false">[1]２!$N10</f>
        <v>8.33</v>
      </c>
      <c r="E8" s="15" t="n">
        <f aca="false">[1]２!$S10</f>
        <v>8.9</v>
      </c>
      <c r="F8" s="15" t="n">
        <f aca="false">[1]２!$D59</f>
        <v>7.41</v>
      </c>
      <c r="G8" s="15" t="n">
        <f aca="false">[1]２!$I59</f>
        <v>6.71</v>
      </c>
      <c r="H8" s="15" t="n">
        <f aca="false">[1]２!$N59</f>
        <v>5.73</v>
      </c>
      <c r="I8" s="15" t="n">
        <f aca="false">[1]２!$S59</f>
        <v>6.47</v>
      </c>
      <c r="J8" s="15" t="n">
        <f aca="false">[1]２!$D108</f>
        <v>6.25</v>
      </c>
      <c r="K8" s="15" t="n">
        <f aca="false">[1]２!$I108</f>
        <v>3.81</v>
      </c>
      <c r="L8" s="15" t="n">
        <f aca="false">[1]２!$N108</f>
        <v>9.94</v>
      </c>
      <c r="M8" s="15" t="n">
        <f aca="false">[1]２!$S108</f>
        <v>7.71</v>
      </c>
      <c r="N8" s="15" t="n">
        <f aca="false">MIN(B8:M8)</f>
        <v>3.81</v>
      </c>
      <c r="O8" s="15" t="n">
        <f aca="false">MAX(B8:M8)</f>
        <v>9.94</v>
      </c>
      <c r="P8" s="16" t="n">
        <f aca="false">AVERAGE(B8:M8)</f>
        <v>7.1075</v>
      </c>
      <c r="Q8" s="24"/>
    </row>
    <row r="9" customFormat="false" ht="17.25" hidden="false" customHeight="false" outlineLevel="0" collapsed="false">
      <c r="A9" s="17" t="n">
        <v>5</v>
      </c>
      <c r="B9" s="18" t="n">
        <f aca="false">[1]２!$D11</f>
        <v>5.91</v>
      </c>
      <c r="C9" s="15" t="n">
        <f aca="false">[1]２!$I11</f>
        <v>8.26</v>
      </c>
      <c r="D9" s="15" t="n">
        <f aca="false">[1]２!$N11</f>
        <v>8.4</v>
      </c>
      <c r="E9" s="15" t="n">
        <f aca="false">[1]２!$S11</f>
        <v>9.11</v>
      </c>
      <c r="F9" s="15" t="n">
        <f aca="false">[1]２!$D60</f>
        <v>7.24</v>
      </c>
      <c r="G9" s="15" t="n">
        <f aca="false">[1]２!$I60</f>
        <v>6.25</v>
      </c>
      <c r="H9" s="15" t="n">
        <f aca="false">[1]２!$N60</f>
        <v>5.57</v>
      </c>
      <c r="I9" s="15" t="n">
        <f aca="false">[1]２!$S60</f>
        <v>6.39</v>
      </c>
      <c r="J9" s="15" t="n">
        <f aca="false">[1]２!$D109</f>
        <v>6.17</v>
      </c>
      <c r="K9" s="15" t="n">
        <f aca="false">[1]２!$I109</f>
        <v>3.85</v>
      </c>
      <c r="L9" s="15" t="n">
        <f aca="false">[1]２!$N109</f>
        <v>9.89</v>
      </c>
      <c r="M9" s="15" t="n">
        <f aca="false">[1]２!$S109</f>
        <v>7.57</v>
      </c>
      <c r="N9" s="15" t="n">
        <f aca="false">MIN(B9:M9)</f>
        <v>3.85</v>
      </c>
      <c r="O9" s="15" t="n">
        <f aca="false">MAX(B9:M9)</f>
        <v>9.89</v>
      </c>
      <c r="P9" s="16" t="n">
        <f aca="false">AVERAGE(B9:M9)</f>
        <v>7.05083333333333</v>
      </c>
      <c r="Q9" s="24"/>
    </row>
    <row r="10" customFormat="false" ht="17.25" hidden="false" customHeight="false" outlineLevel="0" collapsed="false">
      <c r="A10" s="17" t="n">
        <v>6</v>
      </c>
      <c r="B10" s="18" t="n">
        <f aca="false">[1]２!$D12</f>
        <v>5.89</v>
      </c>
      <c r="C10" s="15" t="n">
        <f aca="false">[1]２!$I12</f>
        <v>8.36</v>
      </c>
      <c r="D10" s="15" t="n">
        <f aca="false">[1]２!$N12</f>
        <v>8.42</v>
      </c>
      <c r="E10" s="15" t="n">
        <f aca="false">[1]２!$S12</f>
        <v>8.88</v>
      </c>
      <c r="F10" s="15" t="n">
        <f aca="false">[1]２!$D61</f>
        <v>6.87</v>
      </c>
      <c r="G10" s="15" t="n">
        <f aca="false">[1]２!$I61</f>
        <v>5.82</v>
      </c>
      <c r="H10" s="15" t="n">
        <f aca="false">[1]２!$N61</f>
        <v>5.48</v>
      </c>
      <c r="I10" s="15" t="n">
        <f aca="false">[1]２!$S61</f>
        <v>6.19</v>
      </c>
      <c r="J10" s="15" t="n">
        <f aca="false">[1]２!$D110</f>
        <v>6.01</v>
      </c>
      <c r="K10" s="15" t="n">
        <f aca="false">[1]２!$I110</f>
        <v>3.87</v>
      </c>
      <c r="L10" s="15" t="n">
        <f aca="false">[1]２!$N110</f>
        <v>9.7</v>
      </c>
      <c r="M10" s="15" t="n">
        <f aca="false">[1]２!$S110</f>
        <v>7.55</v>
      </c>
      <c r="N10" s="15" t="n">
        <f aca="false">MIN(B10:M10)</f>
        <v>3.87</v>
      </c>
      <c r="O10" s="15" t="n">
        <f aca="false">MAX(B10:M10)</f>
        <v>9.7</v>
      </c>
      <c r="P10" s="16" t="n">
        <f aca="false">AVERAGE(B10:M10)</f>
        <v>6.92</v>
      </c>
      <c r="Q10" s="24"/>
    </row>
    <row r="11" customFormat="false" ht="17.25" hidden="false" customHeight="false" outlineLevel="0" collapsed="false">
      <c r="A11" s="17" t="n">
        <v>7</v>
      </c>
      <c r="B11" s="18" t="n">
        <f aca="false">[1]２!$D13</f>
        <v>5.85</v>
      </c>
      <c r="C11" s="15" t="n">
        <f aca="false">[1]２!$I13</f>
        <v>8.49</v>
      </c>
      <c r="D11" s="15" t="n">
        <f aca="false">[1]２!$N13</f>
        <v>8.4</v>
      </c>
      <c r="E11" s="15" t="n">
        <f aca="false">[1]２!$S13</f>
        <v>8.55</v>
      </c>
      <c r="F11" s="15" t="n">
        <f aca="false">[1]２!$D62</f>
        <v>6.36</v>
      </c>
      <c r="G11" s="15" t="n">
        <f aca="false">[1]２!$I62</f>
        <v>5.91</v>
      </c>
      <c r="H11" s="15" t="n">
        <f aca="false">[1]２!$N62</f>
        <v>5.38</v>
      </c>
      <c r="I11" s="15" t="n">
        <f aca="false">[1]２!$S62</f>
        <v>5.78</v>
      </c>
      <c r="J11" s="15" t="n">
        <f aca="false">[1]２!$D111</f>
        <v>5.9</v>
      </c>
      <c r="K11" s="15" t="n">
        <f aca="false">[1]２!$I111</f>
        <v>3.86</v>
      </c>
      <c r="L11" s="15" t="n">
        <f aca="false">[1]２!$N111</f>
        <v>9.53</v>
      </c>
      <c r="M11" s="15" t="n">
        <f aca="false">[1]２!$S111</f>
        <v>7.58</v>
      </c>
      <c r="N11" s="15" t="n">
        <f aca="false">MIN(B11:M11)</f>
        <v>3.86</v>
      </c>
      <c r="O11" s="15" t="n">
        <f aca="false">MAX(B11:M11)</f>
        <v>9.53</v>
      </c>
      <c r="P11" s="16" t="n">
        <f aca="false">AVERAGE(B11:M11)</f>
        <v>6.79916666666667</v>
      </c>
      <c r="Q11" s="24"/>
    </row>
    <row r="12" customFormat="false" ht="17.25" hidden="false" customHeight="false" outlineLevel="0" collapsed="false">
      <c r="A12" s="17" t="n">
        <v>8</v>
      </c>
      <c r="B12" s="18" t="n">
        <f aca="false">[1]２!$D14</f>
        <v>5.79</v>
      </c>
      <c r="C12" s="15" t="n">
        <f aca="false">[1]２!$I14</f>
        <v>8.48</v>
      </c>
      <c r="D12" s="15" t="n">
        <f aca="false">[1]２!$N14</f>
        <v>8.32</v>
      </c>
      <c r="E12" s="15" t="n">
        <f aca="false">[1]２!$S14</f>
        <v>8.3</v>
      </c>
      <c r="F12" s="15" t="n">
        <f aca="false">[1]２!$D63</f>
        <v>5.98</v>
      </c>
      <c r="G12" s="15" t="n">
        <f aca="false">[1]２!$I63</f>
        <v>6.05</v>
      </c>
      <c r="H12" s="15" t="n">
        <f aca="false">[1]２!$N63</f>
        <v>5.28</v>
      </c>
      <c r="I12" s="15" t="n">
        <f aca="false">[1]２!$S63</f>
        <v>5.61</v>
      </c>
      <c r="J12" s="15" t="n">
        <f aca="false">[1]２!$D112</f>
        <v>5.89</v>
      </c>
      <c r="K12" s="15" t="n">
        <f aca="false">[1]２!$I112</f>
        <v>3.85</v>
      </c>
      <c r="L12" s="15" t="n">
        <f aca="false">[1]２!$N112</f>
        <v>9.15</v>
      </c>
      <c r="M12" s="15" t="n">
        <f aca="false">[1]２!$S112</f>
        <v>7.42</v>
      </c>
      <c r="N12" s="15" t="n">
        <f aca="false">MIN(B12:M12)</f>
        <v>3.85</v>
      </c>
      <c r="O12" s="15" t="n">
        <f aca="false">MAX(B12:M12)</f>
        <v>9.15</v>
      </c>
      <c r="P12" s="16" t="n">
        <f aca="false">AVERAGE(B12:M12)</f>
        <v>6.67666666666667</v>
      </c>
      <c r="Q12" s="24"/>
    </row>
    <row r="13" customFormat="false" ht="17.25" hidden="false" customHeight="false" outlineLevel="0" collapsed="false">
      <c r="A13" s="17" t="n">
        <v>9</v>
      </c>
      <c r="B13" s="18" t="n">
        <f aca="false">[1]２!$D15</f>
        <v>5.75</v>
      </c>
      <c r="C13" s="15" t="n">
        <f aca="false">[1]２!$I15</f>
        <v>8.35</v>
      </c>
      <c r="D13" s="15" t="n">
        <f aca="false">[1]２!$N15</f>
        <v>8.24</v>
      </c>
      <c r="E13" s="15" t="n">
        <f aca="false">[1]２!$S15</f>
        <v>8.1</v>
      </c>
      <c r="F13" s="15" t="n">
        <f aca="false">[1]２!$D64</f>
        <v>5.83</v>
      </c>
      <c r="G13" s="15" t="n">
        <f aca="false">[1]２!$I64</f>
        <v>5.99</v>
      </c>
      <c r="H13" s="15" t="n">
        <f aca="false">[1]２!$N64</f>
        <v>5.21</v>
      </c>
      <c r="I13" s="15" t="n">
        <f aca="false">[1]２!$S64</f>
        <v>5.45</v>
      </c>
      <c r="J13" s="15" t="n">
        <f aca="false">[1]２!$D113</f>
        <v>5.8</v>
      </c>
      <c r="K13" s="15" t="n">
        <f aca="false">[1]２!$I113</f>
        <v>3.84</v>
      </c>
      <c r="L13" s="15" t="n">
        <f aca="false">[1]２!$N113</f>
        <v>8.87</v>
      </c>
      <c r="M13" s="15" t="n">
        <f aca="false">[1]２!$S113</f>
        <v>7.15</v>
      </c>
      <c r="N13" s="15" t="n">
        <f aca="false">MIN(B13:M13)</f>
        <v>3.84</v>
      </c>
      <c r="O13" s="15" t="n">
        <f aca="false">MAX(B13:M13)</f>
        <v>8.87</v>
      </c>
      <c r="P13" s="16" t="n">
        <f aca="false">AVERAGE(B13:M13)</f>
        <v>6.54833333333333</v>
      </c>
      <c r="Q13" s="24"/>
    </row>
    <row r="14" customFormat="false" ht="17.25" hidden="false" customHeight="false" outlineLevel="0" collapsed="false">
      <c r="A14" s="17" t="n">
        <v>10</v>
      </c>
      <c r="B14" s="18" t="n">
        <f aca="false">[1]２!$D16</f>
        <v>5.7</v>
      </c>
      <c r="C14" s="15" t="n">
        <f aca="false">[1]２!$I16</f>
        <v>8.23</v>
      </c>
      <c r="D14" s="15" t="n">
        <f aca="false">[1]２!$N16</f>
        <v>8.24</v>
      </c>
      <c r="E14" s="15" t="n">
        <f aca="false">[1]２!$S16</f>
        <v>7.82</v>
      </c>
      <c r="F14" s="15" t="n">
        <f aca="false">[1]２!$D65</f>
        <v>6.02</v>
      </c>
      <c r="G14" s="15" t="n">
        <f aca="false">[1]２!$I65</f>
        <v>5.79</v>
      </c>
      <c r="H14" s="15" t="n">
        <f aca="false">[1]２!$N65</f>
        <v>5.17</v>
      </c>
      <c r="I14" s="15" t="n">
        <f aca="false">[1]２!$S65</f>
        <v>5.23</v>
      </c>
      <c r="J14" s="15" t="n">
        <f aca="false">[1]２!$D114</f>
        <v>5.59</v>
      </c>
      <c r="K14" s="15" t="n">
        <f aca="false">[1]２!$I114</f>
        <v>3.81</v>
      </c>
      <c r="L14" s="15" t="n">
        <f aca="false">[1]２!$N114</f>
        <v>8.63</v>
      </c>
      <c r="M14" s="15" t="n">
        <f aca="false">[1]２!$S114</f>
        <v>6.85</v>
      </c>
      <c r="N14" s="15" t="n">
        <f aca="false">MIN(B14:M14)</f>
        <v>3.81</v>
      </c>
      <c r="O14" s="15" t="n">
        <f aca="false">MAX(B14:M14)</f>
        <v>8.63</v>
      </c>
      <c r="P14" s="16" t="n">
        <f aca="false">AVERAGE(B14:M14)</f>
        <v>6.42333333333333</v>
      </c>
      <c r="Q14" s="24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17" t="n">
        <v>15</v>
      </c>
      <c r="B19" s="18" t="n">
        <f aca="false">[1]２!$D21</f>
        <v>5.67</v>
      </c>
      <c r="C19" s="15" t="n">
        <f aca="false">[1]２!$I21</f>
        <v>7.64</v>
      </c>
      <c r="D19" s="15" t="n">
        <f aca="false">[1]２!$N21</f>
        <v>8.29</v>
      </c>
      <c r="E19" s="15" t="n">
        <f aca="false">[1]２!$S21</f>
        <v>5.92</v>
      </c>
      <c r="F19" s="15" t="n">
        <f aca="false">[1]２!$D70</f>
        <v>6.19</v>
      </c>
      <c r="G19" s="15" t="n">
        <f aca="false">[1]２!$I70</f>
        <v>5.56</v>
      </c>
      <c r="H19" s="15" t="n">
        <f aca="false">[1]２!$N70</f>
        <v>4.91</v>
      </c>
      <c r="I19" s="15" t="n">
        <f aca="false">[1]２!$S70</f>
        <v>4.94</v>
      </c>
      <c r="J19" s="15" t="n">
        <f aca="false">[1]２!$D119</f>
        <v>5.26</v>
      </c>
      <c r="K19" s="15" t="n">
        <f aca="false">[1]２!$I119</f>
        <v>3.85</v>
      </c>
      <c r="L19" s="15" t="n">
        <f aca="false">[1]２!$N119</f>
        <v>8.46</v>
      </c>
      <c r="M19" s="15" t="n">
        <f aca="false">[1]２!$S119</f>
        <v>5.95</v>
      </c>
      <c r="N19" s="15" t="n">
        <f aca="false">MIN(B19:M19)</f>
        <v>3.85</v>
      </c>
      <c r="O19" s="15" t="n">
        <f aca="false">MAX(B19:M19)</f>
        <v>8.46</v>
      </c>
      <c r="P19" s="16" t="n">
        <f aca="false">AVERAGE(B19:M19)</f>
        <v>6.05333333333333</v>
      </c>
      <c r="Q19" s="24"/>
    </row>
    <row r="20" customFormat="false" ht="17.25" hidden="false" customHeight="false" outlineLevel="0" collapsed="false">
      <c r="A20" s="29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17" t="s">
        <v>20</v>
      </c>
      <c r="B21" s="18" t="n">
        <f aca="false">[1]２!$D23</f>
        <v>5.25</v>
      </c>
      <c r="C21" s="15" t="n">
        <f aca="false">[1]２!$I23</f>
        <v>6.14</v>
      </c>
      <c r="D21" s="15" t="n">
        <f aca="false">[1]２!$N23</f>
        <v>7.3</v>
      </c>
      <c r="E21" s="15" t="n">
        <f aca="false">[1]２!$S23</f>
        <v>5.39</v>
      </c>
      <c r="F21" s="15" t="n">
        <f aca="false">[1]２!$D72</f>
        <v>4.32</v>
      </c>
      <c r="G21" s="15" t="n">
        <f aca="false">[1]２!$I72</f>
        <v>2.87</v>
      </c>
      <c r="H21" s="15" t="n">
        <f aca="false">[1]２!$N72</f>
        <v>4.39</v>
      </c>
      <c r="I21" s="15" t="n">
        <f aca="false">[1]２!$S72</f>
        <v>4.06</v>
      </c>
      <c r="J21" s="15" t="n">
        <f aca="false">[1]２!$D121</f>
        <v>3.84</v>
      </c>
      <c r="K21" s="15" t="n">
        <f aca="false">[1]２!$I121</f>
        <v>3.77</v>
      </c>
      <c r="L21" s="15" t="n">
        <f aca="false">[1]２!$N121</f>
        <v>8.86</v>
      </c>
      <c r="M21" s="15" t="n">
        <f aca="false">[1]２!$S121</f>
        <v>4.1</v>
      </c>
      <c r="N21" s="15" t="n">
        <f aca="false">MIN(B21:M21)</f>
        <v>2.87</v>
      </c>
      <c r="O21" s="15" t="n">
        <f aca="false">MAX(B21:M21)</f>
        <v>8.86</v>
      </c>
      <c r="P21" s="16" t="n">
        <f aca="false">AVERAGE(B21:M21)</f>
        <v>5.02416666666667</v>
      </c>
      <c r="Q21" s="24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30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31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7.25" hidden="false" customHeight="false" outlineLevel="0" collapsed="false">
      <c r="A24" s="2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4"/>
    </row>
    <row r="25" customFormat="false" ht="17.25" hidden="false" customHeight="false" outlineLevel="0" collapsed="false">
      <c r="A25" s="20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7.25" hidden="false" customHeight="false" outlineLevel="0" collapsed="false">
      <c r="A26" s="20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7.25" hidden="false" customHeight="false" outlineLevel="0" collapsed="false">
      <c r="A27" s="20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7.25" hidden="false" customHeight="false" outlineLevel="0" collapsed="false">
      <c r="A28" s="20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7.25" hidden="false" customHeight="false" outlineLevel="0" collapsed="false">
      <c r="A29" s="20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4"/>
    </row>
    <row r="30" customFormat="false" ht="17.25" hidden="false" customHeight="false" outlineLevel="0" collapsed="false">
      <c r="A30" s="20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4"/>
    </row>
    <row r="31" customFormat="false" ht="17.25" hidden="false" customHeight="false" outlineLevel="0" collapsed="false">
      <c r="A31" s="20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4"/>
    </row>
    <row r="32" customFormat="false" ht="17.25" hidden="false" customHeight="false" outlineLevel="0" collapsed="false">
      <c r="A32" s="20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4"/>
    </row>
    <row r="33" customFormat="false" ht="17.25" hidden="false" customHeight="false" outlineLevel="0" collapsed="false">
      <c r="A33" s="20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4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7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  <row r="50" customFormat="false" ht="17.2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3</v>
      </c>
      <c r="B1" s="6"/>
      <c r="C1" s="6"/>
      <c r="D1" s="2"/>
      <c r="E1" s="4"/>
      <c r="F1" s="5" t="str">
        <f aca="false">'1'!F1</f>
        <v>平成27年度</v>
      </c>
      <c r="G1" s="5"/>
      <c r="H1" s="6" t="s">
        <v>24</v>
      </c>
      <c r="I1" s="5"/>
      <c r="J1" s="5"/>
      <c r="K1" s="5"/>
      <c r="L1" s="5" t="s">
        <v>3</v>
      </c>
      <c r="M1" s="5"/>
      <c r="N1" s="4"/>
      <c r="O1" s="4"/>
      <c r="P1" s="4"/>
      <c r="Q1" s="24"/>
      <c r="R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  <c r="R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  <c r="R3" s="24"/>
    </row>
    <row r="4" customFormat="false" ht="17.25" hidden="false" customHeight="false" outlineLevel="0" collapsed="false">
      <c r="A4" s="12" t="n">
        <v>0</v>
      </c>
      <c r="B4" s="13" t="n">
        <f aca="false">[1]３!$D6</f>
        <v>7.05</v>
      </c>
      <c r="C4" s="14" t="n">
        <f aca="false">[1]３!$I6</f>
        <v>9.1</v>
      </c>
      <c r="D4" s="14" t="n">
        <f aca="false">[1]３!$N6</f>
        <v>8.07</v>
      </c>
      <c r="E4" s="14" t="n">
        <f aca="false">[1]３!$S6</f>
        <v>9.67</v>
      </c>
      <c r="F4" s="14" t="n">
        <f aca="false">[1]３!$D60</f>
        <v>9.28</v>
      </c>
      <c r="G4" s="14" t="n">
        <f aca="false">[1]３!$I60</f>
        <v>8.85</v>
      </c>
      <c r="H4" s="14" t="n">
        <f aca="false">[1]３!$N60</f>
        <v>7.56</v>
      </c>
      <c r="I4" s="14" t="n">
        <f aca="false">[1]３!$S60</f>
        <v>8.3</v>
      </c>
      <c r="J4" s="14" t="n">
        <f aca="false">[1]３!$D114</f>
        <v>9.31</v>
      </c>
      <c r="K4" s="14" t="n">
        <f aca="false">[1]３!$I114</f>
        <v>5.21</v>
      </c>
      <c r="L4" s="14" t="n">
        <f aca="false">[1]３!$N114</f>
        <v>9.52</v>
      </c>
      <c r="M4" s="14" t="n">
        <f aca="false">[1]３!$S114</f>
        <v>10.48</v>
      </c>
      <c r="N4" s="15" t="n">
        <f aca="false">MIN(B4:M4)</f>
        <v>5.21</v>
      </c>
      <c r="O4" s="15" t="n">
        <f aca="false">MAX(B4:M4)</f>
        <v>10.48</v>
      </c>
      <c r="P4" s="16" t="n">
        <f aca="false">AVERAGE(B4:M4)</f>
        <v>8.53333333333333</v>
      </c>
      <c r="Q4" s="24"/>
      <c r="R4" s="24"/>
    </row>
    <row r="5" customFormat="false" ht="17.25" hidden="false" customHeight="false" outlineLevel="0" collapsed="false">
      <c r="A5" s="17" t="n">
        <v>1</v>
      </c>
      <c r="B5" s="15" t="n">
        <f aca="false">[1]３!$D7</f>
        <v>6.8</v>
      </c>
      <c r="C5" s="15" t="n">
        <f aca="false">[1]３!$I7</f>
        <v>9.42</v>
      </c>
      <c r="D5" s="15" t="n">
        <f aca="false">[1]３!$N7</f>
        <v>8.24</v>
      </c>
      <c r="E5" s="15" t="n">
        <f aca="false">[1]３!$S7</f>
        <v>9.25</v>
      </c>
      <c r="F5" s="15" t="n">
        <f aca="false">[1]３!$D61</f>
        <v>9.08</v>
      </c>
      <c r="G5" s="15" t="n">
        <f aca="false">[1]３!$I61</f>
        <v>8.69</v>
      </c>
      <c r="H5" s="15" t="n">
        <f aca="false">[1]３!$N61</f>
        <v>7.25</v>
      </c>
      <c r="I5" s="15" t="n">
        <f aca="false">[1]３!$S61</f>
        <v>8.21</v>
      </c>
      <c r="J5" s="15" t="n">
        <f aca="false">[1]３!$D115</f>
        <v>7.61</v>
      </c>
      <c r="K5" s="15" t="n">
        <f aca="false">[1]３!$I115</f>
        <v>5.26</v>
      </c>
      <c r="L5" s="15" t="n">
        <f aca="false">[1]３!$N115</f>
        <v>9.43</v>
      </c>
      <c r="M5" s="15" t="n">
        <f aca="false">[1]３!$S115</f>
        <v>8.75</v>
      </c>
      <c r="N5" s="15" t="n">
        <f aca="false">MIN(B5:M5)</f>
        <v>5.26</v>
      </c>
      <c r="O5" s="15" t="n">
        <f aca="false">MAX(B5:M5)</f>
        <v>9.43</v>
      </c>
      <c r="P5" s="16" t="n">
        <f aca="false">AVERAGE(B5:M5)</f>
        <v>8.16583333333333</v>
      </c>
      <c r="Q5" s="24"/>
      <c r="R5" s="24"/>
    </row>
    <row r="6" customFormat="false" ht="17.25" hidden="false" customHeight="false" outlineLevel="0" collapsed="false">
      <c r="A6" s="17" t="n">
        <v>2</v>
      </c>
      <c r="B6" s="15" t="n">
        <f aca="false">[1]３!$D8</f>
        <v>6.61</v>
      </c>
      <c r="C6" s="15" t="n">
        <f aca="false">[1]３!$I8</f>
        <v>9.48</v>
      </c>
      <c r="D6" s="15" t="n">
        <f aca="false">[1]３!$N8</f>
        <v>8.22</v>
      </c>
      <c r="E6" s="15" t="n">
        <f aca="false">[1]３!$S8</f>
        <v>9.17</v>
      </c>
      <c r="F6" s="15" t="n">
        <f aca="false">[1]３!$D62</f>
        <v>9.21</v>
      </c>
      <c r="G6" s="15" t="n">
        <f aca="false">[1]３!$I62</f>
        <v>8.5</v>
      </c>
      <c r="H6" s="15" t="n">
        <f aca="false">[1]３!$N62</f>
        <v>7.06</v>
      </c>
      <c r="I6" s="15" t="n">
        <f aca="false">[1]３!$S62</f>
        <v>8.06</v>
      </c>
      <c r="J6" s="15" t="n">
        <f aca="false">[1]３!$D116</f>
        <v>7.05</v>
      </c>
      <c r="K6" s="15" t="n">
        <f aca="false">[1]３!$I116</f>
        <v>5.26</v>
      </c>
      <c r="L6" s="15" t="n">
        <f aca="false">[1]３!$N116</f>
        <v>9.12</v>
      </c>
      <c r="M6" s="15" t="n">
        <f aca="false">[1]３!$S116</f>
        <v>8.56</v>
      </c>
      <c r="N6" s="15" t="n">
        <f aca="false">MIN(B6:M6)</f>
        <v>5.26</v>
      </c>
      <c r="O6" s="15" t="n">
        <f aca="false">MAX(B6:M6)</f>
        <v>9.48</v>
      </c>
      <c r="P6" s="16" t="n">
        <f aca="false">AVERAGE(B6:M6)</f>
        <v>8.025</v>
      </c>
      <c r="Q6" s="24"/>
      <c r="R6" s="24"/>
    </row>
    <row r="7" customFormat="false" ht="17.25" hidden="false" customHeight="false" outlineLevel="0" collapsed="false">
      <c r="A7" s="17" t="n">
        <v>3</v>
      </c>
      <c r="B7" s="15" t="n">
        <f aca="false">[1]３!$D9</f>
        <v>6.64</v>
      </c>
      <c r="C7" s="15" t="n">
        <f aca="false">[1]３!$I9</f>
        <v>9.62</v>
      </c>
      <c r="D7" s="15" t="n">
        <f aca="false">[1]３!$N9</f>
        <v>8.32</v>
      </c>
      <c r="E7" s="15" t="n">
        <f aca="false">[1]３!$S9</f>
        <v>9.68</v>
      </c>
      <c r="F7" s="15" t="n">
        <f aca="false">[1]３!$D63</f>
        <v>9.26</v>
      </c>
      <c r="G7" s="15" t="n">
        <f aca="false">[1]３!$I63</f>
        <v>8.3</v>
      </c>
      <c r="H7" s="15" t="n">
        <f aca="false">[1]３!$N63</f>
        <v>6.66</v>
      </c>
      <c r="I7" s="15" t="n">
        <f aca="false">[1]３!$S63</f>
        <v>7.87</v>
      </c>
      <c r="J7" s="15" t="n">
        <f aca="false">[1]３!$D117</f>
        <v>6.66</v>
      </c>
      <c r="K7" s="15" t="n">
        <f aca="false">[1]３!$I117</f>
        <v>5.21</v>
      </c>
      <c r="L7" s="15" t="n">
        <f aca="false">[1]３!$N117</f>
        <v>9.12</v>
      </c>
      <c r="M7" s="15" t="n">
        <f aca="false">[1]３!$S117</f>
        <v>8.51</v>
      </c>
      <c r="N7" s="15" t="n">
        <f aca="false">MIN(B7:M7)</f>
        <v>5.21</v>
      </c>
      <c r="O7" s="15" t="n">
        <f aca="false">MAX(B7:M7)</f>
        <v>9.68</v>
      </c>
      <c r="P7" s="16" t="n">
        <f aca="false">AVERAGE(B7:M7)</f>
        <v>7.9875</v>
      </c>
      <c r="Q7" s="24"/>
      <c r="R7" s="24"/>
    </row>
    <row r="8" customFormat="false" ht="17.25" hidden="false" customHeight="false" outlineLevel="0" collapsed="false">
      <c r="A8" s="17" t="n">
        <v>4</v>
      </c>
      <c r="B8" s="15" t="n">
        <f aca="false">[1]３!$D10</f>
        <v>6.6</v>
      </c>
      <c r="C8" s="15" t="n">
        <f aca="false">[1]３!$I10</f>
        <v>9.63</v>
      </c>
      <c r="D8" s="15" t="n">
        <f aca="false">[1]３!$N10</f>
        <v>8.42</v>
      </c>
      <c r="E8" s="15" t="n">
        <f aca="false">[1]３!$S10</f>
        <v>9.47</v>
      </c>
      <c r="F8" s="15" t="n">
        <f aca="false">[1]３!$D64</f>
        <v>8.86</v>
      </c>
      <c r="G8" s="15" t="n">
        <f aca="false">[1]３!$I64</f>
        <v>8.16</v>
      </c>
      <c r="H8" s="15" t="n">
        <f aca="false">[1]３!$N64</f>
        <v>6.41</v>
      </c>
      <c r="I8" s="15" t="n">
        <f aca="false">[1]３!$S64</f>
        <v>7.65</v>
      </c>
      <c r="J8" s="15" t="n">
        <f aca="false">[1]３!$D118</f>
        <v>6.35</v>
      </c>
      <c r="K8" s="15" t="n">
        <f aca="false">[1]３!$I118</f>
        <v>5.08</v>
      </c>
      <c r="L8" s="15" t="n">
        <f aca="false">[1]３!$N118</f>
        <v>8.93</v>
      </c>
      <c r="M8" s="15" t="n">
        <f aca="false">[1]３!$S118</f>
        <v>8.35</v>
      </c>
      <c r="N8" s="15" t="n">
        <f aca="false">MIN(B8:M8)</f>
        <v>5.08</v>
      </c>
      <c r="O8" s="15" t="n">
        <f aca="false">MAX(B8:M8)</f>
        <v>9.63</v>
      </c>
      <c r="P8" s="16" t="n">
        <f aca="false">AVERAGE(B8:M8)</f>
        <v>7.82583333333333</v>
      </c>
      <c r="Q8" s="24"/>
      <c r="R8" s="24"/>
    </row>
    <row r="9" customFormat="false" ht="17.25" hidden="false" customHeight="false" outlineLevel="0" collapsed="false">
      <c r="A9" s="17" t="n">
        <v>5</v>
      </c>
      <c r="B9" s="15" t="n">
        <f aca="false">[1]３!$D11</f>
        <v>6.61</v>
      </c>
      <c r="C9" s="15" t="n">
        <f aca="false">[1]３!$I11</f>
        <v>9.67</v>
      </c>
      <c r="D9" s="15" t="n">
        <f aca="false">[1]３!$N11</f>
        <v>8.4</v>
      </c>
      <c r="E9" s="15" t="n">
        <f aca="false">[1]３!$S11</f>
        <v>9.09</v>
      </c>
      <c r="F9" s="15" t="n">
        <f aca="false">[1]３!$D65</f>
        <v>8.07</v>
      </c>
      <c r="G9" s="15" t="n">
        <f aca="false">[1]３!$I65</f>
        <v>7.79</v>
      </c>
      <c r="H9" s="15" t="n">
        <f aca="false">[1]３!$N65</f>
        <v>6.35</v>
      </c>
      <c r="I9" s="15" t="n">
        <f aca="false">[1]３!$S65</f>
        <v>7.25</v>
      </c>
      <c r="J9" s="15" t="n">
        <f aca="false">[1]３!$D119</f>
        <v>6.21</v>
      </c>
      <c r="K9" s="15" t="n">
        <f aca="false">[1]３!$I119</f>
        <v>4.92</v>
      </c>
      <c r="L9" s="15" t="n">
        <f aca="false">[1]３!$N119</f>
        <v>8.73</v>
      </c>
      <c r="M9" s="15" t="n">
        <f aca="false">[1]３!$S119</f>
        <v>8.39</v>
      </c>
      <c r="N9" s="15" t="n">
        <f aca="false">MIN(B9:M9)</f>
        <v>4.92</v>
      </c>
      <c r="O9" s="15" t="n">
        <f aca="false">MAX(B9:M9)</f>
        <v>9.67</v>
      </c>
      <c r="P9" s="16" t="n">
        <f aca="false">AVERAGE(B9:M9)</f>
        <v>7.62333333333333</v>
      </c>
      <c r="Q9" s="24"/>
      <c r="R9" s="24"/>
    </row>
    <row r="10" customFormat="false" ht="17.25" hidden="false" customHeight="false" outlineLevel="0" collapsed="false">
      <c r="A10" s="17" t="n">
        <v>6</v>
      </c>
      <c r="B10" s="15" t="n">
        <f aca="false">[1]３!$D12</f>
        <v>6.51</v>
      </c>
      <c r="C10" s="15" t="n">
        <f aca="false">[1]３!$I12</f>
        <v>9.64</v>
      </c>
      <c r="D10" s="15" t="n">
        <f aca="false">[1]３!$N12</f>
        <v>8.37</v>
      </c>
      <c r="E10" s="15" t="n">
        <f aca="false">[1]３!$S12</f>
        <v>8.86</v>
      </c>
      <c r="F10" s="15" t="n">
        <f aca="false">[1]３!$D66</f>
        <v>7.6</v>
      </c>
      <c r="G10" s="15" t="n">
        <f aca="false">[1]３!$I66</f>
        <v>7.07</v>
      </c>
      <c r="H10" s="15" t="n">
        <f aca="false">[1]３!$N66</f>
        <v>6.34</v>
      </c>
      <c r="I10" s="15" t="n">
        <f aca="false">[1]３!$S66</f>
        <v>7.14</v>
      </c>
      <c r="J10" s="15" t="n">
        <f aca="false">[1]３!$D120</f>
        <v>6</v>
      </c>
      <c r="K10" s="15" t="n">
        <f aca="false">[1]３!$I120</f>
        <v>4.9</v>
      </c>
      <c r="L10" s="15" t="n">
        <f aca="false">[1]３!$N120</f>
        <v>8.18</v>
      </c>
      <c r="M10" s="15" t="n">
        <f aca="false">[1]３!$S120</f>
        <v>8.56</v>
      </c>
      <c r="N10" s="15" t="n">
        <f aca="false">MIN(B10:M10)</f>
        <v>4.9</v>
      </c>
      <c r="O10" s="15" t="n">
        <f aca="false">MAX(B10:M10)</f>
        <v>9.64</v>
      </c>
      <c r="P10" s="16" t="n">
        <f aca="false">AVERAGE(B10:M10)</f>
        <v>7.43083333333333</v>
      </c>
      <c r="Q10" s="24"/>
      <c r="R10" s="24"/>
    </row>
    <row r="11" customFormat="false" ht="17.25" hidden="false" customHeight="false" outlineLevel="0" collapsed="false">
      <c r="A11" s="17" t="n">
        <v>7</v>
      </c>
      <c r="B11" s="15" t="n">
        <f aca="false">[1]３!$D13</f>
        <v>6.35</v>
      </c>
      <c r="C11" s="15" t="n">
        <f aca="false">[1]３!$I13</f>
        <v>9.59</v>
      </c>
      <c r="D11" s="15" t="n">
        <f aca="false">[1]３!$N13</f>
        <v>8.34</v>
      </c>
      <c r="E11" s="15" t="n">
        <f aca="false">[1]３!$S13</f>
        <v>8.65</v>
      </c>
      <c r="F11" s="15" t="n">
        <f aca="false">[1]３!$D67</f>
        <v>7.18</v>
      </c>
      <c r="G11" s="15" t="n">
        <f aca="false">[1]３!$I67</f>
        <v>6.2</v>
      </c>
      <c r="H11" s="15" t="n">
        <f aca="false">[1]３!$N67</f>
        <v>6.32</v>
      </c>
      <c r="I11" s="15" t="n">
        <f aca="false">[1]３!$S67</f>
        <v>6.59</v>
      </c>
      <c r="J11" s="15" t="n">
        <f aca="false">[1]３!$D121</f>
        <v>5.98</v>
      </c>
      <c r="K11" s="15" t="n">
        <f aca="false">[1]３!$I121</f>
        <v>4.81</v>
      </c>
      <c r="L11" s="15" t="n">
        <f aca="false">[1]３!$N121</f>
        <v>7.83</v>
      </c>
      <c r="M11" s="15" t="n">
        <f aca="false">[1]３!$S121</f>
        <v>8.67</v>
      </c>
      <c r="N11" s="15" t="n">
        <f aca="false">MIN(B11:M11)</f>
        <v>4.81</v>
      </c>
      <c r="O11" s="15" t="n">
        <f aca="false">MAX(B11:M11)</f>
        <v>9.59</v>
      </c>
      <c r="P11" s="16" t="n">
        <f aca="false">AVERAGE(B11:M11)</f>
        <v>7.20916666666667</v>
      </c>
      <c r="Q11" s="24"/>
      <c r="R11" s="24"/>
    </row>
    <row r="12" customFormat="false" ht="17.25" hidden="false" customHeight="false" outlineLevel="0" collapsed="false">
      <c r="A12" s="17" t="n">
        <v>8</v>
      </c>
      <c r="B12" s="15" t="n">
        <f aca="false">[1]３!$D14</f>
        <v>6.21</v>
      </c>
      <c r="C12" s="15" t="n">
        <f aca="false">[1]３!$I14</f>
        <v>9.59</v>
      </c>
      <c r="D12" s="15" t="n">
        <f aca="false">[1]３!$N14</f>
        <v>8.24</v>
      </c>
      <c r="E12" s="15" t="n">
        <f aca="false">[1]３!$S14</f>
        <v>8.43</v>
      </c>
      <c r="F12" s="15" t="n">
        <f aca="false">[1]３!$D68</f>
        <v>6.99</v>
      </c>
      <c r="G12" s="15" t="n">
        <f aca="false">[1]３!$I68</f>
        <v>6.17</v>
      </c>
      <c r="H12" s="15" t="n">
        <f aca="false">[1]３!$N68</f>
        <v>6.24</v>
      </c>
      <c r="I12" s="15" t="n">
        <f aca="false">[1]３!$S68</f>
        <v>6.36</v>
      </c>
      <c r="J12" s="15" t="n">
        <f aca="false">[1]３!$D122</f>
        <v>6.01</v>
      </c>
      <c r="K12" s="15" t="n">
        <f aca="false">[1]３!$I122</f>
        <v>4.77</v>
      </c>
      <c r="L12" s="15" t="n">
        <f aca="false">[1]３!$N122</f>
        <v>7.75</v>
      </c>
      <c r="M12" s="15" t="n">
        <f aca="false">[1]３!$S122</f>
        <v>8.77</v>
      </c>
      <c r="N12" s="15" t="n">
        <f aca="false">MIN(B12:M12)</f>
        <v>4.77</v>
      </c>
      <c r="O12" s="15" t="n">
        <f aca="false">MAX(B12:M12)</f>
        <v>9.59</v>
      </c>
      <c r="P12" s="16" t="n">
        <f aca="false">AVERAGE(B12:M12)</f>
        <v>7.1275</v>
      </c>
      <c r="Q12" s="24"/>
      <c r="R12" s="24"/>
    </row>
    <row r="13" customFormat="false" ht="17.25" hidden="false" customHeight="false" outlineLevel="0" collapsed="false">
      <c r="A13" s="17" t="n">
        <v>9</v>
      </c>
      <c r="B13" s="15" t="n">
        <f aca="false">[1]３!$D15</f>
        <v>6.14</v>
      </c>
      <c r="C13" s="15" t="n">
        <f aca="false">[1]３!$I15</f>
        <v>9.55</v>
      </c>
      <c r="D13" s="15" t="n">
        <f aca="false">[1]３!$N15</f>
        <v>8.23</v>
      </c>
      <c r="E13" s="15" t="n">
        <f aca="false">[1]３!$S15</f>
        <v>8.31</v>
      </c>
      <c r="F13" s="15" t="n">
        <f aca="false">[1]３!$D69</f>
        <v>6.95</v>
      </c>
      <c r="G13" s="15" t="n">
        <f aca="false">[1]３!$I69</f>
        <v>6.33</v>
      </c>
      <c r="H13" s="15" t="n">
        <f aca="false">[1]３!$N69</f>
        <v>6.29</v>
      </c>
      <c r="I13" s="15" t="n">
        <f aca="false">[1]３!$S69</f>
        <v>6.17</v>
      </c>
      <c r="J13" s="15" t="n">
        <f aca="false">[1]３!$D123</f>
        <v>6.13</v>
      </c>
      <c r="K13" s="15" t="n">
        <f aca="false">[1]３!$I123</f>
        <v>4.79</v>
      </c>
      <c r="L13" s="15" t="n">
        <f aca="false">[1]３!$N123</f>
        <v>7.71</v>
      </c>
      <c r="M13" s="15" t="n">
        <f aca="false">[1]３!$S123</f>
        <v>8.78</v>
      </c>
      <c r="N13" s="15" t="n">
        <f aca="false">MIN(B13:M13)</f>
        <v>4.79</v>
      </c>
      <c r="O13" s="15" t="n">
        <f aca="false">MAX(B13:M13)</f>
        <v>9.55</v>
      </c>
      <c r="P13" s="16" t="n">
        <f aca="false">AVERAGE(B13:M13)</f>
        <v>7.115</v>
      </c>
      <c r="Q13" s="24"/>
      <c r="R13" s="24"/>
    </row>
    <row r="14" customFormat="false" ht="17.25" hidden="false" customHeight="false" outlineLevel="0" collapsed="false">
      <c r="A14" s="17" t="n">
        <v>10</v>
      </c>
      <c r="B14" s="15" t="n">
        <f aca="false">[1]３!$D16</f>
        <v>6.08</v>
      </c>
      <c r="C14" s="15" t="n">
        <f aca="false">[1]３!$I16</f>
        <v>9.51</v>
      </c>
      <c r="D14" s="15" t="n">
        <f aca="false">[1]３!$N16</f>
        <v>8.2</v>
      </c>
      <c r="E14" s="15" t="n">
        <f aca="false">[1]３!$S16</f>
        <v>7.89</v>
      </c>
      <c r="F14" s="15" t="n">
        <f aca="false">[1]３!$D70</f>
        <v>6.9</v>
      </c>
      <c r="G14" s="15" t="n">
        <f aca="false">[1]３!$I70</f>
        <v>6.47</v>
      </c>
      <c r="H14" s="15" t="n">
        <f aca="false">[1]３!$N70</f>
        <v>6.17</v>
      </c>
      <c r="I14" s="15" t="n">
        <f aca="false">[1]３!$S70</f>
        <v>6.22</v>
      </c>
      <c r="J14" s="15" t="n">
        <f aca="false">[1]３!$D124</f>
        <v>6.18</v>
      </c>
      <c r="K14" s="15" t="n">
        <f aca="false">[1]３!$I124</f>
        <v>4.76</v>
      </c>
      <c r="L14" s="15" t="n">
        <f aca="false">[1]３!$N124</f>
        <v>7.86</v>
      </c>
      <c r="M14" s="15" t="n">
        <f aca="false">[1]３!$S124</f>
        <v>8.7</v>
      </c>
      <c r="N14" s="15" t="n">
        <f aca="false">MIN(B14:M14)</f>
        <v>4.76</v>
      </c>
      <c r="O14" s="15" t="n">
        <f aca="false">MAX(B14:M14)</f>
        <v>9.51</v>
      </c>
      <c r="P14" s="16" t="n">
        <f aca="false">AVERAGE(B14:M14)</f>
        <v>7.07833333333333</v>
      </c>
      <c r="Q14" s="24"/>
      <c r="R14" s="24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  <c r="R15" s="24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  <c r="R16" s="24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  <c r="R17" s="24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  <c r="R18" s="24"/>
    </row>
    <row r="19" customFormat="false" ht="17.25" hidden="false" customHeight="false" outlineLevel="0" collapsed="false">
      <c r="A19" s="17" t="n">
        <v>15</v>
      </c>
      <c r="B19" s="15" t="n">
        <f aca="false">[1]３!$D21</f>
        <v>6.03</v>
      </c>
      <c r="C19" s="15" t="n">
        <f aca="false">[1]３!$I21</f>
        <v>9.39</v>
      </c>
      <c r="D19" s="15" t="n">
        <f aca="false">[1]３!$N21</f>
        <v>8.19</v>
      </c>
      <c r="E19" s="15" t="n">
        <f aca="false">[1]３!$S21</f>
        <v>6.32</v>
      </c>
      <c r="F19" s="15" t="n">
        <f aca="false">[1]３!$D75</f>
        <v>6.99</v>
      </c>
      <c r="G19" s="15" t="n">
        <f aca="false">[1]３!$I75</f>
        <v>6.78</v>
      </c>
      <c r="H19" s="15" t="n">
        <f aca="false">[1]３!$N75</f>
        <v>5.81</v>
      </c>
      <c r="I19" s="15" t="n">
        <f aca="false">[1]３!$S75</f>
        <v>6.38</v>
      </c>
      <c r="J19" s="15" t="n">
        <f aca="false">[1]３!$D129</f>
        <v>6.07</v>
      </c>
      <c r="K19" s="15" t="n">
        <f aca="false">[1]３!$I129</f>
        <v>4.86</v>
      </c>
      <c r="L19" s="15" t="n">
        <f aca="false">[1]３!$N129</f>
        <v>8.18</v>
      </c>
      <c r="M19" s="15" t="n">
        <f aca="false">[1]３!$S129</f>
        <v>8.27</v>
      </c>
      <c r="N19" s="15" t="n">
        <f aca="false">MIN(B19:M19)</f>
        <v>4.86</v>
      </c>
      <c r="O19" s="15" t="n">
        <f aca="false">MAX(B19:M19)</f>
        <v>9.39</v>
      </c>
      <c r="P19" s="16" t="n">
        <f aca="false">AVERAGE(B19:M19)</f>
        <v>6.93916666666667</v>
      </c>
      <c r="Q19" s="24"/>
      <c r="R19" s="24"/>
    </row>
    <row r="20" customFormat="false" ht="17.25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  <c r="R20" s="24"/>
    </row>
    <row r="21" customFormat="false" ht="17.25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  <c r="R21" s="24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  <c r="R22" s="24"/>
    </row>
    <row r="23" customFormat="false" ht="17.25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  <c r="R23" s="24"/>
    </row>
    <row r="24" customFormat="false" ht="17.25" hidden="false" customHeight="false" outlineLevel="0" collapsed="false">
      <c r="A24" s="17" t="n">
        <v>20</v>
      </c>
      <c r="B24" s="15" t="n">
        <f aca="false">[1]３!$D26</f>
        <v>5.96</v>
      </c>
      <c r="C24" s="15" t="n">
        <f aca="false">[1]３!$I26</f>
        <v>9</v>
      </c>
      <c r="D24" s="15" t="n">
        <f aca="false">[1]３!$N26</f>
        <v>8.12</v>
      </c>
      <c r="E24" s="15" t="n">
        <f aca="false">[1]３!$S26</f>
        <v>6.24</v>
      </c>
      <c r="F24" s="15" t="n">
        <f aca="false">[1]３!$D80</f>
        <v>7.04</v>
      </c>
      <c r="G24" s="15" t="n">
        <f aca="false">[1]３!$I80</f>
        <v>7.21</v>
      </c>
      <c r="H24" s="15" t="n">
        <f aca="false">[1]３!$N80</f>
        <v>5.67</v>
      </c>
      <c r="I24" s="15" t="n">
        <f aca="false">[1]３!$S80</f>
        <v>6.32</v>
      </c>
      <c r="J24" s="15" t="n">
        <f aca="false">[1]３!$D134</f>
        <v>5.95</v>
      </c>
      <c r="K24" s="15" t="n">
        <f aca="false">[1]３!$I134</f>
        <v>4.9</v>
      </c>
      <c r="L24" s="15" t="n">
        <f aca="false">[1]３!$N134</f>
        <v>8.29</v>
      </c>
      <c r="M24" s="15" t="n">
        <f aca="false">[1]３!$S134</f>
        <v>7.9</v>
      </c>
      <c r="N24" s="15" t="n">
        <f aca="false">MIN(B24:M24)</f>
        <v>4.9</v>
      </c>
      <c r="O24" s="15" t="n">
        <f aca="false">MAX(B24:M24)</f>
        <v>9</v>
      </c>
      <c r="P24" s="16" t="n">
        <f aca="false">AVERAGE(B24:M24)</f>
        <v>6.88333333333333</v>
      </c>
      <c r="Q24" s="24"/>
      <c r="R24" s="24"/>
    </row>
    <row r="25" customFormat="false" ht="17.25" hidden="false" customHeight="fals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  <c r="R25" s="24"/>
    </row>
    <row r="26" customFormat="false" ht="17.25" hidden="false" customHeight="fals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  <c r="R26" s="24"/>
    </row>
    <row r="27" customFormat="false" ht="17.25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  <c r="R27" s="24"/>
    </row>
    <row r="28" customFormat="false" ht="17.25" hidden="false" customHeight="fals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  <c r="R28" s="24"/>
    </row>
    <row r="29" customFormat="false" ht="17.25" hidden="false" customHeight="false" outlineLevel="0" collapsed="false">
      <c r="A29" s="29" t="s">
        <v>25</v>
      </c>
      <c r="B29" s="15" t="n">
        <f aca="false">[1]３!$D31</f>
        <v>5.94</v>
      </c>
      <c r="C29" s="15" t="n">
        <f aca="false">[1]３!$I31</f>
        <v>8.45</v>
      </c>
      <c r="D29" s="15" t="n">
        <f aca="false">[1]３!$N31</f>
        <v>7.94</v>
      </c>
      <c r="E29" s="15" t="n">
        <f aca="false">[1]３!$S31</f>
        <v>6.26</v>
      </c>
      <c r="F29" s="15" t="n">
        <f aca="false">[1]３!$D85</f>
        <v>6.92</v>
      </c>
      <c r="G29" s="15" t="n">
        <f aca="false">[1]３!$I85</f>
        <v>7.27</v>
      </c>
      <c r="H29" s="15"/>
      <c r="I29" s="15"/>
      <c r="J29" s="15"/>
      <c r="K29" s="15"/>
      <c r="L29" s="15"/>
      <c r="M29" s="15"/>
      <c r="N29" s="15" t="n">
        <f aca="false">MIN(B29:M29)</f>
        <v>5.94</v>
      </c>
      <c r="O29" s="15" t="n">
        <f aca="false">MAX(B29:M29)</f>
        <v>8.45</v>
      </c>
      <c r="P29" s="16" t="n">
        <f aca="false">AVERAGE(B29:M29)</f>
        <v>7.13</v>
      </c>
      <c r="Q29" s="24"/>
      <c r="R29" s="24"/>
    </row>
    <row r="30" customFormat="false" ht="17.25" hidden="false" customHeight="false" outlineLevel="0" collapsed="false">
      <c r="A30" s="29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4"/>
    </row>
    <row r="31" customFormat="false" ht="17.25" hidden="false" customHeight="false" outlineLevel="0" collapsed="false">
      <c r="A31" s="29"/>
      <c r="B31" s="18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4"/>
    </row>
    <row r="32" customFormat="false" ht="17.25" hidden="false" customHeight="false" outlineLevel="0" collapsed="false">
      <c r="A32" s="29"/>
      <c r="B32" s="18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4"/>
    </row>
    <row r="33" customFormat="false" ht="17.25" hidden="false" customHeight="false" outlineLevel="0" collapsed="false">
      <c r="A33" s="29"/>
      <c r="B33" s="18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4"/>
    </row>
    <row r="34" customFormat="false" ht="17.25" hidden="false" customHeight="false" outlineLevel="0" collapsed="false">
      <c r="A34" s="17" t="s">
        <v>26</v>
      </c>
      <c r="B34" s="18" t="n">
        <f aca="false">[1]３!$D36</f>
        <v>5.89</v>
      </c>
      <c r="C34" s="15" t="n">
        <f aca="false">[1]３!$I36</f>
        <v>7.1</v>
      </c>
      <c r="D34" s="15" t="n">
        <f aca="false">[1]３!$N36</f>
        <v>7.7</v>
      </c>
      <c r="E34" s="15"/>
      <c r="F34" s="15" t="n">
        <f aca="false">[1]３!$D90</f>
        <v>7.05</v>
      </c>
      <c r="G34" s="15" t="n">
        <f aca="false">[1]３!$I90</f>
        <v>7.19</v>
      </c>
      <c r="H34" s="15"/>
      <c r="I34" s="15"/>
      <c r="J34" s="15"/>
      <c r="K34" s="15"/>
      <c r="L34" s="15"/>
      <c r="M34" s="15"/>
      <c r="N34" s="15" t="n">
        <f aca="false">MIN(B34:M34)</f>
        <v>5.89</v>
      </c>
      <c r="O34" s="15" t="n">
        <f aca="false">MAX(B34:M34)</f>
        <v>7.7</v>
      </c>
      <c r="P34" s="16" t="n">
        <f aca="false">AVERAGE(B34:M34)</f>
        <v>6.986</v>
      </c>
      <c r="Q34" s="24"/>
    </row>
    <row r="35" customFormat="false" ht="17.25" hidden="false" customHeight="false" outlineLevel="0" collapsed="false">
      <c r="A35" s="32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Q35" s="24"/>
      <c r="R35" s="24"/>
    </row>
    <row r="36" customFormat="false" ht="17.25" hidden="false" customHeight="false" outlineLevel="0" collapsed="false">
      <c r="A36" s="29" t="s">
        <v>20</v>
      </c>
      <c r="B36" s="15" t="n">
        <f aca="false">[1]３!$D38</f>
        <v>5.28</v>
      </c>
      <c r="C36" s="15" t="n">
        <f aca="false">[1]３!$I38</f>
        <v>6.15</v>
      </c>
      <c r="D36" s="15" t="n">
        <f aca="false">[1]３!$N38</f>
        <v>4.27</v>
      </c>
      <c r="E36" s="15" t="n">
        <f aca="false">[1]３!$S38</f>
        <v>6.2</v>
      </c>
      <c r="F36" s="15" t="n">
        <f aca="false">[1]３!$D92</f>
        <v>6.78</v>
      </c>
      <c r="G36" s="15" t="n">
        <f aca="false">[1]３!$I92</f>
        <v>6.62</v>
      </c>
      <c r="H36" s="15" t="n">
        <f aca="false">[1]３!$N92</f>
        <v>5.05</v>
      </c>
      <c r="I36" s="15" t="n">
        <f aca="false">[1]３!$S92</f>
        <v>6.22</v>
      </c>
      <c r="J36" s="15" t="n">
        <f aca="false">[1]３!$D146</f>
        <v>5.11</v>
      </c>
      <c r="K36" s="15" t="n">
        <f aca="false">[1]３!$I146</f>
        <v>4.35</v>
      </c>
      <c r="L36" s="15" t="n">
        <f aca="false">[1]３!$N146</f>
        <v>6</v>
      </c>
      <c r="M36" s="15" t="n">
        <f aca="false">[1]３!$S146</f>
        <v>6.98</v>
      </c>
      <c r="N36" s="15" t="n">
        <f aca="false">MIN(B36:M36)</f>
        <v>4.27</v>
      </c>
      <c r="O36" s="15" t="n">
        <f aca="false">MAX(B36:M36)</f>
        <v>6.98</v>
      </c>
      <c r="P36" s="16" t="n">
        <f aca="false">AVERAGE(B36:M36)</f>
        <v>5.75083333333333</v>
      </c>
      <c r="Q36" s="24"/>
      <c r="R36" s="24"/>
    </row>
    <row r="37" customFormat="false" ht="17.25" hidden="false" customHeight="false" outlineLevel="0" collapsed="false">
      <c r="A37" s="20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4"/>
      <c r="R37" s="24"/>
    </row>
    <row r="38" customFormat="false" ht="17.25" hidden="false" customHeight="false" outlineLevel="0" collapsed="false">
      <c r="A38" s="20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4"/>
      <c r="R38" s="24"/>
    </row>
    <row r="39" customFormat="false" ht="17.25" hidden="false" customHeight="false" outlineLevel="0" collapsed="false">
      <c r="A39" s="20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  <c r="Q39" s="24"/>
      <c r="R39" s="24"/>
    </row>
    <row r="40" customFormat="false" ht="17.25" hidden="false" customHeight="false" outlineLevel="0" collapsed="false">
      <c r="A40" s="20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  <c r="Q40" s="24"/>
      <c r="R40" s="24"/>
    </row>
    <row r="41" customFormat="false" ht="17.25" hidden="false" customHeight="false" outlineLevel="0" collapsed="false">
      <c r="A41" s="20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6"/>
      <c r="Q41" s="24"/>
      <c r="R41" s="24"/>
    </row>
    <row r="42" customFormat="false" ht="17.25" hidden="false" customHeight="false" outlineLevel="0" collapsed="false">
      <c r="A42" s="20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  <c r="Q42" s="24"/>
      <c r="R42" s="24"/>
    </row>
    <row r="43" customFormat="false" ht="17.25" hidden="false" customHeight="false" outlineLevel="0" collapsed="false">
      <c r="A43" s="20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  <c r="Q43" s="24"/>
      <c r="R43" s="24"/>
    </row>
    <row r="44" customFormat="false" ht="17.25" hidden="false" customHeight="false" outlineLevel="0" collapsed="false">
      <c r="A44" s="21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33"/>
      <c r="O44" s="33"/>
      <c r="P44" s="33"/>
      <c r="Q44" s="24"/>
      <c r="R44" s="24"/>
    </row>
    <row r="45" customFormat="false" ht="17.25" hidden="false" customHeight="false" outlineLevel="0" collapsed="false">
      <c r="A45" s="21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33"/>
      <c r="O45" s="33"/>
      <c r="P45" s="33"/>
      <c r="Q45" s="24"/>
      <c r="R45" s="24"/>
    </row>
    <row r="46" customFormat="false" ht="17.25" hidden="false" customHeight="false" outlineLevel="0" collapsed="false">
      <c r="A46" s="21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33"/>
      <c r="O46" s="33"/>
      <c r="P46" s="33"/>
      <c r="Q46" s="24"/>
      <c r="R46" s="24"/>
    </row>
    <row r="47" customFormat="false" ht="17.25" hidden="false" customHeight="false" outlineLevel="0" collapsed="false">
      <c r="A47" s="21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24"/>
      <c r="R47" s="24"/>
    </row>
    <row r="48" customFormat="false" ht="17.25" hidden="false" customHeight="false" outlineLevel="0" collapsed="false">
      <c r="A48" s="21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24"/>
      <c r="R48" s="24"/>
    </row>
    <row r="49" customFormat="false" ht="17.25" hidden="false" customHeight="false" outlineLevel="0" collapsed="false">
      <c r="A49" s="9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4"/>
      <c r="R49" s="24"/>
    </row>
    <row r="50" customFormat="false" ht="17.2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</row>
    <row r="51" customFormat="false" ht="17.2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</row>
    <row r="52" customFormat="false" ht="17.2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</row>
    <row r="53" customFormat="false" ht="17.2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7</v>
      </c>
      <c r="B1" s="6"/>
      <c r="C1" s="6"/>
      <c r="D1" s="2"/>
      <c r="E1" s="4"/>
      <c r="F1" s="5" t="str">
        <f aca="false">'1'!F1</f>
        <v>平成27年度</v>
      </c>
      <c r="G1" s="5"/>
      <c r="H1" s="6" t="s">
        <v>28</v>
      </c>
      <c r="I1" s="5"/>
      <c r="J1" s="5"/>
      <c r="K1" s="5"/>
      <c r="L1" s="5" t="s">
        <v>3</v>
      </c>
      <c r="M1" s="5"/>
      <c r="N1" s="4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3" t="n">
        <f aca="false">[1]４!$D6</f>
        <v>5.97</v>
      </c>
      <c r="C4" s="14" t="n">
        <f aca="false">[1]４!$I6</f>
        <v>7.86</v>
      </c>
      <c r="D4" s="14" t="n">
        <f aca="false">[1]４!$N6</f>
        <v>7.89</v>
      </c>
      <c r="E4" s="14" t="n">
        <f aca="false">[1]４!$S6</f>
        <v>9.24</v>
      </c>
      <c r="F4" s="14" t="n">
        <f aca="false">[1]４!$D55</f>
        <v>8.4</v>
      </c>
      <c r="G4" s="14" t="n">
        <f aca="false">[1]４!$I55</f>
        <v>8.5</v>
      </c>
      <c r="H4" s="14" t="n">
        <f aca="false">[1]４!$N55</f>
        <v>6.09</v>
      </c>
      <c r="I4" s="14" t="n">
        <f aca="false">[1]４!$S55</f>
        <v>6.28</v>
      </c>
      <c r="J4" s="14" t="n">
        <f aca="false">[1]４!$D104</f>
        <v>6.58</v>
      </c>
      <c r="K4" s="14" t="n">
        <f aca="false">[1]４!$I104</f>
        <v>4.02</v>
      </c>
      <c r="L4" s="14" t="n">
        <f aca="false">[1]４!$N104</f>
        <v>9.08</v>
      </c>
      <c r="M4" s="14" t="n">
        <f aca="false">[1]４!$S104</f>
        <v>7.43</v>
      </c>
      <c r="N4" s="15" t="n">
        <f aca="false">MIN(B4:M4)</f>
        <v>4.02</v>
      </c>
      <c r="O4" s="15" t="n">
        <f aca="false">MAX(B4:M4)</f>
        <v>9.24</v>
      </c>
      <c r="P4" s="16" t="n">
        <f aca="false">AVERAGE(B4:M4)</f>
        <v>7.27833333333333</v>
      </c>
      <c r="Q4" s="24"/>
    </row>
    <row r="5" customFormat="false" ht="17.25" hidden="false" customHeight="false" outlineLevel="0" collapsed="false">
      <c r="A5" s="17" t="n">
        <v>1</v>
      </c>
      <c r="B5" s="18" t="n">
        <f aca="false">[1]４!$D7</f>
        <v>5.81</v>
      </c>
      <c r="C5" s="15" t="n">
        <f aca="false">[1]４!$I7</f>
        <v>7.99</v>
      </c>
      <c r="D5" s="15" t="n">
        <f aca="false">[1]４!$N7</f>
        <v>8.02</v>
      </c>
      <c r="E5" s="15" t="n">
        <f aca="false">[1]４!$S7</f>
        <v>9.26</v>
      </c>
      <c r="F5" s="15" t="n">
        <f aca="false">[1]４!$D56</f>
        <v>8.11</v>
      </c>
      <c r="G5" s="15" t="n">
        <f aca="false">[1]４!$I56</f>
        <v>7.93</v>
      </c>
      <c r="H5" s="15" t="n">
        <f aca="false">[1]４!$N56</f>
        <v>6.05</v>
      </c>
      <c r="I5" s="15" t="n">
        <f aca="false">[1]４!$S56</f>
        <v>6.3</v>
      </c>
      <c r="J5" s="15" t="n">
        <f aca="false">[1]４!$D105</f>
        <v>6.43</v>
      </c>
      <c r="K5" s="15" t="n">
        <f aca="false">[1]４!$I105</f>
        <v>3.91</v>
      </c>
      <c r="L5" s="15" t="n">
        <f aca="false">[1]４!$N105</f>
        <v>9.27</v>
      </c>
      <c r="M5" s="15" t="n">
        <f aca="false">[1]４!$S105</f>
        <v>7.2</v>
      </c>
      <c r="N5" s="15" t="n">
        <f aca="false">MIN(B5:M5)</f>
        <v>3.91</v>
      </c>
      <c r="O5" s="15" t="n">
        <f aca="false">MAX(B5:M5)</f>
        <v>9.27</v>
      </c>
      <c r="P5" s="16" t="n">
        <f aca="false">AVERAGE(B5:M5)</f>
        <v>7.19</v>
      </c>
      <c r="Q5" s="24"/>
    </row>
    <row r="6" customFormat="false" ht="17.25" hidden="false" customHeight="false" outlineLevel="0" collapsed="false">
      <c r="A6" s="17" t="n">
        <v>2</v>
      </c>
      <c r="B6" s="18" t="n">
        <f aca="false">[1]４!$D8</f>
        <v>5.76</v>
      </c>
      <c r="C6" s="15" t="n">
        <f aca="false">[1]４!$I8</f>
        <v>8.05</v>
      </c>
      <c r="D6" s="15" t="n">
        <f aca="false">[1]４!$N8</f>
        <v>8.07</v>
      </c>
      <c r="E6" s="15" t="n">
        <f aca="false">[1]４!$S8</f>
        <v>9.27</v>
      </c>
      <c r="F6" s="15" t="n">
        <f aca="false">[1]４!$D57</f>
        <v>7.83</v>
      </c>
      <c r="G6" s="15" t="n">
        <f aca="false">[1]４!$I57</f>
        <v>7.52</v>
      </c>
      <c r="H6" s="15" t="n">
        <f aca="false">[1]４!$N57</f>
        <v>6</v>
      </c>
      <c r="I6" s="15" t="n">
        <f aca="false">[1]４!$S57</f>
        <v>6.27</v>
      </c>
      <c r="J6" s="15" t="n">
        <f aca="false">[1]４!$D106</f>
        <v>6.21</v>
      </c>
      <c r="K6" s="15" t="n">
        <f aca="false">[1]４!$I106</f>
        <v>3.88</v>
      </c>
      <c r="L6" s="15" t="n">
        <f aca="false">[1]４!$N106</f>
        <v>9.33</v>
      </c>
      <c r="M6" s="15" t="n">
        <f aca="false">[1]４!$S106</f>
        <v>7.1</v>
      </c>
      <c r="N6" s="15" t="n">
        <f aca="false">MIN(B6:M6)</f>
        <v>3.88</v>
      </c>
      <c r="O6" s="15" t="n">
        <f aca="false">MAX(B6:M6)</f>
        <v>9.33</v>
      </c>
      <c r="P6" s="16" t="n">
        <f aca="false">AVERAGE(B6:M6)</f>
        <v>7.1075</v>
      </c>
      <c r="Q6" s="24"/>
    </row>
    <row r="7" customFormat="false" ht="17.25" hidden="false" customHeight="false" outlineLevel="0" collapsed="false">
      <c r="A7" s="17" t="n">
        <v>3</v>
      </c>
      <c r="B7" s="18" t="n">
        <f aca="false">[1]４!$D9</f>
        <v>5.76</v>
      </c>
      <c r="C7" s="15" t="n">
        <f aca="false">[1]４!$I9</f>
        <v>8.06</v>
      </c>
      <c r="D7" s="15" t="n">
        <f aca="false">[1]４!$N9</f>
        <v>8.07</v>
      </c>
      <c r="E7" s="15" t="n">
        <f aca="false">[1]４!$S9</f>
        <v>9.19</v>
      </c>
      <c r="F7" s="15" t="n">
        <f aca="false">[1]４!$D58</f>
        <v>7.6</v>
      </c>
      <c r="G7" s="15" t="n">
        <f aca="false">[1]４!$I58</f>
        <v>7.31</v>
      </c>
      <c r="H7" s="15" t="n">
        <f aca="false">[1]４!$N58</f>
        <v>5.94</v>
      </c>
      <c r="I7" s="15" t="n">
        <f aca="false">[1]４!$S58</f>
        <v>6.25</v>
      </c>
      <c r="J7" s="15" t="n">
        <f aca="false">[1]４!$D107</f>
        <v>6.13</v>
      </c>
      <c r="K7" s="15" t="n">
        <f aca="false">[1]４!$I107</f>
        <v>3.82</v>
      </c>
      <c r="L7" s="15" t="n">
        <f aca="false">[1]４!$N107</f>
        <v>9.27</v>
      </c>
      <c r="M7" s="15" t="n">
        <f aca="false">[1]４!$S107</f>
        <v>7.05</v>
      </c>
      <c r="N7" s="15" t="n">
        <f aca="false">MIN(B7:M7)</f>
        <v>3.82</v>
      </c>
      <c r="O7" s="15" t="n">
        <f aca="false">MAX(B7:M7)</f>
        <v>9.27</v>
      </c>
      <c r="P7" s="16" t="n">
        <f aca="false">AVERAGE(B7:M7)</f>
        <v>7.0375</v>
      </c>
      <c r="Q7" s="24"/>
    </row>
    <row r="8" customFormat="false" ht="17.25" hidden="false" customHeight="false" outlineLevel="0" collapsed="false">
      <c r="A8" s="17" t="n">
        <v>4</v>
      </c>
      <c r="B8" s="18" t="n">
        <f aca="false">[1]４!$D10</f>
        <v>5.74</v>
      </c>
      <c r="C8" s="15" t="n">
        <f aca="false">[1]４!$I10</f>
        <v>8.08</v>
      </c>
      <c r="D8" s="15" t="n">
        <f aca="false">[1]４!$N10</f>
        <v>8.06</v>
      </c>
      <c r="E8" s="15" t="n">
        <f aca="false">[1]４!$S10</f>
        <v>8.96</v>
      </c>
      <c r="F8" s="15" t="n">
        <f aca="false">[1]４!$D59</f>
        <v>7.46</v>
      </c>
      <c r="G8" s="15" t="n">
        <f aca="false">[1]４!$I59</f>
        <v>7.13</v>
      </c>
      <c r="H8" s="15" t="n">
        <f aca="false">[1]４!$N59</f>
        <v>5.85</v>
      </c>
      <c r="I8" s="15" t="n">
        <f aca="false">[1]４!$S59</f>
        <v>6.2</v>
      </c>
      <c r="J8" s="15" t="n">
        <f aca="false">[1]４!$D108</f>
        <v>6.1</v>
      </c>
      <c r="K8" s="15" t="n">
        <f aca="false">[1]４!$I108</f>
        <v>3.82</v>
      </c>
      <c r="L8" s="15" t="n">
        <f aca="false">[1]４!$N108</f>
        <v>9.18</v>
      </c>
      <c r="M8" s="15" t="n">
        <f aca="false">[1]４!$S108</f>
        <v>7</v>
      </c>
      <c r="N8" s="15" t="n">
        <f aca="false">MIN(B8:M8)</f>
        <v>3.82</v>
      </c>
      <c r="O8" s="15" t="n">
        <f aca="false">MAX(B8:M8)</f>
        <v>9.18</v>
      </c>
      <c r="P8" s="16" t="n">
        <f aca="false">AVERAGE(B8:M8)</f>
        <v>6.965</v>
      </c>
      <c r="Q8" s="24"/>
    </row>
    <row r="9" customFormat="false" ht="17.25" hidden="false" customHeight="false" outlineLevel="0" collapsed="false">
      <c r="A9" s="17" t="n">
        <v>5</v>
      </c>
      <c r="B9" s="18" t="n">
        <f aca="false">[1]４!$D11</f>
        <v>5.75</v>
      </c>
      <c r="C9" s="15" t="n">
        <f aca="false">[1]４!$I11</f>
        <v>8.09</v>
      </c>
      <c r="D9" s="15" t="n">
        <f aca="false">[1]４!$N11</f>
        <v>8.05</v>
      </c>
      <c r="E9" s="15" t="n">
        <f aca="false">[1]４!$S11</f>
        <v>8.84</v>
      </c>
      <c r="F9" s="15" t="n">
        <f aca="false">[1]４!$D60</f>
        <v>7.29</v>
      </c>
      <c r="G9" s="15" t="n">
        <f aca="false">[1]４!$I60</f>
        <v>7.07</v>
      </c>
      <c r="H9" s="15" t="n">
        <f aca="false">[1]４!$N60</f>
        <v>5.79</v>
      </c>
      <c r="I9" s="15" t="n">
        <f aca="false">[1]４!$S60</f>
        <v>6.15</v>
      </c>
      <c r="J9" s="15" t="n">
        <f aca="false">[1]４!$D109</f>
        <v>6.03</v>
      </c>
      <c r="K9" s="15" t="n">
        <f aca="false">[1]４!$I109</f>
        <v>3.8</v>
      </c>
      <c r="L9" s="15" t="n">
        <f aca="false">[1]４!$N109</f>
        <v>9.16</v>
      </c>
      <c r="M9" s="15" t="n">
        <f aca="false">[1]４!$S109</f>
        <v>7</v>
      </c>
      <c r="N9" s="15" t="n">
        <f aca="false">MIN(B9:M9)</f>
        <v>3.8</v>
      </c>
      <c r="O9" s="15" t="n">
        <f aca="false">MAX(B9:M9)</f>
        <v>9.16</v>
      </c>
      <c r="P9" s="16" t="n">
        <f aca="false">AVERAGE(B9:M9)</f>
        <v>6.91833333333333</v>
      </c>
      <c r="Q9" s="24"/>
    </row>
    <row r="10" customFormat="false" ht="17.25" hidden="false" customHeight="false" outlineLevel="0" collapsed="false">
      <c r="A10" s="17" t="n">
        <v>6</v>
      </c>
      <c r="B10" s="18" t="n">
        <f aca="false">[1]４!$D12</f>
        <v>5.72</v>
      </c>
      <c r="C10" s="15" t="n">
        <f aca="false">[1]４!$I12</f>
        <v>8.09</v>
      </c>
      <c r="D10" s="15" t="n">
        <f aca="false">[1]４!$N12</f>
        <v>8.08</v>
      </c>
      <c r="E10" s="15" t="n">
        <f aca="false">[1]４!$S12</f>
        <v>8.57</v>
      </c>
      <c r="F10" s="15" t="n">
        <f aca="false">[1]４!$D61</f>
        <v>7.19</v>
      </c>
      <c r="G10" s="15" t="n">
        <f aca="false">[1]４!$I61</f>
        <v>6.94</v>
      </c>
      <c r="H10" s="15" t="n">
        <f aca="false">[1]４!$N61</f>
        <v>5.71</v>
      </c>
      <c r="I10" s="15" t="n">
        <f aca="false">[1]４!$S61</f>
        <v>6.12</v>
      </c>
      <c r="J10" s="15" t="n">
        <f aca="false">[1]４!$D110</f>
        <v>5.99</v>
      </c>
      <c r="K10" s="15" t="n">
        <f aca="false">[1]４!$I110</f>
        <v>3.79</v>
      </c>
      <c r="L10" s="15" t="n">
        <f aca="false">[1]４!$N110</f>
        <v>9.15</v>
      </c>
      <c r="M10" s="15" t="n">
        <f aca="false">[1]４!$S110</f>
        <v>7.01</v>
      </c>
      <c r="N10" s="15" t="n">
        <f aca="false">MIN(B10:M10)</f>
        <v>3.79</v>
      </c>
      <c r="O10" s="15" t="n">
        <f aca="false">MAX(B10:M10)</f>
        <v>9.15</v>
      </c>
      <c r="P10" s="16" t="n">
        <f aca="false">AVERAGE(B10:M10)</f>
        <v>6.86333333333333</v>
      </c>
      <c r="Q10" s="24"/>
    </row>
    <row r="11" customFormat="false" ht="17.25" hidden="false" customHeight="false" outlineLevel="0" collapsed="false">
      <c r="A11" s="17" t="n">
        <v>7</v>
      </c>
      <c r="B11" s="18" t="n">
        <f aca="false">[1]４!$D13</f>
        <v>5.68</v>
      </c>
      <c r="C11" s="15" t="n">
        <f aca="false">[1]４!$I13</f>
        <v>8.08</v>
      </c>
      <c r="D11" s="15" t="n">
        <f aca="false">[1]４!$N13</f>
        <v>8.07</v>
      </c>
      <c r="E11" s="15" t="n">
        <f aca="false">[1]４!$S13</f>
        <v>8.43</v>
      </c>
      <c r="F11" s="15" t="n">
        <f aca="false">[1]４!$D62</f>
        <v>7.08</v>
      </c>
      <c r="G11" s="15" t="n">
        <f aca="false">[1]４!$I62</f>
        <v>6.85</v>
      </c>
      <c r="H11" s="15" t="n">
        <f aca="false">[1]４!$N62</f>
        <v>5.68</v>
      </c>
      <c r="I11" s="15" t="n">
        <f aca="false">[1]４!$S62</f>
        <v>6.04</v>
      </c>
      <c r="J11" s="15" t="n">
        <f aca="false">[1]４!$D111</f>
        <v>5.88</v>
      </c>
      <c r="K11" s="15" t="n">
        <f aca="false">[1]４!$I111</f>
        <v>3.77</v>
      </c>
      <c r="L11" s="15" t="n">
        <f aca="false">[1]４!$N111</f>
        <v>9.15</v>
      </c>
      <c r="M11" s="15" t="n">
        <f aca="false">[1]４!$S111</f>
        <v>7</v>
      </c>
      <c r="N11" s="15" t="n">
        <f aca="false">MIN(B11:M11)</f>
        <v>3.77</v>
      </c>
      <c r="O11" s="15" t="n">
        <f aca="false">MAX(B11:M11)</f>
        <v>9.15</v>
      </c>
      <c r="P11" s="16" t="n">
        <f aca="false">AVERAGE(B11:M11)</f>
        <v>6.80916666666667</v>
      </c>
      <c r="Q11" s="24"/>
    </row>
    <row r="12" customFormat="false" ht="17.25" hidden="false" customHeight="false" outlineLevel="0" collapsed="false">
      <c r="A12" s="17" t="n">
        <v>8</v>
      </c>
      <c r="B12" s="18" t="n">
        <f aca="false">[1]４!$D14</f>
        <v>5.65</v>
      </c>
      <c r="C12" s="15" t="n">
        <f aca="false">[1]４!$I14</f>
        <v>7.94</v>
      </c>
      <c r="D12" s="15" t="n">
        <f aca="false">[1]４!$N14</f>
        <v>8.01</v>
      </c>
      <c r="E12" s="15" t="n">
        <f aca="false">[1]４!$S14</f>
        <v>8.15</v>
      </c>
      <c r="F12" s="15" t="n">
        <f aca="false">[1]４!$D63</f>
        <v>7.05</v>
      </c>
      <c r="G12" s="15" t="n">
        <f aca="false">[1]４!$I63</f>
        <v>6.8</v>
      </c>
      <c r="H12" s="15" t="n">
        <f aca="false">[1]４!$N63</f>
        <v>5.66</v>
      </c>
      <c r="I12" s="15" t="n">
        <f aca="false">[1]４!$S63</f>
        <v>5.93</v>
      </c>
      <c r="J12" s="15" t="n">
        <f aca="false">[1]４!$D112</f>
        <v>5.76</v>
      </c>
      <c r="K12" s="15" t="n">
        <f aca="false">[1]４!$I112</f>
        <v>3.78</v>
      </c>
      <c r="L12" s="15" t="n">
        <f aca="false">[1]４!$N112</f>
        <v>9.18</v>
      </c>
      <c r="M12" s="15" t="n">
        <f aca="false">[1]４!$S112</f>
        <v>6.94</v>
      </c>
      <c r="N12" s="15" t="n">
        <f aca="false">MIN(B12:M12)</f>
        <v>3.78</v>
      </c>
      <c r="O12" s="15" t="n">
        <f aca="false">MAX(B12:M12)</f>
        <v>9.18</v>
      </c>
      <c r="P12" s="16" t="n">
        <f aca="false">AVERAGE(B12:M12)</f>
        <v>6.7375</v>
      </c>
      <c r="Q12" s="24"/>
    </row>
    <row r="13" customFormat="false" ht="17.25" hidden="false" customHeight="false" outlineLevel="0" collapsed="false">
      <c r="A13" s="17" t="n">
        <v>9</v>
      </c>
      <c r="B13" s="18" t="n">
        <f aca="false">[1]４!$D15</f>
        <v>5.63</v>
      </c>
      <c r="C13" s="15" t="n">
        <f aca="false">[1]４!$I15</f>
        <v>7.76</v>
      </c>
      <c r="D13" s="15" t="n">
        <f aca="false">[1]４!$N15</f>
        <v>7.96</v>
      </c>
      <c r="E13" s="15" t="n">
        <f aca="false">[1]４!$S15</f>
        <v>7.95</v>
      </c>
      <c r="F13" s="15" t="n">
        <f aca="false">[1]４!$D64</f>
        <v>7.01</v>
      </c>
      <c r="G13" s="15" t="n">
        <f aca="false">[1]４!$I64</f>
        <v>6.76</v>
      </c>
      <c r="H13" s="15" t="n">
        <f aca="false">[1]４!$N64</f>
        <v>5.68</v>
      </c>
      <c r="I13" s="15" t="n">
        <f aca="false">[1]４!$S64</f>
        <v>5.72</v>
      </c>
      <c r="J13" s="15" t="n">
        <f aca="false">[1]４!$D113</f>
        <v>5.67</v>
      </c>
      <c r="K13" s="15" t="n">
        <f aca="false">[1]４!$I113</f>
        <v>3.75</v>
      </c>
      <c r="L13" s="15" t="n">
        <f aca="false">[1]４!$N113</f>
        <v>9.18</v>
      </c>
      <c r="M13" s="15" t="n">
        <f aca="false">[1]４!$S113</f>
        <v>6.8</v>
      </c>
      <c r="N13" s="15" t="n">
        <f aca="false">MIN(B13:M13)</f>
        <v>3.75</v>
      </c>
      <c r="O13" s="15" t="n">
        <f aca="false">MAX(B13:M13)</f>
        <v>9.18</v>
      </c>
      <c r="P13" s="16" t="n">
        <f aca="false">AVERAGE(B13:M13)</f>
        <v>6.65583333333333</v>
      </c>
      <c r="Q13" s="24"/>
    </row>
    <row r="14" customFormat="false" ht="17.25" hidden="false" customHeight="false" outlineLevel="0" collapsed="false">
      <c r="A14" s="17" t="n">
        <v>10</v>
      </c>
      <c r="B14" s="18" t="n">
        <f aca="false">[1]４!$D16</f>
        <v>5.59</v>
      </c>
      <c r="C14" s="15" t="n">
        <f aca="false">[1]４!$I16</f>
        <v>7.68</v>
      </c>
      <c r="D14" s="15" t="n">
        <f aca="false">[1]４!$N16</f>
        <v>7.89</v>
      </c>
      <c r="E14" s="15" t="n">
        <f aca="false">[1]４!$S16</f>
        <v>7.75</v>
      </c>
      <c r="F14" s="15" t="n">
        <f aca="false">[1]４!$D65</f>
        <v>6.97</v>
      </c>
      <c r="G14" s="15" t="n">
        <f aca="false">[1]４!$I65</f>
        <v>6.77</v>
      </c>
      <c r="H14" s="15" t="n">
        <f aca="false">[1]４!$N65</f>
        <v>5.5</v>
      </c>
      <c r="I14" s="15" t="n">
        <f aca="false">[1]４!$S65</f>
        <v>5.6</v>
      </c>
      <c r="J14" s="15" t="n">
        <f aca="false">[1]４!$D114</f>
        <v>5.63</v>
      </c>
      <c r="K14" s="15" t="n">
        <f aca="false">[1]４!$I114</f>
        <v>3.76</v>
      </c>
      <c r="L14" s="15" t="n">
        <f aca="false">[1]４!$N114</f>
        <v>9.1</v>
      </c>
      <c r="M14" s="15" t="n">
        <f aca="false">[1]４!$S114</f>
        <v>6.68</v>
      </c>
      <c r="N14" s="15" t="n">
        <f aca="false">MIN(B14:M14)</f>
        <v>3.76</v>
      </c>
      <c r="O14" s="15" t="n">
        <f aca="false">MAX(B14:M14)</f>
        <v>9.1</v>
      </c>
      <c r="P14" s="16" t="n">
        <f aca="false">AVERAGE(B14:M14)</f>
        <v>6.57666666666667</v>
      </c>
      <c r="Q14" s="24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17" t="n">
        <v>15</v>
      </c>
      <c r="B19" s="18" t="n">
        <f aca="false">[1]４!$D21</f>
        <v>5.56</v>
      </c>
      <c r="C19" s="15" t="n">
        <f aca="false">[1]４!$I21</f>
        <v>7.57</v>
      </c>
      <c r="D19" s="15" t="n">
        <f aca="false">[1]４!$N21</f>
        <v>7.81</v>
      </c>
      <c r="E19" s="15" t="n">
        <f aca="false">[1]４!$S21</f>
        <v>7.4</v>
      </c>
      <c r="F19" s="15" t="n">
        <f aca="false">[1]４!$D70</f>
        <v>7.01</v>
      </c>
      <c r="G19" s="15" t="n">
        <f aca="false">[1]４!$I70</f>
        <v>6.98</v>
      </c>
      <c r="H19" s="15" t="n">
        <f aca="false">[1]４!$N70</f>
        <v>5.12</v>
      </c>
      <c r="I19" s="15" t="n">
        <f aca="false">[1]４!$S70</f>
        <v>5.44</v>
      </c>
      <c r="J19" s="15" t="n">
        <f aca="false">[1]４!$D119</f>
        <v>5.53</v>
      </c>
      <c r="K19" s="15" t="n">
        <f aca="false">[1]４!$I119</f>
        <v>3.79</v>
      </c>
      <c r="L19" s="15" t="n">
        <f aca="false">[1]４!$N119</f>
        <v>9.04</v>
      </c>
      <c r="M19" s="15" t="n">
        <f aca="false">[1]４!$S119</f>
        <v>6.62</v>
      </c>
      <c r="N19" s="15" t="n">
        <f aca="false">MIN(B19:M19)</f>
        <v>3.79</v>
      </c>
      <c r="O19" s="15" t="n">
        <f aca="false">MAX(B19:M19)</f>
        <v>9.04</v>
      </c>
      <c r="P19" s="16" t="n">
        <f aca="false">AVERAGE(B19:M19)</f>
        <v>6.48916666666667</v>
      </c>
      <c r="Q19" s="24"/>
    </row>
    <row r="20" customFormat="false" ht="17.25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</row>
    <row r="22" customFormat="false" ht="17.25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7.25" hidden="false" customHeight="false" outlineLevel="0" collapsed="false">
      <c r="A24" s="17" t="n">
        <v>20</v>
      </c>
      <c r="B24" s="18" t="n">
        <f aca="false">[1]４!$D26</f>
        <v>5.53</v>
      </c>
      <c r="C24" s="15" t="n">
        <f aca="false">[1]４!$I26</f>
        <v>7.34</v>
      </c>
      <c r="D24" s="15" t="n">
        <f aca="false">[1]４!$N26</f>
        <v>7.73</v>
      </c>
      <c r="E24" s="15" t="n">
        <f aca="false">[1]４!$S26</f>
        <v>7.03</v>
      </c>
      <c r="F24" s="15"/>
      <c r="G24" s="15" t="n">
        <f aca="false">[1]４!$I75</f>
        <v>7.03</v>
      </c>
      <c r="H24" s="15" t="n">
        <f aca="false">[1]４!$N75</f>
        <v>4.96</v>
      </c>
      <c r="I24" s="15" t="n">
        <f aca="false">[1]４!$S75</f>
        <v>5.22</v>
      </c>
      <c r="J24" s="15" t="n">
        <f aca="false">[1]４!$D124</f>
        <v>5.48</v>
      </c>
      <c r="K24" s="15"/>
      <c r="L24" s="15" t="n">
        <f aca="false">[1]４!$N124</f>
        <v>9.05</v>
      </c>
      <c r="M24" s="15" t="n">
        <f aca="false">[1]４!$S124</f>
        <v>6.57</v>
      </c>
      <c r="N24" s="15" t="n">
        <f aca="false">MIN(B24:M24)</f>
        <v>4.96</v>
      </c>
      <c r="O24" s="15" t="n">
        <f aca="false">MAX(B24:M24)</f>
        <v>9.05</v>
      </c>
      <c r="P24" s="16" t="n">
        <f aca="false">AVERAGE(B24:M24)</f>
        <v>6.594</v>
      </c>
      <c r="Q24" s="24"/>
    </row>
    <row r="25" customFormat="false" ht="17.25" hidden="false" customHeight="fals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7.25" hidden="false" customHeight="false" outlineLevel="0" collapsed="false">
      <c r="A26" s="17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7.25" hidden="false" customHeight="false" outlineLevel="0" collapsed="false">
      <c r="A27" s="17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7.25" hidden="false" customHeight="false" outlineLevel="0" collapsed="false">
      <c r="A28" s="17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7.25" hidden="false" customHeight="false" outlineLevel="0" collapsed="false">
      <c r="A29" s="17" t="n">
        <v>25</v>
      </c>
      <c r="B29" s="18"/>
      <c r="C29" s="15"/>
      <c r="D29" s="15" t="n">
        <f aca="false">[1]４!$N31</f>
        <v>7.64</v>
      </c>
      <c r="E29" s="15"/>
      <c r="F29" s="15"/>
      <c r="G29" s="15"/>
      <c r="H29" s="15"/>
      <c r="I29" s="15"/>
      <c r="J29" s="15" t="n">
        <f aca="false">[1]４!$D129</f>
        <v>5.53</v>
      </c>
      <c r="K29" s="15"/>
      <c r="L29" s="15"/>
      <c r="M29" s="15"/>
      <c r="N29" s="15" t="n">
        <f aca="false">MIN(B29:M29)</f>
        <v>5.53</v>
      </c>
      <c r="O29" s="15" t="n">
        <f aca="false">MAX(B29:M29)</f>
        <v>7.64</v>
      </c>
      <c r="P29" s="16" t="n">
        <f aca="false">AVERAGE(B29:M29)</f>
        <v>6.585</v>
      </c>
      <c r="Q29" s="24"/>
    </row>
    <row r="30" customFormat="false" ht="17.25" hidden="false" customHeight="false" outlineLevel="0" collapsed="false">
      <c r="A30" s="29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4"/>
    </row>
    <row r="31" customFormat="false" ht="17.25" hidden="false" customHeight="false" outlineLevel="0" collapsed="false">
      <c r="A31" s="29"/>
      <c r="B31" s="18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4"/>
    </row>
    <row r="32" customFormat="false" ht="17.25" hidden="false" customHeight="false" outlineLevel="0" collapsed="false">
      <c r="A32" s="29"/>
      <c r="B32" s="18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4"/>
    </row>
    <row r="33" customFormat="false" ht="17.25" hidden="false" customHeight="false" outlineLevel="0" collapsed="false">
      <c r="A33" s="29"/>
      <c r="B33" s="18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4"/>
    </row>
    <row r="34" customFormat="false" ht="17.25" hidden="false" customHeight="false" outlineLevel="0" collapsed="false">
      <c r="A34" s="17" t="s">
        <v>26</v>
      </c>
      <c r="B34" s="18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4"/>
    </row>
    <row r="35" customFormat="false" ht="17.25" hidden="false" customHeight="false" outlineLevel="0" collapsed="false">
      <c r="A35" s="20"/>
      <c r="B35" s="18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34"/>
      <c r="O35" s="34"/>
      <c r="P35" s="21"/>
      <c r="Q35" s="24"/>
    </row>
    <row r="36" customFormat="false" ht="17.25" hidden="false" customHeight="false" outlineLevel="0" collapsed="false">
      <c r="A36" s="20"/>
      <c r="B36" s="18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4"/>
    </row>
    <row r="37" customFormat="false" ht="17.25" hidden="false" customHeight="false" outlineLevel="0" collapsed="false">
      <c r="A37" s="32"/>
      <c r="B37" s="18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4"/>
    </row>
    <row r="38" customFormat="false" ht="17.25" hidden="false" customHeight="false" outlineLevel="0" collapsed="false">
      <c r="A38" s="20"/>
      <c r="B38" s="18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4"/>
    </row>
    <row r="39" customFormat="false" ht="17.25" hidden="false" customHeight="false" outlineLevel="0" collapsed="false">
      <c r="A39" s="29" t="s">
        <v>29</v>
      </c>
      <c r="B39" s="18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  <c r="Q39" s="24"/>
    </row>
    <row r="40" customFormat="false" ht="17.25" hidden="false" customHeight="false" outlineLevel="0" collapsed="false">
      <c r="A40" s="20"/>
      <c r="B40" s="18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  <c r="Q40" s="24"/>
    </row>
    <row r="41" customFormat="false" ht="17.25" hidden="false" customHeight="false" outlineLevel="0" collapsed="false">
      <c r="A41" s="17" t="s">
        <v>20</v>
      </c>
      <c r="B41" s="18" t="n">
        <f aca="false">[1]４!$D43</f>
        <v>5.43</v>
      </c>
      <c r="C41" s="15" t="n">
        <f aca="false">[1]４!$I43</f>
        <v>6.91</v>
      </c>
      <c r="D41" s="15" t="n">
        <f aca="false">[1]４!$N43</f>
        <v>7.02</v>
      </c>
      <c r="E41" s="15" t="n">
        <f aca="false">[1]４!$S43</f>
        <v>6.55</v>
      </c>
      <c r="F41" s="15" t="n">
        <f aca="false">[1]４!$D92</f>
        <v>6.77</v>
      </c>
      <c r="G41" s="15" t="n">
        <f aca="false">[1]４!$I92</f>
        <v>6.89</v>
      </c>
      <c r="H41" s="15" t="n">
        <f aca="false">[1]４!$N92</f>
        <v>4.83</v>
      </c>
      <c r="I41" s="15" t="n">
        <f aca="false">[1]４!$S92</f>
        <v>5.03</v>
      </c>
      <c r="J41" s="15" t="n">
        <f aca="false">[1]４!$D141</f>
        <v>3.93</v>
      </c>
      <c r="K41" s="15" t="n">
        <f aca="false">[1]４!$I141</f>
        <v>3.78</v>
      </c>
      <c r="L41" s="15" t="n">
        <f aca="false">[1]４!$N141</f>
        <v>8.7</v>
      </c>
      <c r="M41" s="15" t="n">
        <f aca="false">[1]４!$S141</f>
        <v>6.13</v>
      </c>
      <c r="N41" s="15" t="n">
        <f aca="false">MIN(B41:M41)</f>
        <v>3.78</v>
      </c>
      <c r="O41" s="15" t="n">
        <f aca="false">MAX(B41:M41)</f>
        <v>8.7</v>
      </c>
      <c r="P41" s="16" t="n">
        <f aca="false">AVERAGE(B41:M41)</f>
        <v>5.9975</v>
      </c>
      <c r="Q41" s="24"/>
    </row>
    <row r="42" customFormat="false" ht="17.25" hidden="false" customHeight="false" outlineLevel="0" collapsed="false">
      <c r="A42" s="20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  <c r="Q42" s="24"/>
    </row>
    <row r="43" customFormat="false" ht="17.25" hidden="false" customHeight="false" outlineLevel="0" collapsed="false">
      <c r="A43" s="20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35"/>
      <c r="O44" s="35"/>
      <c r="P44" s="35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0</v>
      </c>
      <c r="B1" s="6"/>
      <c r="C1" s="6"/>
      <c r="D1" s="2"/>
      <c r="E1" s="4"/>
      <c r="F1" s="5" t="str">
        <f aca="false">'1'!F1</f>
        <v>平成27年度</v>
      </c>
      <c r="G1" s="5"/>
      <c r="H1" s="6" t="s">
        <v>31</v>
      </c>
      <c r="I1" s="5"/>
      <c r="J1" s="5"/>
      <c r="K1" s="5"/>
      <c r="L1" s="5" t="s">
        <v>3</v>
      </c>
      <c r="M1" s="5"/>
      <c r="N1" s="5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3" t="n">
        <f aca="false">[1]５!$D6</f>
        <v>6.88</v>
      </c>
      <c r="C4" s="14" t="n">
        <f aca="false">[1]５!$I6</f>
        <v>8.33</v>
      </c>
      <c r="D4" s="14" t="n">
        <f aca="false">[1]５!$N6</f>
        <v>8.38</v>
      </c>
      <c r="E4" s="14" t="n">
        <f aca="false">[1]５!$S6</f>
        <v>9.72</v>
      </c>
      <c r="F4" s="14" t="n">
        <f aca="false">[1]５!$D55</f>
        <v>9.08</v>
      </c>
      <c r="G4" s="14" t="n">
        <f aca="false">[1]５!$I55</f>
        <v>9.33</v>
      </c>
      <c r="H4" s="14" t="n">
        <f aca="false">[1]５!$N55</f>
        <v>6.91</v>
      </c>
      <c r="I4" s="14" t="n">
        <f aca="false">[1]５!$S55</f>
        <v>6.97</v>
      </c>
      <c r="J4" s="14" t="n">
        <f aca="false">[1]５!$D104</f>
        <v>7.44</v>
      </c>
      <c r="K4" s="14" t="n">
        <f aca="false">[1]５!$I104</f>
        <v>4.71</v>
      </c>
      <c r="L4" s="14" t="n">
        <f aca="false">[1]５!$N104</f>
        <v>9.38</v>
      </c>
      <c r="M4" s="14" t="n">
        <f aca="false">[1]５!$S104</f>
        <v>8.35</v>
      </c>
      <c r="N4" s="15" t="n">
        <f aca="false">MIN(B4:M4)</f>
        <v>4.71</v>
      </c>
      <c r="O4" s="15" t="n">
        <f aca="false">MAX(B4:M4)</f>
        <v>9.72</v>
      </c>
      <c r="P4" s="16" t="n">
        <f aca="false">AVERAGE(B4:M4)</f>
        <v>7.95666666666667</v>
      </c>
      <c r="Q4" s="24"/>
    </row>
    <row r="5" customFormat="false" ht="17.25" hidden="false" customHeight="false" outlineLevel="0" collapsed="false">
      <c r="A5" s="17" t="n">
        <v>1</v>
      </c>
      <c r="B5" s="18" t="n">
        <f aca="false">[1]５!$D7</f>
        <v>6.7</v>
      </c>
      <c r="C5" s="15" t="n">
        <f aca="false">[1]５!$I7</f>
        <v>8.41</v>
      </c>
      <c r="D5" s="15" t="n">
        <f aca="false">[1]５!$N7</f>
        <v>8.53</v>
      </c>
      <c r="E5" s="15" t="n">
        <f aca="false">[1]５!$S7</f>
        <v>9.65</v>
      </c>
      <c r="F5" s="15" t="n">
        <f aca="false">[1]５!$D56</f>
        <v>9</v>
      </c>
      <c r="G5" s="15" t="n">
        <f aca="false">[1]５!$I56</f>
        <v>9.31</v>
      </c>
      <c r="H5" s="15" t="n">
        <f aca="false">[1]５!$N56</f>
        <v>7.04</v>
      </c>
      <c r="I5" s="15" t="n">
        <f aca="false">[1]５!$S56</f>
        <v>7.12</v>
      </c>
      <c r="J5" s="15" t="n">
        <f aca="false">[1]５!$D105</f>
        <v>7.4</v>
      </c>
      <c r="K5" s="15" t="n">
        <f aca="false">[1]５!$I105</f>
        <v>4.81</v>
      </c>
      <c r="L5" s="15" t="n">
        <f aca="false">[1]５!$N105</f>
        <v>9.32</v>
      </c>
      <c r="M5" s="15" t="n">
        <f aca="false">[1]５!$S105</f>
        <v>8.18</v>
      </c>
      <c r="N5" s="15" t="n">
        <f aca="false">MIN(B5:M5)</f>
        <v>4.81</v>
      </c>
      <c r="O5" s="15" t="n">
        <f aca="false">MAX(B5:M5)</f>
        <v>9.65</v>
      </c>
      <c r="P5" s="16" t="n">
        <f aca="false">AVERAGE(B5:M5)</f>
        <v>7.95583333333333</v>
      </c>
      <c r="Q5" s="24"/>
    </row>
    <row r="6" customFormat="false" ht="17.25" hidden="false" customHeight="false" outlineLevel="0" collapsed="false">
      <c r="A6" s="17" t="n">
        <v>2</v>
      </c>
      <c r="B6" s="18" t="n">
        <f aca="false">[1]５!$D8</f>
        <v>6.63</v>
      </c>
      <c r="C6" s="15" t="n">
        <f aca="false">[1]５!$I8</f>
        <v>8.38</v>
      </c>
      <c r="D6" s="15" t="n">
        <f aca="false">[1]５!$N8</f>
        <v>8.57</v>
      </c>
      <c r="E6" s="15" t="n">
        <f aca="false">[1]５!$S8</f>
        <v>9.51</v>
      </c>
      <c r="F6" s="15" t="n">
        <f aca="false">[1]５!$D57</f>
        <v>8.88</v>
      </c>
      <c r="G6" s="15" t="n">
        <f aca="false">[1]５!$I57</f>
        <v>9.27</v>
      </c>
      <c r="H6" s="15" t="n">
        <f aca="false">[1]５!$N57</f>
        <v>6.9</v>
      </c>
      <c r="I6" s="15" t="n">
        <f aca="false">[1]５!$S57</f>
        <v>7.09</v>
      </c>
      <c r="J6" s="15" t="n">
        <f aca="false">[1]５!$D106</f>
        <v>7.35</v>
      </c>
      <c r="K6" s="15" t="n">
        <f aca="false">[1]５!$I106</f>
        <v>4.85</v>
      </c>
      <c r="L6" s="15" t="n">
        <f aca="false">[1]５!$N106</f>
        <v>9.22</v>
      </c>
      <c r="M6" s="15" t="n">
        <f aca="false">[1]５!$S106</f>
        <v>8.08</v>
      </c>
      <c r="N6" s="15" t="n">
        <f aca="false">MIN(B6:M6)</f>
        <v>4.85</v>
      </c>
      <c r="O6" s="15" t="n">
        <f aca="false">MAX(B6:M6)</f>
        <v>9.51</v>
      </c>
      <c r="P6" s="16" t="n">
        <f aca="false">AVERAGE(B6:M6)</f>
        <v>7.89416666666667</v>
      </c>
      <c r="Q6" s="24"/>
    </row>
    <row r="7" customFormat="false" ht="17.25" hidden="false" customHeight="false" outlineLevel="0" collapsed="false">
      <c r="A7" s="17" t="n">
        <v>3</v>
      </c>
      <c r="B7" s="18" t="n">
        <f aca="false">[1]５!$D9</f>
        <v>6.56</v>
      </c>
      <c r="C7" s="15" t="n">
        <f aca="false">[1]５!$I9</f>
        <v>8.37</v>
      </c>
      <c r="D7" s="15" t="n">
        <f aca="false">[1]５!$N9</f>
        <v>8.58</v>
      </c>
      <c r="E7" s="15" t="n">
        <f aca="false">[1]５!$S9</f>
        <v>9.36</v>
      </c>
      <c r="F7" s="15" t="n">
        <f aca="false">[1]５!$D58</f>
        <v>8.77</v>
      </c>
      <c r="G7" s="15" t="n">
        <f aca="false">[1]５!$I58</f>
        <v>9.21</v>
      </c>
      <c r="H7" s="15" t="n">
        <f aca="false">[1]５!$N58</f>
        <v>6.77</v>
      </c>
      <c r="I7" s="15" t="n">
        <f aca="false">[1]５!$S58</f>
        <v>6.95</v>
      </c>
      <c r="J7" s="15" t="n">
        <f aca="false">[1]５!$D107</f>
        <v>7.31</v>
      </c>
      <c r="K7" s="15" t="n">
        <f aca="false">[1]５!$I107</f>
        <v>4.84</v>
      </c>
      <c r="L7" s="15" t="n">
        <f aca="false">[1]５!$N107</f>
        <v>9.21</v>
      </c>
      <c r="M7" s="15" t="n">
        <f aca="false">[1]５!$S107</f>
        <v>8.06</v>
      </c>
      <c r="N7" s="15" t="n">
        <f aca="false">MIN(B7:M7)</f>
        <v>4.84</v>
      </c>
      <c r="O7" s="15" t="n">
        <f aca="false">MAX(B7:M7)</f>
        <v>9.36</v>
      </c>
      <c r="P7" s="16" t="n">
        <f aca="false">AVERAGE(B7:M7)</f>
        <v>7.8325</v>
      </c>
      <c r="Q7" s="24"/>
    </row>
    <row r="8" customFormat="false" ht="17.25" hidden="false" customHeight="false" outlineLevel="0" collapsed="false">
      <c r="A8" s="17" t="n">
        <v>4</v>
      </c>
      <c r="B8" s="18" t="n">
        <f aca="false">[1]５!$D10</f>
        <v>6.5</v>
      </c>
      <c r="C8" s="15" t="n">
        <f aca="false">[1]５!$I10</f>
        <v>8.17</v>
      </c>
      <c r="D8" s="15" t="n">
        <f aca="false">[1]５!$N10</f>
        <v>8.57</v>
      </c>
      <c r="E8" s="15" t="n">
        <f aca="false">[1]５!$S10</f>
        <v>9.27</v>
      </c>
      <c r="F8" s="15" t="n">
        <f aca="false">[1]５!$D59</f>
        <v>8.68</v>
      </c>
      <c r="G8" s="15" t="n">
        <f aca="false">[1]５!$I59</f>
        <v>9.13</v>
      </c>
      <c r="H8" s="15" t="n">
        <f aca="false">[1]５!$N59</f>
        <v>6.62</v>
      </c>
      <c r="I8" s="15" t="n">
        <f aca="false">[1]５!$S59</f>
        <v>6.8</v>
      </c>
      <c r="J8" s="15" t="n">
        <f aca="false">[1]５!$D108</f>
        <v>7.23</v>
      </c>
      <c r="K8" s="15" t="n">
        <f aca="false">[1]５!$I108</f>
        <v>4.82</v>
      </c>
      <c r="L8" s="15" t="n">
        <f aca="false">[1]５!$N108</f>
        <v>9.17</v>
      </c>
      <c r="M8" s="15" t="n">
        <f aca="false">[1]５!$S108</f>
        <v>7.96</v>
      </c>
      <c r="N8" s="15" t="n">
        <f aca="false">MIN(B8:M8)</f>
        <v>4.82</v>
      </c>
      <c r="O8" s="15" t="n">
        <f aca="false">MAX(B8:M8)</f>
        <v>9.27</v>
      </c>
      <c r="P8" s="16" t="n">
        <f aca="false">AVERAGE(B8:M8)</f>
        <v>7.74333333333333</v>
      </c>
      <c r="Q8" s="24"/>
    </row>
    <row r="9" customFormat="false" ht="17.25" hidden="false" customHeight="false" outlineLevel="0" collapsed="false">
      <c r="A9" s="17" t="n">
        <v>5</v>
      </c>
      <c r="B9" s="18" t="n">
        <f aca="false">[1]５!$D11</f>
        <v>6.46</v>
      </c>
      <c r="C9" s="15" t="n">
        <f aca="false">[1]５!$I11</f>
        <v>7.94</v>
      </c>
      <c r="D9" s="15" t="n">
        <f aca="false">[1]５!$N11</f>
        <v>8.53</v>
      </c>
      <c r="E9" s="15" t="n">
        <f aca="false">[1]５!$S11</f>
        <v>9.04</v>
      </c>
      <c r="F9" s="15" t="n">
        <f aca="false">[1]５!$D60</f>
        <v>8.61</v>
      </c>
      <c r="G9" s="15" t="n">
        <f aca="false">[1]５!$I60</f>
        <v>9.04</v>
      </c>
      <c r="H9" s="15" t="n">
        <f aca="false">[1]５!$N60</f>
        <v>6.48</v>
      </c>
      <c r="I9" s="15" t="n">
        <f aca="false">[1]５!$S60</f>
        <v>6.65</v>
      </c>
      <c r="J9" s="15" t="n">
        <f aca="false">[1]５!$D109</f>
        <v>7.17</v>
      </c>
      <c r="K9" s="15" t="n">
        <f aca="false">[1]５!$I109</f>
        <v>4.79</v>
      </c>
      <c r="L9" s="15" t="n">
        <f aca="false">[1]５!$N109</f>
        <v>9.1</v>
      </c>
      <c r="M9" s="15" t="n">
        <f aca="false">[1]５!$S109</f>
        <v>7.9</v>
      </c>
      <c r="N9" s="15" t="n">
        <f aca="false">MIN(B9:M9)</f>
        <v>4.79</v>
      </c>
      <c r="O9" s="15" t="n">
        <f aca="false">MAX(B9:M9)</f>
        <v>9.1</v>
      </c>
      <c r="P9" s="16" t="n">
        <f aca="false">AVERAGE(B9:M9)</f>
        <v>7.6425</v>
      </c>
      <c r="Q9" s="24"/>
    </row>
    <row r="10" customFormat="false" ht="17.25" hidden="false" customHeight="false" outlineLevel="0" collapsed="false">
      <c r="A10" s="17" t="n">
        <v>6</v>
      </c>
      <c r="B10" s="18" t="n">
        <f aca="false">[1]５!$D12</f>
        <v>6.39</v>
      </c>
      <c r="C10" s="15" t="n">
        <f aca="false">[1]５!$I12</f>
        <v>7.8</v>
      </c>
      <c r="D10" s="15" t="n">
        <f aca="false">[1]５!$N12</f>
        <v>8.5</v>
      </c>
      <c r="E10" s="15" t="n">
        <f aca="false">[1]５!$S12</f>
        <v>8.92</v>
      </c>
      <c r="F10" s="15" t="n">
        <f aca="false">[1]５!$D61</f>
        <v>8.57</v>
      </c>
      <c r="G10" s="15" t="n">
        <f aca="false">[1]５!$I61</f>
        <v>8.94</v>
      </c>
      <c r="H10" s="15" t="n">
        <f aca="false">[1]５!$N61</f>
        <v>6.36</v>
      </c>
      <c r="I10" s="15" t="n">
        <f aca="false">[1]５!$S61</f>
        <v>6.51</v>
      </c>
      <c r="J10" s="15" t="n">
        <f aca="false">[1]５!$D110</f>
        <v>7.08</v>
      </c>
      <c r="K10" s="15" t="n">
        <f aca="false">[1]５!$I110</f>
        <v>4.65</v>
      </c>
      <c r="L10" s="15" t="n">
        <f aca="false">[1]５!$N110</f>
        <v>9.05</v>
      </c>
      <c r="M10" s="15" t="n">
        <f aca="false">[1]５!$S110</f>
        <v>7.85</v>
      </c>
      <c r="N10" s="15" t="n">
        <f aca="false">MIN(B10:M10)</f>
        <v>4.65</v>
      </c>
      <c r="O10" s="15" t="n">
        <f aca="false">MAX(B10:M10)</f>
        <v>9.05</v>
      </c>
      <c r="P10" s="16" t="n">
        <f aca="false">AVERAGE(B10:M10)</f>
        <v>7.55166666666667</v>
      </c>
      <c r="Q10" s="24"/>
    </row>
    <row r="11" customFormat="false" ht="17.25" hidden="false" customHeight="false" outlineLevel="0" collapsed="false">
      <c r="A11" s="17" t="n">
        <v>7</v>
      </c>
      <c r="B11" s="18" t="n">
        <f aca="false">[1]５!$D13</f>
        <v>6.34</v>
      </c>
      <c r="C11" s="15" t="n">
        <f aca="false">[1]５!$I13</f>
        <v>7.68</v>
      </c>
      <c r="D11" s="15" t="n">
        <f aca="false">[1]５!$N13</f>
        <v>8.47</v>
      </c>
      <c r="E11" s="15" t="n">
        <f aca="false">[1]５!$S13</f>
        <v>8.83</v>
      </c>
      <c r="F11" s="15" t="n">
        <f aca="false">[1]５!$D62</f>
        <v>8.44</v>
      </c>
      <c r="G11" s="15" t="n">
        <f aca="false">[1]５!$I62</f>
        <v>8.86</v>
      </c>
      <c r="H11" s="15" t="n">
        <f aca="false">[1]５!$N62</f>
        <v>6.29</v>
      </c>
      <c r="I11" s="15" t="n">
        <f aca="false">[1]５!$S62</f>
        <v>6.42</v>
      </c>
      <c r="J11" s="15" t="n">
        <f aca="false">[1]５!$D111</f>
        <v>7</v>
      </c>
      <c r="K11" s="15" t="n">
        <f aca="false">[1]５!$I111</f>
        <v>4.61</v>
      </c>
      <c r="L11" s="15" t="n">
        <f aca="false">[1]５!$N111</f>
        <v>9.05</v>
      </c>
      <c r="M11" s="15" t="n">
        <f aca="false">[1]５!$S111</f>
        <v>7.82</v>
      </c>
      <c r="N11" s="15" t="n">
        <f aca="false">MIN(B11:M11)</f>
        <v>4.61</v>
      </c>
      <c r="O11" s="15" t="n">
        <f aca="false">MAX(B11:M11)</f>
        <v>9.05</v>
      </c>
      <c r="P11" s="16" t="n">
        <f aca="false">AVERAGE(B11:M11)</f>
        <v>7.48416666666667</v>
      </c>
      <c r="Q11" s="24"/>
    </row>
    <row r="12" customFormat="false" ht="17.25" hidden="false" customHeight="false" outlineLevel="0" collapsed="false">
      <c r="A12" s="17" t="n">
        <v>8</v>
      </c>
      <c r="B12" s="18" t="n">
        <f aca="false">[1]５!$D14</f>
        <v>6.3</v>
      </c>
      <c r="C12" s="15" t="n">
        <f aca="false">[1]５!$I14</f>
        <v>7.54</v>
      </c>
      <c r="D12" s="15" t="n">
        <f aca="false">[1]５!$N14</f>
        <v>8.44</v>
      </c>
      <c r="E12" s="15" t="n">
        <f aca="false">[1]５!$S14</f>
        <v>8.71</v>
      </c>
      <c r="F12" s="15" t="n">
        <f aca="false">[1]５!$D63</f>
        <v>8.36</v>
      </c>
      <c r="G12" s="15" t="n">
        <f aca="false">[1]５!$I63</f>
        <v>8.76</v>
      </c>
      <c r="H12" s="15" t="n">
        <f aca="false">[1]５!$N63</f>
        <v>6.23</v>
      </c>
      <c r="I12" s="15" t="n">
        <f aca="false">[1]５!$S63</f>
        <v>6.37</v>
      </c>
      <c r="J12" s="15" t="n">
        <f aca="false">[1]５!$D112</f>
        <v>6.89</v>
      </c>
      <c r="K12" s="15" t="n">
        <f aca="false">[1]５!$I112</f>
        <v>4.59</v>
      </c>
      <c r="L12" s="15" t="n">
        <f aca="false">[1]５!$N112</f>
        <v>9.03</v>
      </c>
      <c r="M12" s="15" t="n">
        <f aca="false">[1]５!$S112</f>
        <v>7.79</v>
      </c>
      <c r="N12" s="15" t="n">
        <f aca="false">MIN(B12:M12)</f>
        <v>4.59</v>
      </c>
      <c r="O12" s="15" t="n">
        <f aca="false">MAX(B12:M12)</f>
        <v>9.03</v>
      </c>
      <c r="P12" s="16" t="n">
        <f aca="false">AVERAGE(B12:M12)</f>
        <v>7.4175</v>
      </c>
      <c r="Q12" s="24"/>
    </row>
    <row r="13" customFormat="false" ht="17.25" hidden="false" customHeight="false" outlineLevel="0" collapsed="false">
      <c r="A13" s="17" t="n">
        <v>9</v>
      </c>
      <c r="B13" s="18" t="n">
        <f aca="false">[1]５!$D15</f>
        <v>6.27</v>
      </c>
      <c r="C13" s="15" t="n">
        <f aca="false">[1]５!$I15</f>
        <v>7.51</v>
      </c>
      <c r="D13" s="15" t="n">
        <f aca="false">[1]５!$N15</f>
        <v>8.41</v>
      </c>
      <c r="E13" s="15" t="n">
        <f aca="false">[1]５!$S15</f>
        <v>8.6</v>
      </c>
      <c r="F13" s="15" t="n">
        <f aca="false">[1]５!$D64</f>
        <v>8.23</v>
      </c>
      <c r="G13" s="15" t="n">
        <f aca="false">[1]５!$I64</f>
        <v>8.64</v>
      </c>
      <c r="H13" s="15" t="n">
        <f aca="false">[1]５!$N64</f>
        <v>6.16</v>
      </c>
      <c r="I13" s="15" t="n">
        <f aca="false">[1]５!$S64</f>
        <v>6.29</v>
      </c>
      <c r="J13" s="15" t="n">
        <f aca="false">[1]５!$D113</f>
        <v>6.8</v>
      </c>
      <c r="K13" s="15" t="n">
        <f aca="false">[1]５!$I113</f>
        <v>4.56</v>
      </c>
      <c r="L13" s="15" t="n">
        <f aca="false">[1]５!$N113</f>
        <v>9.01</v>
      </c>
      <c r="M13" s="15" t="n">
        <f aca="false">[1]５!$S113</f>
        <v>7.77</v>
      </c>
      <c r="N13" s="15" t="n">
        <f aca="false">MIN(B13:M13)</f>
        <v>4.56</v>
      </c>
      <c r="O13" s="15" t="n">
        <f aca="false">MAX(B13:M13)</f>
        <v>9.01</v>
      </c>
      <c r="P13" s="16" t="n">
        <f aca="false">AVERAGE(B13:M13)</f>
        <v>7.35416666666667</v>
      </c>
      <c r="Q13" s="24"/>
    </row>
    <row r="14" customFormat="false" ht="17.25" hidden="false" customHeight="false" outlineLevel="0" collapsed="false">
      <c r="A14" s="17" t="n">
        <v>10</v>
      </c>
      <c r="B14" s="18" t="n">
        <f aca="false">[1]５!$D16</f>
        <v>6.22</v>
      </c>
      <c r="C14" s="15" t="n">
        <f aca="false">[1]５!$I16</f>
        <v>7.5</v>
      </c>
      <c r="D14" s="15" t="n">
        <f aca="false">[1]５!$N16</f>
        <v>8.37</v>
      </c>
      <c r="E14" s="15" t="n">
        <f aca="false">[1]５!$S16</f>
        <v>8.46</v>
      </c>
      <c r="F14" s="15" t="n">
        <f aca="false">[1]５!$D65</f>
        <v>8.15</v>
      </c>
      <c r="G14" s="15" t="n">
        <f aca="false">[1]５!$I65</f>
        <v>8.47</v>
      </c>
      <c r="H14" s="15" t="n">
        <f aca="false">[1]５!$N65</f>
        <v>6.1</v>
      </c>
      <c r="I14" s="15" t="n">
        <f aca="false">[1]５!$S65</f>
        <v>6.25</v>
      </c>
      <c r="J14" s="15" t="n">
        <f aca="false">[1]５!$D114</f>
        <v>6.74</v>
      </c>
      <c r="K14" s="15" t="n">
        <f aca="false">[1]５!$I114</f>
        <v>4.52</v>
      </c>
      <c r="L14" s="15" t="n">
        <f aca="false">[1]５!$N114</f>
        <v>8.99</v>
      </c>
      <c r="M14" s="15" t="n">
        <f aca="false">[1]５!$S114</f>
        <v>7.74</v>
      </c>
      <c r="N14" s="15" t="n">
        <f aca="false">MIN(B14:M14)</f>
        <v>4.52</v>
      </c>
      <c r="O14" s="15" t="n">
        <f aca="false">MAX(B14:M14)</f>
        <v>8.99</v>
      </c>
      <c r="P14" s="16" t="n">
        <f aca="false">AVERAGE(B14:M14)</f>
        <v>7.2925</v>
      </c>
      <c r="Q14" s="24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17" t="n">
        <v>15</v>
      </c>
      <c r="B19" s="18" t="n">
        <f aca="false">[1]５!$D21</f>
        <v>6.17</v>
      </c>
      <c r="C19" s="15" t="n">
        <f aca="false">[1]５!$I21</f>
        <v>7.47</v>
      </c>
      <c r="D19" s="15" t="n">
        <f aca="false">[1]５!$N21</f>
        <v>8.23</v>
      </c>
      <c r="E19" s="15" t="n">
        <f aca="false">[1]５!$S21</f>
        <v>8.37</v>
      </c>
      <c r="F19" s="15" t="n">
        <f aca="false">[1]５!$D70</f>
        <v>8.05</v>
      </c>
      <c r="G19" s="15" t="n">
        <f aca="false">[1]５!$I70</f>
        <v>8.25</v>
      </c>
      <c r="H19" s="15" t="n">
        <f aca="false">[1]５!$N70</f>
        <v>6</v>
      </c>
      <c r="I19" s="15" t="n">
        <f aca="false">[1]５!$S70</f>
        <v>6.15</v>
      </c>
      <c r="J19" s="15" t="n">
        <f aca="false">[1]５!$D119</f>
        <v>6.58</v>
      </c>
      <c r="K19" s="15" t="n">
        <f aca="false">[1]５!$I119</f>
        <v>4.48</v>
      </c>
      <c r="L19" s="15" t="n">
        <f aca="false">[1]５!$N119</f>
        <v>8.95</v>
      </c>
      <c r="M19" s="15" t="n">
        <f aca="false">[1]５!$S119</f>
        <v>7.69</v>
      </c>
      <c r="N19" s="15" t="n">
        <f aca="false">MIN(B19:M19)</f>
        <v>4.48</v>
      </c>
      <c r="O19" s="15" t="n">
        <f aca="false">MAX(B19:M19)</f>
        <v>8.95</v>
      </c>
      <c r="P19" s="16" t="n">
        <f aca="false">AVERAGE(B19:M19)</f>
        <v>7.19916666666667</v>
      </c>
      <c r="Q19" s="24"/>
    </row>
    <row r="20" customFormat="false" ht="17.25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</row>
    <row r="22" customFormat="false" ht="17.25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7.25" hidden="false" customHeight="false" outlineLevel="0" collapsed="false">
      <c r="A24" s="17" t="n">
        <v>20</v>
      </c>
      <c r="B24" s="18" t="n">
        <f aca="false">[1]５!$D26</f>
        <v>6.11</v>
      </c>
      <c r="C24" s="15" t="n">
        <f aca="false">[1]５!$I26</f>
        <v>7.34</v>
      </c>
      <c r="D24" s="15" t="n">
        <f aca="false">[1]５!$N26</f>
        <v>8.25</v>
      </c>
      <c r="E24" s="15" t="n">
        <f aca="false">[1]５!$S26</f>
        <v>8.32</v>
      </c>
      <c r="F24" s="15" t="n">
        <f aca="false">[1]５!$D75</f>
        <v>7.87</v>
      </c>
      <c r="G24" s="15" t="n">
        <f aca="false">[1]５!$I75</f>
        <v>8.15</v>
      </c>
      <c r="H24" s="15" t="n">
        <f aca="false">[1]５!$N75</f>
        <v>5.88</v>
      </c>
      <c r="I24" s="15" t="n">
        <f aca="false">[1]５!$S75</f>
        <v>6.01</v>
      </c>
      <c r="J24" s="15" t="n">
        <f aca="false">[1]５!$D124</f>
        <v>6.46</v>
      </c>
      <c r="K24" s="15" t="n">
        <f aca="false">[1]５!$I124</f>
        <v>4.45</v>
      </c>
      <c r="L24" s="15" t="n">
        <f aca="false">[1]５!$N124</f>
        <v>8.75</v>
      </c>
      <c r="M24" s="15" t="n">
        <f aca="false">[1]５!$S124</f>
        <v>7.64</v>
      </c>
      <c r="N24" s="15" t="n">
        <f aca="false">MIN(B24:M24)</f>
        <v>4.45</v>
      </c>
      <c r="O24" s="15" t="n">
        <f aca="false">MAX(B24:M24)</f>
        <v>8.75</v>
      </c>
      <c r="P24" s="16" t="n">
        <f aca="false">AVERAGE(B24:M24)</f>
        <v>7.1025</v>
      </c>
      <c r="Q24" s="24"/>
    </row>
    <row r="25" customFormat="false" ht="17.25" hidden="false" customHeight="false" outlineLevel="0" collapsed="false">
      <c r="A25" s="20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7.25" hidden="false" customHeight="false" outlineLevel="0" collapsed="false">
      <c r="A26" s="20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7.25" hidden="false" customHeight="false" outlineLevel="0" collapsed="false">
      <c r="A27" s="20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7.25" hidden="false" customHeight="false" outlineLevel="0" collapsed="false">
      <c r="A28" s="20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7.25" hidden="false" customHeight="false" outlineLevel="0" collapsed="false">
      <c r="A29" s="29" t="n">
        <v>25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4"/>
    </row>
    <row r="30" customFormat="false" ht="17.25" hidden="false" customHeight="false" outlineLevel="0" collapsed="false">
      <c r="A30" s="29"/>
      <c r="B30" s="15"/>
      <c r="C30" s="15"/>
      <c r="D30" s="15"/>
      <c r="E30" s="16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4"/>
    </row>
    <row r="31" customFormat="false" ht="17.25" hidden="false" customHeight="false" outlineLevel="0" collapsed="false">
      <c r="A31" s="29"/>
      <c r="B31" s="15"/>
      <c r="C31" s="15"/>
      <c r="D31" s="15"/>
      <c r="E31" s="16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4"/>
    </row>
    <row r="32" customFormat="false" ht="17.25" hidden="false" customHeight="false" outlineLevel="0" collapsed="false">
      <c r="A32" s="20"/>
      <c r="B32" s="15"/>
      <c r="C32" s="15"/>
      <c r="D32" s="15"/>
      <c r="E32" s="16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4"/>
    </row>
    <row r="33" customFormat="false" ht="17.25" hidden="false" customHeight="false" outlineLevel="0" collapsed="false">
      <c r="A33" s="20"/>
      <c r="B33" s="15"/>
      <c r="C33" s="15"/>
      <c r="D33" s="15"/>
      <c r="E33" s="16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4"/>
    </row>
    <row r="34" customFormat="false" ht="17.25" hidden="false" customHeight="false" outlineLevel="0" collapsed="false">
      <c r="A34" s="20"/>
      <c r="B34" s="15"/>
      <c r="C34" s="15"/>
      <c r="D34" s="15"/>
      <c r="E34" s="16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5"/>
      <c r="G35" s="15"/>
      <c r="H35" s="18"/>
      <c r="I35" s="18"/>
      <c r="J35" s="18"/>
      <c r="K35" s="18"/>
      <c r="L35" s="18"/>
      <c r="M35" s="18"/>
      <c r="N35" s="33"/>
      <c r="O35" s="33"/>
      <c r="P35" s="33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33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7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2</v>
      </c>
      <c r="B1" s="6"/>
      <c r="C1" s="6"/>
      <c r="D1" s="2"/>
      <c r="E1" s="4"/>
      <c r="F1" s="5" t="str">
        <f aca="false">'1'!F1</f>
        <v>平成27年度</v>
      </c>
      <c r="G1" s="5"/>
      <c r="H1" s="6" t="s">
        <v>33</v>
      </c>
      <c r="I1" s="5"/>
      <c r="J1" s="5"/>
      <c r="K1" s="5"/>
      <c r="L1" s="5" t="s">
        <v>3</v>
      </c>
      <c r="M1" s="5"/>
      <c r="N1" s="4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3"/>
      <c r="C4" s="14"/>
      <c r="D4" s="14" t="n">
        <f aca="false">[1]７!$N6</f>
        <v>8.41</v>
      </c>
      <c r="E4" s="14"/>
      <c r="F4" s="14" t="n">
        <f aca="false">[1]７!$D55</f>
        <v>7.26</v>
      </c>
      <c r="G4" s="14"/>
      <c r="H4" s="14"/>
      <c r="I4" s="14" t="n">
        <f aca="false">[1]７!$S55</f>
        <v>6.76</v>
      </c>
      <c r="J4" s="14"/>
      <c r="K4" s="14"/>
      <c r="L4" s="14" t="n">
        <f aca="false">[1]７!$N104</f>
        <v>7.53</v>
      </c>
      <c r="M4" s="14"/>
      <c r="N4" s="15" t="n">
        <f aca="false">MIN(B4:M4)</f>
        <v>6.76</v>
      </c>
      <c r="O4" s="15" t="n">
        <f aca="false">MAX(B4:M4)</f>
        <v>8.41</v>
      </c>
      <c r="P4" s="16" t="n">
        <f aca="false">AVERAGE(B4:M4)</f>
        <v>7.49</v>
      </c>
      <c r="Q4" s="24"/>
    </row>
    <row r="5" customFormat="false" ht="17.25" hidden="false" customHeight="false" outlineLevel="0" collapsed="false">
      <c r="A5" s="17" t="n">
        <v>1</v>
      </c>
      <c r="B5" s="18"/>
      <c r="C5" s="15"/>
      <c r="D5" s="15" t="n">
        <f aca="false">[1]７!$N7</f>
        <v>8.39</v>
      </c>
      <c r="E5" s="15"/>
      <c r="F5" s="15" t="n">
        <f aca="false">[1]７!$D56</f>
        <v>7.22</v>
      </c>
      <c r="G5" s="15"/>
      <c r="H5" s="15"/>
      <c r="I5" s="15" t="n">
        <f aca="false">[1]７!$S56</f>
        <v>6.77</v>
      </c>
      <c r="J5" s="15"/>
      <c r="K5" s="15"/>
      <c r="L5" s="15" t="n">
        <f aca="false">[1]７!$N105</f>
        <v>7.9</v>
      </c>
      <c r="M5" s="15"/>
      <c r="N5" s="15" t="n">
        <f aca="false">MIN(B5:M5)</f>
        <v>6.77</v>
      </c>
      <c r="O5" s="15" t="n">
        <f aca="false">MAX(B5:M5)</f>
        <v>8.39</v>
      </c>
      <c r="P5" s="16" t="n">
        <f aca="false">AVERAGE(B5:M5)</f>
        <v>7.57</v>
      </c>
      <c r="Q5" s="24"/>
    </row>
    <row r="6" customFormat="false" ht="17.25" hidden="false" customHeight="false" outlineLevel="0" collapsed="false">
      <c r="A6" s="17" t="n">
        <v>2</v>
      </c>
      <c r="B6" s="18"/>
      <c r="C6" s="15"/>
      <c r="D6" s="15" t="n">
        <f aca="false">[1]７!$N8</f>
        <v>8.3</v>
      </c>
      <c r="E6" s="15"/>
      <c r="F6" s="15" t="n">
        <f aca="false">[1]７!$D57</f>
        <v>7.11</v>
      </c>
      <c r="G6" s="15"/>
      <c r="H6" s="15"/>
      <c r="I6" s="15" t="n">
        <f aca="false">[1]７!$S57</f>
        <v>6.71</v>
      </c>
      <c r="J6" s="15"/>
      <c r="K6" s="15"/>
      <c r="L6" s="15" t="n">
        <f aca="false">[1]７!$N106</f>
        <v>7.89</v>
      </c>
      <c r="M6" s="15"/>
      <c r="N6" s="15" t="n">
        <f aca="false">MIN(B6:M6)</f>
        <v>6.71</v>
      </c>
      <c r="O6" s="15" t="n">
        <f aca="false">MAX(B6:M6)</f>
        <v>8.3</v>
      </c>
      <c r="P6" s="16" t="n">
        <f aca="false">AVERAGE(B6:M6)</f>
        <v>7.5025</v>
      </c>
      <c r="Q6" s="24"/>
    </row>
    <row r="7" customFormat="false" ht="17.25" hidden="false" customHeight="false" outlineLevel="0" collapsed="false">
      <c r="A7" s="17" t="n">
        <v>3</v>
      </c>
      <c r="B7" s="18"/>
      <c r="C7" s="15"/>
      <c r="D7" s="15" t="n">
        <f aca="false">[1]７!$N9</f>
        <v>8.26</v>
      </c>
      <c r="E7" s="15"/>
      <c r="F7" s="15" t="n">
        <f aca="false">[1]７!$D58</f>
        <v>7.09</v>
      </c>
      <c r="G7" s="15"/>
      <c r="H7" s="15"/>
      <c r="I7" s="15" t="n">
        <f aca="false">[1]７!$S58</f>
        <v>6.67</v>
      </c>
      <c r="J7" s="15"/>
      <c r="K7" s="15"/>
      <c r="L7" s="15" t="n">
        <f aca="false">[1]７!$N107</f>
        <v>7.67</v>
      </c>
      <c r="M7" s="15"/>
      <c r="N7" s="15" t="n">
        <f aca="false">MIN(B7:M7)</f>
        <v>6.67</v>
      </c>
      <c r="O7" s="15" t="n">
        <f aca="false">MAX(B7:M7)</f>
        <v>8.26</v>
      </c>
      <c r="P7" s="16" t="n">
        <f aca="false">AVERAGE(B7:M7)</f>
        <v>7.4225</v>
      </c>
      <c r="Q7" s="24"/>
    </row>
    <row r="8" customFormat="false" ht="17.25" hidden="false" customHeight="false" outlineLevel="0" collapsed="false">
      <c r="A8" s="17" t="n">
        <v>4</v>
      </c>
      <c r="B8" s="18"/>
      <c r="C8" s="15"/>
      <c r="D8" s="15" t="n">
        <f aca="false">[1]７!$N10</f>
        <v>8.22</v>
      </c>
      <c r="E8" s="15"/>
      <c r="F8" s="15" t="n">
        <f aca="false">[1]７!$D59</f>
        <v>6.97</v>
      </c>
      <c r="G8" s="15"/>
      <c r="H8" s="15"/>
      <c r="I8" s="15" t="n">
        <f aca="false">[1]７!$S59</f>
        <v>6.67</v>
      </c>
      <c r="J8" s="15"/>
      <c r="K8" s="15"/>
      <c r="L8" s="15" t="n">
        <f aca="false">[1]７!$N108</f>
        <v>7.46</v>
      </c>
      <c r="M8" s="15"/>
      <c r="N8" s="15" t="n">
        <f aca="false">MIN(B8:M8)</f>
        <v>6.67</v>
      </c>
      <c r="O8" s="15" t="n">
        <f aca="false">MAX(B8:M8)</f>
        <v>8.22</v>
      </c>
      <c r="P8" s="16" t="n">
        <f aca="false">AVERAGE(B8:M8)</f>
        <v>7.33</v>
      </c>
      <c r="Q8" s="24"/>
    </row>
    <row r="9" customFormat="false" ht="17.25" hidden="false" customHeight="false" outlineLevel="0" collapsed="false">
      <c r="A9" s="17" t="n">
        <v>5</v>
      </c>
      <c r="B9" s="18"/>
      <c r="C9" s="15"/>
      <c r="D9" s="15" t="n">
        <f aca="false">[1]７!$N11</f>
        <v>8.15</v>
      </c>
      <c r="E9" s="15"/>
      <c r="F9" s="15" t="n">
        <f aca="false">[1]７!$D60</f>
        <v>6.9</v>
      </c>
      <c r="G9" s="15"/>
      <c r="H9" s="15"/>
      <c r="I9" s="15" t="n">
        <f aca="false">[1]７!$S60</f>
        <v>6.68</v>
      </c>
      <c r="J9" s="15"/>
      <c r="K9" s="15"/>
      <c r="L9" s="15" t="n">
        <f aca="false">[1]７!$N109</f>
        <v>7.43</v>
      </c>
      <c r="M9" s="15"/>
      <c r="N9" s="15" t="n">
        <f aca="false">MIN(B9:M9)</f>
        <v>6.68</v>
      </c>
      <c r="O9" s="15" t="n">
        <f aca="false">MAX(B9:M9)</f>
        <v>8.15</v>
      </c>
      <c r="P9" s="16" t="n">
        <f aca="false">AVERAGE(B9:M9)</f>
        <v>7.29</v>
      </c>
      <c r="Q9" s="24"/>
    </row>
    <row r="10" customFormat="false" ht="17.25" hidden="false" customHeight="false" outlineLevel="0" collapsed="false">
      <c r="A10" s="29" t="n">
        <v>6</v>
      </c>
      <c r="B10" s="18"/>
      <c r="C10" s="15"/>
      <c r="D10" s="15" t="n">
        <f aca="false">[1]７!$N12</f>
        <v>8.13</v>
      </c>
      <c r="E10" s="15"/>
      <c r="F10" s="15" t="n">
        <f aca="false">[1]７!$D61</f>
        <v>6.85</v>
      </c>
      <c r="G10" s="15"/>
      <c r="H10" s="15"/>
      <c r="I10" s="15" t="n">
        <f aca="false">[1]７!$S61</f>
        <v>6.7</v>
      </c>
      <c r="J10" s="15"/>
      <c r="K10" s="15"/>
      <c r="L10" s="15" t="n">
        <f aca="false">[1]７!$N110</f>
        <v>7.46</v>
      </c>
      <c r="M10" s="15"/>
      <c r="N10" s="15" t="n">
        <f aca="false">MIN(B10:M10)</f>
        <v>6.7</v>
      </c>
      <c r="O10" s="15" t="n">
        <f aca="false">MAX(B10:M10)</f>
        <v>8.13</v>
      </c>
      <c r="P10" s="16" t="n">
        <f aca="false">AVERAGE(B10:M10)</f>
        <v>7.285</v>
      </c>
      <c r="Q10" s="24"/>
    </row>
    <row r="11" customFormat="false" ht="17.25" hidden="false" customHeight="false" outlineLevel="0" collapsed="false">
      <c r="A11" s="29" t="n">
        <v>7</v>
      </c>
      <c r="B11" s="18"/>
      <c r="C11" s="15"/>
      <c r="D11" s="15" t="n">
        <f aca="false">[1]７!$N13</f>
        <v>8.08</v>
      </c>
      <c r="E11" s="15"/>
      <c r="F11" s="15" t="n">
        <f aca="false">[1]７!$D62</f>
        <v>6.81</v>
      </c>
      <c r="G11" s="15"/>
      <c r="H11" s="15"/>
      <c r="I11" s="15" t="n">
        <f aca="false">[1]７!$S62</f>
        <v>6.66</v>
      </c>
      <c r="J11" s="15"/>
      <c r="K11" s="15"/>
      <c r="L11" s="15" t="n">
        <f aca="false">[1]７!$N111</f>
        <v>7.52</v>
      </c>
      <c r="M11" s="15"/>
      <c r="N11" s="15" t="n">
        <f aca="false">MIN(B11:M11)</f>
        <v>6.66</v>
      </c>
      <c r="O11" s="15" t="n">
        <f aca="false">MAX(B11:M11)</f>
        <v>8.08</v>
      </c>
      <c r="P11" s="16" t="n">
        <f aca="false">AVERAGE(B11:M11)</f>
        <v>7.2675</v>
      </c>
      <c r="Q11" s="24"/>
    </row>
    <row r="12" customFormat="false" ht="17.25" hidden="false" customHeight="false" outlineLevel="0" collapsed="false">
      <c r="A12" s="29" t="n">
        <v>8</v>
      </c>
      <c r="B12" s="18"/>
      <c r="C12" s="15"/>
      <c r="D12" s="15" t="n">
        <f aca="false">[1]７!$N14</f>
        <v>8.04</v>
      </c>
      <c r="E12" s="15"/>
      <c r="F12" s="15" t="n">
        <f aca="false">[1]７!$D63</f>
        <v>6.77</v>
      </c>
      <c r="G12" s="15"/>
      <c r="H12" s="15"/>
      <c r="I12" s="15" t="n">
        <f aca="false">[1]７!$S63</f>
        <v>6.64</v>
      </c>
      <c r="J12" s="15"/>
      <c r="K12" s="15"/>
      <c r="L12" s="15" t="n">
        <f aca="false">[1]７!$N112</f>
        <v>7.61</v>
      </c>
      <c r="M12" s="15"/>
      <c r="N12" s="15" t="n">
        <f aca="false">MIN(B12:M12)</f>
        <v>6.64</v>
      </c>
      <c r="O12" s="15" t="n">
        <f aca="false">MAX(B12:M12)</f>
        <v>8.04</v>
      </c>
      <c r="P12" s="16" t="n">
        <f aca="false">AVERAGE(B12:M12)</f>
        <v>7.265</v>
      </c>
      <c r="Q12" s="24"/>
    </row>
    <row r="13" customFormat="false" ht="17.25" hidden="false" customHeight="false" outlineLevel="0" collapsed="false">
      <c r="A13" s="29" t="n">
        <v>9</v>
      </c>
      <c r="B13" s="18"/>
      <c r="C13" s="15"/>
      <c r="D13" s="15" t="n">
        <f aca="false">[1]７!$N15</f>
        <v>7.98</v>
      </c>
      <c r="E13" s="15"/>
      <c r="F13" s="15" t="n">
        <f aca="false">[1]７!$D64</f>
        <v>6.69</v>
      </c>
      <c r="G13" s="15"/>
      <c r="H13" s="15"/>
      <c r="I13" s="15" t="n">
        <f aca="false">[1]７!$S64</f>
        <v>6.63</v>
      </c>
      <c r="J13" s="15"/>
      <c r="K13" s="15"/>
      <c r="L13" s="15" t="n">
        <f aca="false">[1]７!$N113</f>
        <v>7.67</v>
      </c>
      <c r="M13" s="15"/>
      <c r="N13" s="15" t="n">
        <f aca="false">MIN(B13:M13)</f>
        <v>6.63</v>
      </c>
      <c r="O13" s="15" t="n">
        <f aca="false">MAX(B13:M13)</f>
        <v>7.98</v>
      </c>
      <c r="P13" s="16" t="n">
        <f aca="false">AVERAGE(B13:M13)</f>
        <v>7.2425</v>
      </c>
      <c r="Q13" s="24"/>
    </row>
    <row r="14" customFormat="false" ht="17.25" hidden="false" customHeight="false" outlineLevel="0" collapsed="false">
      <c r="A14" s="29" t="n">
        <v>10</v>
      </c>
      <c r="B14" s="18"/>
      <c r="C14" s="15"/>
      <c r="D14" s="15" t="n">
        <f aca="false">[1]７!$N16</f>
        <v>7.93</v>
      </c>
      <c r="E14" s="15"/>
      <c r="F14" s="15" t="n">
        <f aca="false">[1]７!$D65</f>
        <v>6.65</v>
      </c>
      <c r="G14" s="15"/>
      <c r="H14" s="15"/>
      <c r="I14" s="15" t="n">
        <f aca="false">[1]７!$S65</f>
        <v>6.59</v>
      </c>
      <c r="J14" s="15"/>
      <c r="K14" s="15"/>
      <c r="L14" s="15" t="n">
        <f aca="false">[1]７!$N114</f>
        <v>7.83</v>
      </c>
      <c r="M14" s="15"/>
      <c r="N14" s="15" t="n">
        <f aca="false">MIN(B14:M14)</f>
        <v>6.59</v>
      </c>
      <c r="O14" s="15" t="n">
        <f aca="false">MAX(B14:M14)</f>
        <v>7.93</v>
      </c>
      <c r="P14" s="16" t="n">
        <f aca="false">AVERAGE(B14:M14)</f>
        <v>7.25</v>
      </c>
      <c r="Q14" s="24"/>
    </row>
    <row r="15" customFormat="false" ht="17.25" hidden="false" customHeight="false" outlineLevel="0" collapsed="false">
      <c r="A15" s="29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36"/>
      <c r="O15" s="15"/>
      <c r="P15" s="18"/>
      <c r="Q15" s="24"/>
    </row>
    <row r="16" customFormat="false" ht="17.25" hidden="false" customHeight="false" outlineLevel="0" collapsed="false">
      <c r="A16" s="29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36"/>
      <c r="O16" s="15"/>
      <c r="P16" s="18"/>
      <c r="Q16" s="24"/>
    </row>
    <row r="17" customFormat="false" ht="17.25" hidden="false" customHeight="false" outlineLevel="0" collapsed="false">
      <c r="A17" s="29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36"/>
      <c r="O17" s="15"/>
      <c r="P17" s="18"/>
      <c r="Q17" s="24"/>
    </row>
    <row r="18" customFormat="false" ht="17.25" hidden="false" customHeight="false" outlineLevel="0" collapsed="false">
      <c r="A18" s="29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36"/>
      <c r="O18" s="15"/>
      <c r="P18" s="18"/>
      <c r="Q18" s="24"/>
    </row>
    <row r="19" customFormat="false" ht="17.25" hidden="false" customHeight="false" outlineLevel="0" collapsed="false">
      <c r="A19" s="29" t="n">
        <v>15</v>
      </c>
      <c r="B19" s="18"/>
      <c r="C19" s="15"/>
      <c r="D19" s="15" t="n">
        <f aca="false">[1]７!$N21</f>
        <v>7.58</v>
      </c>
      <c r="E19" s="15"/>
      <c r="F19" s="15" t="n">
        <f aca="false">[1]７!$D70</f>
        <v>6.46</v>
      </c>
      <c r="G19" s="15"/>
      <c r="H19" s="15"/>
      <c r="I19" s="15" t="n">
        <f aca="false">[1]７!$S70</f>
        <v>6.52</v>
      </c>
      <c r="J19" s="15"/>
      <c r="K19" s="15"/>
      <c r="L19" s="15" t="n">
        <f aca="false">[1]７!$N119</f>
        <v>7.69</v>
      </c>
      <c r="M19" s="15"/>
      <c r="N19" s="15" t="n">
        <f aca="false">MIN(B19:M19)</f>
        <v>6.46</v>
      </c>
      <c r="O19" s="15" t="n">
        <f aca="false">MAX(B19:M19)</f>
        <v>7.69</v>
      </c>
      <c r="P19" s="16" t="n">
        <f aca="false">AVERAGE(B19:M19)</f>
        <v>7.0625</v>
      </c>
      <c r="Q19" s="24"/>
    </row>
    <row r="20" customFormat="false" ht="17.25" hidden="false" customHeight="false" outlineLevel="0" collapsed="false">
      <c r="A20" s="29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36"/>
      <c r="O20" s="15"/>
      <c r="P20" s="18"/>
      <c r="Q20" s="24"/>
    </row>
    <row r="21" customFormat="false" ht="17.25" hidden="false" customHeight="false" outlineLevel="0" collapsed="false">
      <c r="A21" s="29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36"/>
      <c r="O21" s="15"/>
      <c r="P21" s="18"/>
      <c r="Q21" s="24"/>
    </row>
    <row r="22" customFormat="false" ht="17.25" hidden="false" customHeight="false" outlineLevel="0" collapsed="false">
      <c r="A22" s="29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36"/>
      <c r="O22" s="15"/>
      <c r="P22" s="18"/>
      <c r="Q22" s="24"/>
    </row>
    <row r="23" customFormat="false" ht="17.25" hidden="false" customHeight="false" outlineLevel="0" collapsed="false">
      <c r="A23" s="29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6"/>
      <c r="O23" s="15"/>
      <c r="P23" s="18"/>
      <c r="Q23" s="24"/>
    </row>
    <row r="24" customFormat="false" ht="17.25" hidden="false" customHeight="false" outlineLevel="0" collapsed="false">
      <c r="A24" s="29" t="n">
        <v>20</v>
      </c>
      <c r="B24" s="18"/>
      <c r="C24" s="15"/>
      <c r="D24" s="15" t="n">
        <f aca="false">[1]７!$N26</f>
        <v>7.21</v>
      </c>
      <c r="E24" s="15"/>
      <c r="F24" s="15" t="n">
        <f aca="false">[1]７!$D75</f>
        <v>6.11</v>
      </c>
      <c r="G24" s="15"/>
      <c r="H24" s="15"/>
      <c r="I24" s="15" t="n">
        <f aca="false">[1]７!$S75</f>
        <v>6.43</v>
      </c>
      <c r="J24" s="15"/>
      <c r="K24" s="15"/>
      <c r="L24" s="15" t="n">
        <f aca="false">[1]７!$N124</f>
        <v>7.21</v>
      </c>
      <c r="M24" s="15"/>
      <c r="N24" s="15" t="n">
        <f aca="false">MIN(B24:M24)</f>
        <v>6.11</v>
      </c>
      <c r="O24" s="15" t="n">
        <f aca="false">MAX(B24:M24)</f>
        <v>7.21</v>
      </c>
      <c r="P24" s="16" t="n">
        <f aca="false">AVERAGE(B24:M24)</f>
        <v>6.74</v>
      </c>
      <c r="Q24" s="24"/>
    </row>
    <row r="25" customFormat="false" ht="17.25" hidden="false" customHeight="false" outlineLevel="0" collapsed="false">
      <c r="A25" s="29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36"/>
      <c r="O25" s="15"/>
      <c r="P25" s="18"/>
      <c r="Q25" s="24"/>
    </row>
    <row r="26" customFormat="false" ht="17.25" hidden="false" customHeight="false" outlineLevel="0" collapsed="false">
      <c r="A26" s="29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36"/>
      <c r="O26" s="15"/>
      <c r="P26" s="18"/>
      <c r="Q26" s="24"/>
    </row>
    <row r="27" customFormat="false" ht="17.25" hidden="false" customHeight="false" outlineLevel="0" collapsed="false">
      <c r="A27" s="29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36"/>
      <c r="O27" s="15"/>
      <c r="P27" s="18"/>
      <c r="Q27" s="24"/>
    </row>
    <row r="28" customFormat="false" ht="17.25" hidden="false" customHeight="false" outlineLevel="0" collapsed="false">
      <c r="A28" s="29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36"/>
      <c r="O28" s="15"/>
      <c r="P28" s="18"/>
      <c r="Q28" s="24"/>
    </row>
    <row r="29" customFormat="false" ht="17.25" hidden="false" customHeight="false" outlineLevel="0" collapsed="false">
      <c r="A29" s="29" t="s">
        <v>25</v>
      </c>
      <c r="B29" s="18"/>
      <c r="C29" s="15"/>
      <c r="D29" s="15"/>
      <c r="E29" s="15"/>
      <c r="F29" s="15"/>
      <c r="G29" s="15"/>
      <c r="H29" s="15"/>
      <c r="I29" s="15" t="n">
        <f aca="false">[1]７!$S80</f>
        <v>6.19</v>
      </c>
      <c r="J29" s="15"/>
      <c r="K29" s="15"/>
      <c r="L29" s="15"/>
      <c r="M29" s="15"/>
      <c r="N29" s="15" t="n">
        <f aca="false">MIN(B29:M29)</f>
        <v>6.19</v>
      </c>
      <c r="O29" s="15" t="n">
        <f aca="false">MAX(B29:M29)</f>
        <v>6.19</v>
      </c>
      <c r="P29" s="16" t="n">
        <f aca="false">AVERAGE(B29:M29)</f>
        <v>6.19</v>
      </c>
      <c r="Q29" s="24"/>
    </row>
    <row r="30" customFormat="false" ht="17.25" hidden="false" customHeight="false" outlineLevel="0" collapsed="false">
      <c r="A30" s="29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37"/>
      <c r="O30" s="15"/>
      <c r="P30" s="38"/>
      <c r="Q30" s="24"/>
    </row>
    <row r="31" customFormat="false" ht="17.25" hidden="false" customHeight="false" outlineLevel="0" collapsed="false">
      <c r="A31" s="29" t="s">
        <v>20</v>
      </c>
      <c r="B31" s="18"/>
      <c r="C31" s="15"/>
      <c r="D31" s="15" t="n">
        <f aca="false">[1]７!$N33</f>
        <v>6.8</v>
      </c>
      <c r="E31" s="15"/>
      <c r="F31" s="15" t="n">
        <f aca="false">[1]７!$D82</f>
        <v>4.13</v>
      </c>
      <c r="G31" s="15"/>
      <c r="H31" s="15"/>
      <c r="I31" s="15" t="n">
        <f aca="false">[1]７!$S82</f>
        <v>6.4</v>
      </c>
      <c r="J31" s="15"/>
      <c r="K31" s="15"/>
      <c r="L31" s="15" t="n">
        <f aca="false">[1]７!$N131</f>
        <v>6.23</v>
      </c>
      <c r="M31" s="15"/>
      <c r="N31" s="15" t="n">
        <f aca="false">MIN(B31:M31)</f>
        <v>4.13</v>
      </c>
      <c r="O31" s="15" t="n">
        <f aca="false">MAX(B31:M31)</f>
        <v>6.8</v>
      </c>
      <c r="P31" s="16" t="n">
        <f aca="false">AVERAGE(B31:M31)</f>
        <v>5.89</v>
      </c>
      <c r="Q31" s="24"/>
    </row>
    <row r="32" customFormat="false" ht="17.25" hidden="false" customHeight="false" outlineLevel="0" collapsed="false">
      <c r="A32" s="20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37"/>
      <c r="O32" s="15"/>
      <c r="P32" s="38"/>
      <c r="Q32" s="24"/>
    </row>
    <row r="33" customFormat="false" ht="17.25" hidden="false" customHeight="false" outlineLevel="0" collapsed="false">
      <c r="A33" s="20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37"/>
      <c r="O33" s="15"/>
      <c r="P33" s="38"/>
      <c r="Q33" s="24"/>
    </row>
    <row r="34" customFormat="false" ht="17.25" hidden="false" customHeight="false" outlineLevel="0" collapsed="false">
      <c r="A34" s="2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4"/>
    </row>
    <row r="35" customFormat="false" ht="17.25" hidden="false" customHeight="false" outlineLevel="0" collapsed="false">
      <c r="A35" s="20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39"/>
      <c r="O35" s="39"/>
      <c r="P35" s="40"/>
      <c r="Q35" s="24"/>
    </row>
    <row r="36" customFormat="false" ht="17.25" hidden="false" customHeight="false" outlineLevel="0" collapsed="false">
      <c r="A36" s="20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39"/>
      <c r="O36" s="39"/>
      <c r="P36" s="40"/>
      <c r="Q36" s="24"/>
    </row>
    <row r="37" customFormat="false" ht="17.25" hidden="false" customHeight="false" outlineLevel="0" collapsed="false">
      <c r="A37" s="20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39"/>
      <c r="O37" s="39"/>
      <c r="P37" s="40"/>
      <c r="Q37" s="24"/>
    </row>
    <row r="38" customFormat="false" ht="17.25" hidden="false" customHeight="false" outlineLevel="0" collapsed="false">
      <c r="A38" s="20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4</v>
      </c>
      <c r="B1" s="6"/>
      <c r="C1" s="6"/>
      <c r="D1" s="2"/>
      <c r="E1" s="4"/>
      <c r="F1" s="5" t="str">
        <f aca="false">'1'!F1</f>
        <v>平成27年度</v>
      </c>
      <c r="G1" s="5"/>
      <c r="H1" s="6" t="s">
        <v>35</v>
      </c>
      <c r="I1" s="5"/>
      <c r="J1" s="5"/>
      <c r="K1" s="5"/>
      <c r="L1" s="5" t="s">
        <v>3</v>
      </c>
      <c r="M1" s="5"/>
      <c r="N1" s="5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41" t="s">
        <v>4</v>
      </c>
      <c r="B3" s="42" t="s">
        <v>5</v>
      </c>
      <c r="C3" s="42" t="s">
        <v>6</v>
      </c>
      <c r="D3" s="42" t="s">
        <v>7</v>
      </c>
      <c r="E3" s="42" t="s">
        <v>8</v>
      </c>
      <c r="F3" s="42" t="s">
        <v>9</v>
      </c>
      <c r="G3" s="42" t="s">
        <v>10</v>
      </c>
      <c r="H3" s="42" t="s">
        <v>11</v>
      </c>
      <c r="I3" s="42" t="s">
        <v>12</v>
      </c>
      <c r="J3" s="42" t="s">
        <v>13</v>
      </c>
      <c r="K3" s="42" t="s">
        <v>14</v>
      </c>
      <c r="L3" s="42" t="s">
        <v>15</v>
      </c>
      <c r="M3" s="42" t="s">
        <v>16</v>
      </c>
      <c r="N3" s="42" t="s">
        <v>17</v>
      </c>
      <c r="O3" s="42" t="s">
        <v>18</v>
      </c>
      <c r="P3" s="10" t="s">
        <v>19</v>
      </c>
      <c r="Q3" s="24"/>
    </row>
    <row r="4" customFormat="false" ht="17.25" hidden="false" customHeight="false" outlineLevel="0" collapsed="false">
      <c r="A4" s="12" t="n">
        <v>0</v>
      </c>
      <c r="B4" s="13"/>
      <c r="C4" s="14"/>
      <c r="D4" s="14" t="n">
        <f aca="false">[1]８!$N6</f>
        <v>8.44</v>
      </c>
      <c r="E4" s="14"/>
      <c r="F4" s="14" t="n">
        <f aca="false">[1]８!$D55</f>
        <v>8.11</v>
      </c>
      <c r="G4" s="14"/>
      <c r="H4" s="14"/>
      <c r="I4" s="14" t="n">
        <f aca="false">[1]８!$S55</f>
        <v>7.08</v>
      </c>
      <c r="J4" s="14"/>
      <c r="K4" s="14"/>
      <c r="L4" s="14" t="n">
        <f aca="false">[1]８!$N104</f>
        <v>7.11</v>
      </c>
      <c r="M4" s="14"/>
      <c r="N4" s="15" t="n">
        <f aca="false">MIN(B4:M4)</f>
        <v>7.08</v>
      </c>
      <c r="O4" s="15" t="n">
        <f aca="false">MAX(B4:M4)</f>
        <v>8.44</v>
      </c>
      <c r="P4" s="16" t="n">
        <f aca="false">AVERAGE(B4:M4)</f>
        <v>7.685</v>
      </c>
      <c r="Q4" s="24"/>
    </row>
    <row r="5" customFormat="false" ht="17.25" hidden="false" customHeight="false" outlineLevel="0" collapsed="false">
      <c r="A5" s="17" t="n">
        <v>1</v>
      </c>
      <c r="B5" s="18"/>
      <c r="C5" s="15"/>
      <c r="D5" s="15" t="n">
        <f aca="false">[1]８!$N7</f>
        <v>8.4</v>
      </c>
      <c r="E5" s="15"/>
      <c r="F5" s="15" t="n">
        <f aca="false">[1]８!$D56</f>
        <v>8.09</v>
      </c>
      <c r="G5" s="15"/>
      <c r="H5" s="15"/>
      <c r="I5" s="15" t="n">
        <f aca="false">[1]８!$S56</f>
        <v>7.01</v>
      </c>
      <c r="J5" s="15"/>
      <c r="K5" s="15"/>
      <c r="L5" s="15" t="n">
        <f aca="false">[1]８!$N105</f>
        <v>7.07</v>
      </c>
      <c r="M5" s="15"/>
      <c r="N5" s="15" t="n">
        <f aca="false">MIN(B5:M5)</f>
        <v>7.01</v>
      </c>
      <c r="O5" s="15" t="n">
        <f aca="false">MAX(B5:M5)</f>
        <v>8.4</v>
      </c>
      <c r="P5" s="16" t="n">
        <f aca="false">AVERAGE(B5:M5)</f>
        <v>7.6425</v>
      </c>
      <c r="Q5" s="24"/>
    </row>
    <row r="6" customFormat="false" ht="17.25" hidden="false" customHeight="false" outlineLevel="0" collapsed="false">
      <c r="A6" s="17" t="n">
        <v>2</v>
      </c>
      <c r="B6" s="18"/>
      <c r="C6" s="15"/>
      <c r="D6" s="15" t="n">
        <f aca="false">[1]８!$N8</f>
        <v>8.36</v>
      </c>
      <c r="E6" s="15"/>
      <c r="F6" s="15" t="n">
        <f aca="false">[1]８!$D57</f>
        <v>7.99</v>
      </c>
      <c r="G6" s="15"/>
      <c r="H6" s="15"/>
      <c r="I6" s="15" t="n">
        <f aca="false">[1]８!$S57</f>
        <v>6.97</v>
      </c>
      <c r="J6" s="15"/>
      <c r="K6" s="15"/>
      <c r="L6" s="15" t="n">
        <f aca="false">[1]８!$N106</f>
        <v>7</v>
      </c>
      <c r="M6" s="15"/>
      <c r="N6" s="15" t="n">
        <f aca="false">MIN(B6:M6)</f>
        <v>6.97</v>
      </c>
      <c r="O6" s="15" t="n">
        <f aca="false">MAX(B6:M6)</f>
        <v>8.36</v>
      </c>
      <c r="P6" s="16" t="n">
        <f aca="false">AVERAGE(B6:M6)</f>
        <v>7.58</v>
      </c>
      <c r="Q6" s="24"/>
    </row>
    <row r="7" customFormat="false" ht="17.25" hidden="false" customHeight="false" outlineLevel="0" collapsed="false">
      <c r="A7" s="17" t="n">
        <v>3</v>
      </c>
      <c r="B7" s="18"/>
      <c r="C7" s="15"/>
      <c r="D7" s="15" t="n">
        <f aca="false">[1]８!$N9</f>
        <v>8.3</v>
      </c>
      <c r="E7" s="15"/>
      <c r="F7" s="15" t="n">
        <f aca="false">[1]８!$D58</f>
        <v>7.9</v>
      </c>
      <c r="G7" s="15"/>
      <c r="H7" s="15"/>
      <c r="I7" s="15" t="n">
        <f aca="false">[1]８!$S58</f>
        <v>6.93</v>
      </c>
      <c r="J7" s="15"/>
      <c r="K7" s="15"/>
      <c r="L7" s="15" t="n">
        <f aca="false">[1]８!$N107</f>
        <v>6.97</v>
      </c>
      <c r="M7" s="15"/>
      <c r="N7" s="15" t="n">
        <f aca="false">MIN(B7:M7)</f>
        <v>6.93</v>
      </c>
      <c r="O7" s="15" t="n">
        <f aca="false">MAX(B7:M7)</f>
        <v>8.3</v>
      </c>
      <c r="P7" s="16" t="n">
        <f aca="false">AVERAGE(B7:M7)</f>
        <v>7.525</v>
      </c>
      <c r="Q7" s="24"/>
    </row>
    <row r="8" customFormat="false" ht="17.25" hidden="false" customHeight="false" outlineLevel="0" collapsed="false">
      <c r="A8" s="17" t="n">
        <v>4</v>
      </c>
      <c r="B8" s="18"/>
      <c r="C8" s="15"/>
      <c r="D8" s="15" t="n">
        <f aca="false">[1]８!$N10</f>
        <v>8.24</v>
      </c>
      <c r="E8" s="15"/>
      <c r="F8" s="15" t="n">
        <f aca="false">[1]８!$D59</f>
        <v>7.82</v>
      </c>
      <c r="G8" s="15"/>
      <c r="H8" s="15"/>
      <c r="I8" s="15" t="n">
        <f aca="false">[1]８!$S59</f>
        <v>6.9</v>
      </c>
      <c r="J8" s="15"/>
      <c r="K8" s="15"/>
      <c r="L8" s="15" t="n">
        <f aca="false">[1]８!$N108</f>
        <v>6.93</v>
      </c>
      <c r="M8" s="15"/>
      <c r="N8" s="15" t="n">
        <f aca="false">MIN(B8:M8)</f>
        <v>6.9</v>
      </c>
      <c r="O8" s="15" t="n">
        <f aca="false">MAX(B8:M8)</f>
        <v>8.24</v>
      </c>
      <c r="P8" s="16" t="n">
        <f aca="false">AVERAGE(B8:M8)</f>
        <v>7.4725</v>
      </c>
      <c r="Q8" s="24"/>
    </row>
    <row r="9" customFormat="false" ht="17.25" hidden="false" customHeight="false" outlineLevel="0" collapsed="false">
      <c r="A9" s="17" t="n">
        <v>5</v>
      </c>
      <c r="B9" s="18"/>
      <c r="C9" s="15"/>
      <c r="D9" s="15" t="n">
        <f aca="false">[1]８!$N11</f>
        <v>8.14</v>
      </c>
      <c r="E9" s="15"/>
      <c r="F9" s="15" t="n">
        <f aca="false">[1]８!$D60</f>
        <v>7.71</v>
      </c>
      <c r="G9" s="15"/>
      <c r="H9" s="15"/>
      <c r="I9" s="15" t="n">
        <f aca="false">[1]８!$S60</f>
        <v>6.88</v>
      </c>
      <c r="J9" s="15"/>
      <c r="K9" s="15"/>
      <c r="L9" s="15" t="n">
        <f aca="false">[1]８!$N109</f>
        <v>6.91</v>
      </c>
      <c r="M9" s="15"/>
      <c r="N9" s="15" t="n">
        <f aca="false">MIN(B9:M9)</f>
        <v>6.88</v>
      </c>
      <c r="O9" s="15" t="n">
        <f aca="false">MAX(B9:M9)</f>
        <v>8.14</v>
      </c>
      <c r="P9" s="16" t="n">
        <f aca="false">AVERAGE(B9:M9)</f>
        <v>7.41</v>
      </c>
      <c r="Q9" s="24"/>
    </row>
    <row r="10" customFormat="false" ht="17.25" hidden="false" customHeight="false" outlineLevel="0" collapsed="false">
      <c r="A10" s="17" t="n">
        <v>6</v>
      </c>
      <c r="B10" s="18"/>
      <c r="C10" s="15"/>
      <c r="D10" s="15" t="n">
        <f aca="false">[1]８!$N12</f>
        <v>8.07</v>
      </c>
      <c r="E10" s="15"/>
      <c r="F10" s="15" t="n">
        <f aca="false">[1]８!$D61</f>
        <v>7.42</v>
      </c>
      <c r="G10" s="15"/>
      <c r="H10" s="15"/>
      <c r="I10" s="15" t="n">
        <f aca="false">[1]８!$S61</f>
        <v>6.83</v>
      </c>
      <c r="J10" s="15"/>
      <c r="K10" s="15"/>
      <c r="L10" s="15" t="n">
        <f aca="false">[1]８!$N110</f>
        <v>6.89</v>
      </c>
      <c r="M10" s="15"/>
      <c r="N10" s="15" t="n">
        <f aca="false">MIN(B10:M10)</f>
        <v>6.83</v>
      </c>
      <c r="O10" s="15" t="n">
        <f aca="false">MAX(B10:M10)</f>
        <v>8.07</v>
      </c>
      <c r="P10" s="16" t="n">
        <f aca="false">AVERAGE(B10:M10)</f>
        <v>7.3025</v>
      </c>
      <c r="Q10" s="24"/>
    </row>
    <row r="11" customFormat="false" ht="17.25" hidden="false" customHeight="false" outlineLevel="0" collapsed="false">
      <c r="A11" s="17" t="n">
        <v>7</v>
      </c>
      <c r="B11" s="18"/>
      <c r="C11" s="15"/>
      <c r="D11" s="15" t="n">
        <f aca="false">[1]８!$N13</f>
        <v>8.03</v>
      </c>
      <c r="E11" s="15"/>
      <c r="F11" s="15" t="n">
        <f aca="false">[1]８!$D62</f>
        <v>7.35</v>
      </c>
      <c r="G11" s="15"/>
      <c r="H11" s="15"/>
      <c r="I11" s="15" t="n">
        <f aca="false">[1]８!$S62</f>
        <v>6.8</v>
      </c>
      <c r="J11" s="15"/>
      <c r="K11" s="15"/>
      <c r="L11" s="15" t="n">
        <f aca="false">[1]８!$N111</f>
        <v>6.89</v>
      </c>
      <c r="M11" s="15"/>
      <c r="N11" s="15" t="n">
        <f aca="false">MIN(B11:M11)</f>
        <v>6.8</v>
      </c>
      <c r="O11" s="15" t="n">
        <f aca="false">MAX(B11:M11)</f>
        <v>8.03</v>
      </c>
      <c r="P11" s="16" t="n">
        <f aca="false">AVERAGE(B11:M11)</f>
        <v>7.2675</v>
      </c>
      <c r="Q11" s="24"/>
    </row>
    <row r="12" customFormat="false" ht="17.25" hidden="false" customHeight="false" outlineLevel="0" collapsed="false">
      <c r="A12" s="17" t="n">
        <v>8</v>
      </c>
      <c r="B12" s="18"/>
      <c r="C12" s="15"/>
      <c r="D12" s="15" t="n">
        <f aca="false">[1]８!$N14</f>
        <v>7.98</v>
      </c>
      <c r="E12" s="15"/>
      <c r="F12" s="15" t="n">
        <f aca="false">[1]８!$D63</f>
        <v>7.31</v>
      </c>
      <c r="G12" s="15"/>
      <c r="H12" s="15"/>
      <c r="I12" s="15" t="n">
        <f aca="false">[1]８!$S63</f>
        <v>6.78</v>
      </c>
      <c r="J12" s="15"/>
      <c r="K12" s="15"/>
      <c r="L12" s="15" t="n">
        <f aca="false">[1]８!$N112</f>
        <v>6.9</v>
      </c>
      <c r="M12" s="15"/>
      <c r="N12" s="15" t="n">
        <f aca="false">MIN(B12:M12)</f>
        <v>6.78</v>
      </c>
      <c r="O12" s="15" t="n">
        <f aca="false">MAX(B12:M12)</f>
        <v>7.98</v>
      </c>
      <c r="P12" s="16" t="n">
        <f aca="false">AVERAGE(B12:M12)</f>
        <v>7.2425</v>
      </c>
      <c r="Q12" s="24"/>
    </row>
    <row r="13" customFormat="false" ht="17.25" hidden="false" customHeight="false" outlineLevel="0" collapsed="false">
      <c r="A13" s="17" t="n">
        <v>9</v>
      </c>
      <c r="B13" s="18"/>
      <c r="C13" s="15"/>
      <c r="D13" s="15" t="n">
        <f aca="false">[1]８!$N15</f>
        <v>7.95</v>
      </c>
      <c r="E13" s="15"/>
      <c r="F13" s="15" t="n">
        <f aca="false">[1]８!$D64</f>
        <v>7.24</v>
      </c>
      <c r="G13" s="15"/>
      <c r="H13" s="15"/>
      <c r="I13" s="15" t="n">
        <f aca="false">[1]８!$S64</f>
        <v>6.76</v>
      </c>
      <c r="J13" s="15"/>
      <c r="K13" s="15"/>
      <c r="L13" s="15" t="n">
        <f aca="false">[1]８!$N113</f>
        <v>6.9</v>
      </c>
      <c r="M13" s="15"/>
      <c r="N13" s="15" t="n">
        <f aca="false">MIN(B13:M13)</f>
        <v>6.76</v>
      </c>
      <c r="O13" s="15" t="n">
        <f aca="false">MAX(B13:M13)</f>
        <v>7.95</v>
      </c>
      <c r="P13" s="16" t="n">
        <f aca="false">AVERAGE(B13:M13)</f>
        <v>7.2125</v>
      </c>
      <c r="Q13" s="24"/>
    </row>
    <row r="14" customFormat="false" ht="17.25" hidden="false" customHeight="false" outlineLevel="0" collapsed="false">
      <c r="A14" s="17" t="n">
        <v>10</v>
      </c>
      <c r="B14" s="18"/>
      <c r="C14" s="15"/>
      <c r="D14" s="15" t="n">
        <f aca="false">[1]８!$N16</f>
        <v>7.91</v>
      </c>
      <c r="E14" s="15"/>
      <c r="F14" s="15" t="n">
        <f aca="false">[1]８!$D65</f>
        <v>7.15</v>
      </c>
      <c r="G14" s="15"/>
      <c r="H14" s="15"/>
      <c r="I14" s="15" t="n">
        <f aca="false">[1]８!$S65</f>
        <v>6.75</v>
      </c>
      <c r="J14" s="15"/>
      <c r="K14" s="15"/>
      <c r="L14" s="15" t="n">
        <f aca="false">[1]８!$N114</f>
        <v>6.9</v>
      </c>
      <c r="M14" s="15"/>
      <c r="N14" s="15" t="n">
        <f aca="false">MIN(B14:M14)</f>
        <v>6.75</v>
      </c>
      <c r="O14" s="15" t="n">
        <f aca="false">MAX(B14:M14)</f>
        <v>7.91</v>
      </c>
      <c r="P14" s="16" t="n">
        <f aca="false">AVERAGE(B14:M14)</f>
        <v>7.1775</v>
      </c>
      <c r="Q14" s="24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17" t="n">
        <v>15</v>
      </c>
      <c r="B19" s="18"/>
      <c r="C19" s="15"/>
      <c r="D19" s="15" t="n">
        <f aca="false">[1]８!$N21</f>
        <v>7.79</v>
      </c>
      <c r="E19" s="15"/>
      <c r="F19" s="15" t="n">
        <f aca="false">[1]８!$D70</f>
        <v>6.87</v>
      </c>
      <c r="G19" s="15"/>
      <c r="H19" s="15"/>
      <c r="I19" s="15" t="n">
        <f aca="false">[1]８!$S70</f>
        <v>6.65</v>
      </c>
      <c r="J19" s="15"/>
      <c r="K19" s="15"/>
      <c r="L19" s="15" t="n">
        <f aca="false">[1]８!$N119</f>
        <v>6.95</v>
      </c>
      <c r="M19" s="15"/>
      <c r="N19" s="15" t="n">
        <f aca="false">MIN(B19:M19)</f>
        <v>6.65</v>
      </c>
      <c r="O19" s="15" t="n">
        <f aca="false">MAX(B19:M19)</f>
        <v>7.79</v>
      </c>
      <c r="P19" s="16" t="n">
        <f aca="false">AVERAGE(B19:M19)</f>
        <v>7.065</v>
      </c>
      <c r="Q19" s="24"/>
    </row>
    <row r="20" customFormat="false" ht="17.25" hidden="false" customHeight="false" outlineLevel="0" collapsed="false">
      <c r="A20" s="29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29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</row>
    <row r="22" customFormat="false" ht="17.25" hidden="false" customHeight="false" outlineLevel="0" collapsed="false">
      <c r="A22" s="29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4"/>
      <c r="O23" s="34"/>
      <c r="P23" s="21"/>
      <c r="Q23" s="24"/>
    </row>
    <row r="24" customFormat="false" ht="17.25" hidden="false" customHeight="false" outlineLevel="0" collapsed="false">
      <c r="A24" s="17" t="s">
        <v>36</v>
      </c>
      <c r="B24" s="18"/>
      <c r="C24" s="15"/>
      <c r="D24" s="15" t="n">
        <f aca="false">[1]８!$N26</f>
        <v>7.66</v>
      </c>
      <c r="E24" s="15"/>
      <c r="F24" s="15" t="n">
        <f aca="false">[1]８!$D75</f>
        <v>6.64</v>
      </c>
      <c r="G24" s="15"/>
      <c r="H24" s="15"/>
      <c r="I24" s="15" t="n">
        <f aca="false">[1]８!$S75</f>
        <v>6.58</v>
      </c>
      <c r="J24" s="15"/>
      <c r="K24" s="15"/>
      <c r="L24" s="15" t="n">
        <f aca="false">[1]８!$N124</f>
        <v>6.95</v>
      </c>
      <c r="M24" s="15"/>
      <c r="N24" s="15" t="n">
        <f aca="false">MIN(B24:M24)</f>
        <v>6.58</v>
      </c>
      <c r="O24" s="15" t="n">
        <f aca="false">MAX(B24:M24)</f>
        <v>7.66</v>
      </c>
      <c r="P24" s="16" t="n">
        <f aca="false">AVERAGE(B24:M24)</f>
        <v>6.9575</v>
      </c>
      <c r="Q24" s="24"/>
    </row>
    <row r="25" customFormat="false" ht="17.25" hidden="false" customHeight="false" outlineLevel="0" collapsed="false">
      <c r="A25" s="20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7.25" hidden="false" customHeight="false" outlineLevel="0" collapsed="false">
      <c r="A26" s="20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7.25" hidden="false" customHeight="false" outlineLevel="0" collapsed="false">
      <c r="A27" s="20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7.25" hidden="false" customHeight="false" outlineLevel="0" collapsed="false">
      <c r="A28" s="20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7.25" hidden="false" customHeight="false" outlineLevel="0" collapsed="false">
      <c r="A29" s="20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4"/>
    </row>
    <row r="30" customFormat="false" ht="17.25" hidden="false" customHeight="false" outlineLevel="0" collapsed="false">
      <c r="A30" s="20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39"/>
      <c r="O30" s="39"/>
      <c r="P30" s="40"/>
      <c r="Q30" s="24"/>
    </row>
    <row r="31" customFormat="false" ht="17.25" hidden="false" customHeight="false" outlineLevel="0" collapsed="false">
      <c r="A31" s="20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39"/>
      <c r="O31" s="39"/>
      <c r="P31" s="40"/>
      <c r="Q31" s="24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4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4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9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4"/>
    </row>
    <row r="44" customFormat="false" ht="17.2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7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  <row r="50" customFormat="false" ht="17.2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</row>
    <row r="51" customFormat="false" ht="17.2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7</v>
      </c>
      <c r="B1" s="6"/>
      <c r="C1" s="6"/>
      <c r="D1" s="2"/>
      <c r="E1" s="4"/>
      <c r="F1" s="5" t="str">
        <f aca="false">'1'!F1</f>
        <v>平成27年度</v>
      </c>
      <c r="G1" s="5"/>
      <c r="H1" s="6" t="s">
        <v>38</v>
      </c>
      <c r="I1" s="5"/>
      <c r="J1" s="5"/>
      <c r="K1" s="5"/>
      <c r="L1" s="5" t="s">
        <v>3</v>
      </c>
      <c r="M1" s="5"/>
      <c r="N1" s="4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3"/>
      <c r="C4" s="14"/>
      <c r="D4" s="14" t="n">
        <f aca="false">[1]９!$N6</f>
        <v>8.46</v>
      </c>
      <c r="E4" s="14"/>
      <c r="F4" s="14" t="n">
        <f aca="false">[1]９!$D55</f>
        <v>7.86</v>
      </c>
      <c r="G4" s="14"/>
      <c r="H4" s="14"/>
      <c r="I4" s="14" t="n">
        <f aca="false">[1]９!$S55</f>
        <v>6.86</v>
      </c>
      <c r="J4" s="14"/>
      <c r="K4" s="14"/>
      <c r="L4" s="14" t="n">
        <f aca="false">[1]９!$N104</f>
        <v>7.66</v>
      </c>
      <c r="M4" s="14"/>
      <c r="N4" s="15" t="n">
        <f aca="false">MIN(B4:M4)</f>
        <v>6.86</v>
      </c>
      <c r="O4" s="15" t="n">
        <f aca="false">MAX(B4:M4)</f>
        <v>8.46</v>
      </c>
      <c r="P4" s="16" t="n">
        <f aca="false">AVERAGE(B4:M4)</f>
        <v>7.71</v>
      </c>
      <c r="Q4" s="24"/>
    </row>
    <row r="5" customFormat="false" ht="17.25" hidden="false" customHeight="false" outlineLevel="0" collapsed="false">
      <c r="A5" s="17" t="n">
        <v>1</v>
      </c>
      <c r="B5" s="18"/>
      <c r="C5" s="15"/>
      <c r="D5" s="15" t="n">
        <f aca="false">[1]９!$N7</f>
        <v>8.41</v>
      </c>
      <c r="E5" s="15"/>
      <c r="F5" s="15" t="n">
        <f aca="false">[1]９!$D56</f>
        <v>7.84</v>
      </c>
      <c r="G5" s="15"/>
      <c r="H5" s="15"/>
      <c r="I5" s="15" t="n">
        <f aca="false">[1]９!$S56</f>
        <v>6.86</v>
      </c>
      <c r="J5" s="15"/>
      <c r="K5" s="15"/>
      <c r="L5" s="15" t="n">
        <f aca="false">[1]９!$N105</f>
        <v>7.66</v>
      </c>
      <c r="M5" s="15"/>
      <c r="N5" s="15" t="n">
        <f aca="false">MIN(B5:M5)</f>
        <v>6.86</v>
      </c>
      <c r="O5" s="15" t="n">
        <f aca="false">MAX(B5:M5)</f>
        <v>8.41</v>
      </c>
      <c r="P5" s="16" t="n">
        <f aca="false">AVERAGE(B5:M5)</f>
        <v>7.6925</v>
      </c>
      <c r="Q5" s="24"/>
    </row>
    <row r="6" customFormat="false" ht="17.25" hidden="false" customHeight="false" outlineLevel="0" collapsed="false">
      <c r="A6" s="17" t="n">
        <v>2</v>
      </c>
      <c r="B6" s="18"/>
      <c r="C6" s="15"/>
      <c r="D6" s="15" t="n">
        <f aca="false">[1]９!$N8</f>
        <v>8.36</v>
      </c>
      <c r="E6" s="15"/>
      <c r="F6" s="15" t="n">
        <f aca="false">[1]９!$D57</f>
        <v>7.84</v>
      </c>
      <c r="G6" s="15"/>
      <c r="H6" s="15"/>
      <c r="I6" s="15" t="n">
        <f aca="false">[1]９!$S57</f>
        <v>6.88</v>
      </c>
      <c r="J6" s="15"/>
      <c r="K6" s="15"/>
      <c r="L6" s="15" t="n">
        <f aca="false">[1]９!$N106</f>
        <v>7.66</v>
      </c>
      <c r="M6" s="15"/>
      <c r="N6" s="15" t="n">
        <f aca="false">MIN(B6:M6)</f>
        <v>6.88</v>
      </c>
      <c r="O6" s="15" t="n">
        <f aca="false">MAX(B6:M6)</f>
        <v>8.36</v>
      </c>
      <c r="P6" s="16" t="n">
        <f aca="false">AVERAGE(B6:M6)</f>
        <v>7.685</v>
      </c>
      <c r="Q6" s="24"/>
    </row>
    <row r="7" customFormat="false" ht="17.25" hidden="false" customHeight="false" outlineLevel="0" collapsed="false">
      <c r="A7" s="17" t="n">
        <v>3</v>
      </c>
      <c r="B7" s="18"/>
      <c r="C7" s="15"/>
      <c r="D7" s="15" t="n">
        <f aca="false">[1]９!$N9</f>
        <v>8.3</v>
      </c>
      <c r="E7" s="15"/>
      <c r="F7" s="15" t="n">
        <f aca="false">[1]９!$D58</f>
        <v>7.81</v>
      </c>
      <c r="G7" s="15"/>
      <c r="H7" s="15"/>
      <c r="I7" s="15" t="n">
        <f aca="false">[1]９!$S58</f>
        <v>6.94</v>
      </c>
      <c r="J7" s="15"/>
      <c r="K7" s="15"/>
      <c r="L7" s="15" t="n">
        <f aca="false">[1]９!$N107</f>
        <v>7.67</v>
      </c>
      <c r="M7" s="15"/>
      <c r="N7" s="15" t="n">
        <f aca="false">MIN(B7:M7)</f>
        <v>6.94</v>
      </c>
      <c r="O7" s="15" t="n">
        <f aca="false">MAX(B7:M7)</f>
        <v>8.3</v>
      </c>
      <c r="P7" s="16" t="n">
        <f aca="false">AVERAGE(B7:M7)</f>
        <v>7.68</v>
      </c>
      <c r="Q7" s="24"/>
    </row>
    <row r="8" customFormat="false" ht="17.25" hidden="false" customHeight="false" outlineLevel="0" collapsed="false">
      <c r="A8" s="17" t="n">
        <v>4</v>
      </c>
      <c r="B8" s="18"/>
      <c r="C8" s="15"/>
      <c r="D8" s="15" t="n">
        <f aca="false">[1]９!$N10</f>
        <v>8.23</v>
      </c>
      <c r="E8" s="15"/>
      <c r="F8" s="15" t="n">
        <f aca="false">[1]９!$D59</f>
        <v>7.84</v>
      </c>
      <c r="G8" s="15"/>
      <c r="H8" s="15"/>
      <c r="I8" s="15" t="n">
        <f aca="false">[1]９!$S59</f>
        <v>7.03</v>
      </c>
      <c r="J8" s="15"/>
      <c r="K8" s="15"/>
      <c r="L8" s="15" t="n">
        <f aca="false">[1]９!$N108</f>
        <v>7.68</v>
      </c>
      <c r="M8" s="15"/>
      <c r="N8" s="15" t="n">
        <f aca="false">MIN(B8:M8)</f>
        <v>7.03</v>
      </c>
      <c r="O8" s="15" t="n">
        <f aca="false">MAX(B8:M8)</f>
        <v>8.23</v>
      </c>
      <c r="P8" s="16" t="n">
        <f aca="false">AVERAGE(B8:M8)</f>
        <v>7.695</v>
      </c>
      <c r="Q8" s="24"/>
    </row>
    <row r="9" customFormat="false" ht="17.25" hidden="false" customHeight="false" outlineLevel="0" collapsed="false">
      <c r="A9" s="17" t="n">
        <v>5</v>
      </c>
      <c r="B9" s="18"/>
      <c r="C9" s="15"/>
      <c r="D9" s="15" t="n">
        <f aca="false">[1]９!$N11</f>
        <v>8.1</v>
      </c>
      <c r="E9" s="15"/>
      <c r="F9" s="15" t="n">
        <f aca="false">[1]９!$D60</f>
        <v>7.81</v>
      </c>
      <c r="G9" s="15"/>
      <c r="H9" s="15"/>
      <c r="I9" s="15" t="n">
        <f aca="false">[1]９!$S60</f>
        <v>7.04</v>
      </c>
      <c r="J9" s="15"/>
      <c r="K9" s="15"/>
      <c r="L9" s="15" t="n">
        <f aca="false">[1]９!$N109</f>
        <v>7.62</v>
      </c>
      <c r="M9" s="15"/>
      <c r="N9" s="15" t="n">
        <f aca="false">MIN(B9:M9)</f>
        <v>7.04</v>
      </c>
      <c r="O9" s="15" t="n">
        <f aca="false">MAX(B9:M9)</f>
        <v>8.1</v>
      </c>
      <c r="P9" s="16" t="n">
        <f aca="false">AVERAGE(B9:M9)</f>
        <v>7.6425</v>
      </c>
      <c r="Q9" s="24"/>
    </row>
    <row r="10" customFormat="false" ht="17.25" hidden="false" customHeight="false" outlineLevel="0" collapsed="false">
      <c r="A10" s="17" t="n">
        <v>6</v>
      </c>
      <c r="B10" s="18"/>
      <c r="C10" s="15"/>
      <c r="D10" s="15"/>
      <c r="E10" s="15"/>
      <c r="F10" s="15" t="n">
        <f aca="false">[1]９!$D61</f>
        <v>7.77</v>
      </c>
      <c r="G10" s="15"/>
      <c r="H10" s="15"/>
      <c r="I10" s="15" t="n">
        <f aca="false">[1]９!$S61</f>
        <v>7.08</v>
      </c>
      <c r="J10" s="15"/>
      <c r="K10" s="15"/>
      <c r="L10" s="15" t="n">
        <f aca="false">[1]９!$N110</f>
        <v>7.58</v>
      </c>
      <c r="M10" s="15"/>
      <c r="N10" s="15" t="n">
        <f aca="false">MIN(B10:M10)</f>
        <v>7.08</v>
      </c>
      <c r="O10" s="15" t="n">
        <f aca="false">MAX(B10:M10)</f>
        <v>7.77</v>
      </c>
      <c r="P10" s="16" t="n">
        <f aca="false">AVERAGE(B10:M10)</f>
        <v>7.47666666666667</v>
      </c>
      <c r="Q10" s="24"/>
    </row>
    <row r="11" customFormat="false" ht="17.25" hidden="false" customHeight="false" outlineLevel="0" collapsed="false">
      <c r="A11" s="17" t="n">
        <v>7</v>
      </c>
      <c r="B11" s="18"/>
      <c r="C11" s="15"/>
      <c r="D11" s="15"/>
      <c r="E11" s="15"/>
      <c r="F11" s="15" t="n">
        <f aca="false">[1]９!$D62</f>
        <v>7.72</v>
      </c>
      <c r="G11" s="15"/>
      <c r="H11" s="15"/>
      <c r="I11" s="15" t="n">
        <f aca="false">[1]９!$S62</f>
        <v>7.06</v>
      </c>
      <c r="J11" s="15"/>
      <c r="K11" s="15"/>
      <c r="L11" s="15" t="n">
        <f aca="false">[1]９!$N111</f>
        <v>7.63</v>
      </c>
      <c r="M11" s="15"/>
      <c r="N11" s="15" t="n">
        <f aca="false">MIN(B11:M11)</f>
        <v>7.06</v>
      </c>
      <c r="O11" s="15" t="n">
        <f aca="false">MAX(B11:M11)</f>
        <v>7.72</v>
      </c>
      <c r="P11" s="16" t="n">
        <f aca="false">AVERAGE(B11:M11)</f>
        <v>7.47</v>
      </c>
      <c r="Q11" s="24"/>
    </row>
    <row r="12" customFormat="false" ht="17.25" hidden="false" customHeight="false" outlineLevel="0" collapsed="false">
      <c r="A12" s="17" t="n">
        <v>8</v>
      </c>
      <c r="B12" s="18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24"/>
    </row>
    <row r="13" customFormat="false" ht="17.25" hidden="false" customHeight="false" outlineLevel="0" collapsed="false">
      <c r="A13" s="32"/>
      <c r="B13" s="18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24"/>
    </row>
    <row r="14" customFormat="false" ht="17.25" hidden="false" customHeight="false" outlineLevel="0" collapsed="false">
      <c r="A14" s="17" t="s">
        <v>20</v>
      </c>
      <c r="B14" s="18"/>
      <c r="C14" s="15"/>
      <c r="D14" s="15" t="n">
        <f aca="false">[1]９!$N16</f>
        <v>7.99</v>
      </c>
      <c r="E14" s="15"/>
      <c r="F14" s="15" t="n">
        <f aca="false">[1]９!$D65</f>
        <v>7.44</v>
      </c>
      <c r="G14" s="15"/>
      <c r="H14" s="15"/>
      <c r="I14" s="15" t="n">
        <f aca="false">[1]９!$S65</f>
        <v>7.07</v>
      </c>
      <c r="J14" s="15"/>
      <c r="K14" s="15"/>
      <c r="L14" s="15" t="n">
        <f aca="false">[1]９!$N115</f>
        <v>7.64</v>
      </c>
      <c r="M14" s="15"/>
      <c r="N14" s="15" t="n">
        <f aca="false">MIN(B14:M14)</f>
        <v>7.07</v>
      </c>
      <c r="O14" s="15" t="n">
        <f aca="false">MAX(B14:M14)</f>
        <v>7.99</v>
      </c>
      <c r="P14" s="16" t="n">
        <f aca="false">AVERAGE(B14:M14)</f>
        <v>7.535</v>
      </c>
      <c r="Q14" s="24"/>
    </row>
    <row r="15" customFormat="false" ht="17.25" hidden="false" customHeight="false" outlineLevel="0" collapsed="false">
      <c r="A15" s="20"/>
      <c r="B15" s="15"/>
      <c r="C15" s="15"/>
      <c r="D15" s="15"/>
      <c r="E15" s="15"/>
      <c r="F15" s="15"/>
      <c r="G15" s="15"/>
      <c r="H15" s="15"/>
      <c r="I15" s="15"/>
      <c r="J15" s="43"/>
      <c r="K15" s="15"/>
      <c r="L15" s="44"/>
      <c r="M15" s="15"/>
      <c r="N15" s="39"/>
      <c r="O15" s="15"/>
      <c r="P15" s="16"/>
      <c r="Q15" s="24"/>
    </row>
    <row r="16" customFormat="false" ht="17.25" hidden="false" customHeight="false" outlineLevel="0" collapsed="false">
      <c r="A16" s="20"/>
      <c r="B16" s="15"/>
      <c r="C16" s="15"/>
      <c r="D16" s="15"/>
      <c r="E16" s="15"/>
      <c r="F16" s="15"/>
      <c r="G16" s="15"/>
      <c r="H16" s="15"/>
      <c r="I16" s="15"/>
      <c r="J16" s="43"/>
      <c r="K16" s="15"/>
      <c r="L16" s="44"/>
      <c r="M16" s="15"/>
      <c r="N16" s="39"/>
      <c r="O16" s="15"/>
      <c r="P16" s="16"/>
      <c r="Q16" s="24"/>
    </row>
    <row r="17" customFormat="false" ht="17.25" hidden="false" customHeight="false" outlineLevel="0" collapsed="false">
      <c r="A17" s="20"/>
      <c r="B17" s="15"/>
      <c r="C17" s="15"/>
      <c r="D17" s="15"/>
      <c r="E17" s="15"/>
      <c r="F17" s="15"/>
      <c r="G17" s="15"/>
      <c r="H17" s="15"/>
      <c r="I17" s="15"/>
      <c r="J17" s="43"/>
      <c r="K17" s="15"/>
      <c r="L17" s="44"/>
      <c r="M17" s="15"/>
      <c r="N17" s="39"/>
      <c r="O17" s="15"/>
      <c r="P17" s="16"/>
      <c r="Q17" s="24"/>
    </row>
    <row r="18" customFormat="false" ht="17.25" hidden="false" customHeight="false" outlineLevel="0" collapsed="false">
      <c r="A18" s="4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20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21"/>
      <c r="Q19" s="24"/>
    </row>
    <row r="20" customFormat="false" ht="17.25" hidden="false" customHeight="false" outlineLevel="0" collapsed="false">
      <c r="A20" s="21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24"/>
    </row>
    <row r="21" customFormat="false" ht="17.25" hidden="false" customHeight="false" outlineLevel="0" collapsed="false">
      <c r="A21" s="21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24"/>
    </row>
    <row r="22" customFormat="false" ht="17.25" hidden="false" customHeight="false" outlineLevel="0" collapsed="false">
      <c r="A22" s="21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24"/>
    </row>
    <row r="23" customFormat="false" ht="17.25" hidden="false" customHeight="false" outlineLevel="0" collapsed="false">
      <c r="A23" s="21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24"/>
    </row>
    <row r="24" customFormat="false" ht="17.25" hidden="false" customHeight="false" outlineLevel="0" collapsed="false">
      <c r="A24" s="21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24"/>
    </row>
    <row r="25" customFormat="false" ht="17.25" hidden="false" customHeight="false" outlineLevel="0" collapsed="false">
      <c r="A25" s="21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24"/>
    </row>
    <row r="26" customFormat="false" ht="17.25" hidden="false" customHeight="false" outlineLevel="0" collapsed="false">
      <c r="A26" s="21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24"/>
    </row>
    <row r="27" customFormat="false" ht="17.25" hidden="false" customHeight="false" outlineLevel="0" collapsed="false">
      <c r="A27" s="21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4"/>
    </row>
    <row r="28" customFormat="false" ht="17.25" hidden="false" customHeight="false" outlineLevel="0" collapsed="false">
      <c r="A28" s="21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4"/>
    </row>
    <row r="29" customFormat="false" ht="17.25" hidden="false" customHeight="false" outlineLevel="0" collapsed="false">
      <c r="A29" s="21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4"/>
    </row>
    <row r="30" customFormat="false" ht="17.25" hidden="false" customHeight="false" outlineLevel="0" collapsed="false">
      <c r="A30" s="21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4"/>
    </row>
    <row r="31" customFormat="false" ht="17.25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4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4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4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9</v>
      </c>
      <c r="B1" s="6"/>
      <c r="C1" s="6"/>
      <c r="D1" s="2"/>
      <c r="E1" s="5"/>
      <c r="F1" s="5" t="str">
        <f aca="false">'1'!F1</f>
        <v>平成27年度</v>
      </c>
      <c r="G1" s="8"/>
      <c r="H1" s="6"/>
      <c r="I1" s="6"/>
      <c r="J1" s="46" t="s">
        <v>40</v>
      </c>
      <c r="K1" s="5"/>
      <c r="L1" s="5" t="s">
        <v>3</v>
      </c>
      <c r="M1" s="5"/>
      <c r="N1" s="4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3"/>
      <c r="C4" s="14"/>
      <c r="D4" s="14" t="n">
        <f aca="false">[1]１０!$N6</f>
        <v>7.97</v>
      </c>
      <c r="E4" s="14"/>
      <c r="F4" s="14" t="n">
        <f aca="false">[1]１０!$D55</f>
        <v>7.53</v>
      </c>
      <c r="G4" s="14"/>
      <c r="H4" s="14"/>
      <c r="I4" s="14" t="n">
        <f aca="false">[1]１０!$S55</f>
        <v>7.22</v>
      </c>
      <c r="J4" s="14"/>
      <c r="K4" s="14"/>
      <c r="L4" s="14" t="n">
        <f aca="false">[1]１０!$N104</f>
        <v>7.9</v>
      </c>
      <c r="M4" s="14"/>
      <c r="N4" s="15" t="n">
        <f aca="false">MIN(B4:M4)</f>
        <v>7.22</v>
      </c>
      <c r="O4" s="15" t="n">
        <f aca="false">MAX(B4:M4)</f>
        <v>7.97</v>
      </c>
      <c r="P4" s="16" t="n">
        <f aca="false">AVERAGE(B4:M4)</f>
        <v>7.655</v>
      </c>
      <c r="Q4" s="24"/>
    </row>
    <row r="5" customFormat="false" ht="17.25" hidden="false" customHeight="false" outlineLevel="0" collapsed="false">
      <c r="A5" s="17" t="n">
        <v>1</v>
      </c>
      <c r="B5" s="18"/>
      <c r="C5" s="15"/>
      <c r="D5" s="15" t="n">
        <f aca="false">[1]１０!$N7</f>
        <v>8.02</v>
      </c>
      <c r="E5" s="15"/>
      <c r="F5" s="15" t="n">
        <f aca="false">[1]１０!$D56</f>
        <v>7.46</v>
      </c>
      <c r="G5" s="15"/>
      <c r="H5" s="15"/>
      <c r="I5" s="15" t="n">
        <f aca="false">[1]１０!$S56</f>
        <v>7.11</v>
      </c>
      <c r="J5" s="15"/>
      <c r="K5" s="15"/>
      <c r="L5" s="15" t="n">
        <f aca="false">[1]１０!$N105</f>
        <v>7.73</v>
      </c>
      <c r="M5" s="15"/>
      <c r="N5" s="15" t="n">
        <f aca="false">MIN(B5:M5)</f>
        <v>7.11</v>
      </c>
      <c r="O5" s="15" t="n">
        <f aca="false">MAX(B5:M5)</f>
        <v>8.02</v>
      </c>
      <c r="P5" s="16" t="n">
        <f aca="false">AVERAGE(B5:M5)</f>
        <v>7.58</v>
      </c>
      <c r="Q5" s="24"/>
    </row>
    <row r="6" customFormat="false" ht="17.25" hidden="false" customHeight="false" outlineLevel="0" collapsed="false">
      <c r="A6" s="17" t="n">
        <v>2</v>
      </c>
      <c r="B6" s="18"/>
      <c r="C6" s="15"/>
      <c r="D6" s="15" t="n">
        <f aca="false">[1]１０!$N8</f>
        <v>8</v>
      </c>
      <c r="E6" s="15"/>
      <c r="F6" s="15" t="n">
        <f aca="false">[1]１０!$D57</f>
        <v>7.44</v>
      </c>
      <c r="G6" s="15"/>
      <c r="H6" s="15"/>
      <c r="I6" s="15" t="n">
        <f aca="false">[1]１０!$S57</f>
        <v>7.04</v>
      </c>
      <c r="J6" s="15"/>
      <c r="K6" s="15"/>
      <c r="L6" s="15" t="n">
        <f aca="false">[1]１０!$N106</f>
        <v>7.68</v>
      </c>
      <c r="M6" s="15"/>
      <c r="N6" s="15" t="n">
        <f aca="false">MIN(B6:M6)</f>
        <v>7.04</v>
      </c>
      <c r="O6" s="15" t="n">
        <f aca="false">MAX(B6:M6)</f>
        <v>8</v>
      </c>
      <c r="P6" s="16" t="n">
        <f aca="false">AVERAGE(B6:M6)</f>
        <v>7.54</v>
      </c>
      <c r="Q6" s="24"/>
    </row>
    <row r="7" customFormat="false" ht="17.25" hidden="false" customHeight="false" outlineLevel="0" collapsed="false">
      <c r="A7" s="17" t="n">
        <v>3</v>
      </c>
      <c r="B7" s="18"/>
      <c r="C7" s="15"/>
      <c r="D7" s="15" t="n">
        <f aca="false">[1]１０!$N9</f>
        <v>7.96</v>
      </c>
      <c r="E7" s="15"/>
      <c r="F7" s="15" t="n">
        <f aca="false">[1]１０!$D58</f>
        <v>7.37</v>
      </c>
      <c r="G7" s="15"/>
      <c r="H7" s="15"/>
      <c r="I7" s="15" t="n">
        <f aca="false">[1]１０!$S58</f>
        <v>7</v>
      </c>
      <c r="J7" s="15"/>
      <c r="K7" s="15"/>
      <c r="L7" s="15" t="n">
        <f aca="false">[1]１０!$N107</f>
        <v>7.64</v>
      </c>
      <c r="M7" s="15"/>
      <c r="N7" s="15" t="n">
        <f aca="false">MIN(B7:M7)</f>
        <v>7</v>
      </c>
      <c r="O7" s="15" t="n">
        <f aca="false">MAX(B7:M7)</f>
        <v>7.96</v>
      </c>
      <c r="P7" s="16" t="n">
        <f aca="false">AVERAGE(B7:M7)</f>
        <v>7.4925</v>
      </c>
      <c r="Q7" s="24"/>
    </row>
    <row r="8" customFormat="false" ht="17.25" hidden="false" customHeight="false" outlineLevel="0" collapsed="false">
      <c r="A8" s="17" t="n">
        <v>4</v>
      </c>
      <c r="B8" s="18"/>
      <c r="C8" s="15"/>
      <c r="D8" s="15" t="n">
        <f aca="false">[1]１０!$N10</f>
        <v>7.91</v>
      </c>
      <c r="E8" s="15"/>
      <c r="F8" s="15" t="n">
        <f aca="false">[1]１０!$D59</f>
        <v>7.34</v>
      </c>
      <c r="G8" s="15"/>
      <c r="H8" s="15"/>
      <c r="I8" s="15" t="n">
        <f aca="false">[1]１０!$S59</f>
        <v>7.03</v>
      </c>
      <c r="J8" s="15"/>
      <c r="K8" s="15"/>
      <c r="L8" s="15" t="n">
        <f aca="false">[1]１０!$N108</f>
        <v>7.61</v>
      </c>
      <c r="M8" s="15"/>
      <c r="N8" s="15" t="n">
        <f aca="false">MIN(B8:M8)</f>
        <v>7.03</v>
      </c>
      <c r="O8" s="15" t="n">
        <f aca="false">MAX(B8:M8)</f>
        <v>7.91</v>
      </c>
      <c r="P8" s="16" t="n">
        <f aca="false">AVERAGE(B8:M8)</f>
        <v>7.4725</v>
      </c>
      <c r="Q8" s="24"/>
    </row>
    <row r="9" customFormat="false" ht="17.25" hidden="false" customHeight="false" outlineLevel="0" collapsed="false">
      <c r="A9" s="17" t="n">
        <v>5</v>
      </c>
      <c r="B9" s="18"/>
      <c r="C9" s="15"/>
      <c r="D9" s="15" t="n">
        <f aca="false">[1]１０!$N11</f>
        <v>7.87</v>
      </c>
      <c r="E9" s="15"/>
      <c r="F9" s="15" t="n">
        <f aca="false">[1]１０!$D60</f>
        <v>7.38</v>
      </c>
      <c r="G9" s="15"/>
      <c r="H9" s="15"/>
      <c r="I9" s="15" t="n">
        <f aca="false">[1]１０!$S60</f>
        <v>6.96</v>
      </c>
      <c r="J9" s="15"/>
      <c r="K9" s="15"/>
      <c r="L9" s="15" t="n">
        <f aca="false">[1]１０!$N109</f>
        <v>7.59</v>
      </c>
      <c r="M9" s="15"/>
      <c r="N9" s="15" t="n">
        <f aca="false">MIN(B9:M9)</f>
        <v>6.96</v>
      </c>
      <c r="O9" s="15" t="n">
        <f aca="false">MAX(B9:M9)</f>
        <v>7.87</v>
      </c>
      <c r="P9" s="16" t="n">
        <f aca="false">AVERAGE(B9:M9)</f>
        <v>7.45</v>
      </c>
      <c r="Q9" s="24"/>
    </row>
    <row r="10" customFormat="false" ht="17.25" hidden="false" customHeight="false" outlineLevel="0" collapsed="false">
      <c r="A10" s="17" t="n">
        <v>6</v>
      </c>
      <c r="B10" s="18"/>
      <c r="C10" s="15"/>
      <c r="D10" s="15" t="n">
        <f aca="false">[1]１０!$N12</f>
        <v>7.81</v>
      </c>
      <c r="E10" s="15"/>
      <c r="F10" s="15" t="n">
        <f aca="false">[1]１０!$D61</f>
        <v>7.37</v>
      </c>
      <c r="G10" s="15"/>
      <c r="H10" s="15"/>
      <c r="I10" s="15" t="n">
        <f aca="false">[1]１０!$S61</f>
        <v>6.91</v>
      </c>
      <c r="J10" s="15"/>
      <c r="K10" s="15"/>
      <c r="L10" s="15" t="n">
        <f aca="false">[1]１０!$N110</f>
        <v>7.54</v>
      </c>
      <c r="M10" s="15"/>
      <c r="N10" s="15" t="n">
        <f aca="false">MIN(B10:M10)</f>
        <v>6.91</v>
      </c>
      <c r="O10" s="15" t="n">
        <f aca="false">MAX(B10:M10)</f>
        <v>7.81</v>
      </c>
      <c r="P10" s="16" t="n">
        <f aca="false">AVERAGE(B10:M10)</f>
        <v>7.4075</v>
      </c>
      <c r="Q10" s="24"/>
    </row>
    <row r="11" customFormat="false" ht="17.25" hidden="false" customHeight="false" outlineLevel="0" collapsed="false">
      <c r="A11" s="17" t="n">
        <v>7</v>
      </c>
      <c r="B11" s="18"/>
      <c r="C11" s="15"/>
      <c r="D11" s="15" t="n">
        <f aca="false">[1]１０!$N13</f>
        <v>7.76</v>
      </c>
      <c r="E11" s="15"/>
      <c r="F11" s="15" t="n">
        <f aca="false">[1]１０!$D62</f>
        <v>7.34</v>
      </c>
      <c r="G11" s="15"/>
      <c r="H11" s="15"/>
      <c r="I11" s="15" t="n">
        <f aca="false">[1]１０!$S62</f>
        <v>6.88</v>
      </c>
      <c r="J11" s="15"/>
      <c r="K11" s="15"/>
      <c r="L11" s="15" t="n">
        <f aca="false">[1]１０!$N111</f>
        <v>7.51</v>
      </c>
      <c r="M11" s="15"/>
      <c r="N11" s="15" t="n">
        <f aca="false">MIN(B11:M11)</f>
        <v>6.88</v>
      </c>
      <c r="O11" s="15" t="n">
        <f aca="false">MAX(B11:M11)</f>
        <v>7.76</v>
      </c>
      <c r="P11" s="16" t="n">
        <f aca="false">AVERAGE(B11:M11)</f>
        <v>7.3725</v>
      </c>
      <c r="Q11" s="24"/>
    </row>
    <row r="12" customFormat="false" ht="17.25" hidden="false" customHeight="false" outlineLevel="0" collapsed="false">
      <c r="A12" s="17" t="n">
        <v>8</v>
      </c>
      <c r="B12" s="18"/>
      <c r="C12" s="15"/>
      <c r="D12" s="15" t="n">
        <f aca="false">[1]１０!$N14</f>
        <v>7.67</v>
      </c>
      <c r="E12" s="15"/>
      <c r="F12" s="15" t="n">
        <f aca="false">[1]１０!$D63</f>
        <v>7.27</v>
      </c>
      <c r="G12" s="15"/>
      <c r="H12" s="15"/>
      <c r="I12" s="15" t="n">
        <f aca="false">[1]１０!$S63</f>
        <v>6.84</v>
      </c>
      <c r="J12" s="15"/>
      <c r="K12" s="15"/>
      <c r="L12" s="15" t="n">
        <f aca="false">[1]１０!$N112</f>
        <v>7.48</v>
      </c>
      <c r="M12" s="15"/>
      <c r="N12" s="15" t="n">
        <f aca="false">MIN(B12:M12)</f>
        <v>6.84</v>
      </c>
      <c r="O12" s="15" t="n">
        <f aca="false">MAX(B12:M12)</f>
        <v>7.67</v>
      </c>
      <c r="P12" s="16" t="n">
        <f aca="false">AVERAGE(B12:M12)</f>
        <v>7.315</v>
      </c>
      <c r="Q12" s="24"/>
    </row>
    <row r="13" customFormat="false" ht="17.25" hidden="false" customHeight="false" outlineLevel="0" collapsed="false">
      <c r="A13" s="17" t="n">
        <v>9</v>
      </c>
      <c r="B13" s="18"/>
      <c r="C13" s="15"/>
      <c r="D13" s="15" t="n">
        <f aca="false">[1]１０!$N15</f>
        <v>7.59</v>
      </c>
      <c r="E13" s="15"/>
      <c r="F13" s="15" t="n">
        <f aca="false">[1]１０!$D64</f>
        <v>7.18</v>
      </c>
      <c r="G13" s="15"/>
      <c r="H13" s="15"/>
      <c r="I13" s="15" t="n">
        <f aca="false">[1]１０!$S64</f>
        <v>6.85</v>
      </c>
      <c r="J13" s="15"/>
      <c r="K13" s="15"/>
      <c r="L13" s="15" t="n">
        <f aca="false">[1]１０!$N113</f>
        <v>7.44</v>
      </c>
      <c r="M13" s="15"/>
      <c r="N13" s="15" t="n">
        <f aca="false">MIN(B13:M13)</f>
        <v>6.85</v>
      </c>
      <c r="O13" s="15" t="n">
        <f aca="false">MAX(B13:M13)</f>
        <v>7.59</v>
      </c>
      <c r="P13" s="16" t="n">
        <f aca="false">AVERAGE(B13:M13)</f>
        <v>7.265</v>
      </c>
      <c r="Q13" s="24"/>
    </row>
    <row r="14" customFormat="false" ht="17.25" hidden="false" customHeight="false" outlineLevel="0" collapsed="false">
      <c r="A14" s="17" t="n">
        <v>10</v>
      </c>
      <c r="B14" s="18"/>
      <c r="C14" s="15"/>
      <c r="D14" s="15" t="n">
        <f aca="false">[1]１０!$N16</f>
        <v>7.46</v>
      </c>
      <c r="E14" s="15"/>
      <c r="F14" s="15" t="n">
        <f aca="false">[1]１０!$D65</f>
        <v>7.12</v>
      </c>
      <c r="G14" s="15"/>
      <c r="H14" s="15"/>
      <c r="I14" s="15" t="n">
        <f aca="false">[1]１０!$S65</f>
        <v>6.79</v>
      </c>
      <c r="J14" s="15"/>
      <c r="K14" s="15"/>
      <c r="L14" s="15" t="n">
        <f aca="false">[1]１０!$N114</f>
        <v>7.39</v>
      </c>
      <c r="M14" s="15"/>
      <c r="N14" s="15" t="n">
        <f aca="false">MIN(B14:M14)</f>
        <v>6.79</v>
      </c>
      <c r="O14" s="15" t="n">
        <f aca="false">MAX(B14:M14)</f>
        <v>7.46</v>
      </c>
      <c r="P14" s="16" t="n">
        <f aca="false">AVERAGE(B14:M14)</f>
        <v>7.19</v>
      </c>
      <c r="Q14" s="24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17" t="s">
        <v>20</v>
      </c>
      <c r="B16" s="18"/>
      <c r="C16" s="15"/>
      <c r="D16" s="15" t="n">
        <f aca="false">[1]１０!$N18</f>
        <v>7.06</v>
      </c>
      <c r="E16" s="15"/>
      <c r="F16" s="15" t="n">
        <f aca="false">[1]１０!$D67</f>
        <v>6.76</v>
      </c>
      <c r="G16" s="15"/>
      <c r="H16" s="15"/>
      <c r="I16" s="15" t="n">
        <f aca="false">[1]１０!$S67</f>
        <v>6.66</v>
      </c>
      <c r="J16" s="15"/>
      <c r="K16" s="15"/>
      <c r="L16" s="15" t="n">
        <f aca="false">[1]１０!$N116</f>
        <v>7.35</v>
      </c>
      <c r="M16" s="15"/>
      <c r="N16" s="15" t="n">
        <f aca="false">MIN(B16:M16)</f>
        <v>6.66</v>
      </c>
      <c r="O16" s="15" t="n">
        <f aca="false">MAX(B16:M16)</f>
        <v>7.35</v>
      </c>
      <c r="P16" s="16" t="n">
        <f aca="false">AVERAGE(B16:M16)</f>
        <v>6.9575</v>
      </c>
      <c r="Q16" s="24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17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  <c r="Q19" s="24"/>
    </row>
    <row r="20" customFormat="false" ht="17.25" hidden="false" customHeight="false" outlineLevel="0" collapsed="false">
      <c r="A20" s="4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4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</row>
    <row r="22" customFormat="false" ht="17.25" hidden="false" customHeight="false" outlineLevel="0" collapsed="false">
      <c r="A22" s="4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20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7.25" hidden="false" customHeight="false" outlineLevel="0" collapsed="false">
      <c r="A24" s="2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4"/>
    </row>
    <row r="25" customFormat="false" ht="17.25" hidden="false" customHeight="false" outlineLevel="0" collapsed="false">
      <c r="A25" s="20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39"/>
      <c r="O25" s="39"/>
      <c r="P25" s="40"/>
      <c r="Q25" s="24"/>
    </row>
    <row r="26" customFormat="false" ht="17.25" hidden="false" customHeight="false" outlineLevel="0" collapsed="false">
      <c r="A26" s="20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39"/>
      <c r="O26" s="39"/>
      <c r="P26" s="40"/>
      <c r="Q26" s="24"/>
    </row>
    <row r="27" customFormat="false" ht="17.25" hidden="false" customHeight="false" outlineLevel="0" collapsed="false">
      <c r="A27" s="20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7.25" hidden="false" customHeight="false" outlineLevel="0" collapsed="false">
      <c r="A28" s="20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7.25" hidden="false" customHeight="false" outlineLevel="0" collapsed="false">
      <c r="A29" s="20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4"/>
    </row>
    <row r="30" customFormat="false" ht="17.25" hidden="false" customHeight="false" outlineLevel="0" collapsed="false">
      <c r="A30" s="21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4"/>
    </row>
    <row r="31" customFormat="false" ht="17.25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4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4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4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2T04:11:52Z</dcterms:created>
  <dc:creator>mizuho</dc:creator>
  <dc:description/>
  <dc:language>en-US</dc:language>
  <cp:lastModifiedBy>kankyou42</cp:lastModifiedBy>
  <cp:lastPrinted>2017-03-22T07:01:00Z</cp:lastPrinted>
  <dcterms:modified xsi:type="dcterms:W3CDTF">2017-03-27T00:32:54Z</dcterms:modified>
  <cp:revision>0</cp:revision>
  <dc:subject/>
  <dc:title/>
</cp:coreProperties>
</file>