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又口川" sheetId="1" state="visible" r:id="rId2"/>
    <sheet name="中川" sheetId="2" state="visible" r:id="rId3"/>
    <sheet name="矢ノ川" sheetId="3" state="visible" r:id="rId4"/>
    <sheet name="沓川" sheetId="4" state="visible" r:id="rId5"/>
    <sheet name="八十川" sheetId="5" state="visible" r:id="rId6"/>
    <sheet name="古川" sheetId="6" state="visible" r:id="rId7"/>
    <sheet name="北川" sheetId="7" state="visible" r:id="rId8"/>
    <sheet name="中村山下水" sheetId="8" state="visible" r:id="rId9"/>
    <sheet name="林町下水" sheetId="9" state="visible" r:id="rId10"/>
    <sheet name="中川下水" sheetId="10" state="visible" r:id="rId11"/>
    <sheet name="矢ノ浜下水" sheetId="11" state="visible" r:id="rId12"/>
  </sheets>
  <definedNames>
    <definedName function="false" hidden="false" localSheetId="0" name="_xlnm.Print_Area" vbProcedure="false">又口川!$A$1:$R$28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0" uniqueCount="84"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1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測点名：</t>
  </si>
  <si>
    <t xml:space="preserve">又口川</t>
  </si>
  <si>
    <r>
      <rPr>
        <sz val="15"/>
        <color rgb="FF000000"/>
        <rFont val="Noto Sans"/>
        <family val="2"/>
      </rPr>
      <t xml:space="preserve">平成</t>
    </r>
    <r>
      <rPr>
        <sz val="15"/>
        <color rgb="FF000000"/>
        <rFont val="ＭＳ Ｐゴシック"/>
        <family val="3"/>
        <charset val="128"/>
      </rPr>
      <t xml:space="preserve">28</t>
    </r>
    <r>
      <rPr>
        <sz val="15"/>
        <color rgb="FF000000"/>
        <rFont val="Noto Sans"/>
        <family val="2"/>
      </rPr>
      <t xml:space="preserve">年度</t>
    </r>
  </si>
  <si>
    <t xml:space="preserve">項　目</t>
  </si>
  <si>
    <t xml:space="preserve">単位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最小値</t>
  </si>
  <si>
    <t xml:space="preserve">最大値</t>
  </si>
  <si>
    <t xml:space="preserve">平均値</t>
  </si>
  <si>
    <t xml:space="preserve">採取月日</t>
  </si>
  <si>
    <t xml:space="preserve">採取時刻</t>
  </si>
  <si>
    <t xml:space="preserve">天　候</t>
  </si>
  <si>
    <t xml:space="preserve">03</t>
  </si>
  <si>
    <t xml:space="preserve">01</t>
  </si>
  <si>
    <t xml:space="preserve">流　量</t>
  </si>
  <si>
    <t xml:space="preserve">m3/d</t>
  </si>
  <si>
    <t xml:space="preserve">水　温</t>
  </si>
  <si>
    <t xml:space="preserve">℃</t>
  </si>
  <si>
    <t xml:space="preserve">透視度</t>
  </si>
  <si>
    <t xml:space="preserve">cm</t>
  </si>
  <si>
    <t xml:space="preserve">&gt;30</t>
  </si>
  <si>
    <t xml:space="preserve">色　相</t>
  </si>
  <si>
    <t xml:space="preserve">性　状</t>
  </si>
  <si>
    <t xml:space="preserve">臭　気</t>
  </si>
  <si>
    <t xml:space="preserve">ｐＨ</t>
  </si>
  <si>
    <t xml:space="preserve">ＣＯＤ</t>
  </si>
  <si>
    <t xml:space="preserve">mg/l</t>
  </si>
  <si>
    <t xml:space="preserve">ＢＯＤ</t>
  </si>
  <si>
    <t xml:space="preserve">Ｓ　Ｓ</t>
  </si>
  <si>
    <t xml:space="preserve">Ｄ　Ｏ</t>
  </si>
  <si>
    <t xml:space="preserve">酸素飽和度</t>
  </si>
  <si>
    <t xml:space="preserve">％</t>
  </si>
  <si>
    <t xml:space="preserve">大腸菌群数</t>
  </si>
  <si>
    <r>
      <rPr>
        <sz val="14"/>
        <color rgb="FF000000"/>
        <rFont val="Noto Sans"/>
        <family val="2"/>
      </rPr>
      <t xml:space="preserve">個</t>
    </r>
    <r>
      <rPr>
        <sz val="14"/>
        <color rgb="FF000000"/>
        <rFont val="ＭＳ Ｐゴシック"/>
        <family val="3"/>
        <charset val="128"/>
      </rPr>
      <t xml:space="preserve">/100ml</t>
    </r>
  </si>
  <si>
    <t xml:space="preserve">油　分</t>
  </si>
  <si>
    <t xml:space="preserve">ＭＢＡＳ</t>
  </si>
  <si>
    <t xml:space="preserve">塩化物イオン</t>
  </si>
  <si>
    <t xml:space="preserve">Ｔ－Ｎ</t>
  </si>
  <si>
    <t xml:space="preserve">Ｔ－Ｐ</t>
  </si>
  <si>
    <t xml:space="preserve">ＣＯＤ負荷量</t>
  </si>
  <si>
    <t xml:space="preserve">kg/d</t>
  </si>
  <si>
    <t xml:space="preserve">ＢＯＤ負荷量</t>
  </si>
  <si>
    <t xml:space="preserve">Ｔ－Ｎ負荷量</t>
  </si>
  <si>
    <t xml:space="preserve">Ｔ－Ｐ負荷量</t>
  </si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3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中川</t>
  </si>
  <si>
    <t xml:space="preserve">矢ノ川</t>
  </si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5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沓川</t>
  </si>
  <si>
    <t xml:space="preserve">02</t>
  </si>
  <si>
    <t xml:space="preserve">04</t>
  </si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6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八十川</t>
  </si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7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古川</t>
  </si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2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北川</t>
  </si>
  <si>
    <t xml:space="preserve">10:12</t>
  </si>
  <si>
    <t xml:space="preserve">05</t>
  </si>
  <si>
    <t xml:space="preserve">10</t>
  </si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8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中村山下水</t>
  </si>
  <si>
    <t xml:space="preserve">10:52</t>
  </si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9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林町下水路</t>
  </si>
  <si>
    <t xml:space="preserve">10:43</t>
  </si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10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中川下水路</t>
  </si>
  <si>
    <t xml:space="preserve">8:58</t>
  </si>
  <si>
    <r>
      <rPr>
        <sz val="15"/>
        <color rgb="FF000000"/>
        <rFont val="Noto Sans"/>
        <family val="2"/>
      </rPr>
      <t xml:space="preserve">表．水</t>
    </r>
    <r>
      <rPr>
        <sz val="15"/>
        <color rgb="FF000000"/>
        <rFont val="ＭＳ Ｐゴシック"/>
        <family val="3"/>
        <charset val="128"/>
      </rPr>
      <t xml:space="preserve">1-2-1(11) </t>
    </r>
    <r>
      <rPr>
        <sz val="15"/>
        <color rgb="FF000000"/>
        <rFont val="Noto Sans"/>
        <family val="2"/>
      </rPr>
      <t xml:space="preserve">河川下水路水質調査結果</t>
    </r>
  </si>
  <si>
    <t xml:space="preserve">矢の浜下水路</t>
  </si>
  <si>
    <t xml:space="preserve">10:29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m/d"/>
    <numFmt numFmtId="167" formatCode="m/d;@"/>
    <numFmt numFmtId="168" formatCode="h:mm;@"/>
    <numFmt numFmtId="169" formatCode="[$-409]h:mm"/>
    <numFmt numFmtId="170" formatCode="@"/>
    <numFmt numFmtId="171" formatCode="[$-409]#,##0_);[RED]\(#,##0\)"/>
    <numFmt numFmtId="172" formatCode="[$-409]#,##0_);\(#,##0\)"/>
    <numFmt numFmtId="173" formatCode="#,##0_ "/>
    <numFmt numFmtId="174" formatCode="General"/>
    <numFmt numFmtId="175" formatCode="0.0"/>
    <numFmt numFmtId="176" formatCode="0.0_ "/>
    <numFmt numFmtId="177" formatCode="#,##0.0;\-#,##0.0"/>
    <numFmt numFmtId="178" formatCode="[$-409]#,##0.00_);\(#,##0.00\)"/>
    <numFmt numFmtId="179" formatCode="0.00"/>
    <numFmt numFmtId="180" formatCode="#,##0.000;\-#,##0.000"/>
    <numFmt numFmtId="181" formatCode="0_ "/>
    <numFmt numFmtId="182" formatCode="0.00_ "/>
    <numFmt numFmtId="183" formatCode="0.000_ "/>
    <numFmt numFmtId="184" formatCode="0_);[RED]\(0\)"/>
    <numFmt numFmtId="185" formatCode="#,##0_);[RED]\(#,##0\)"/>
    <numFmt numFmtId="186" formatCode="0.00_);[RED]\(0.00\)"/>
    <numFmt numFmtId="187" formatCode="0.0_);[RED]\(0.0\)"/>
  </numFmts>
  <fonts count="12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5"/>
      <color rgb="FF000000"/>
      <name val="Noto Sans"/>
      <family val="2"/>
    </font>
    <font>
      <sz val="1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4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sz val="14"/>
      <color rgb="FF0000FF"/>
      <name val="ＭＳ Ｐゴシック"/>
      <family val="3"/>
      <charset val="128"/>
    </font>
    <font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7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1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1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1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2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true" showOutlineSymbols="true" defaultGridColor="false" view="pageBreakPreview" topLeftCell="A1" colorId="22" zoomScale="75" zoomScaleNormal="50" zoomScalePageLayoutView="75" workbookViewId="0">
      <selection pane="topLeft" activeCell="A1" activeCellId="0" sqref="A1"/>
    </sheetView>
  </sheetViews>
  <sheetFormatPr defaultColWidth="10.59375" defaultRowHeight="14.4" zeroHeight="false" outlineLevelRow="0" outlineLevelCol="0"/>
  <cols>
    <col collapsed="false" customWidth="true" hidden="false" outlineLevel="0" max="1" min="1" style="1" width="13.59"/>
    <col collapsed="false" customWidth="false" hidden="false" outlineLevel="0" max="14" min="2" style="1" width="10.59"/>
    <col collapsed="false" customWidth="true" hidden="false" outlineLevel="0" max="16" min="15" style="1" width="10.69"/>
    <col collapsed="false" customWidth="true" hidden="false" outlineLevel="0" max="17" min="17" style="1" width="11.09"/>
    <col collapsed="false" customWidth="false" hidden="false" outlineLevel="0" max="18" min="18" style="2" width="10.59"/>
    <col collapsed="false" customWidth="false" hidden="false" outlineLevel="0" max="257" min="19" style="1" width="10.59"/>
  </cols>
  <sheetData>
    <row r="1" customFormat="false" ht="19.95" hidden="false" customHeight="true" outlineLevel="0" collapsed="false">
      <c r="A1" s="3" t="s">
        <v>0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2</v>
      </c>
      <c r="L1" s="3"/>
      <c r="M1" s="3"/>
      <c r="N1" s="3" t="s">
        <v>3</v>
      </c>
      <c r="O1" s="3"/>
      <c r="P1" s="3"/>
      <c r="Q1" s="3"/>
      <c r="R1" s="6"/>
      <c r="S1" s="7"/>
    </row>
    <row r="2" customFormat="false" ht="9.9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5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20" customFormat="true" ht="19.95" hidden="false" customHeight="true" outlineLevel="0" collapsed="false">
      <c r="A4" s="11" t="s">
        <v>21</v>
      </c>
      <c r="B4" s="12"/>
      <c r="C4" s="13"/>
      <c r="D4" s="14" t="n">
        <v>42515</v>
      </c>
      <c r="E4" s="15"/>
      <c r="F4" s="14"/>
      <c r="G4" s="15" t="n">
        <v>42585</v>
      </c>
      <c r="H4" s="15"/>
      <c r="I4" s="16" t="n">
        <v>43034</v>
      </c>
      <c r="J4" s="14"/>
      <c r="K4" s="17"/>
      <c r="L4" s="16" t="n">
        <v>42760</v>
      </c>
      <c r="M4" s="14"/>
      <c r="N4" s="15"/>
      <c r="O4" s="18"/>
      <c r="P4" s="18"/>
      <c r="Q4" s="18"/>
      <c r="R4" s="6"/>
      <c r="S4" s="19"/>
    </row>
    <row r="5" customFormat="false" ht="19.95" hidden="false" customHeight="true" outlineLevel="0" collapsed="false">
      <c r="A5" s="21" t="s">
        <v>22</v>
      </c>
      <c r="B5" s="22"/>
      <c r="C5" s="23"/>
      <c r="D5" s="24" t="n">
        <v>0.399305555555556</v>
      </c>
      <c r="E5" s="25"/>
      <c r="F5" s="24"/>
      <c r="G5" s="26" t="n">
        <v>0.40625</v>
      </c>
      <c r="H5" s="25"/>
      <c r="I5" s="27" t="n">
        <v>0.414583333333333</v>
      </c>
      <c r="J5" s="24"/>
      <c r="K5" s="28"/>
      <c r="L5" s="27" t="n">
        <v>0.421527777777778</v>
      </c>
      <c r="M5" s="24"/>
      <c r="N5" s="25"/>
      <c r="O5" s="29"/>
      <c r="P5" s="29"/>
      <c r="Q5" s="29"/>
      <c r="R5" s="6"/>
      <c r="S5" s="7"/>
    </row>
    <row r="6" customFormat="false" ht="19.95" hidden="false" customHeight="true" outlineLevel="0" collapsed="false">
      <c r="A6" s="21" t="s">
        <v>23</v>
      </c>
      <c r="B6" s="22"/>
      <c r="C6" s="30"/>
      <c r="D6" s="31" t="s">
        <v>24</v>
      </c>
      <c r="E6" s="25"/>
      <c r="F6" s="31"/>
      <c r="G6" s="25" t="s">
        <v>25</v>
      </c>
      <c r="H6" s="25"/>
      <c r="I6" s="31" t="s">
        <v>25</v>
      </c>
      <c r="J6" s="31"/>
      <c r="K6" s="28"/>
      <c r="L6" s="31" t="s">
        <v>25</v>
      </c>
      <c r="M6" s="31"/>
      <c r="N6" s="25"/>
      <c r="O6" s="29"/>
      <c r="P6" s="29"/>
      <c r="Q6" s="29"/>
      <c r="R6" s="6"/>
      <c r="S6" s="7"/>
    </row>
    <row r="7" customFormat="false" ht="19.95" hidden="false" customHeight="true" outlineLevel="0" collapsed="false">
      <c r="A7" s="21" t="s">
        <v>26</v>
      </c>
      <c r="B7" s="32" t="s">
        <v>27</v>
      </c>
      <c r="C7" s="33"/>
      <c r="D7" s="34" t="n">
        <v>70000</v>
      </c>
      <c r="E7" s="35"/>
      <c r="F7" s="34"/>
      <c r="G7" s="36" t="n">
        <v>45000</v>
      </c>
      <c r="H7" s="35"/>
      <c r="I7" s="37" t="n">
        <v>90000</v>
      </c>
      <c r="J7" s="34"/>
      <c r="K7" s="38"/>
      <c r="L7" s="37" t="n">
        <v>47000</v>
      </c>
      <c r="M7" s="34"/>
      <c r="N7" s="39"/>
      <c r="O7" s="40" t="n">
        <f aca="false">MIN(C7:N7)</f>
        <v>45000</v>
      </c>
      <c r="P7" s="40" t="n">
        <f aca="false">MAX(C7:N7)</f>
        <v>90000</v>
      </c>
      <c r="Q7" s="40" t="n">
        <f aca="false">AVERAGE(C7:N7)</f>
        <v>63000</v>
      </c>
      <c r="R7" s="41" t="n">
        <f aca="false">AVERAGE(C7:N7)</f>
        <v>63000</v>
      </c>
      <c r="S7" s="7"/>
    </row>
    <row r="8" customFormat="false" ht="19.95" hidden="false" customHeight="true" outlineLevel="0" collapsed="false">
      <c r="A8" s="21" t="s">
        <v>28</v>
      </c>
      <c r="B8" s="32" t="s">
        <v>29</v>
      </c>
      <c r="C8" s="42"/>
      <c r="D8" s="43" t="n">
        <v>16.8</v>
      </c>
      <c r="E8" s="28"/>
      <c r="F8" s="43"/>
      <c r="G8" s="44" t="n">
        <v>23</v>
      </c>
      <c r="H8" s="45"/>
      <c r="I8" s="46" t="n">
        <v>16.9</v>
      </c>
      <c r="J8" s="43"/>
      <c r="K8" s="47"/>
      <c r="L8" s="48" t="n">
        <v>5</v>
      </c>
      <c r="M8" s="43"/>
      <c r="N8" s="25"/>
      <c r="O8" s="49" t="n">
        <f aca="false">MIN(C8:N8)</f>
        <v>5</v>
      </c>
      <c r="P8" s="49" t="n">
        <f aca="false">MAX(C8:N8)</f>
        <v>23</v>
      </c>
      <c r="Q8" s="49" t="n">
        <f aca="false">AVERAGE(C8:N8)</f>
        <v>15.425</v>
      </c>
      <c r="R8" s="41" t="n">
        <f aca="false">AVERAGE(C8:N8)</f>
        <v>15.425</v>
      </c>
      <c r="S8" s="7"/>
    </row>
    <row r="9" customFormat="false" ht="19.95" hidden="false" customHeight="true" outlineLevel="0" collapsed="false">
      <c r="A9" s="21" t="s">
        <v>30</v>
      </c>
      <c r="B9" s="32" t="s">
        <v>31</v>
      </c>
      <c r="C9" s="42"/>
      <c r="D9" s="43" t="s">
        <v>32</v>
      </c>
      <c r="E9" s="25"/>
      <c r="F9" s="43"/>
      <c r="G9" s="25" t="s">
        <v>32</v>
      </c>
      <c r="H9" s="25"/>
      <c r="I9" s="50" t="s">
        <v>32</v>
      </c>
      <c r="J9" s="43"/>
      <c r="K9" s="28"/>
      <c r="L9" s="50" t="s">
        <v>32</v>
      </c>
      <c r="M9" s="43"/>
      <c r="N9" s="25"/>
      <c r="O9" s="29" t="s">
        <v>32</v>
      </c>
      <c r="P9" s="29" t="s">
        <v>32</v>
      </c>
      <c r="Q9" s="29" t="s">
        <v>32</v>
      </c>
      <c r="R9" s="41" t="e">
        <f aca="false">AVERAGE(C9:N9)</f>
        <v>#DIV/0!</v>
      </c>
      <c r="S9" s="7"/>
    </row>
    <row r="10" s="57" customFormat="true" ht="19.95" hidden="false" customHeight="true" outlineLevel="0" collapsed="false">
      <c r="A10" s="51" t="s">
        <v>33</v>
      </c>
      <c r="B10" s="52"/>
      <c r="C10" s="30"/>
      <c r="D10" s="31" t="s">
        <v>25</v>
      </c>
      <c r="E10" s="53"/>
      <c r="F10" s="31"/>
      <c r="G10" s="53" t="s">
        <v>25</v>
      </c>
      <c r="H10" s="53"/>
      <c r="I10" s="31" t="s">
        <v>25</v>
      </c>
      <c r="J10" s="31"/>
      <c r="K10" s="54"/>
      <c r="L10" s="31" t="s">
        <v>25</v>
      </c>
      <c r="M10" s="31"/>
      <c r="N10" s="53"/>
      <c r="O10" s="49"/>
      <c r="P10" s="49"/>
      <c r="Q10" s="55"/>
      <c r="R10" s="41"/>
      <c r="S10" s="56"/>
    </row>
    <row r="11" s="57" customFormat="true" ht="19.95" hidden="false" customHeight="true" outlineLevel="0" collapsed="false">
      <c r="A11" s="51" t="s">
        <v>34</v>
      </c>
      <c r="B11" s="52"/>
      <c r="C11" s="30"/>
      <c r="D11" s="31" t="s">
        <v>25</v>
      </c>
      <c r="E11" s="53"/>
      <c r="F11" s="31"/>
      <c r="G11" s="53" t="s">
        <v>25</v>
      </c>
      <c r="H11" s="53"/>
      <c r="I11" s="31" t="s">
        <v>25</v>
      </c>
      <c r="J11" s="31"/>
      <c r="K11" s="54"/>
      <c r="L11" s="31" t="s">
        <v>25</v>
      </c>
      <c r="M11" s="31"/>
      <c r="N11" s="53"/>
      <c r="O11" s="49"/>
      <c r="P11" s="49"/>
      <c r="Q11" s="55"/>
      <c r="R11" s="41"/>
      <c r="S11" s="56"/>
    </row>
    <row r="12" s="57" customFormat="true" ht="19.95" hidden="false" customHeight="true" outlineLevel="0" collapsed="false">
      <c r="A12" s="51" t="s">
        <v>35</v>
      </c>
      <c r="B12" s="52"/>
      <c r="C12" s="30"/>
      <c r="D12" s="31" t="s">
        <v>25</v>
      </c>
      <c r="E12" s="53"/>
      <c r="F12" s="31"/>
      <c r="G12" s="53" t="s">
        <v>25</v>
      </c>
      <c r="H12" s="53"/>
      <c r="I12" s="31" t="s">
        <v>25</v>
      </c>
      <c r="J12" s="31"/>
      <c r="K12" s="54"/>
      <c r="L12" s="31" t="s">
        <v>25</v>
      </c>
      <c r="M12" s="31"/>
      <c r="N12" s="53"/>
      <c r="O12" s="49"/>
      <c r="P12" s="49"/>
      <c r="Q12" s="55"/>
      <c r="R12" s="41"/>
      <c r="S12" s="56"/>
    </row>
    <row r="13" customFormat="false" ht="19.95" hidden="false" customHeight="true" outlineLevel="0" collapsed="false">
      <c r="A13" s="21" t="s">
        <v>36</v>
      </c>
      <c r="B13" s="22"/>
      <c r="C13" s="42"/>
      <c r="D13" s="43" t="n">
        <v>6.99</v>
      </c>
      <c r="E13" s="45"/>
      <c r="F13" s="43"/>
      <c r="G13" s="44" t="n">
        <v>6.8</v>
      </c>
      <c r="H13" s="28"/>
      <c r="I13" s="46"/>
      <c r="J13" s="43"/>
      <c r="K13" s="47"/>
      <c r="L13" s="46"/>
      <c r="M13" s="43"/>
      <c r="N13" s="25"/>
      <c r="O13" s="49" t="n">
        <f aca="false">MIN(C13:N13)</f>
        <v>6.8</v>
      </c>
      <c r="P13" s="49" t="n">
        <f aca="false">MAX(C13:N13)</f>
        <v>6.99</v>
      </c>
      <c r="Q13" s="49" t="n">
        <f aca="false">AVERAGE(C13:N13)</f>
        <v>6.895</v>
      </c>
      <c r="R13" s="41" t="n">
        <f aca="false">AVERAGE(C13:N13)</f>
        <v>6.895</v>
      </c>
      <c r="S13" s="7"/>
    </row>
    <row r="14" customFormat="false" ht="19.95" hidden="false" customHeight="true" outlineLevel="0" collapsed="false">
      <c r="A14" s="58" t="s">
        <v>37</v>
      </c>
      <c r="B14" s="32" t="s">
        <v>38</v>
      </c>
      <c r="C14" s="59"/>
      <c r="D14" s="3"/>
      <c r="E14" s="60"/>
      <c r="F14" s="61"/>
      <c r="G14" s="25"/>
      <c r="H14" s="60"/>
      <c r="I14" s="61"/>
      <c r="J14" s="3"/>
      <c r="K14" s="28"/>
      <c r="L14" s="61"/>
      <c r="M14" s="61"/>
      <c r="N14" s="62"/>
      <c r="O14" s="49"/>
      <c r="P14" s="49"/>
      <c r="Q14" s="49"/>
      <c r="R14" s="41"/>
      <c r="S14" s="7"/>
    </row>
    <row r="15" customFormat="false" ht="19.95" hidden="false" customHeight="true" outlineLevel="0" collapsed="false">
      <c r="A15" s="21" t="s">
        <v>39</v>
      </c>
      <c r="B15" s="32" t="s">
        <v>38</v>
      </c>
      <c r="C15" s="59"/>
      <c r="D15" s="28" t="n">
        <v>0</v>
      </c>
      <c r="E15" s="28"/>
      <c r="F15" s="61"/>
      <c r="G15" s="25" t="n">
        <v>0.5</v>
      </c>
      <c r="H15" s="28"/>
      <c r="I15" s="61" t="n">
        <v>0</v>
      </c>
      <c r="J15" s="61"/>
      <c r="K15" s="28"/>
      <c r="L15" s="61" t="n">
        <v>0.7</v>
      </c>
      <c r="M15" s="61"/>
      <c r="N15" s="25"/>
      <c r="O15" s="49" t="n">
        <f aca="false">MIN(C15:N15)</f>
        <v>0</v>
      </c>
      <c r="P15" s="49" t="n">
        <f aca="false">MAX(C15:N15)</f>
        <v>0.7</v>
      </c>
      <c r="Q15" s="49" t="n">
        <f aca="false">AVERAGE(C15:N15)</f>
        <v>0.3</v>
      </c>
      <c r="R15" s="41" t="n">
        <f aca="false">AVERAGE(C15:N15)</f>
        <v>0.3</v>
      </c>
      <c r="S15" s="7"/>
    </row>
    <row r="16" customFormat="false" ht="19.95" hidden="false" customHeight="true" outlineLevel="0" collapsed="false">
      <c r="A16" s="21" t="s">
        <v>40</v>
      </c>
      <c r="B16" s="32" t="s">
        <v>38</v>
      </c>
      <c r="C16" s="59"/>
      <c r="D16" s="47" t="n">
        <v>0</v>
      </c>
      <c r="E16" s="60"/>
      <c r="F16" s="61"/>
      <c r="G16" s="25" t="n">
        <v>0</v>
      </c>
      <c r="H16" s="60"/>
      <c r="I16" s="61" t="n">
        <v>0</v>
      </c>
      <c r="J16" s="61"/>
      <c r="K16" s="28"/>
      <c r="L16" s="61" t="n">
        <v>6.50000000000001</v>
      </c>
      <c r="M16" s="61"/>
      <c r="N16" s="62"/>
      <c r="O16" s="49" t="n">
        <f aca="false">MIN(C16:N16)</f>
        <v>0</v>
      </c>
      <c r="P16" s="49" t="n">
        <f aca="false">MAX(C16:N16)</f>
        <v>6.50000000000001</v>
      </c>
      <c r="Q16" s="49" t="n">
        <f aca="false">AVERAGE(C16:N16)</f>
        <v>1.625</v>
      </c>
      <c r="R16" s="41" t="n">
        <f aca="false">AVERAGE(C16:N16)</f>
        <v>1.625</v>
      </c>
      <c r="S16" s="7"/>
    </row>
    <row r="17" customFormat="false" ht="19.95" hidden="false" customHeight="true" outlineLevel="0" collapsed="false">
      <c r="A17" s="21" t="s">
        <v>41</v>
      </c>
      <c r="B17" s="32" t="s">
        <v>38</v>
      </c>
      <c r="C17" s="59"/>
      <c r="D17" s="47" t="n">
        <v>9.1</v>
      </c>
      <c r="E17" s="60"/>
      <c r="F17" s="61"/>
      <c r="G17" s="25" t="n">
        <v>8</v>
      </c>
      <c r="H17" s="60"/>
      <c r="I17" s="61" t="n">
        <v>9</v>
      </c>
      <c r="J17" s="61"/>
      <c r="K17" s="28"/>
      <c r="L17" s="61" t="n">
        <v>11.4</v>
      </c>
      <c r="M17" s="61"/>
      <c r="N17" s="60"/>
      <c r="O17" s="49" t="n">
        <f aca="false">MIN(C17:N17)</f>
        <v>8</v>
      </c>
      <c r="P17" s="49" t="n">
        <f aca="false">MAX(C17:N17)</f>
        <v>11.4</v>
      </c>
      <c r="Q17" s="49" t="n">
        <f aca="false">AVERAGE(C17:N17)</f>
        <v>9.375</v>
      </c>
      <c r="R17" s="41" t="n">
        <f aca="false">AVERAGE(C17:N17)</f>
        <v>9.375</v>
      </c>
      <c r="S17" s="7"/>
    </row>
    <row r="18" customFormat="false" ht="19.95" hidden="false" customHeight="true" outlineLevel="0" collapsed="false">
      <c r="A18" s="21" t="s">
        <v>42</v>
      </c>
      <c r="B18" s="63" t="s">
        <v>43</v>
      </c>
      <c r="C18" s="59"/>
      <c r="D18" s="60" t="n">
        <v>91</v>
      </c>
      <c r="E18" s="60"/>
      <c r="F18" s="61"/>
      <c r="G18" s="25" t="n">
        <v>89</v>
      </c>
      <c r="H18" s="60"/>
      <c r="I18" s="61" t="n">
        <v>90</v>
      </c>
      <c r="J18" s="61"/>
      <c r="K18" s="28"/>
      <c r="L18" s="61" t="n">
        <v>89</v>
      </c>
      <c r="M18" s="61"/>
      <c r="N18" s="62"/>
      <c r="O18" s="40" t="n">
        <f aca="false">MIN(C18:N18)</f>
        <v>89</v>
      </c>
      <c r="P18" s="40" t="n">
        <f aca="false">MAX(C18:N18)</f>
        <v>91</v>
      </c>
      <c r="Q18" s="40" t="n">
        <f aca="false">AVERAGE(C18:N18)</f>
        <v>89.75</v>
      </c>
      <c r="R18" s="41" t="n">
        <f aca="false">AVERAGE(C18:N18)</f>
        <v>89.75</v>
      </c>
      <c r="S18" s="7"/>
    </row>
    <row r="19" customFormat="false" ht="19.95" hidden="false" customHeight="true" outlineLevel="0" collapsed="false">
      <c r="A19" s="21" t="s">
        <v>44</v>
      </c>
      <c r="B19" s="63" t="s">
        <v>45</v>
      </c>
      <c r="C19" s="64"/>
      <c r="D19" s="35" t="n">
        <v>27</v>
      </c>
      <c r="E19" s="35"/>
      <c r="F19" s="65"/>
      <c r="G19" s="66" t="n">
        <v>240</v>
      </c>
      <c r="H19" s="35"/>
      <c r="I19" s="67" t="n">
        <v>33</v>
      </c>
      <c r="J19" s="67"/>
      <c r="K19" s="38"/>
      <c r="L19" s="67" t="n">
        <v>17</v>
      </c>
      <c r="M19" s="67"/>
      <c r="N19" s="39"/>
      <c r="O19" s="40" t="n">
        <f aca="false">MIN(C19:N19)</f>
        <v>17</v>
      </c>
      <c r="P19" s="40" t="n">
        <f aca="false">MAX(C19:N19)</f>
        <v>240</v>
      </c>
      <c r="Q19" s="40" t="n">
        <f aca="false">AVERAGE(C19:N19)</f>
        <v>79.25</v>
      </c>
      <c r="R19" s="41" t="n">
        <f aca="false">AVERAGE(C19:N19)</f>
        <v>79.25</v>
      </c>
      <c r="S19" s="7"/>
    </row>
    <row r="20" customFormat="false" ht="19.95" hidden="false" customHeight="true" outlineLevel="0" collapsed="false">
      <c r="A20" s="21" t="s">
        <v>46</v>
      </c>
      <c r="B20" s="32" t="s">
        <v>38</v>
      </c>
      <c r="C20" s="59"/>
      <c r="D20" s="62"/>
      <c r="E20" s="60"/>
      <c r="F20" s="61"/>
      <c r="G20" s="25"/>
      <c r="H20" s="28"/>
      <c r="I20" s="61"/>
      <c r="J20" s="61"/>
      <c r="K20" s="28"/>
      <c r="L20" s="61"/>
      <c r="M20" s="61"/>
      <c r="N20" s="25"/>
      <c r="O20" s="49"/>
      <c r="P20" s="49"/>
      <c r="Q20" s="49"/>
      <c r="R20" s="41"/>
      <c r="S20" s="7"/>
    </row>
    <row r="21" customFormat="false" ht="19.95" hidden="false" customHeight="true" outlineLevel="0" collapsed="false">
      <c r="A21" s="21" t="s">
        <v>47</v>
      </c>
      <c r="B21" s="32" t="s">
        <v>38</v>
      </c>
      <c r="C21" s="59"/>
      <c r="D21" s="60"/>
      <c r="E21" s="28"/>
      <c r="F21" s="61"/>
      <c r="G21" s="25"/>
      <c r="H21" s="28"/>
      <c r="I21" s="61"/>
      <c r="J21" s="61"/>
      <c r="K21" s="28"/>
      <c r="L21" s="61"/>
      <c r="M21" s="61"/>
      <c r="N21" s="25"/>
      <c r="O21" s="68"/>
      <c r="P21" s="68"/>
      <c r="Q21" s="68"/>
      <c r="R21" s="41"/>
      <c r="S21" s="7"/>
    </row>
    <row r="22" customFormat="false" ht="19.95" hidden="false" customHeight="true" outlineLevel="0" collapsed="false">
      <c r="A22" s="21" t="s">
        <v>48</v>
      </c>
      <c r="B22" s="32" t="s">
        <v>38</v>
      </c>
      <c r="C22" s="69"/>
      <c r="D22" s="70" t="n">
        <v>5</v>
      </c>
      <c r="E22" s="60"/>
      <c r="F22" s="67"/>
      <c r="G22" s="25" t="n">
        <v>6</v>
      </c>
      <c r="H22" s="60"/>
      <c r="I22" s="67" t="n">
        <v>5</v>
      </c>
      <c r="J22" s="67"/>
      <c r="K22" s="28"/>
      <c r="L22" s="67" t="n">
        <v>4</v>
      </c>
      <c r="M22" s="67"/>
      <c r="N22" s="71"/>
      <c r="O22" s="40" t="n">
        <f aca="false">MIN(C22:N22)</f>
        <v>4</v>
      </c>
      <c r="P22" s="40" t="n">
        <f aca="false">MAX(C22:N22)</f>
        <v>6</v>
      </c>
      <c r="Q22" s="40" t="n">
        <f aca="false">AVERAGE(C22:N22)</f>
        <v>5</v>
      </c>
      <c r="R22" s="41" t="n">
        <f aca="false">AVERAGE(C22:N22)</f>
        <v>5</v>
      </c>
      <c r="S22" s="7"/>
    </row>
    <row r="23" customFormat="false" ht="19.5" hidden="false" customHeight="true" outlineLevel="0" collapsed="false">
      <c r="A23" s="21" t="s">
        <v>49</v>
      </c>
      <c r="B23" s="32" t="s">
        <v>38</v>
      </c>
      <c r="C23" s="59"/>
      <c r="D23" s="60" t="n">
        <v>0.151</v>
      </c>
      <c r="E23" s="72"/>
      <c r="F23" s="61"/>
      <c r="G23" s="25" t="n">
        <v>0.132</v>
      </c>
      <c r="H23" s="60"/>
      <c r="I23" s="61" t="n">
        <v>0.068</v>
      </c>
      <c r="J23" s="61"/>
      <c r="K23" s="28"/>
      <c r="L23" s="61" t="n">
        <v>0.142</v>
      </c>
      <c r="M23" s="61"/>
      <c r="N23" s="62"/>
      <c r="O23" s="68" t="n">
        <f aca="false">MIN(C23:N23)</f>
        <v>0.068</v>
      </c>
      <c r="P23" s="68" t="n">
        <f aca="false">MAX(C23:N23)</f>
        <v>0.151</v>
      </c>
      <c r="Q23" s="68" t="n">
        <f aca="false">AVERAGE(C23:N23)</f>
        <v>0.12325</v>
      </c>
      <c r="R23" s="41" t="n">
        <f aca="false">AVERAGE(C23:N23)</f>
        <v>0.12325</v>
      </c>
      <c r="S23" s="73"/>
    </row>
    <row r="24" customFormat="false" ht="19.95" hidden="false" customHeight="true" outlineLevel="0" collapsed="false">
      <c r="A24" s="21" t="s">
        <v>50</v>
      </c>
      <c r="B24" s="32" t="s">
        <v>38</v>
      </c>
      <c r="C24" s="59"/>
      <c r="D24" s="60" t="n">
        <v>0.01</v>
      </c>
      <c r="E24" s="72"/>
      <c r="F24" s="61"/>
      <c r="G24" s="25" t="n">
        <v>0</v>
      </c>
      <c r="H24" s="60"/>
      <c r="I24" s="61" t="n">
        <v>0.001</v>
      </c>
      <c r="J24" s="61"/>
      <c r="K24" s="28"/>
      <c r="L24" s="61" t="n">
        <v>0</v>
      </c>
      <c r="M24" s="61"/>
      <c r="N24" s="62"/>
      <c r="O24" s="74" t="n">
        <f aca="false">MIN(C24:N24)</f>
        <v>0</v>
      </c>
      <c r="P24" s="74" t="n">
        <f aca="false">MAX(C24:N24)</f>
        <v>0.01</v>
      </c>
      <c r="Q24" s="74" t="n">
        <f aca="false">AVERAGE(C24:N24)</f>
        <v>0.00275</v>
      </c>
      <c r="R24" s="41" t="n">
        <f aca="false">AVERAGE(C24:N24)</f>
        <v>0.00275</v>
      </c>
      <c r="S24" s="73"/>
    </row>
    <row r="25" customFormat="false" ht="19.95" hidden="false" customHeight="true" outlineLevel="0" collapsed="false">
      <c r="A25" s="58" t="s">
        <v>51</v>
      </c>
      <c r="B25" s="32" t="s">
        <v>52</v>
      </c>
      <c r="C25" s="59"/>
      <c r="D25" s="28"/>
      <c r="E25" s="28"/>
      <c r="F25" s="61"/>
      <c r="G25" s="25"/>
      <c r="H25" s="28"/>
      <c r="I25" s="61"/>
      <c r="J25" s="61"/>
      <c r="K25" s="28"/>
      <c r="L25" s="61"/>
      <c r="M25" s="61"/>
      <c r="N25" s="25"/>
      <c r="O25" s="49"/>
      <c r="P25" s="49"/>
      <c r="Q25" s="49"/>
      <c r="R25" s="41"/>
      <c r="S25" s="7"/>
    </row>
    <row r="26" customFormat="false" ht="19.95" hidden="false" customHeight="true" outlineLevel="0" collapsed="false">
      <c r="A26" s="21" t="s">
        <v>53</v>
      </c>
      <c r="B26" s="32" t="s">
        <v>52</v>
      </c>
      <c r="C26" s="75"/>
      <c r="D26" s="60" t="n">
        <v>0</v>
      </c>
      <c r="E26" s="60"/>
      <c r="F26" s="76"/>
      <c r="G26" s="25" t="n">
        <v>22.5</v>
      </c>
      <c r="H26" s="60"/>
      <c r="I26" s="76" t="n">
        <v>0</v>
      </c>
      <c r="J26" s="61"/>
      <c r="K26" s="28"/>
      <c r="L26" s="61" t="n">
        <v>32.9</v>
      </c>
      <c r="M26" s="61"/>
      <c r="N26" s="62"/>
      <c r="O26" s="49" t="n">
        <f aca="false">MIN(C26:N26)</f>
        <v>0</v>
      </c>
      <c r="P26" s="49" t="n">
        <f aca="false">MAX(C26:N26)</f>
        <v>32.9</v>
      </c>
      <c r="Q26" s="49" t="n">
        <f aca="false">AVERAGE(C26:N26)</f>
        <v>13.85</v>
      </c>
      <c r="R26" s="41" t="n">
        <f aca="false">AVERAGE(C26:N26)</f>
        <v>13.85</v>
      </c>
      <c r="S26" s="7"/>
    </row>
    <row r="27" customFormat="false" ht="19.95" hidden="false" customHeight="true" outlineLevel="0" collapsed="false">
      <c r="A27" s="21" t="s">
        <v>54</v>
      </c>
      <c r="B27" s="32" t="s">
        <v>52</v>
      </c>
      <c r="C27" s="75"/>
      <c r="D27" s="60" t="n">
        <v>10.57</v>
      </c>
      <c r="E27" s="60"/>
      <c r="F27" s="77"/>
      <c r="G27" s="25" t="n">
        <v>5.94</v>
      </c>
      <c r="H27" s="60"/>
      <c r="I27" s="76" t="n">
        <v>6.12</v>
      </c>
      <c r="J27" s="61"/>
      <c r="K27" s="28"/>
      <c r="L27" s="61" t="n">
        <v>6.674</v>
      </c>
      <c r="M27" s="61"/>
      <c r="N27" s="62"/>
      <c r="O27" s="68" t="n">
        <f aca="false">MIN(C27:N27)</f>
        <v>5.94</v>
      </c>
      <c r="P27" s="68" t="n">
        <f aca="false">MAX(C27:N27)</f>
        <v>10.57</v>
      </c>
      <c r="Q27" s="68" t="n">
        <f aca="false">AVERAGE(C27:N27)</f>
        <v>7.326</v>
      </c>
      <c r="R27" s="41" t="n">
        <f aca="false">AVERAGE(C27:N27)</f>
        <v>7.326</v>
      </c>
      <c r="S27" s="7"/>
    </row>
    <row r="28" customFormat="false" ht="19.95" hidden="false" customHeight="true" outlineLevel="0" collapsed="false">
      <c r="A28" s="78" t="s">
        <v>55</v>
      </c>
      <c r="B28" s="79" t="s">
        <v>52</v>
      </c>
      <c r="C28" s="80"/>
      <c r="D28" s="81" t="n">
        <v>0.7</v>
      </c>
      <c r="E28" s="81"/>
      <c r="F28" s="82"/>
      <c r="G28" s="83" t="n">
        <v>0</v>
      </c>
      <c r="H28" s="81"/>
      <c r="I28" s="82" t="n">
        <v>0.09</v>
      </c>
      <c r="J28" s="84"/>
      <c r="K28" s="85"/>
      <c r="L28" s="84" t="n">
        <v>0</v>
      </c>
      <c r="M28" s="84"/>
      <c r="N28" s="86"/>
      <c r="O28" s="87" t="n">
        <f aca="false">MIN(C28:N28)</f>
        <v>0</v>
      </c>
      <c r="P28" s="87" t="n">
        <f aca="false">MAX(C28:N28)</f>
        <v>0.7</v>
      </c>
      <c r="Q28" s="87" t="n">
        <f aca="false">AVERAGE(C28:N28)</f>
        <v>0.1975</v>
      </c>
      <c r="R28" s="41" t="n">
        <f aca="false">AVERAGE(C28:N28)</f>
        <v>0.1975</v>
      </c>
      <c r="S28" s="7"/>
    </row>
    <row r="29" customFormat="false" ht="16.2" hidden="false" customHeight="false" outlineLevel="0" collapsed="false">
      <c r="A29" s="88"/>
      <c r="B29" s="88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88"/>
      <c r="P29" s="88"/>
      <c r="Q29" s="88"/>
      <c r="R29" s="41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pageBreakPreview" topLeftCell="A1" colorId="22" zoomScale="75" zoomScaleNormal="75" zoomScalePageLayoutView="75" workbookViewId="0">
      <selection pane="topLeft" activeCell="A1" activeCellId="0" sqref="A1"/>
    </sheetView>
  </sheetViews>
  <sheetFormatPr defaultColWidth="10.59375" defaultRowHeight="14.4" zeroHeight="false" outlineLevelRow="0" outlineLevelCol="0"/>
  <cols>
    <col collapsed="false" customWidth="true" hidden="false" outlineLevel="0" max="1" min="1" style="1" width="13.59"/>
    <col collapsed="false" customWidth="false" hidden="false" outlineLevel="0" max="10" min="2" style="1" width="10.59"/>
    <col collapsed="false" customWidth="true" hidden="false" outlineLevel="0" max="11" min="11" style="1" width="12.59"/>
    <col collapsed="false" customWidth="false" hidden="false" outlineLevel="0" max="14" min="12" style="1" width="10.59"/>
    <col collapsed="false" customWidth="true" hidden="false" outlineLevel="0" max="15" min="15" style="1" width="10.69"/>
    <col collapsed="false" customWidth="true" hidden="false" outlineLevel="0" max="16" min="16" style="1" width="12.59"/>
    <col collapsed="false" customWidth="true" hidden="false" outlineLevel="0" max="17" min="17" style="1" width="11.09"/>
    <col collapsed="false" customWidth="false" hidden="false" outlineLevel="0" max="18" min="18" style="2" width="10.59"/>
    <col collapsed="false" customWidth="false" hidden="false" outlineLevel="0" max="257" min="19" style="1" width="10.59"/>
  </cols>
  <sheetData>
    <row r="1" customFormat="false" ht="19.95" hidden="false" customHeight="true" outlineLevel="0" collapsed="false">
      <c r="A1" s="3" t="s">
        <v>78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79</v>
      </c>
      <c r="L1" s="3"/>
      <c r="M1" s="3"/>
      <c r="N1" s="3" t="str">
        <f aca="false">又口川!N1</f>
        <v>平成28年度</v>
      </c>
      <c r="O1" s="3"/>
      <c r="P1" s="3"/>
      <c r="Q1" s="3"/>
      <c r="R1" s="6"/>
      <c r="S1" s="7"/>
    </row>
    <row r="2" customFormat="false" ht="9.9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5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20" customFormat="true" ht="19.95" hidden="false" customHeight="true" outlineLevel="0" collapsed="false">
      <c r="A4" s="11" t="s">
        <v>21</v>
      </c>
      <c r="B4" s="12"/>
      <c r="C4" s="94"/>
      <c r="D4" s="15"/>
      <c r="E4" s="14" t="n">
        <v>42536</v>
      </c>
      <c r="F4" s="16"/>
      <c r="G4" s="14"/>
      <c r="H4" s="16"/>
      <c r="I4" s="16" t="n">
        <v>43020</v>
      </c>
      <c r="J4" s="15"/>
      <c r="K4" s="16" t="n">
        <v>43083</v>
      </c>
      <c r="L4" s="14"/>
      <c r="M4" s="15"/>
      <c r="N4" s="14" t="n">
        <v>42823</v>
      </c>
      <c r="O4" s="18"/>
      <c r="P4" s="18"/>
      <c r="Q4" s="18"/>
      <c r="R4" s="6"/>
      <c r="S4" s="19"/>
    </row>
    <row r="5" customFormat="false" ht="19.95" hidden="false" customHeight="true" outlineLevel="0" collapsed="false">
      <c r="A5" s="21" t="s">
        <v>22</v>
      </c>
      <c r="B5" s="22"/>
      <c r="C5" s="95"/>
      <c r="D5" s="25"/>
      <c r="E5" s="24" t="n">
        <v>0.411111111111111</v>
      </c>
      <c r="F5" s="27"/>
      <c r="G5" s="24"/>
      <c r="H5" s="27"/>
      <c r="I5" s="27" t="n">
        <v>0.4125</v>
      </c>
      <c r="J5" s="25"/>
      <c r="K5" s="27" t="n">
        <v>0.36875</v>
      </c>
      <c r="L5" s="24"/>
      <c r="M5" s="25"/>
      <c r="N5" s="24" t="s">
        <v>80</v>
      </c>
      <c r="O5" s="29"/>
      <c r="P5" s="29"/>
      <c r="Q5" s="29"/>
      <c r="R5" s="6"/>
      <c r="S5" s="7"/>
    </row>
    <row r="6" customFormat="false" ht="19.95" hidden="false" customHeight="true" outlineLevel="0" collapsed="false">
      <c r="A6" s="21" t="s">
        <v>23</v>
      </c>
      <c r="B6" s="22"/>
      <c r="C6" s="96"/>
      <c r="D6" s="25"/>
      <c r="E6" s="31" t="s">
        <v>62</v>
      </c>
      <c r="F6" s="31"/>
      <c r="G6" s="31"/>
      <c r="H6" s="31"/>
      <c r="I6" s="31" t="s">
        <v>61</v>
      </c>
      <c r="J6" s="25"/>
      <c r="K6" s="31" t="s">
        <v>24</v>
      </c>
      <c r="L6" s="31"/>
      <c r="M6" s="25"/>
      <c r="N6" s="31" t="s">
        <v>61</v>
      </c>
      <c r="O6" s="29"/>
      <c r="P6" s="29"/>
      <c r="Q6" s="29"/>
      <c r="R6" s="6"/>
      <c r="S6" s="7"/>
    </row>
    <row r="7" customFormat="false" ht="19.95" hidden="false" customHeight="true" outlineLevel="0" collapsed="false">
      <c r="A7" s="21" t="s">
        <v>26</v>
      </c>
      <c r="B7" s="32" t="s">
        <v>27</v>
      </c>
      <c r="C7" s="97"/>
      <c r="D7" s="54"/>
      <c r="E7" s="140" t="n">
        <v>400</v>
      </c>
      <c r="F7" s="133"/>
      <c r="G7" s="43"/>
      <c r="H7" s="37"/>
      <c r="I7" s="37" t="n">
        <v>400</v>
      </c>
      <c r="J7" s="35"/>
      <c r="K7" s="37" t="n">
        <v>560</v>
      </c>
      <c r="L7" s="43"/>
      <c r="M7" s="35"/>
      <c r="N7" s="140" t="n">
        <v>280</v>
      </c>
      <c r="O7" s="40" t="n">
        <f aca="false">MIN(C7:N7)</f>
        <v>280</v>
      </c>
      <c r="P7" s="40" t="n">
        <f aca="false">MAX(C7:N7)</f>
        <v>560</v>
      </c>
      <c r="Q7" s="40" t="n">
        <f aca="false">AVERAGE(C7:N7)</f>
        <v>410</v>
      </c>
      <c r="R7" s="41" t="n">
        <f aca="false">AVERAGE(C7:N7)</f>
        <v>410</v>
      </c>
      <c r="S7" s="7"/>
    </row>
    <row r="8" customFormat="false" ht="19.95" hidden="false" customHeight="true" outlineLevel="0" collapsed="false">
      <c r="A8" s="21" t="s">
        <v>28</v>
      </c>
      <c r="B8" s="32" t="s">
        <v>29</v>
      </c>
      <c r="C8" s="95"/>
      <c r="D8" s="45"/>
      <c r="E8" s="92" t="n">
        <v>19</v>
      </c>
      <c r="F8" s="46"/>
      <c r="G8" s="43"/>
      <c r="H8" s="48"/>
      <c r="I8" s="46" t="n">
        <v>20</v>
      </c>
      <c r="J8" s="45"/>
      <c r="K8" s="48" t="n">
        <v>12.8</v>
      </c>
      <c r="L8" s="43"/>
      <c r="M8" s="45"/>
      <c r="N8" s="92" t="n">
        <v>12</v>
      </c>
      <c r="O8" s="49" t="n">
        <f aca="false">MIN(C8:N8)</f>
        <v>12</v>
      </c>
      <c r="P8" s="49" t="n">
        <f aca="false">MAX(C8:N8)</f>
        <v>20</v>
      </c>
      <c r="Q8" s="49" t="n">
        <f aca="false">AVERAGE(C8:N8)</f>
        <v>15.95</v>
      </c>
      <c r="R8" s="41" t="n">
        <f aca="false">AVERAGE(C8:N8)</f>
        <v>15.95</v>
      </c>
      <c r="S8" s="7"/>
    </row>
    <row r="9" customFormat="false" ht="19.95" hidden="false" customHeight="true" outlineLevel="0" collapsed="false">
      <c r="A9" s="21" t="s">
        <v>30</v>
      </c>
      <c r="B9" s="32" t="s">
        <v>31</v>
      </c>
      <c r="C9" s="95"/>
      <c r="D9" s="25"/>
      <c r="E9" s="43" t="s">
        <v>32</v>
      </c>
      <c r="F9" s="50"/>
      <c r="G9" s="43"/>
      <c r="H9" s="50"/>
      <c r="I9" s="50" t="s">
        <v>32</v>
      </c>
      <c r="J9" s="25"/>
      <c r="K9" s="50" t="s">
        <v>32</v>
      </c>
      <c r="L9" s="43"/>
      <c r="M9" s="25"/>
      <c r="N9" s="43" t="s">
        <v>32</v>
      </c>
      <c r="O9" s="104" t="s">
        <v>32</v>
      </c>
      <c r="P9" s="104" t="s">
        <v>32</v>
      </c>
      <c r="Q9" s="104" t="s">
        <v>32</v>
      </c>
      <c r="R9" s="41" t="e">
        <f aca="false">AVERAGE(C9:N9)</f>
        <v>#DIV/0!</v>
      </c>
      <c r="S9" s="7"/>
    </row>
    <row r="10" s="57" customFormat="true" ht="19.95" hidden="false" customHeight="true" outlineLevel="0" collapsed="false">
      <c r="A10" s="51" t="s">
        <v>33</v>
      </c>
      <c r="B10" s="52"/>
      <c r="C10" s="101"/>
      <c r="D10" s="53"/>
      <c r="E10" s="31" t="s">
        <v>25</v>
      </c>
      <c r="F10" s="31"/>
      <c r="G10" s="31"/>
      <c r="H10" s="31"/>
      <c r="I10" s="31" t="s">
        <v>25</v>
      </c>
      <c r="J10" s="53"/>
      <c r="K10" s="31" t="s">
        <v>25</v>
      </c>
      <c r="L10" s="31"/>
      <c r="M10" s="53"/>
      <c r="N10" s="31" t="s">
        <v>25</v>
      </c>
      <c r="O10" s="49"/>
      <c r="P10" s="49"/>
      <c r="Q10" s="55"/>
      <c r="R10" s="41"/>
      <c r="S10" s="56"/>
    </row>
    <row r="11" s="57" customFormat="true" ht="19.95" hidden="false" customHeight="true" outlineLevel="0" collapsed="false">
      <c r="A11" s="51" t="s">
        <v>34</v>
      </c>
      <c r="B11" s="52"/>
      <c r="C11" s="101"/>
      <c r="D11" s="53"/>
      <c r="E11" s="31" t="s">
        <v>70</v>
      </c>
      <c r="F11" s="31"/>
      <c r="G11" s="31"/>
      <c r="H11" s="31"/>
      <c r="I11" s="31" t="s">
        <v>70</v>
      </c>
      <c r="J11" s="53"/>
      <c r="K11" s="31" t="s">
        <v>70</v>
      </c>
      <c r="L11" s="31"/>
      <c r="M11" s="53"/>
      <c r="N11" s="31" t="s">
        <v>25</v>
      </c>
      <c r="O11" s="49"/>
      <c r="P11" s="49"/>
      <c r="Q11" s="55"/>
      <c r="R11" s="41"/>
      <c r="S11" s="56"/>
    </row>
    <row r="12" s="57" customFormat="true" ht="19.95" hidden="false" customHeight="true" outlineLevel="0" collapsed="false">
      <c r="A12" s="51" t="s">
        <v>35</v>
      </c>
      <c r="B12" s="52"/>
      <c r="C12" s="101"/>
      <c r="D12" s="53"/>
      <c r="E12" s="31" t="s">
        <v>71</v>
      </c>
      <c r="F12" s="31"/>
      <c r="G12" s="31"/>
      <c r="H12" s="31"/>
      <c r="I12" s="31" t="s">
        <v>71</v>
      </c>
      <c r="J12" s="53"/>
      <c r="K12" s="31" t="s">
        <v>71</v>
      </c>
      <c r="L12" s="31"/>
      <c r="M12" s="53"/>
      <c r="N12" s="31" t="s">
        <v>71</v>
      </c>
      <c r="O12" s="49"/>
      <c r="P12" s="49"/>
      <c r="Q12" s="55"/>
      <c r="R12" s="41"/>
      <c r="S12" s="56"/>
    </row>
    <row r="13" customFormat="false" ht="19.95" hidden="false" customHeight="true" outlineLevel="0" collapsed="false">
      <c r="A13" s="21" t="s">
        <v>36</v>
      </c>
      <c r="B13" s="22"/>
      <c r="C13" s="95"/>
      <c r="D13" s="28"/>
      <c r="E13" s="43" t="n">
        <v>7</v>
      </c>
      <c r="F13" s="46"/>
      <c r="G13" s="43"/>
      <c r="H13" s="67"/>
      <c r="I13" s="46"/>
      <c r="J13" s="28"/>
      <c r="K13" s="46"/>
      <c r="L13" s="43"/>
      <c r="M13" s="28"/>
      <c r="N13" s="43"/>
      <c r="O13" s="49" t="n">
        <f aca="false">MIN(C13:N13)</f>
        <v>7</v>
      </c>
      <c r="P13" s="49" t="n">
        <f aca="false">MAX(C13:N13)</f>
        <v>7</v>
      </c>
      <c r="Q13" s="49" t="n">
        <f aca="false">AVERAGE(C13:N13)</f>
        <v>7</v>
      </c>
      <c r="R13" s="41" t="n">
        <f aca="false">AVERAGE(C13:N13)</f>
        <v>7</v>
      </c>
      <c r="S13" s="7"/>
    </row>
    <row r="14" customFormat="false" ht="19.95" hidden="false" customHeight="true" outlineLevel="0" collapsed="false">
      <c r="A14" s="58" t="s">
        <v>37</v>
      </c>
      <c r="B14" s="32" t="s">
        <v>38</v>
      </c>
      <c r="C14" s="103"/>
      <c r="D14" s="60"/>
      <c r="E14" s="77" t="n">
        <v>9.2</v>
      </c>
      <c r="F14" s="50"/>
      <c r="G14" s="61"/>
      <c r="H14" s="61"/>
      <c r="I14" s="61" t="n">
        <v>14.8</v>
      </c>
      <c r="J14" s="60"/>
      <c r="K14" s="61" t="n">
        <v>19.6</v>
      </c>
      <c r="L14" s="61"/>
      <c r="M14" s="28"/>
      <c r="N14" s="61" t="n">
        <v>32.8</v>
      </c>
      <c r="O14" s="49" t="n">
        <f aca="false">MIN(C14:N14)</f>
        <v>9.2</v>
      </c>
      <c r="P14" s="49" t="n">
        <f aca="false">MAX(C14:N14)</f>
        <v>32.8</v>
      </c>
      <c r="Q14" s="49" t="n">
        <f aca="false">AVERAGE(C14:N14)</f>
        <v>19.1</v>
      </c>
      <c r="R14" s="41" t="n">
        <f aca="false">AVERAGE(C14:N14)</f>
        <v>19.1</v>
      </c>
      <c r="S14" s="7"/>
    </row>
    <row r="15" customFormat="false" ht="19.95" hidden="false" customHeight="true" outlineLevel="0" collapsed="false">
      <c r="A15" s="21" t="s">
        <v>39</v>
      </c>
      <c r="B15" s="32" t="s">
        <v>38</v>
      </c>
      <c r="C15" s="105"/>
      <c r="D15" s="28"/>
      <c r="E15" s="61" t="n">
        <v>14.2</v>
      </c>
      <c r="F15" s="50"/>
      <c r="G15" s="61"/>
      <c r="H15" s="61"/>
      <c r="I15" s="61" t="n">
        <v>18.8</v>
      </c>
      <c r="J15" s="45"/>
      <c r="K15" s="61" t="n">
        <v>33.6</v>
      </c>
      <c r="L15" s="61"/>
      <c r="M15" s="28"/>
      <c r="N15" s="77" t="n">
        <v>69.6</v>
      </c>
      <c r="O15" s="49" t="n">
        <f aca="false">MIN(C15:N15)</f>
        <v>14.2</v>
      </c>
      <c r="P15" s="49" t="n">
        <f aca="false">MAX(C15:N15)</f>
        <v>69.6</v>
      </c>
      <c r="Q15" s="49" t="n">
        <f aca="false">AVERAGE(C15:N15)</f>
        <v>34.05</v>
      </c>
      <c r="R15" s="41" t="n">
        <f aca="false">AVERAGE(C15:N15)</f>
        <v>34.05</v>
      </c>
      <c r="S15" s="7"/>
    </row>
    <row r="16" customFormat="false" ht="19.95" hidden="false" customHeight="true" outlineLevel="0" collapsed="false">
      <c r="A16" s="21" t="s">
        <v>40</v>
      </c>
      <c r="B16" s="32" t="s">
        <v>38</v>
      </c>
      <c r="C16" s="105"/>
      <c r="D16" s="47"/>
      <c r="E16" s="61" t="n">
        <v>3.19999999999998</v>
      </c>
      <c r="F16" s="50"/>
      <c r="G16" s="61"/>
      <c r="H16" s="61"/>
      <c r="I16" s="61" t="n">
        <v>3.99999999999998</v>
      </c>
      <c r="J16" s="60"/>
      <c r="K16" s="61" t="n">
        <v>3.3</v>
      </c>
      <c r="L16" s="61"/>
      <c r="M16" s="60"/>
      <c r="N16" s="61" t="n">
        <v>11</v>
      </c>
      <c r="O16" s="49" t="n">
        <f aca="false">MIN(C16:N16)</f>
        <v>3.19999999999998</v>
      </c>
      <c r="P16" s="49" t="n">
        <f aca="false">MAX(C16:N16)</f>
        <v>11</v>
      </c>
      <c r="Q16" s="49" t="n">
        <f aca="false">AVERAGE(C16:N16)</f>
        <v>5.375</v>
      </c>
      <c r="R16" s="41" t="n">
        <f aca="false">AVERAGE(C16:N16)</f>
        <v>5.375</v>
      </c>
      <c r="S16" s="7"/>
    </row>
    <row r="17" customFormat="false" ht="19.95" hidden="false" customHeight="true" outlineLevel="0" collapsed="false">
      <c r="A17" s="21" t="s">
        <v>41</v>
      </c>
      <c r="B17" s="32" t="s">
        <v>38</v>
      </c>
      <c r="C17" s="105"/>
      <c r="D17" s="47"/>
      <c r="E17" s="61" t="n">
        <v>3.5</v>
      </c>
      <c r="F17" s="50"/>
      <c r="G17" s="61"/>
      <c r="H17" s="61"/>
      <c r="I17" s="61" t="n">
        <v>1.5</v>
      </c>
      <c r="J17" s="60"/>
      <c r="K17" s="61" t="n">
        <v>3.5</v>
      </c>
      <c r="L17" s="61"/>
      <c r="M17" s="60"/>
      <c r="N17" s="61" t="n">
        <v>1.3</v>
      </c>
      <c r="O17" s="49" t="n">
        <f aca="false">MIN(C17:N17)</f>
        <v>1.3</v>
      </c>
      <c r="P17" s="49" t="n">
        <f aca="false">MAX(C17:N17)</f>
        <v>3.5</v>
      </c>
      <c r="Q17" s="49" t="n">
        <f aca="false">AVERAGE(C17:N17)</f>
        <v>2.45</v>
      </c>
      <c r="R17" s="41" t="n">
        <f aca="false">AVERAGE(C17:N17)</f>
        <v>2.45</v>
      </c>
      <c r="S17" s="7"/>
    </row>
    <row r="18" customFormat="false" ht="19.95" hidden="false" customHeight="true" outlineLevel="0" collapsed="false">
      <c r="A18" s="21" t="s">
        <v>42</v>
      </c>
      <c r="B18" s="63" t="s">
        <v>43</v>
      </c>
      <c r="C18" s="105"/>
      <c r="D18" s="60"/>
      <c r="E18" s="61" t="n">
        <v>36</v>
      </c>
      <c r="F18" s="50"/>
      <c r="G18" s="61"/>
      <c r="H18" s="61"/>
      <c r="I18" s="61" t="n">
        <v>16</v>
      </c>
      <c r="J18" s="60"/>
      <c r="K18" s="61" t="n">
        <v>32</v>
      </c>
      <c r="L18" s="61"/>
      <c r="M18" s="60"/>
      <c r="N18" s="61" t="n">
        <v>13</v>
      </c>
      <c r="O18" s="40" t="n">
        <f aca="false">MIN(C18:N18)</f>
        <v>13</v>
      </c>
      <c r="P18" s="40" t="n">
        <f aca="false">MAX(C18:N18)</f>
        <v>36</v>
      </c>
      <c r="Q18" s="40" t="n">
        <f aca="false">AVERAGE(C18:N18)</f>
        <v>24.25</v>
      </c>
      <c r="R18" s="41" t="n">
        <f aca="false">AVERAGE(C18:N18)</f>
        <v>24.25</v>
      </c>
      <c r="S18" s="7"/>
    </row>
    <row r="19" customFormat="false" ht="19.95" hidden="false" customHeight="true" outlineLevel="0" collapsed="false">
      <c r="A19" s="21" t="s">
        <v>44</v>
      </c>
      <c r="B19" s="63" t="s">
        <v>45</v>
      </c>
      <c r="C19" s="95"/>
      <c r="D19" s="35"/>
      <c r="E19" s="65" t="n">
        <v>9000</v>
      </c>
      <c r="F19" s="37"/>
      <c r="G19" s="67"/>
      <c r="H19" s="65"/>
      <c r="I19" s="65" t="n">
        <v>7000</v>
      </c>
      <c r="J19" s="35"/>
      <c r="K19" s="65" t="n">
        <v>32000</v>
      </c>
      <c r="L19" s="67"/>
      <c r="M19" s="35"/>
      <c r="N19" s="65"/>
      <c r="O19" s="40" t="n">
        <f aca="false">MIN(C19:N19)</f>
        <v>7000</v>
      </c>
      <c r="P19" s="40" t="n">
        <f aca="false">MAX(C19:N19)</f>
        <v>32000</v>
      </c>
      <c r="Q19" s="40" t="n">
        <f aca="false">AVERAGE(C19:N19)</f>
        <v>16000</v>
      </c>
      <c r="R19" s="41" t="n">
        <f aca="false">AVERAGE(C19:N19)</f>
        <v>16000</v>
      </c>
      <c r="S19" s="7"/>
    </row>
    <row r="20" customFormat="false" ht="19.95" hidden="false" customHeight="true" outlineLevel="0" collapsed="false">
      <c r="A20" s="21" t="s">
        <v>46</v>
      </c>
      <c r="B20" s="32" t="s">
        <v>38</v>
      </c>
      <c r="C20" s="95"/>
      <c r="D20" s="62"/>
      <c r="E20" s="61"/>
      <c r="F20" s="61"/>
      <c r="G20" s="61"/>
      <c r="H20" s="61"/>
      <c r="I20" s="61" t="n">
        <v>1.9</v>
      </c>
      <c r="J20" s="28"/>
      <c r="K20" s="61"/>
      <c r="L20" s="61"/>
      <c r="M20" s="28"/>
      <c r="N20" s="61"/>
      <c r="O20" s="49" t="n">
        <f aca="false">MIN(C20:N20)</f>
        <v>1.9</v>
      </c>
      <c r="P20" s="49" t="n">
        <f aca="false">MAX(C20:N20)</f>
        <v>1.9</v>
      </c>
      <c r="Q20" s="49" t="n">
        <f aca="false">AVERAGE(C20:N20)</f>
        <v>1.9</v>
      </c>
      <c r="R20" s="41" t="n">
        <f aca="false">AVERAGE(C20:N20)</f>
        <v>1.9</v>
      </c>
      <c r="S20" s="7"/>
    </row>
    <row r="21" customFormat="false" ht="19.95" hidden="false" customHeight="true" outlineLevel="0" collapsed="false">
      <c r="A21" s="21" t="s">
        <v>47</v>
      </c>
      <c r="B21" s="32" t="s">
        <v>38</v>
      </c>
      <c r="C21" s="95"/>
      <c r="D21" s="60"/>
      <c r="E21" s="61"/>
      <c r="F21" s="61"/>
      <c r="G21" s="61"/>
      <c r="H21" s="61"/>
      <c r="I21" s="61" t="n">
        <v>0.3</v>
      </c>
      <c r="J21" s="28"/>
      <c r="K21" s="61"/>
      <c r="L21" s="61"/>
      <c r="M21" s="28"/>
      <c r="N21" s="61"/>
      <c r="O21" s="68" t="n">
        <f aca="false">MIN(C21:N21)</f>
        <v>0.3</v>
      </c>
      <c r="P21" s="68" t="n">
        <f aca="false">MAX(C21:N21)</f>
        <v>0.3</v>
      </c>
      <c r="Q21" s="68" t="n">
        <f aca="false">AVERAGE(C21:N21)</f>
        <v>0.3</v>
      </c>
      <c r="R21" s="41" t="n">
        <f aca="false">AVERAGE(C21:N21)</f>
        <v>0.3</v>
      </c>
      <c r="S21" s="7"/>
    </row>
    <row r="22" customFormat="false" ht="19.95" hidden="false" customHeight="true" outlineLevel="0" collapsed="false">
      <c r="A22" s="21" t="s">
        <v>48</v>
      </c>
      <c r="B22" s="32" t="s">
        <v>38</v>
      </c>
      <c r="C22" s="105"/>
      <c r="D22" s="70"/>
      <c r="E22" s="65" t="n">
        <v>11</v>
      </c>
      <c r="F22" s="65"/>
      <c r="G22" s="67"/>
      <c r="H22" s="65"/>
      <c r="I22" s="65" t="n">
        <v>18</v>
      </c>
      <c r="J22" s="70"/>
      <c r="K22" s="65" t="n">
        <v>14</v>
      </c>
      <c r="L22" s="67"/>
      <c r="M22" s="70"/>
      <c r="N22" s="65" t="n">
        <v>21</v>
      </c>
      <c r="O22" s="40" t="n">
        <f aca="false">MIN(C22:N22)</f>
        <v>11</v>
      </c>
      <c r="P22" s="40" t="n">
        <f aca="false">MAX(C22:N22)</f>
        <v>21</v>
      </c>
      <c r="Q22" s="40" t="n">
        <f aca="false">AVERAGE(C22:N22)</f>
        <v>16</v>
      </c>
      <c r="R22" s="41" t="n">
        <f aca="false">AVERAGE(C22:N22)</f>
        <v>16</v>
      </c>
      <c r="S22" s="7"/>
    </row>
    <row r="23" customFormat="false" ht="19.95" hidden="false" customHeight="true" outlineLevel="0" collapsed="false">
      <c r="A23" s="21" t="s">
        <v>49</v>
      </c>
      <c r="B23" s="32" t="s">
        <v>38</v>
      </c>
      <c r="C23" s="105"/>
      <c r="D23" s="60"/>
      <c r="E23" s="136" t="n">
        <v>2.618</v>
      </c>
      <c r="F23" s="136"/>
      <c r="G23" s="61"/>
      <c r="H23" s="136"/>
      <c r="I23" s="61" t="n">
        <v>4.301</v>
      </c>
      <c r="J23" s="60"/>
      <c r="K23" s="61" t="n">
        <v>4.641</v>
      </c>
      <c r="L23" s="61"/>
      <c r="M23" s="47"/>
      <c r="N23" s="136" t="n">
        <v>15.113</v>
      </c>
      <c r="O23" s="68" t="n">
        <f aca="false">MIN(C23:N23)</f>
        <v>2.618</v>
      </c>
      <c r="P23" s="68" t="n">
        <f aca="false">MAX(C23:N23)</f>
        <v>15.113</v>
      </c>
      <c r="Q23" s="68" t="n">
        <f aca="false">AVERAGE(C23:N23)</f>
        <v>6.66825</v>
      </c>
      <c r="R23" s="41" t="n">
        <f aca="false">AVERAGE(C23:N23)</f>
        <v>6.66825</v>
      </c>
      <c r="S23" s="73"/>
    </row>
    <row r="24" customFormat="false" ht="19.95" hidden="false" customHeight="true" outlineLevel="0" collapsed="false">
      <c r="A24" s="21" t="s">
        <v>50</v>
      </c>
      <c r="B24" s="32" t="s">
        <v>38</v>
      </c>
      <c r="C24" s="105"/>
      <c r="D24" s="60"/>
      <c r="E24" s="61" t="n">
        <v>0.37</v>
      </c>
      <c r="F24" s="136"/>
      <c r="G24" s="61"/>
      <c r="H24" s="136"/>
      <c r="I24" s="61" t="n">
        <v>0.614</v>
      </c>
      <c r="J24" s="60"/>
      <c r="K24" s="61" t="n">
        <v>0.719</v>
      </c>
      <c r="L24" s="61"/>
      <c r="M24" s="60"/>
      <c r="N24" s="137" t="n">
        <v>0.719</v>
      </c>
      <c r="O24" s="74" t="n">
        <f aca="false">MIN(C24:N24)</f>
        <v>0.37</v>
      </c>
      <c r="P24" s="74" t="n">
        <f aca="false">MAX(C24:N24)</f>
        <v>0.719</v>
      </c>
      <c r="Q24" s="74" t="n">
        <f aca="false">AVERAGE(C24:N24)</f>
        <v>0.6055</v>
      </c>
      <c r="R24" s="41" t="n">
        <f aca="false">AVERAGE(C24:N24)</f>
        <v>0.6055</v>
      </c>
      <c r="S24" s="73"/>
    </row>
    <row r="25" customFormat="false" ht="19.95" hidden="false" customHeight="true" outlineLevel="0" collapsed="false">
      <c r="A25" s="58" t="s">
        <v>51</v>
      </c>
      <c r="B25" s="32" t="s">
        <v>52</v>
      </c>
      <c r="C25" s="95"/>
      <c r="D25" s="28"/>
      <c r="E25" s="77" t="n">
        <v>3.68</v>
      </c>
      <c r="F25" s="77"/>
      <c r="G25" s="61"/>
      <c r="H25" s="77"/>
      <c r="I25" s="77" t="n">
        <v>5.92</v>
      </c>
      <c r="J25" s="28"/>
      <c r="K25" s="77" t="n">
        <v>10.976</v>
      </c>
      <c r="L25" s="61"/>
      <c r="M25" s="28"/>
      <c r="N25" s="145" t="n">
        <v>13.12</v>
      </c>
      <c r="O25" s="49" t="n">
        <f aca="false">MIN(C25:N25)</f>
        <v>3.68</v>
      </c>
      <c r="P25" s="49" t="n">
        <f aca="false">MAX(C25:N25)</f>
        <v>13.12</v>
      </c>
      <c r="Q25" s="49" t="n">
        <f aca="false">AVERAGE(C25:N25)</f>
        <v>8.424</v>
      </c>
      <c r="R25" s="41" t="n">
        <f aca="false">AVERAGE(C25:N25)</f>
        <v>8.424</v>
      </c>
      <c r="S25" s="7"/>
    </row>
    <row r="26" customFormat="false" ht="19.95" hidden="false" customHeight="true" outlineLevel="0" collapsed="false">
      <c r="A26" s="21" t="s">
        <v>53</v>
      </c>
      <c r="B26" s="32" t="s">
        <v>52</v>
      </c>
      <c r="C26" s="105"/>
      <c r="D26" s="60"/>
      <c r="E26" s="77" t="n">
        <v>5.68</v>
      </c>
      <c r="F26" s="77"/>
      <c r="G26" s="61"/>
      <c r="H26" s="76"/>
      <c r="I26" s="77" t="n">
        <v>7.52</v>
      </c>
      <c r="J26" s="60"/>
      <c r="K26" s="77" t="n">
        <v>18.816</v>
      </c>
      <c r="L26" s="61"/>
      <c r="M26" s="60"/>
      <c r="N26" s="145" t="n">
        <v>27.84</v>
      </c>
      <c r="O26" s="49" t="n">
        <f aca="false">MIN(C26:N26)</f>
        <v>5.68</v>
      </c>
      <c r="P26" s="49" t="n">
        <f aca="false">MAX(C26:N26)</f>
        <v>27.84</v>
      </c>
      <c r="Q26" s="49" t="n">
        <f aca="false">AVERAGE(C26:N26)</f>
        <v>14.964</v>
      </c>
      <c r="R26" s="41" t="n">
        <f aca="false">AVERAGE(C26:N26)</f>
        <v>14.964</v>
      </c>
      <c r="S26" s="7"/>
    </row>
    <row r="27" customFormat="false" ht="19.95" hidden="false" customHeight="true" outlineLevel="0" collapsed="false">
      <c r="A27" s="21" t="s">
        <v>54</v>
      </c>
      <c r="B27" s="32" t="s">
        <v>52</v>
      </c>
      <c r="C27" s="105"/>
      <c r="D27" s="60"/>
      <c r="E27" s="77" t="n">
        <v>1.0472</v>
      </c>
      <c r="F27" s="77"/>
      <c r="G27" s="61"/>
      <c r="H27" s="77"/>
      <c r="I27" s="77" t="n">
        <v>1.7204</v>
      </c>
      <c r="J27" s="60"/>
      <c r="K27" s="77" t="n">
        <v>2.59896</v>
      </c>
      <c r="L27" s="61"/>
      <c r="M27" s="60"/>
      <c r="N27" s="145" t="n">
        <v>6.0452</v>
      </c>
      <c r="O27" s="68" t="n">
        <f aca="false">MIN(C27:N27)</f>
        <v>1.0472</v>
      </c>
      <c r="P27" s="68" t="n">
        <f aca="false">MAX(C27:N27)</f>
        <v>6.0452</v>
      </c>
      <c r="Q27" s="68" t="n">
        <f aca="false">AVERAGE(C27:N27)</f>
        <v>2.85294</v>
      </c>
      <c r="R27" s="41" t="n">
        <f aca="false">AVERAGE(C27:N27)</f>
        <v>2.85294</v>
      </c>
      <c r="S27" s="7"/>
    </row>
    <row r="28" customFormat="false" ht="19.95" hidden="false" customHeight="true" outlineLevel="0" collapsed="false">
      <c r="A28" s="78" t="s">
        <v>55</v>
      </c>
      <c r="B28" s="79" t="s">
        <v>52</v>
      </c>
      <c r="C28" s="114"/>
      <c r="D28" s="81"/>
      <c r="E28" s="138" t="n">
        <v>0.148</v>
      </c>
      <c r="F28" s="82"/>
      <c r="G28" s="84"/>
      <c r="H28" s="142"/>
      <c r="I28" s="138" t="n">
        <v>0.2456</v>
      </c>
      <c r="J28" s="81"/>
      <c r="K28" s="138" t="n">
        <v>0.40264</v>
      </c>
      <c r="L28" s="84"/>
      <c r="M28" s="81"/>
      <c r="N28" s="146" t="n">
        <v>0.2876</v>
      </c>
      <c r="O28" s="87" t="n">
        <f aca="false">MIN(C28:N28)</f>
        <v>0.148</v>
      </c>
      <c r="P28" s="87" t="n">
        <f aca="false">MAX(C28:N28)</f>
        <v>0.40264</v>
      </c>
      <c r="Q28" s="87" t="n">
        <f aca="false">AVERAGE(C28:N28)</f>
        <v>0.27096</v>
      </c>
      <c r="R28" s="41" t="n">
        <f aca="false">AVERAGE(C28:N28)</f>
        <v>0.27096</v>
      </c>
      <c r="S28" s="7"/>
    </row>
    <row r="29" customFormat="false" ht="16.2" hidden="false" customHeight="false" outlineLevel="0" collapsed="false">
      <c r="A29" s="88"/>
      <c r="B29" s="88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88"/>
      <c r="P29" s="88"/>
      <c r="Q29" s="88"/>
      <c r="R29" s="41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pageBreakPreview" topLeftCell="A1" colorId="22" zoomScale="75" zoomScaleNormal="75" zoomScalePageLayoutView="75" workbookViewId="0">
      <selection pane="topLeft" activeCell="A1" activeCellId="0" sqref="A1"/>
    </sheetView>
  </sheetViews>
  <sheetFormatPr defaultColWidth="10.59375" defaultRowHeight="14.4" zeroHeight="false" outlineLevelRow="0" outlineLevelCol="0"/>
  <cols>
    <col collapsed="false" customWidth="true" hidden="false" outlineLevel="0" max="1" min="1" style="1" width="13.59"/>
    <col collapsed="false" customWidth="false" hidden="false" outlineLevel="0" max="14" min="2" style="1" width="10.59"/>
    <col collapsed="false" customWidth="true" hidden="false" outlineLevel="0" max="16" min="15" style="1" width="10.69"/>
    <col collapsed="false" customWidth="true" hidden="false" outlineLevel="0" max="17" min="17" style="1" width="11.09"/>
    <col collapsed="false" customWidth="false" hidden="false" outlineLevel="0" max="18" min="18" style="2" width="10.59"/>
    <col collapsed="false" customWidth="false" hidden="false" outlineLevel="0" max="257" min="19" style="1" width="10.59"/>
  </cols>
  <sheetData>
    <row r="1" customFormat="false" ht="19.95" hidden="false" customHeight="true" outlineLevel="0" collapsed="false">
      <c r="A1" s="3" t="s">
        <v>81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82</v>
      </c>
      <c r="L1" s="3"/>
      <c r="M1" s="3"/>
      <c r="N1" s="3" t="str">
        <f aca="false">又口川!N1</f>
        <v>平成28年度</v>
      </c>
      <c r="O1" s="3"/>
      <c r="P1" s="3"/>
      <c r="Q1" s="3"/>
      <c r="R1" s="6"/>
      <c r="S1" s="7"/>
    </row>
    <row r="2" customFormat="false" ht="9.9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5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20" customFormat="true" ht="19.95" hidden="false" customHeight="true" outlineLevel="0" collapsed="false">
      <c r="A4" s="11" t="s">
        <v>21</v>
      </c>
      <c r="B4" s="12"/>
      <c r="C4" s="94"/>
      <c r="D4" s="15"/>
      <c r="E4" s="14" t="n">
        <v>42536</v>
      </c>
      <c r="F4" s="16"/>
      <c r="G4" s="14"/>
      <c r="H4" s="16"/>
      <c r="I4" s="16" t="n">
        <v>43020</v>
      </c>
      <c r="J4" s="15"/>
      <c r="K4" s="16" t="n">
        <v>43083</v>
      </c>
      <c r="L4" s="14"/>
      <c r="M4" s="15"/>
      <c r="N4" s="14" t="n">
        <v>42823</v>
      </c>
      <c r="O4" s="147"/>
      <c r="P4" s="18"/>
      <c r="Q4" s="18"/>
      <c r="R4" s="6"/>
      <c r="S4" s="19"/>
    </row>
    <row r="5" customFormat="false" ht="19.95" hidden="false" customHeight="true" outlineLevel="0" collapsed="false">
      <c r="A5" s="21" t="s">
        <v>22</v>
      </c>
      <c r="B5" s="22"/>
      <c r="C5" s="95"/>
      <c r="D5" s="25"/>
      <c r="E5" s="24" t="n">
        <v>0.380555555555556</v>
      </c>
      <c r="F5" s="27"/>
      <c r="G5" s="24"/>
      <c r="H5" s="27"/>
      <c r="I5" s="27" t="n">
        <v>0.385416666666667</v>
      </c>
      <c r="J5" s="25"/>
      <c r="K5" s="27" t="n">
        <v>0.450694444444444</v>
      </c>
      <c r="L5" s="24"/>
      <c r="M5" s="25"/>
      <c r="N5" s="24" t="s">
        <v>83</v>
      </c>
      <c r="O5" s="148"/>
      <c r="P5" s="29"/>
      <c r="Q5" s="29"/>
      <c r="R5" s="6"/>
      <c r="S5" s="7"/>
    </row>
    <row r="6" customFormat="false" ht="19.95" hidden="false" customHeight="true" outlineLevel="0" collapsed="false">
      <c r="A6" s="21" t="s">
        <v>23</v>
      </c>
      <c r="B6" s="22"/>
      <c r="C6" s="96"/>
      <c r="D6" s="25"/>
      <c r="E6" s="31" t="s">
        <v>62</v>
      </c>
      <c r="F6" s="31"/>
      <c r="G6" s="31"/>
      <c r="H6" s="31"/>
      <c r="I6" s="31" t="s">
        <v>61</v>
      </c>
      <c r="J6" s="25"/>
      <c r="K6" s="31" t="s">
        <v>61</v>
      </c>
      <c r="L6" s="31"/>
      <c r="M6" s="25"/>
      <c r="N6" s="31" t="s">
        <v>61</v>
      </c>
      <c r="O6" s="148"/>
      <c r="P6" s="29"/>
      <c r="Q6" s="29"/>
      <c r="R6" s="6"/>
      <c r="S6" s="7"/>
    </row>
    <row r="7" customFormat="false" ht="19.95" hidden="false" customHeight="true" outlineLevel="0" collapsed="false">
      <c r="A7" s="21" t="s">
        <v>26</v>
      </c>
      <c r="B7" s="32" t="s">
        <v>27</v>
      </c>
      <c r="C7" s="97"/>
      <c r="D7" s="54"/>
      <c r="E7" s="140" t="n">
        <v>46000</v>
      </c>
      <c r="F7" s="133"/>
      <c r="G7" s="43"/>
      <c r="H7" s="37"/>
      <c r="I7" s="37" t="n">
        <v>17000</v>
      </c>
      <c r="J7" s="35"/>
      <c r="K7" s="37" t="n">
        <v>42000</v>
      </c>
      <c r="L7" s="43"/>
      <c r="M7" s="35"/>
      <c r="N7" s="140" t="n">
        <v>23000</v>
      </c>
      <c r="O7" s="149" t="n">
        <f aca="false">MIN(C7:N7)</f>
        <v>17000</v>
      </c>
      <c r="P7" s="40" t="n">
        <f aca="false">MAX(C7:N7)</f>
        <v>46000</v>
      </c>
      <c r="Q7" s="40" t="n">
        <f aca="false">AVERAGE(C7:N7)</f>
        <v>32000</v>
      </c>
      <c r="R7" s="41" t="n">
        <f aca="false">AVERAGE(C7:N7)</f>
        <v>32000</v>
      </c>
      <c r="S7" s="7"/>
    </row>
    <row r="8" customFormat="false" ht="19.95" hidden="false" customHeight="true" outlineLevel="0" collapsed="false">
      <c r="A8" s="21" t="s">
        <v>28</v>
      </c>
      <c r="B8" s="32" t="s">
        <v>29</v>
      </c>
      <c r="C8" s="95"/>
      <c r="D8" s="45"/>
      <c r="E8" s="92" t="n">
        <v>17.2</v>
      </c>
      <c r="F8" s="46"/>
      <c r="G8" s="43"/>
      <c r="H8" s="48"/>
      <c r="I8" s="46" t="n">
        <v>20.2</v>
      </c>
      <c r="J8" s="45"/>
      <c r="K8" s="48" t="n">
        <v>15</v>
      </c>
      <c r="L8" s="43"/>
      <c r="M8" s="45"/>
      <c r="N8" s="92" t="n">
        <v>14.6</v>
      </c>
      <c r="O8" s="150" t="n">
        <f aca="false">MIN(C8:N8)</f>
        <v>14.6</v>
      </c>
      <c r="P8" s="49" t="n">
        <f aca="false">MAX(C8:N8)</f>
        <v>20.2</v>
      </c>
      <c r="Q8" s="49" t="n">
        <f aca="false">AVERAGE(C8:N8)</f>
        <v>16.75</v>
      </c>
      <c r="R8" s="41" t="n">
        <f aca="false">AVERAGE(C8:N8)</f>
        <v>16.75</v>
      </c>
      <c r="S8" s="7"/>
    </row>
    <row r="9" customFormat="false" ht="19.95" hidden="false" customHeight="true" outlineLevel="0" collapsed="false">
      <c r="A9" s="21" t="s">
        <v>30</v>
      </c>
      <c r="B9" s="32" t="s">
        <v>31</v>
      </c>
      <c r="C9" s="95"/>
      <c r="D9" s="25"/>
      <c r="E9" s="43" t="s">
        <v>32</v>
      </c>
      <c r="F9" s="50"/>
      <c r="G9" s="43"/>
      <c r="H9" s="50"/>
      <c r="I9" s="50" t="s">
        <v>32</v>
      </c>
      <c r="J9" s="25"/>
      <c r="K9" s="50" t="s">
        <v>32</v>
      </c>
      <c r="L9" s="43"/>
      <c r="M9" s="25"/>
      <c r="N9" s="43" t="s">
        <v>32</v>
      </c>
      <c r="O9" s="149" t="s">
        <v>32</v>
      </c>
      <c r="P9" s="40" t="s">
        <v>32</v>
      </c>
      <c r="Q9" s="40" t="s">
        <v>32</v>
      </c>
      <c r="R9" s="41" t="e">
        <f aca="false">AVERAGE(C9:N9)</f>
        <v>#DIV/0!</v>
      </c>
      <c r="S9" s="7"/>
    </row>
    <row r="10" s="57" customFormat="true" ht="19.95" hidden="false" customHeight="true" outlineLevel="0" collapsed="false">
      <c r="A10" s="51" t="s">
        <v>33</v>
      </c>
      <c r="B10" s="52"/>
      <c r="C10" s="101"/>
      <c r="D10" s="53"/>
      <c r="E10" s="31" t="s">
        <v>25</v>
      </c>
      <c r="F10" s="31"/>
      <c r="G10" s="31"/>
      <c r="H10" s="31"/>
      <c r="I10" s="31" t="s">
        <v>25</v>
      </c>
      <c r="J10" s="53"/>
      <c r="K10" s="31" t="s">
        <v>25</v>
      </c>
      <c r="L10" s="31"/>
      <c r="M10" s="53"/>
      <c r="N10" s="31" t="s">
        <v>25</v>
      </c>
      <c r="O10" s="150"/>
      <c r="P10" s="49"/>
      <c r="Q10" s="55"/>
      <c r="R10" s="41"/>
      <c r="S10" s="56"/>
    </row>
    <row r="11" s="57" customFormat="true" ht="19.95" hidden="false" customHeight="true" outlineLevel="0" collapsed="false">
      <c r="A11" s="51" t="s">
        <v>34</v>
      </c>
      <c r="B11" s="52"/>
      <c r="C11" s="101"/>
      <c r="D11" s="53"/>
      <c r="E11" s="31" t="s">
        <v>70</v>
      </c>
      <c r="F11" s="31"/>
      <c r="G11" s="31"/>
      <c r="H11" s="31"/>
      <c r="I11" s="31" t="s">
        <v>70</v>
      </c>
      <c r="J11" s="53"/>
      <c r="K11" s="31" t="s">
        <v>70</v>
      </c>
      <c r="L11" s="31"/>
      <c r="M11" s="53"/>
      <c r="N11" s="31" t="s">
        <v>25</v>
      </c>
      <c r="O11" s="150"/>
      <c r="P11" s="49"/>
      <c r="Q11" s="55"/>
      <c r="R11" s="41"/>
      <c r="S11" s="56"/>
    </row>
    <row r="12" s="57" customFormat="true" ht="19.95" hidden="false" customHeight="true" outlineLevel="0" collapsed="false">
      <c r="A12" s="51" t="s">
        <v>35</v>
      </c>
      <c r="B12" s="52"/>
      <c r="C12" s="101"/>
      <c r="D12" s="53"/>
      <c r="E12" s="31" t="s">
        <v>25</v>
      </c>
      <c r="F12" s="31"/>
      <c r="G12" s="31"/>
      <c r="H12" s="31"/>
      <c r="I12" s="31" t="s">
        <v>71</v>
      </c>
      <c r="J12" s="53"/>
      <c r="K12" s="31" t="s">
        <v>71</v>
      </c>
      <c r="L12" s="31"/>
      <c r="M12" s="53"/>
      <c r="N12" s="31" t="s">
        <v>71</v>
      </c>
      <c r="O12" s="150"/>
      <c r="P12" s="49"/>
      <c r="Q12" s="55"/>
      <c r="R12" s="41"/>
      <c r="S12" s="56"/>
    </row>
    <row r="13" customFormat="false" ht="19.95" hidden="false" customHeight="true" outlineLevel="0" collapsed="false">
      <c r="A13" s="21" t="s">
        <v>36</v>
      </c>
      <c r="B13" s="22"/>
      <c r="C13" s="95"/>
      <c r="D13" s="28"/>
      <c r="E13" s="43" t="n">
        <v>6.71</v>
      </c>
      <c r="F13" s="46"/>
      <c r="G13" s="43"/>
      <c r="H13" s="67"/>
      <c r="I13" s="46"/>
      <c r="J13" s="28"/>
      <c r="K13" s="46"/>
      <c r="L13" s="43"/>
      <c r="M13" s="28"/>
      <c r="N13" s="43"/>
      <c r="O13" s="150" t="n">
        <f aca="false">MIN(C13:N13)</f>
        <v>6.71</v>
      </c>
      <c r="P13" s="49" t="n">
        <f aca="false">MAX(C13:N13)</f>
        <v>6.71</v>
      </c>
      <c r="Q13" s="49" t="n">
        <f aca="false">AVERAGE(C13:N13)</f>
        <v>6.71</v>
      </c>
      <c r="R13" s="41" t="n">
        <f aca="false">AVERAGE(C13:N13)</f>
        <v>6.71</v>
      </c>
      <c r="S13" s="7"/>
    </row>
    <row r="14" customFormat="false" ht="19.95" hidden="false" customHeight="true" outlineLevel="0" collapsed="false">
      <c r="A14" s="58" t="s">
        <v>37</v>
      </c>
      <c r="B14" s="32" t="s">
        <v>38</v>
      </c>
      <c r="C14" s="103"/>
      <c r="D14" s="60"/>
      <c r="E14" s="77" t="n">
        <v>0.9</v>
      </c>
      <c r="F14" s="50"/>
      <c r="G14" s="61"/>
      <c r="H14" s="61"/>
      <c r="I14" s="61" t="n">
        <v>1.4</v>
      </c>
      <c r="J14" s="60"/>
      <c r="K14" s="61" t="n">
        <v>1.9</v>
      </c>
      <c r="L14" s="61"/>
      <c r="M14" s="28"/>
      <c r="N14" s="61" t="n">
        <v>2</v>
      </c>
      <c r="O14" s="150" t="n">
        <f aca="false">MIN(C14:N14)</f>
        <v>0.9</v>
      </c>
      <c r="P14" s="49" t="n">
        <f aca="false">MAX(C14:N14)</f>
        <v>2</v>
      </c>
      <c r="Q14" s="49" t="n">
        <f aca="false">AVERAGE(C14:N14)</f>
        <v>1.55</v>
      </c>
      <c r="R14" s="41" t="n">
        <f aca="false">AVERAGE(C14:N14)</f>
        <v>1.55</v>
      </c>
      <c r="S14" s="7"/>
    </row>
    <row r="15" customFormat="false" ht="19.95" hidden="false" customHeight="true" outlineLevel="0" collapsed="false">
      <c r="A15" s="21" t="s">
        <v>39</v>
      </c>
      <c r="B15" s="32" t="s">
        <v>38</v>
      </c>
      <c r="C15" s="105"/>
      <c r="D15" s="28"/>
      <c r="E15" s="61" t="n">
        <v>1.8</v>
      </c>
      <c r="F15" s="50"/>
      <c r="G15" s="61"/>
      <c r="H15" s="61"/>
      <c r="I15" s="61" t="n">
        <v>0.4</v>
      </c>
      <c r="J15" s="45"/>
      <c r="K15" s="61" t="n">
        <v>0.8</v>
      </c>
      <c r="L15" s="61"/>
      <c r="M15" s="28"/>
      <c r="N15" s="77" t="n">
        <v>2.5</v>
      </c>
      <c r="O15" s="150" t="n">
        <f aca="false">MIN(C15:N15)</f>
        <v>0.4</v>
      </c>
      <c r="P15" s="49" t="n">
        <f aca="false">MAX(C15:N15)</f>
        <v>2.5</v>
      </c>
      <c r="Q15" s="49" t="n">
        <f aca="false">AVERAGE(C15:N15)</f>
        <v>1.375</v>
      </c>
      <c r="R15" s="41" t="n">
        <f aca="false">AVERAGE(C15:N15)</f>
        <v>1.375</v>
      </c>
      <c r="S15" s="7"/>
    </row>
    <row r="16" customFormat="false" ht="19.95" hidden="false" customHeight="true" outlineLevel="0" collapsed="false">
      <c r="A16" s="21" t="s">
        <v>40</v>
      </c>
      <c r="B16" s="32" t="s">
        <v>38</v>
      </c>
      <c r="C16" s="105"/>
      <c r="D16" s="47"/>
      <c r="E16" s="61" t="n">
        <v>0.299999999999995</v>
      </c>
      <c r="F16" s="50"/>
      <c r="G16" s="61"/>
      <c r="H16" s="61"/>
      <c r="I16" s="61" t="n">
        <v>3.59999999999999</v>
      </c>
      <c r="J16" s="60"/>
      <c r="K16" s="61" t="n">
        <v>0.5</v>
      </c>
      <c r="L16" s="61"/>
      <c r="M16" s="60"/>
      <c r="N16" s="61" t="n">
        <v>2</v>
      </c>
      <c r="O16" s="150" t="n">
        <f aca="false">MIN(C16:N16)</f>
        <v>0.299999999999995</v>
      </c>
      <c r="P16" s="49" t="n">
        <f aca="false">MAX(C16:N16)</f>
        <v>3.59999999999999</v>
      </c>
      <c r="Q16" s="49" t="n">
        <f aca="false">AVERAGE(C16:N16)</f>
        <v>1.6</v>
      </c>
      <c r="R16" s="41" t="n">
        <f aca="false">AVERAGE(C16:N16)</f>
        <v>1.6</v>
      </c>
      <c r="S16" s="7"/>
    </row>
    <row r="17" customFormat="false" ht="19.95" hidden="false" customHeight="true" outlineLevel="0" collapsed="false">
      <c r="A17" s="21" t="s">
        <v>41</v>
      </c>
      <c r="B17" s="32" t="s">
        <v>38</v>
      </c>
      <c r="C17" s="105"/>
      <c r="D17" s="47"/>
      <c r="E17" s="61" t="n">
        <v>7.5</v>
      </c>
      <c r="F17" s="50"/>
      <c r="G17" s="61"/>
      <c r="H17" s="61"/>
      <c r="I17" s="61" t="n">
        <v>6.6</v>
      </c>
      <c r="J17" s="60"/>
      <c r="K17" s="61" t="n">
        <v>7.7</v>
      </c>
      <c r="L17" s="61"/>
      <c r="M17" s="60"/>
      <c r="N17" s="61" t="n">
        <v>8.3</v>
      </c>
      <c r="O17" s="150" t="n">
        <f aca="false">MIN(C17:N17)</f>
        <v>6.6</v>
      </c>
      <c r="P17" s="49" t="n">
        <f aca="false">MAX(C17:N17)</f>
        <v>8.3</v>
      </c>
      <c r="Q17" s="49" t="n">
        <f aca="false">AVERAGE(C17:N17)</f>
        <v>7.525</v>
      </c>
      <c r="R17" s="41" t="n">
        <f aca="false">AVERAGE(C17:N17)</f>
        <v>7.525</v>
      </c>
      <c r="S17" s="7"/>
    </row>
    <row r="18" customFormat="false" ht="19.95" hidden="false" customHeight="true" outlineLevel="0" collapsed="false">
      <c r="A18" s="21" t="s">
        <v>42</v>
      </c>
      <c r="B18" s="63" t="s">
        <v>43</v>
      </c>
      <c r="C18" s="105"/>
      <c r="D18" s="60"/>
      <c r="E18" s="61" t="n">
        <v>77</v>
      </c>
      <c r="F18" s="50"/>
      <c r="G18" s="61"/>
      <c r="H18" s="61"/>
      <c r="I18" s="61" t="n">
        <v>71</v>
      </c>
      <c r="J18" s="60"/>
      <c r="K18" s="61" t="n">
        <v>76</v>
      </c>
      <c r="L18" s="61"/>
      <c r="M18" s="60"/>
      <c r="N18" s="61" t="n">
        <v>86</v>
      </c>
      <c r="O18" s="149" t="n">
        <f aca="false">MIN(C18:N18)</f>
        <v>71</v>
      </c>
      <c r="P18" s="40" t="n">
        <f aca="false">MAX(C18:N18)</f>
        <v>86</v>
      </c>
      <c r="Q18" s="40" t="n">
        <f aca="false">AVERAGE(C18:N18)</f>
        <v>77.5</v>
      </c>
      <c r="R18" s="41" t="n">
        <f aca="false">AVERAGE(C18:N18)</f>
        <v>77.5</v>
      </c>
      <c r="S18" s="7"/>
    </row>
    <row r="19" customFormat="false" ht="19.95" hidden="false" customHeight="true" outlineLevel="0" collapsed="false">
      <c r="A19" s="21" t="s">
        <v>44</v>
      </c>
      <c r="B19" s="63" t="s">
        <v>45</v>
      </c>
      <c r="C19" s="95"/>
      <c r="D19" s="35"/>
      <c r="E19" s="65" t="n">
        <v>200</v>
      </c>
      <c r="F19" s="37"/>
      <c r="G19" s="67"/>
      <c r="H19" s="65"/>
      <c r="I19" s="65" t="n">
        <v>3300</v>
      </c>
      <c r="J19" s="35"/>
      <c r="K19" s="65" t="n">
        <v>17000</v>
      </c>
      <c r="L19" s="67"/>
      <c r="M19" s="35"/>
      <c r="N19" s="65"/>
      <c r="O19" s="149" t="n">
        <f aca="false">MIN(C19:N19)</f>
        <v>200</v>
      </c>
      <c r="P19" s="40" t="n">
        <f aca="false">MAX(C19:N19)</f>
        <v>17000</v>
      </c>
      <c r="Q19" s="40" t="n">
        <f aca="false">AVERAGE(C19:N19)</f>
        <v>6833.33333333333</v>
      </c>
      <c r="R19" s="41" t="n">
        <f aca="false">AVERAGE(C19:N19)</f>
        <v>6833.33333333333</v>
      </c>
      <c r="S19" s="7"/>
    </row>
    <row r="20" customFormat="false" ht="19.95" hidden="false" customHeight="true" outlineLevel="0" collapsed="false">
      <c r="A20" s="21" t="s">
        <v>46</v>
      </c>
      <c r="B20" s="32" t="s">
        <v>38</v>
      </c>
      <c r="C20" s="95"/>
      <c r="D20" s="62"/>
      <c r="E20" s="61"/>
      <c r="F20" s="61"/>
      <c r="G20" s="61"/>
      <c r="H20" s="61"/>
      <c r="I20" s="61" t="n">
        <v>0.5</v>
      </c>
      <c r="J20" s="28"/>
      <c r="K20" s="61"/>
      <c r="L20" s="61"/>
      <c r="M20" s="28"/>
      <c r="N20" s="61"/>
      <c r="O20" s="150" t="n">
        <f aca="false">MIN(C20:N20)</f>
        <v>0.5</v>
      </c>
      <c r="P20" s="49" t="n">
        <f aca="false">MAX(C20:N20)</f>
        <v>0.5</v>
      </c>
      <c r="Q20" s="49" t="n">
        <f aca="false">AVERAGE(C20:N20)</f>
        <v>0.5</v>
      </c>
      <c r="R20" s="41" t="n">
        <f aca="false">AVERAGE(C20:N20)</f>
        <v>0.5</v>
      </c>
      <c r="S20" s="7"/>
    </row>
    <row r="21" customFormat="false" ht="19.95" hidden="false" customHeight="true" outlineLevel="0" collapsed="false">
      <c r="A21" s="21" t="s">
        <v>47</v>
      </c>
      <c r="B21" s="32" t="s">
        <v>38</v>
      </c>
      <c r="C21" s="95"/>
      <c r="D21" s="60"/>
      <c r="E21" s="61"/>
      <c r="F21" s="61"/>
      <c r="G21" s="61"/>
      <c r="H21" s="61"/>
      <c r="I21" s="61" t="n">
        <v>0</v>
      </c>
      <c r="J21" s="28"/>
      <c r="K21" s="61"/>
      <c r="L21" s="61"/>
      <c r="M21" s="28"/>
      <c r="N21" s="61"/>
      <c r="O21" s="151" t="n">
        <f aca="false">MIN(C21:N21)</f>
        <v>0</v>
      </c>
      <c r="P21" s="68" t="n">
        <f aca="false">MAX(C21:N21)</f>
        <v>0</v>
      </c>
      <c r="Q21" s="68" t="n">
        <f aca="false">AVERAGE(C21:N21)</f>
        <v>0</v>
      </c>
      <c r="R21" s="41" t="n">
        <f aca="false">AVERAGE(C21:N21)</f>
        <v>0</v>
      </c>
      <c r="S21" s="7"/>
    </row>
    <row r="22" customFormat="false" ht="19.95" hidden="false" customHeight="true" outlineLevel="0" collapsed="false">
      <c r="A22" s="21" t="s">
        <v>48</v>
      </c>
      <c r="B22" s="32" t="s">
        <v>38</v>
      </c>
      <c r="C22" s="105"/>
      <c r="D22" s="70"/>
      <c r="E22" s="65" t="n">
        <v>850</v>
      </c>
      <c r="F22" s="65"/>
      <c r="G22" s="67"/>
      <c r="H22" s="65"/>
      <c r="I22" s="65" t="n">
        <v>1098</v>
      </c>
      <c r="J22" s="70"/>
      <c r="K22" s="65" t="n">
        <v>1914</v>
      </c>
      <c r="L22" s="67"/>
      <c r="M22" s="70"/>
      <c r="N22" s="65" t="n">
        <v>2375</v>
      </c>
      <c r="O22" s="149" t="n">
        <f aca="false">MIN(C22:N22)</f>
        <v>850</v>
      </c>
      <c r="P22" s="40" t="n">
        <f aca="false">MAX(C22:N22)</f>
        <v>2375</v>
      </c>
      <c r="Q22" s="40" t="n">
        <f aca="false">AVERAGE(C22:N22)</f>
        <v>1559.25</v>
      </c>
      <c r="R22" s="41" t="n">
        <f aca="false">AVERAGE(C22:N22)</f>
        <v>1559.25</v>
      </c>
      <c r="S22" s="7"/>
    </row>
    <row r="23" customFormat="false" ht="19.95" hidden="false" customHeight="true" outlineLevel="0" collapsed="false">
      <c r="A23" s="21" t="s">
        <v>49</v>
      </c>
      <c r="B23" s="32" t="s">
        <v>38</v>
      </c>
      <c r="C23" s="105"/>
      <c r="D23" s="60"/>
      <c r="E23" s="137" t="n">
        <v>0.606</v>
      </c>
      <c r="F23" s="137"/>
      <c r="G23" s="61"/>
      <c r="H23" s="137"/>
      <c r="I23" s="61" t="n">
        <v>0.725</v>
      </c>
      <c r="J23" s="60"/>
      <c r="K23" s="61" t="n">
        <v>0.685</v>
      </c>
      <c r="L23" s="61"/>
      <c r="M23" s="47"/>
      <c r="N23" s="137" t="n">
        <v>1.038</v>
      </c>
      <c r="O23" s="151" t="n">
        <f aca="false">MIN(C23:N23)</f>
        <v>0.606</v>
      </c>
      <c r="P23" s="68" t="n">
        <f aca="false">MAX(C23:N23)</f>
        <v>1.038</v>
      </c>
      <c r="Q23" s="68" t="n">
        <f aca="false">AVERAGE(C23:N23)</f>
        <v>0.7635</v>
      </c>
      <c r="R23" s="41" t="n">
        <f aca="false">AVERAGE(C23:N23)</f>
        <v>0.7635</v>
      </c>
      <c r="S23" s="73"/>
    </row>
    <row r="24" customFormat="false" ht="19.95" hidden="false" customHeight="true" outlineLevel="0" collapsed="false">
      <c r="A24" s="21" t="s">
        <v>50</v>
      </c>
      <c r="B24" s="32" t="s">
        <v>38</v>
      </c>
      <c r="C24" s="105"/>
      <c r="D24" s="60"/>
      <c r="E24" s="61" t="n">
        <v>0.041</v>
      </c>
      <c r="F24" s="137"/>
      <c r="G24" s="61"/>
      <c r="H24" s="137"/>
      <c r="I24" s="61" t="n">
        <v>0.074</v>
      </c>
      <c r="J24" s="60"/>
      <c r="K24" s="61" t="n">
        <v>0</v>
      </c>
      <c r="L24" s="61"/>
      <c r="M24" s="60"/>
      <c r="N24" s="137" t="n">
        <v>0.042</v>
      </c>
      <c r="O24" s="152" t="n">
        <f aca="false">MIN(C24:N24)</f>
        <v>0</v>
      </c>
      <c r="P24" s="74" t="n">
        <f aca="false">MAX(C24:N24)</f>
        <v>0.074</v>
      </c>
      <c r="Q24" s="74" t="n">
        <f aca="false">AVERAGE(C24:N24)</f>
        <v>0.03925</v>
      </c>
      <c r="R24" s="41" t="n">
        <f aca="false">AVERAGE(C24:N24)</f>
        <v>0.03925</v>
      </c>
      <c r="S24" s="73"/>
    </row>
    <row r="25" customFormat="false" ht="19.95" hidden="false" customHeight="true" outlineLevel="0" collapsed="false">
      <c r="A25" s="58" t="s">
        <v>51</v>
      </c>
      <c r="B25" s="32" t="s">
        <v>52</v>
      </c>
      <c r="C25" s="95"/>
      <c r="D25" s="28"/>
      <c r="E25" s="77" t="n">
        <v>41.4</v>
      </c>
      <c r="F25" s="76"/>
      <c r="G25" s="61"/>
      <c r="H25" s="76"/>
      <c r="I25" s="153" t="n">
        <v>23.8</v>
      </c>
      <c r="J25" s="28"/>
      <c r="K25" s="76" t="n">
        <v>79.8</v>
      </c>
      <c r="L25" s="61"/>
      <c r="M25" s="28"/>
      <c r="N25" s="76" t="n">
        <v>92</v>
      </c>
      <c r="O25" s="150" t="n">
        <f aca="false">MIN(C25:N25)</f>
        <v>23.8</v>
      </c>
      <c r="P25" s="49" t="n">
        <f aca="false">MAX(C25:N25)</f>
        <v>92</v>
      </c>
      <c r="Q25" s="49" t="n">
        <f aca="false">AVERAGE(C25:N25)</f>
        <v>59.25</v>
      </c>
      <c r="R25" s="41" t="n">
        <f aca="false">AVERAGE(C25:N25)</f>
        <v>59.25</v>
      </c>
      <c r="S25" s="7"/>
    </row>
    <row r="26" customFormat="false" ht="19.95" hidden="false" customHeight="true" outlineLevel="0" collapsed="false">
      <c r="A26" s="21" t="s">
        <v>53</v>
      </c>
      <c r="B26" s="32" t="s">
        <v>52</v>
      </c>
      <c r="C26" s="105"/>
      <c r="D26" s="60"/>
      <c r="E26" s="77" t="n">
        <v>82.8</v>
      </c>
      <c r="F26" s="76"/>
      <c r="G26" s="61"/>
      <c r="H26" s="76"/>
      <c r="I26" s="153" t="n">
        <v>6.8</v>
      </c>
      <c r="J26" s="60"/>
      <c r="K26" s="76" t="n">
        <v>33.6</v>
      </c>
      <c r="L26" s="61"/>
      <c r="M26" s="60"/>
      <c r="N26" s="76" t="n">
        <v>115</v>
      </c>
      <c r="O26" s="150" t="n">
        <f aca="false">MIN(C26:N26)</f>
        <v>6.8</v>
      </c>
      <c r="P26" s="49" t="n">
        <f aca="false">MAX(C26:N26)</f>
        <v>115</v>
      </c>
      <c r="Q26" s="49" t="n">
        <f aca="false">AVERAGE(C26:N26)</f>
        <v>59.55</v>
      </c>
      <c r="R26" s="41" t="n">
        <f aca="false">AVERAGE(C26:N26)</f>
        <v>59.55</v>
      </c>
      <c r="S26" s="7"/>
    </row>
    <row r="27" customFormat="false" ht="19.95" hidden="false" customHeight="true" outlineLevel="0" collapsed="false">
      <c r="A27" s="21" t="s">
        <v>54</v>
      </c>
      <c r="B27" s="32" t="s">
        <v>52</v>
      </c>
      <c r="C27" s="105"/>
      <c r="D27" s="60"/>
      <c r="E27" s="77" t="n">
        <v>27.876</v>
      </c>
      <c r="F27" s="76"/>
      <c r="G27" s="61"/>
      <c r="H27" s="77"/>
      <c r="I27" s="153" t="n">
        <v>12.325</v>
      </c>
      <c r="J27" s="60"/>
      <c r="K27" s="76" t="n">
        <v>28.77</v>
      </c>
      <c r="L27" s="61"/>
      <c r="M27" s="60"/>
      <c r="N27" s="76" t="n">
        <v>47.748</v>
      </c>
      <c r="O27" s="151" t="n">
        <f aca="false">MIN(C27:N27)</f>
        <v>12.325</v>
      </c>
      <c r="P27" s="68" t="n">
        <f aca="false">MAX(C27:N27)</f>
        <v>47.748</v>
      </c>
      <c r="Q27" s="68" t="n">
        <f aca="false">AVERAGE(C27:N27)</f>
        <v>29.17975</v>
      </c>
      <c r="R27" s="41" t="n">
        <f aca="false">AVERAGE(C27:N27)</f>
        <v>29.17975</v>
      </c>
      <c r="S27" s="7"/>
    </row>
    <row r="28" customFormat="false" ht="19.95" hidden="false" customHeight="true" outlineLevel="0" collapsed="false">
      <c r="A28" s="78" t="s">
        <v>55</v>
      </c>
      <c r="B28" s="79" t="s">
        <v>52</v>
      </c>
      <c r="C28" s="114"/>
      <c r="D28" s="81"/>
      <c r="E28" s="138" t="n">
        <v>1.886</v>
      </c>
      <c r="F28" s="138"/>
      <c r="G28" s="84"/>
      <c r="H28" s="142"/>
      <c r="I28" s="144" t="n">
        <v>1.258</v>
      </c>
      <c r="J28" s="81"/>
      <c r="K28" s="82" t="n">
        <v>0</v>
      </c>
      <c r="L28" s="84"/>
      <c r="M28" s="81"/>
      <c r="N28" s="82" t="n">
        <v>1.932</v>
      </c>
      <c r="O28" s="87" t="n">
        <f aca="false">MIN(C28:N28)</f>
        <v>0</v>
      </c>
      <c r="P28" s="87" t="n">
        <f aca="false">MAX(C28:N28)</f>
        <v>1.932</v>
      </c>
      <c r="Q28" s="87" t="n">
        <f aca="false">AVERAGE(C28:N28)</f>
        <v>1.269</v>
      </c>
      <c r="R28" s="41" t="n">
        <f aca="false">AVERAGE(C28:N28)</f>
        <v>1.269</v>
      </c>
      <c r="S28" s="7"/>
    </row>
    <row r="29" customFormat="false" ht="16.2" hidden="false" customHeight="false" outlineLevel="0" collapsed="false">
      <c r="A29" s="88"/>
      <c r="B29" s="88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88"/>
      <c r="P29" s="88"/>
      <c r="Q29" s="88"/>
      <c r="R29" s="41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pageBreakPreview" topLeftCell="A1" colorId="22" zoomScale="75" zoomScaleNormal="75" zoomScalePageLayoutView="75" workbookViewId="0">
      <selection pane="topLeft" activeCell="A1" activeCellId="0" sqref="A1"/>
    </sheetView>
  </sheetViews>
  <sheetFormatPr defaultColWidth="10.59375" defaultRowHeight="14.4" zeroHeight="false" outlineLevelRow="0" outlineLevelCol="0"/>
  <cols>
    <col collapsed="false" customWidth="true" hidden="false" outlineLevel="0" max="1" min="1" style="1" width="13.59"/>
    <col collapsed="false" customWidth="false" hidden="false" outlineLevel="0" max="14" min="2" style="1" width="10.59"/>
    <col collapsed="false" customWidth="true" hidden="false" outlineLevel="0" max="16" min="15" style="1" width="10.69"/>
    <col collapsed="false" customWidth="true" hidden="false" outlineLevel="0" max="17" min="17" style="1" width="11.09"/>
    <col collapsed="false" customWidth="false" hidden="false" outlineLevel="0" max="18" min="18" style="2" width="10.59"/>
    <col collapsed="false" customWidth="false" hidden="false" outlineLevel="0" max="257" min="19" style="1" width="10.59"/>
  </cols>
  <sheetData>
    <row r="1" customFormat="false" ht="19.95" hidden="false" customHeight="true" outlineLevel="0" collapsed="false">
      <c r="A1" s="3" t="s">
        <v>56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57</v>
      </c>
      <c r="L1" s="3"/>
      <c r="M1" s="3"/>
      <c r="N1" s="3" t="str">
        <f aca="false">又口川!N1</f>
        <v>平成28年度</v>
      </c>
      <c r="O1" s="3"/>
      <c r="P1" s="3"/>
      <c r="Q1" s="3"/>
      <c r="R1" s="6"/>
      <c r="S1" s="7"/>
    </row>
    <row r="2" customFormat="false" ht="9.9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5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20" customFormat="true" ht="19.95" hidden="false" customHeight="true" outlineLevel="0" collapsed="false">
      <c r="A4" s="11" t="s">
        <v>21</v>
      </c>
      <c r="B4" s="12"/>
      <c r="C4" s="13"/>
      <c r="D4" s="14" t="n">
        <v>42515</v>
      </c>
      <c r="E4" s="15"/>
      <c r="F4" s="14"/>
      <c r="G4" s="15" t="n">
        <v>42585</v>
      </c>
      <c r="H4" s="15"/>
      <c r="I4" s="16" t="n">
        <v>43034</v>
      </c>
      <c r="J4" s="14"/>
      <c r="K4" s="17"/>
      <c r="L4" s="16" t="n">
        <v>42760</v>
      </c>
      <c r="M4" s="14"/>
      <c r="N4" s="15"/>
      <c r="O4" s="18"/>
      <c r="P4" s="18"/>
      <c r="Q4" s="18"/>
      <c r="R4" s="6"/>
      <c r="S4" s="19"/>
    </row>
    <row r="5" customFormat="false" ht="19.95" hidden="false" customHeight="true" outlineLevel="0" collapsed="false">
      <c r="A5" s="21" t="s">
        <v>22</v>
      </c>
      <c r="B5" s="22"/>
      <c r="C5" s="23"/>
      <c r="D5" s="24" t="n">
        <v>0.376388888888889</v>
      </c>
      <c r="E5" s="25"/>
      <c r="F5" s="24"/>
      <c r="G5" s="26" t="n">
        <v>0.368055555555556</v>
      </c>
      <c r="H5" s="25"/>
      <c r="I5" s="27" t="n">
        <v>0.377777777777778</v>
      </c>
      <c r="J5" s="24"/>
      <c r="K5" s="28"/>
      <c r="L5" s="27" t="n">
        <v>0.375</v>
      </c>
      <c r="M5" s="24"/>
      <c r="N5" s="25"/>
      <c r="O5" s="29"/>
      <c r="P5" s="29"/>
      <c r="Q5" s="29"/>
      <c r="R5" s="6"/>
      <c r="S5" s="7"/>
    </row>
    <row r="6" customFormat="false" ht="19.95" hidden="false" customHeight="true" outlineLevel="0" collapsed="false">
      <c r="A6" s="21" t="s">
        <v>23</v>
      </c>
      <c r="B6" s="22"/>
      <c r="C6" s="30"/>
      <c r="D6" s="31" t="s">
        <v>24</v>
      </c>
      <c r="E6" s="25"/>
      <c r="F6" s="31"/>
      <c r="G6" s="25" t="s">
        <v>25</v>
      </c>
      <c r="H6" s="25"/>
      <c r="I6" s="31" t="s">
        <v>25</v>
      </c>
      <c r="J6" s="31"/>
      <c r="K6" s="28"/>
      <c r="L6" s="31" t="s">
        <v>25</v>
      </c>
      <c r="M6" s="31"/>
      <c r="N6" s="25"/>
      <c r="O6" s="29"/>
      <c r="P6" s="29"/>
      <c r="Q6" s="29"/>
      <c r="R6" s="6"/>
      <c r="S6" s="7"/>
    </row>
    <row r="7" customFormat="false" ht="19.95" hidden="false" customHeight="true" outlineLevel="0" collapsed="false">
      <c r="A7" s="21" t="s">
        <v>26</v>
      </c>
      <c r="B7" s="32" t="s">
        <v>27</v>
      </c>
      <c r="C7" s="33"/>
      <c r="D7" s="34" t="n">
        <v>28000</v>
      </c>
      <c r="E7" s="35"/>
      <c r="F7" s="34"/>
      <c r="G7" s="36" t="n">
        <v>36000</v>
      </c>
      <c r="H7" s="35"/>
      <c r="I7" s="37" t="n">
        <v>10000</v>
      </c>
      <c r="J7" s="34"/>
      <c r="K7" s="38"/>
      <c r="L7" s="37" t="n">
        <v>2400</v>
      </c>
      <c r="M7" s="34"/>
      <c r="N7" s="39"/>
      <c r="O7" s="40" t="n">
        <f aca="false">MIN(C7:N7)</f>
        <v>2400</v>
      </c>
      <c r="P7" s="40" t="n">
        <f aca="false">MAX(C7:N7)</f>
        <v>36000</v>
      </c>
      <c r="Q7" s="40" t="n">
        <f aca="false">AVERAGE(C7:N7)</f>
        <v>19100</v>
      </c>
      <c r="R7" s="41" t="n">
        <f aca="false">AVERAGE(C7:N7)</f>
        <v>19100</v>
      </c>
      <c r="S7" s="7"/>
    </row>
    <row r="8" customFormat="false" ht="19.95" hidden="false" customHeight="true" outlineLevel="0" collapsed="false">
      <c r="A8" s="21" t="s">
        <v>28</v>
      </c>
      <c r="B8" s="32" t="s">
        <v>29</v>
      </c>
      <c r="C8" s="42"/>
      <c r="D8" s="43" t="n">
        <v>16.9</v>
      </c>
      <c r="E8" s="28"/>
      <c r="F8" s="43"/>
      <c r="G8" s="44" t="n">
        <v>21.4</v>
      </c>
      <c r="H8" s="45"/>
      <c r="I8" s="46" t="n">
        <v>17.3</v>
      </c>
      <c r="J8" s="43"/>
      <c r="K8" s="47"/>
      <c r="L8" s="48" t="n">
        <v>5.3</v>
      </c>
      <c r="M8" s="43"/>
      <c r="N8" s="25"/>
      <c r="O8" s="49" t="n">
        <f aca="false">MIN(C8:N8)</f>
        <v>5.3</v>
      </c>
      <c r="P8" s="49" t="n">
        <f aca="false">MAX(C8:N8)</f>
        <v>21.4</v>
      </c>
      <c r="Q8" s="49" t="n">
        <f aca="false">AVERAGE(C8:N8)</f>
        <v>15.225</v>
      </c>
      <c r="R8" s="41" t="n">
        <f aca="false">AVERAGE(C8:N8)</f>
        <v>15.225</v>
      </c>
      <c r="S8" s="7"/>
    </row>
    <row r="9" customFormat="false" ht="19.95" hidden="false" customHeight="true" outlineLevel="0" collapsed="false">
      <c r="A9" s="21" t="s">
        <v>30</v>
      </c>
      <c r="B9" s="32" t="s">
        <v>31</v>
      </c>
      <c r="C9" s="42"/>
      <c r="D9" s="43" t="s">
        <v>32</v>
      </c>
      <c r="E9" s="25"/>
      <c r="F9" s="43"/>
      <c r="G9" s="25" t="s">
        <v>32</v>
      </c>
      <c r="H9" s="25"/>
      <c r="I9" s="50" t="s">
        <v>32</v>
      </c>
      <c r="J9" s="43"/>
      <c r="K9" s="28"/>
      <c r="L9" s="50" t="s">
        <v>32</v>
      </c>
      <c r="M9" s="43"/>
      <c r="N9" s="25"/>
      <c r="O9" s="29" t="s">
        <v>32</v>
      </c>
      <c r="P9" s="29" t="s">
        <v>32</v>
      </c>
      <c r="Q9" s="29" t="s">
        <v>32</v>
      </c>
      <c r="R9" s="41" t="e">
        <f aca="false">AVERAGE(C9:N9)</f>
        <v>#DIV/0!</v>
      </c>
      <c r="S9" s="7"/>
    </row>
    <row r="10" s="57" customFormat="true" ht="19.95" hidden="false" customHeight="true" outlineLevel="0" collapsed="false">
      <c r="A10" s="51" t="s">
        <v>33</v>
      </c>
      <c r="B10" s="52"/>
      <c r="C10" s="30"/>
      <c r="D10" s="31" t="s">
        <v>25</v>
      </c>
      <c r="E10" s="53"/>
      <c r="F10" s="31"/>
      <c r="G10" s="53" t="s">
        <v>25</v>
      </c>
      <c r="H10" s="53"/>
      <c r="I10" s="31" t="s">
        <v>25</v>
      </c>
      <c r="J10" s="31"/>
      <c r="K10" s="54"/>
      <c r="L10" s="31" t="s">
        <v>25</v>
      </c>
      <c r="M10" s="31"/>
      <c r="N10" s="53"/>
      <c r="O10" s="49"/>
      <c r="P10" s="49"/>
      <c r="Q10" s="55"/>
      <c r="R10" s="41"/>
      <c r="S10" s="56"/>
    </row>
    <row r="11" s="57" customFormat="true" ht="19.95" hidden="false" customHeight="true" outlineLevel="0" collapsed="false">
      <c r="A11" s="51" t="s">
        <v>34</v>
      </c>
      <c r="B11" s="52"/>
      <c r="C11" s="30"/>
      <c r="D11" s="31" t="s">
        <v>25</v>
      </c>
      <c r="E11" s="53"/>
      <c r="F11" s="31"/>
      <c r="G11" s="53" t="s">
        <v>25</v>
      </c>
      <c r="H11" s="53"/>
      <c r="I11" s="31" t="s">
        <v>25</v>
      </c>
      <c r="J11" s="31"/>
      <c r="K11" s="54"/>
      <c r="L11" s="31" t="s">
        <v>25</v>
      </c>
      <c r="M11" s="31"/>
      <c r="N11" s="53"/>
      <c r="O11" s="49"/>
      <c r="P11" s="49"/>
      <c r="Q11" s="55"/>
      <c r="R11" s="41"/>
      <c r="S11" s="56"/>
    </row>
    <row r="12" s="57" customFormat="true" ht="19.95" hidden="false" customHeight="true" outlineLevel="0" collapsed="false">
      <c r="A12" s="51" t="s">
        <v>35</v>
      </c>
      <c r="B12" s="52"/>
      <c r="C12" s="30"/>
      <c r="D12" s="31" t="s">
        <v>25</v>
      </c>
      <c r="E12" s="53"/>
      <c r="F12" s="31"/>
      <c r="G12" s="53" t="s">
        <v>25</v>
      </c>
      <c r="H12" s="53"/>
      <c r="I12" s="31" t="s">
        <v>25</v>
      </c>
      <c r="J12" s="31"/>
      <c r="K12" s="54"/>
      <c r="L12" s="31" t="s">
        <v>25</v>
      </c>
      <c r="M12" s="31"/>
      <c r="N12" s="53"/>
      <c r="O12" s="49"/>
      <c r="P12" s="49"/>
      <c r="Q12" s="55"/>
      <c r="R12" s="41"/>
      <c r="S12" s="56"/>
    </row>
    <row r="13" customFormat="false" ht="19.95" hidden="false" customHeight="true" outlineLevel="0" collapsed="false">
      <c r="A13" s="21" t="s">
        <v>36</v>
      </c>
      <c r="B13" s="22"/>
      <c r="C13" s="42"/>
      <c r="D13" s="43" t="n">
        <v>7.38</v>
      </c>
      <c r="E13" s="45"/>
      <c r="F13" s="43"/>
      <c r="G13" s="44" t="n">
        <v>6.59</v>
      </c>
      <c r="H13" s="28"/>
      <c r="I13" s="46"/>
      <c r="J13" s="43"/>
      <c r="K13" s="47"/>
      <c r="L13" s="46"/>
      <c r="M13" s="43"/>
      <c r="N13" s="25"/>
      <c r="O13" s="49" t="n">
        <f aca="false">MIN(C13:N13)</f>
        <v>6.59</v>
      </c>
      <c r="P13" s="49" t="n">
        <f aca="false">MAX(C13:N13)</f>
        <v>7.38</v>
      </c>
      <c r="Q13" s="49" t="n">
        <f aca="false">AVERAGE(C13:N13)</f>
        <v>6.985</v>
      </c>
      <c r="R13" s="41" t="n">
        <f aca="false">AVERAGE(C13:N13)</f>
        <v>6.985</v>
      </c>
      <c r="S13" s="7"/>
    </row>
    <row r="14" customFormat="false" ht="19.95" hidden="false" customHeight="true" outlineLevel="0" collapsed="false">
      <c r="A14" s="58" t="s">
        <v>37</v>
      </c>
      <c r="B14" s="32" t="s">
        <v>38</v>
      </c>
      <c r="C14" s="59"/>
      <c r="D14" s="60"/>
      <c r="E14" s="60"/>
      <c r="F14" s="61"/>
      <c r="G14" s="25"/>
      <c r="H14" s="60"/>
      <c r="I14" s="61"/>
      <c r="J14" s="3"/>
      <c r="K14" s="28"/>
      <c r="L14" s="61"/>
      <c r="M14" s="61"/>
      <c r="N14" s="62"/>
      <c r="O14" s="49"/>
      <c r="P14" s="49"/>
      <c r="Q14" s="49"/>
      <c r="R14" s="41"/>
      <c r="S14" s="7"/>
    </row>
    <row r="15" customFormat="false" ht="19.95" hidden="false" customHeight="true" outlineLevel="0" collapsed="false">
      <c r="A15" s="21" t="s">
        <v>39</v>
      </c>
      <c r="B15" s="32" t="s">
        <v>38</v>
      </c>
      <c r="C15" s="59"/>
      <c r="D15" s="28" t="n">
        <v>0.8</v>
      </c>
      <c r="E15" s="28"/>
      <c r="F15" s="61"/>
      <c r="G15" s="25" t="n">
        <v>1.3</v>
      </c>
      <c r="H15" s="28"/>
      <c r="I15" s="61" t="n">
        <v>1.6</v>
      </c>
      <c r="J15" s="61"/>
      <c r="K15" s="28"/>
      <c r="L15" s="61" t="n">
        <v>1.2</v>
      </c>
      <c r="M15" s="61"/>
      <c r="N15" s="25"/>
      <c r="O15" s="49" t="n">
        <f aca="false">MIN(C15:N15)</f>
        <v>0.8</v>
      </c>
      <c r="P15" s="49" t="n">
        <f aca="false">MAX(C15:N15)</f>
        <v>1.6</v>
      </c>
      <c r="Q15" s="49" t="n">
        <f aca="false">AVERAGE(C15:N15)</f>
        <v>1.225</v>
      </c>
      <c r="R15" s="41" t="n">
        <f aca="false">AVERAGE(C15:N15)</f>
        <v>1.225</v>
      </c>
      <c r="S15" s="7"/>
    </row>
    <row r="16" customFormat="false" ht="19.95" hidden="false" customHeight="true" outlineLevel="0" collapsed="false">
      <c r="A16" s="21" t="s">
        <v>40</v>
      </c>
      <c r="B16" s="32" t="s">
        <v>38</v>
      </c>
      <c r="C16" s="59"/>
      <c r="D16" s="47" t="n">
        <v>1.3</v>
      </c>
      <c r="E16" s="60"/>
      <c r="F16" s="61"/>
      <c r="G16" s="25" t="n">
        <v>0</v>
      </c>
      <c r="H16" s="60"/>
      <c r="I16" s="61" t="n">
        <v>3.5</v>
      </c>
      <c r="J16" s="61"/>
      <c r="K16" s="28"/>
      <c r="L16" s="61" t="n">
        <v>1.20000000000001</v>
      </c>
      <c r="M16" s="61"/>
      <c r="N16" s="62"/>
      <c r="O16" s="49" t="n">
        <f aca="false">MIN(C16:N16)</f>
        <v>0</v>
      </c>
      <c r="P16" s="49" t="n">
        <f aca="false">MAX(C16:N16)</f>
        <v>3.5</v>
      </c>
      <c r="Q16" s="49" t="n">
        <f aca="false">AVERAGE(C16:N16)</f>
        <v>1.5</v>
      </c>
      <c r="R16" s="41" t="n">
        <f aca="false">AVERAGE(C16:N16)</f>
        <v>1.5</v>
      </c>
      <c r="S16" s="7"/>
    </row>
    <row r="17" customFormat="false" ht="19.95" hidden="false" customHeight="true" outlineLevel="0" collapsed="false">
      <c r="A17" s="21" t="s">
        <v>41</v>
      </c>
      <c r="B17" s="32" t="s">
        <v>38</v>
      </c>
      <c r="C17" s="59"/>
      <c r="D17" s="47" t="n">
        <v>9.3</v>
      </c>
      <c r="E17" s="60"/>
      <c r="F17" s="61"/>
      <c r="G17" s="25" t="n">
        <v>8.1</v>
      </c>
      <c r="H17" s="60"/>
      <c r="I17" s="61" t="n">
        <v>8.8</v>
      </c>
      <c r="J17" s="61"/>
      <c r="K17" s="28"/>
      <c r="L17" s="61" t="n">
        <v>11.8</v>
      </c>
      <c r="M17" s="61"/>
      <c r="N17" s="60"/>
      <c r="O17" s="49" t="n">
        <f aca="false">MIN(C17:N17)</f>
        <v>8.1</v>
      </c>
      <c r="P17" s="49" t="n">
        <f aca="false">MAX(C17:N17)</f>
        <v>11.8</v>
      </c>
      <c r="Q17" s="49" t="n">
        <f aca="false">AVERAGE(C17:N17)</f>
        <v>9.5</v>
      </c>
      <c r="R17" s="41" t="n">
        <f aca="false">AVERAGE(C17:N17)</f>
        <v>9.5</v>
      </c>
      <c r="S17" s="7"/>
    </row>
    <row r="18" customFormat="false" ht="19.95" hidden="false" customHeight="true" outlineLevel="0" collapsed="false">
      <c r="A18" s="21" t="s">
        <v>42</v>
      </c>
      <c r="B18" s="63" t="s">
        <v>43</v>
      </c>
      <c r="C18" s="59"/>
      <c r="D18" s="60" t="n">
        <v>93</v>
      </c>
      <c r="E18" s="60"/>
      <c r="F18" s="61"/>
      <c r="G18" s="25" t="n">
        <v>89</v>
      </c>
      <c r="H18" s="60"/>
      <c r="I18" s="61" t="n">
        <v>89</v>
      </c>
      <c r="J18" s="61"/>
      <c r="K18" s="28"/>
      <c r="L18" s="61" t="n">
        <v>92</v>
      </c>
      <c r="M18" s="61"/>
      <c r="N18" s="62"/>
      <c r="O18" s="40" t="n">
        <f aca="false">MIN(C18:N18)</f>
        <v>89</v>
      </c>
      <c r="P18" s="40" t="n">
        <f aca="false">MAX(C18:N18)</f>
        <v>93</v>
      </c>
      <c r="Q18" s="40" t="n">
        <f aca="false">AVERAGE(C18:N18)</f>
        <v>90.75</v>
      </c>
      <c r="R18" s="41" t="n">
        <f aca="false">AVERAGE(C18:N18)</f>
        <v>90.75</v>
      </c>
      <c r="S18" s="7"/>
    </row>
    <row r="19" customFormat="false" ht="19.95" hidden="false" customHeight="true" outlineLevel="0" collapsed="false">
      <c r="A19" s="21" t="s">
        <v>44</v>
      </c>
      <c r="B19" s="63" t="s">
        <v>45</v>
      </c>
      <c r="C19" s="64"/>
      <c r="D19" s="35" t="n">
        <v>490</v>
      </c>
      <c r="E19" s="35"/>
      <c r="F19" s="65"/>
      <c r="G19" s="66" t="n">
        <v>460</v>
      </c>
      <c r="H19" s="35"/>
      <c r="I19" s="67" t="n">
        <v>460</v>
      </c>
      <c r="J19" s="67"/>
      <c r="K19" s="38"/>
      <c r="L19" s="67" t="n">
        <v>270</v>
      </c>
      <c r="M19" s="67"/>
      <c r="N19" s="39"/>
      <c r="O19" s="40" t="n">
        <f aca="false">MIN(C19:N19)</f>
        <v>270</v>
      </c>
      <c r="P19" s="40" t="n">
        <f aca="false">MAX(C19:N19)</f>
        <v>490</v>
      </c>
      <c r="Q19" s="40" t="n">
        <f aca="false">AVERAGE(C19:N19)</f>
        <v>420</v>
      </c>
      <c r="R19" s="41" t="n">
        <f aca="false">AVERAGE(C19:N19)</f>
        <v>420</v>
      </c>
      <c r="S19" s="7"/>
    </row>
    <row r="20" customFormat="false" ht="19.95" hidden="false" customHeight="true" outlineLevel="0" collapsed="false">
      <c r="A20" s="21" t="s">
        <v>46</v>
      </c>
      <c r="B20" s="32" t="s">
        <v>38</v>
      </c>
      <c r="C20" s="59"/>
      <c r="D20" s="62"/>
      <c r="E20" s="60"/>
      <c r="F20" s="61"/>
      <c r="G20" s="25"/>
      <c r="H20" s="28"/>
      <c r="I20" s="61"/>
      <c r="J20" s="61"/>
      <c r="K20" s="28"/>
      <c r="L20" s="61"/>
      <c r="M20" s="61"/>
      <c r="N20" s="25"/>
      <c r="O20" s="49"/>
      <c r="P20" s="49"/>
      <c r="Q20" s="49"/>
      <c r="R20" s="41" t="e">
        <f aca="false">AVERAGE(C20:N20)</f>
        <v>#DIV/0!</v>
      </c>
      <c r="S20" s="7"/>
    </row>
    <row r="21" customFormat="false" ht="19.95" hidden="false" customHeight="true" outlineLevel="0" collapsed="false">
      <c r="A21" s="21" t="s">
        <v>47</v>
      </c>
      <c r="B21" s="32" t="s">
        <v>38</v>
      </c>
      <c r="C21" s="59"/>
      <c r="D21" s="60"/>
      <c r="E21" s="28"/>
      <c r="F21" s="61"/>
      <c r="G21" s="25"/>
      <c r="H21" s="28"/>
      <c r="I21" s="61" t="n">
        <v>0</v>
      </c>
      <c r="J21" s="61"/>
      <c r="K21" s="28"/>
      <c r="L21" s="61"/>
      <c r="M21" s="61"/>
      <c r="N21" s="25"/>
      <c r="O21" s="68" t="n">
        <f aca="false">MIN(C21:N21)</f>
        <v>0</v>
      </c>
      <c r="P21" s="68" t="n">
        <f aca="false">MAX(C21:N21)</f>
        <v>0</v>
      </c>
      <c r="Q21" s="68" t="n">
        <f aca="false">AVERAGE(C21:N21)</f>
        <v>0</v>
      </c>
      <c r="R21" s="41" t="n">
        <f aca="false">AVERAGE(C21:N21)</f>
        <v>0</v>
      </c>
      <c r="S21" s="7"/>
    </row>
    <row r="22" customFormat="false" ht="19.95" hidden="false" customHeight="true" outlineLevel="0" collapsed="false">
      <c r="A22" s="21" t="s">
        <v>48</v>
      </c>
      <c r="B22" s="32" t="s">
        <v>38</v>
      </c>
      <c r="C22" s="69"/>
      <c r="D22" s="70" t="n">
        <v>6</v>
      </c>
      <c r="E22" s="60"/>
      <c r="F22" s="67"/>
      <c r="G22" s="25" t="n">
        <v>6</v>
      </c>
      <c r="H22" s="60"/>
      <c r="I22" s="67" t="n">
        <v>6</v>
      </c>
      <c r="J22" s="67"/>
      <c r="K22" s="28"/>
      <c r="L22" s="67" t="n">
        <v>4</v>
      </c>
      <c r="M22" s="67"/>
      <c r="N22" s="71"/>
      <c r="O22" s="40" t="n">
        <f aca="false">MIN(C22:N22)</f>
        <v>4</v>
      </c>
      <c r="P22" s="40" t="n">
        <f aca="false">MAX(C22:N22)</f>
        <v>6</v>
      </c>
      <c r="Q22" s="40" t="n">
        <f aca="false">AVERAGE(C22:N22)</f>
        <v>5.5</v>
      </c>
      <c r="R22" s="41" t="n">
        <f aca="false">AVERAGE(C22:N22)</f>
        <v>5.5</v>
      </c>
      <c r="S22" s="7"/>
    </row>
    <row r="23" customFormat="false" ht="19.95" hidden="false" customHeight="true" outlineLevel="0" collapsed="false">
      <c r="A23" s="21" t="s">
        <v>49</v>
      </c>
      <c r="B23" s="32" t="s">
        <v>38</v>
      </c>
      <c r="C23" s="59"/>
      <c r="D23" s="60" t="n">
        <v>0.277</v>
      </c>
      <c r="E23" s="72"/>
      <c r="F23" s="61"/>
      <c r="G23" s="25" t="n">
        <v>0.278</v>
      </c>
      <c r="H23" s="60"/>
      <c r="I23" s="61" t="n">
        <v>0.401</v>
      </c>
      <c r="J23" s="61"/>
      <c r="K23" s="28"/>
      <c r="L23" s="61" t="n">
        <v>0.378</v>
      </c>
      <c r="M23" s="61"/>
      <c r="N23" s="62"/>
      <c r="O23" s="68" t="n">
        <f aca="false">MIN(C23:N23)</f>
        <v>0.277</v>
      </c>
      <c r="P23" s="68" t="n">
        <f aca="false">MAX(C23:N23)</f>
        <v>0.401</v>
      </c>
      <c r="Q23" s="68" t="n">
        <f aca="false">AVERAGE(C23:N23)</f>
        <v>0.3335</v>
      </c>
      <c r="R23" s="41" t="n">
        <f aca="false">AVERAGE(C23:N23)</f>
        <v>0.3335</v>
      </c>
      <c r="S23" s="73"/>
    </row>
    <row r="24" customFormat="false" ht="19.95" hidden="false" customHeight="true" outlineLevel="0" collapsed="false">
      <c r="A24" s="21" t="s">
        <v>50</v>
      </c>
      <c r="B24" s="32" t="s">
        <v>38</v>
      </c>
      <c r="C24" s="59"/>
      <c r="D24" s="60" t="n">
        <v>0.01</v>
      </c>
      <c r="E24" s="72"/>
      <c r="F24" s="61"/>
      <c r="G24" s="25" t="n">
        <v>0.012</v>
      </c>
      <c r="H24" s="60"/>
      <c r="I24" s="61" t="n">
        <v>0.014</v>
      </c>
      <c r="J24" s="61"/>
      <c r="K24" s="28"/>
      <c r="L24" s="61" t="n">
        <v>0.009</v>
      </c>
      <c r="M24" s="61"/>
      <c r="N24" s="62"/>
      <c r="O24" s="74" t="n">
        <f aca="false">MIN(C24:N24)</f>
        <v>0.009</v>
      </c>
      <c r="P24" s="74" t="n">
        <f aca="false">MAX(C24:N24)</f>
        <v>0.014</v>
      </c>
      <c r="Q24" s="74" t="n">
        <f aca="false">AVERAGE(C24:N24)</f>
        <v>0.01125</v>
      </c>
      <c r="R24" s="41" t="n">
        <f aca="false">AVERAGE(C24:N24)</f>
        <v>0.01125</v>
      </c>
      <c r="S24" s="73"/>
    </row>
    <row r="25" customFormat="false" ht="19.95" hidden="false" customHeight="true" outlineLevel="0" collapsed="false">
      <c r="A25" s="58" t="s">
        <v>51</v>
      </c>
      <c r="B25" s="32" t="s">
        <v>52</v>
      </c>
      <c r="C25" s="59"/>
      <c r="D25" s="28"/>
      <c r="E25" s="28"/>
      <c r="F25" s="61"/>
      <c r="G25" s="25"/>
      <c r="H25" s="28"/>
      <c r="I25" s="61"/>
      <c r="J25" s="61"/>
      <c r="K25" s="28"/>
      <c r="L25" s="61"/>
      <c r="M25" s="61"/>
      <c r="N25" s="25"/>
      <c r="O25" s="49"/>
      <c r="P25" s="49"/>
      <c r="Q25" s="49"/>
      <c r="R25" s="41"/>
      <c r="S25" s="7"/>
    </row>
    <row r="26" customFormat="false" ht="19.95" hidden="false" customHeight="true" outlineLevel="0" collapsed="false">
      <c r="A26" s="21" t="s">
        <v>53</v>
      </c>
      <c r="B26" s="32" t="s">
        <v>52</v>
      </c>
      <c r="C26" s="75"/>
      <c r="D26" s="60" t="n">
        <v>22.4</v>
      </c>
      <c r="E26" s="60"/>
      <c r="F26" s="77"/>
      <c r="G26" s="25" t="n">
        <v>46.8</v>
      </c>
      <c r="H26" s="60"/>
      <c r="I26" s="76" t="n">
        <v>16</v>
      </c>
      <c r="J26" s="61"/>
      <c r="K26" s="28"/>
      <c r="L26" s="61" t="n">
        <v>2.88</v>
      </c>
      <c r="M26" s="61"/>
      <c r="N26" s="62"/>
      <c r="O26" s="49" t="n">
        <f aca="false">MIN(C26:N26)</f>
        <v>2.88</v>
      </c>
      <c r="P26" s="49" t="n">
        <f aca="false">MAX(C26:N26)</f>
        <v>46.8</v>
      </c>
      <c r="Q26" s="49" t="n">
        <f aca="false">AVERAGE(C26:N26)</f>
        <v>22.02</v>
      </c>
      <c r="R26" s="41" t="n">
        <f aca="false">AVERAGE(C26:N26)</f>
        <v>22.02</v>
      </c>
      <c r="S26" s="7"/>
    </row>
    <row r="27" customFormat="false" ht="19.95" hidden="false" customHeight="true" outlineLevel="0" collapsed="false">
      <c r="A27" s="21" t="s">
        <v>54</v>
      </c>
      <c r="B27" s="32" t="s">
        <v>52</v>
      </c>
      <c r="C27" s="75"/>
      <c r="D27" s="60" t="n">
        <v>7.756</v>
      </c>
      <c r="E27" s="60"/>
      <c r="F27" s="77"/>
      <c r="G27" s="25" t="n">
        <v>10.008</v>
      </c>
      <c r="H27" s="60"/>
      <c r="I27" s="76" t="n">
        <v>4.01</v>
      </c>
      <c r="J27" s="61"/>
      <c r="K27" s="28"/>
      <c r="L27" s="61" t="n">
        <v>0.9072</v>
      </c>
      <c r="M27" s="61"/>
      <c r="N27" s="62"/>
      <c r="O27" s="68" t="n">
        <f aca="false">MIN(C27:N27)</f>
        <v>0.9072</v>
      </c>
      <c r="P27" s="68" t="n">
        <f aca="false">MAX(C27:N27)</f>
        <v>10.008</v>
      </c>
      <c r="Q27" s="68" t="n">
        <f aca="false">AVERAGE(C27:N27)</f>
        <v>5.6703</v>
      </c>
      <c r="R27" s="41" t="n">
        <f aca="false">AVERAGE(C27:N27)</f>
        <v>5.6703</v>
      </c>
      <c r="S27" s="7"/>
    </row>
    <row r="28" customFormat="false" ht="19.95" hidden="false" customHeight="true" outlineLevel="0" collapsed="false">
      <c r="A28" s="78" t="s">
        <v>55</v>
      </c>
      <c r="B28" s="79" t="s">
        <v>52</v>
      </c>
      <c r="C28" s="90"/>
      <c r="D28" s="81" t="n">
        <v>0.28</v>
      </c>
      <c r="E28" s="81"/>
      <c r="F28" s="82"/>
      <c r="G28" s="83" t="n">
        <v>0.432</v>
      </c>
      <c r="H28" s="81"/>
      <c r="I28" s="82" t="n">
        <v>0.14</v>
      </c>
      <c r="J28" s="84"/>
      <c r="K28" s="85"/>
      <c r="L28" s="84" t="n">
        <v>0.0216</v>
      </c>
      <c r="M28" s="84"/>
      <c r="N28" s="86"/>
      <c r="O28" s="87" t="n">
        <f aca="false">MIN(C28:N28)</f>
        <v>0.0216</v>
      </c>
      <c r="P28" s="87" t="n">
        <f aca="false">MAX(C28:N28)</f>
        <v>0.432</v>
      </c>
      <c r="Q28" s="87" t="n">
        <f aca="false">AVERAGE(C28:N28)</f>
        <v>0.2184</v>
      </c>
      <c r="R28" s="41" t="n">
        <f aca="false">AVERAGE(C28:N28)</f>
        <v>0.2184</v>
      </c>
      <c r="S28" s="7"/>
    </row>
    <row r="29" customFormat="false" ht="16.2" hidden="false" customHeight="false" outlineLevel="0" collapsed="false">
      <c r="A29" s="88"/>
      <c r="B29" s="88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88"/>
      <c r="P29" s="88"/>
      <c r="Q29" s="88"/>
      <c r="R29" s="41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pageBreakPreview" topLeftCell="A1" colorId="22" zoomScale="75" zoomScaleNormal="75" zoomScalePageLayoutView="75" workbookViewId="0">
      <selection pane="topLeft" activeCell="A1" activeCellId="0" sqref="A1"/>
    </sheetView>
  </sheetViews>
  <sheetFormatPr defaultColWidth="10.59375" defaultRowHeight="14.4" zeroHeight="false" outlineLevelRow="0" outlineLevelCol="0"/>
  <cols>
    <col collapsed="false" customWidth="true" hidden="false" outlineLevel="0" max="1" min="1" style="1" width="13.59"/>
    <col collapsed="false" customWidth="false" hidden="false" outlineLevel="0" max="14" min="2" style="1" width="10.59"/>
    <col collapsed="false" customWidth="true" hidden="false" outlineLevel="0" max="16" min="15" style="1" width="10.69"/>
    <col collapsed="false" customWidth="true" hidden="false" outlineLevel="0" max="17" min="17" style="1" width="11.09"/>
    <col collapsed="false" customWidth="false" hidden="false" outlineLevel="0" max="18" min="18" style="2" width="10.59"/>
    <col collapsed="false" customWidth="false" hidden="false" outlineLevel="0" max="257" min="19" style="1" width="10.59"/>
  </cols>
  <sheetData>
    <row r="1" customFormat="false" ht="19.95" hidden="false" customHeight="true" outlineLevel="0" collapsed="false">
      <c r="A1" s="3" t="s">
        <v>56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58</v>
      </c>
      <c r="L1" s="3"/>
      <c r="M1" s="3"/>
      <c r="N1" s="3" t="str">
        <f aca="false">又口川!N1</f>
        <v>平成28年度</v>
      </c>
      <c r="O1" s="3"/>
      <c r="P1" s="3"/>
      <c r="Q1" s="3"/>
      <c r="R1" s="6"/>
      <c r="S1" s="7"/>
    </row>
    <row r="2" customFormat="false" ht="9.9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5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20" customFormat="true" ht="19.95" hidden="false" customHeight="true" outlineLevel="0" collapsed="false">
      <c r="A4" s="11" t="s">
        <v>21</v>
      </c>
      <c r="B4" s="12"/>
      <c r="C4" s="13"/>
      <c r="D4" s="14" t="n">
        <v>42515</v>
      </c>
      <c r="E4" s="15"/>
      <c r="F4" s="14"/>
      <c r="G4" s="15" t="n">
        <v>42585</v>
      </c>
      <c r="H4" s="15"/>
      <c r="I4" s="16" t="n">
        <v>43034</v>
      </c>
      <c r="J4" s="14"/>
      <c r="K4" s="17"/>
      <c r="L4" s="16" t="n">
        <v>42760</v>
      </c>
      <c r="M4" s="14"/>
      <c r="N4" s="15"/>
      <c r="O4" s="18"/>
      <c r="P4" s="18"/>
      <c r="Q4" s="18"/>
      <c r="R4" s="6"/>
      <c r="S4" s="19"/>
    </row>
    <row r="5" customFormat="false" ht="19.95" hidden="false" customHeight="true" outlineLevel="0" collapsed="false">
      <c r="A5" s="21" t="s">
        <v>22</v>
      </c>
      <c r="B5" s="22"/>
      <c r="C5" s="23"/>
      <c r="D5" s="24" t="n">
        <v>0.365972222222222</v>
      </c>
      <c r="E5" s="25"/>
      <c r="F5" s="24"/>
      <c r="G5" s="26" t="n">
        <v>0.376388888888889</v>
      </c>
      <c r="H5" s="25"/>
      <c r="I5" s="27" t="n">
        <v>0.388888888888889</v>
      </c>
      <c r="J5" s="24"/>
      <c r="K5" s="28"/>
      <c r="L5" s="27" t="n">
        <v>0.386111111111111</v>
      </c>
      <c r="M5" s="24"/>
      <c r="N5" s="25"/>
      <c r="O5" s="29"/>
      <c r="P5" s="29"/>
      <c r="Q5" s="29"/>
      <c r="R5" s="6"/>
      <c r="S5" s="7"/>
    </row>
    <row r="6" customFormat="false" ht="19.95" hidden="false" customHeight="true" outlineLevel="0" collapsed="false">
      <c r="A6" s="21" t="s">
        <v>23</v>
      </c>
      <c r="B6" s="22"/>
      <c r="C6" s="30"/>
      <c r="D6" s="31" t="s">
        <v>24</v>
      </c>
      <c r="E6" s="25"/>
      <c r="F6" s="31"/>
      <c r="G6" s="25" t="s">
        <v>25</v>
      </c>
      <c r="H6" s="25"/>
      <c r="I6" s="31" t="s">
        <v>25</v>
      </c>
      <c r="J6" s="31"/>
      <c r="K6" s="28"/>
      <c r="L6" s="31" t="s">
        <v>25</v>
      </c>
      <c r="M6" s="31"/>
      <c r="N6" s="25"/>
      <c r="O6" s="29"/>
      <c r="P6" s="29"/>
      <c r="Q6" s="29"/>
      <c r="R6" s="6"/>
      <c r="S6" s="7"/>
    </row>
    <row r="7" customFormat="false" ht="19.95" hidden="false" customHeight="true" outlineLevel="0" collapsed="false">
      <c r="A7" s="21" t="s">
        <v>26</v>
      </c>
      <c r="B7" s="32" t="s">
        <v>27</v>
      </c>
      <c r="C7" s="33"/>
      <c r="D7" s="34" t="n">
        <v>102000</v>
      </c>
      <c r="E7" s="35"/>
      <c r="F7" s="34"/>
      <c r="G7" s="36" t="n">
        <v>95000</v>
      </c>
      <c r="H7" s="35"/>
      <c r="I7" s="37" t="n">
        <v>68000</v>
      </c>
      <c r="J7" s="34"/>
      <c r="K7" s="38"/>
      <c r="L7" s="37" t="n">
        <v>50000</v>
      </c>
      <c r="M7" s="34"/>
      <c r="N7" s="39"/>
      <c r="O7" s="40" t="n">
        <f aca="false">MIN(C7:N7)</f>
        <v>50000</v>
      </c>
      <c r="P7" s="40" t="n">
        <f aca="false">MAX(C7:N7)</f>
        <v>102000</v>
      </c>
      <c r="Q7" s="40" t="n">
        <f aca="false">AVERAGE(C7:N7)</f>
        <v>78750</v>
      </c>
      <c r="R7" s="41" t="n">
        <f aca="false">AVERAGE(C7:N7)</f>
        <v>78750</v>
      </c>
      <c r="S7" s="7"/>
    </row>
    <row r="8" customFormat="false" ht="19.95" hidden="false" customHeight="true" outlineLevel="0" collapsed="false">
      <c r="A8" s="21" t="s">
        <v>28</v>
      </c>
      <c r="B8" s="32" t="s">
        <v>29</v>
      </c>
      <c r="C8" s="91"/>
      <c r="D8" s="92" t="n">
        <v>17.4</v>
      </c>
      <c r="E8" s="28"/>
      <c r="F8" s="92"/>
      <c r="G8" s="44" t="n">
        <v>22.3</v>
      </c>
      <c r="H8" s="45"/>
      <c r="I8" s="46" t="n">
        <v>17.8</v>
      </c>
      <c r="J8" s="92"/>
      <c r="K8" s="47"/>
      <c r="L8" s="48" t="n">
        <v>5.6</v>
      </c>
      <c r="M8" s="92"/>
      <c r="N8" s="25"/>
      <c r="O8" s="49" t="n">
        <f aca="false">MIN(C8:N8)</f>
        <v>5.6</v>
      </c>
      <c r="P8" s="49" t="n">
        <f aca="false">MAX(C8:N8)</f>
        <v>22.3</v>
      </c>
      <c r="Q8" s="49" t="n">
        <f aca="false">AVERAGE(C8:N8)</f>
        <v>15.775</v>
      </c>
      <c r="R8" s="41" t="n">
        <f aca="false">AVERAGE(C8:N8)</f>
        <v>15.775</v>
      </c>
      <c r="S8" s="7"/>
    </row>
    <row r="9" customFormat="false" ht="19.95" hidden="false" customHeight="true" outlineLevel="0" collapsed="false">
      <c r="A9" s="21" t="s">
        <v>30</v>
      </c>
      <c r="B9" s="32" t="s">
        <v>31</v>
      </c>
      <c r="C9" s="42"/>
      <c r="D9" s="43" t="s">
        <v>32</v>
      </c>
      <c r="E9" s="25"/>
      <c r="F9" s="43"/>
      <c r="G9" s="25" t="s">
        <v>32</v>
      </c>
      <c r="H9" s="25"/>
      <c r="I9" s="50" t="s">
        <v>32</v>
      </c>
      <c r="J9" s="43"/>
      <c r="K9" s="28"/>
      <c r="L9" s="50" t="s">
        <v>32</v>
      </c>
      <c r="M9" s="43"/>
      <c r="N9" s="25"/>
      <c r="O9" s="29" t="s">
        <v>32</v>
      </c>
      <c r="P9" s="29" t="s">
        <v>32</v>
      </c>
      <c r="Q9" s="29" t="s">
        <v>32</v>
      </c>
      <c r="R9" s="41" t="e">
        <f aca="false">AVERAGE(C9:N9)</f>
        <v>#DIV/0!</v>
      </c>
      <c r="S9" s="7"/>
    </row>
    <row r="10" s="57" customFormat="true" ht="19.95" hidden="false" customHeight="true" outlineLevel="0" collapsed="false">
      <c r="A10" s="51" t="s">
        <v>33</v>
      </c>
      <c r="B10" s="52"/>
      <c r="C10" s="30"/>
      <c r="D10" s="31" t="s">
        <v>25</v>
      </c>
      <c r="E10" s="53"/>
      <c r="F10" s="31"/>
      <c r="G10" s="53" t="s">
        <v>25</v>
      </c>
      <c r="H10" s="53"/>
      <c r="I10" s="31" t="s">
        <v>25</v>
      </c>
      <c r="J10" s="31"/>
      <c r="K10" s="54"/>
      <c r="L10" s="31" t="s">
        <v>25</v>
      </c>
      <c r="M10" s="31"/>
      <c r="N10" s="53"/>
      <c r="O10" s="49"/>
      <c r="P10" s="49"/>
      <c r="Q10" s="55"/>
      <c r="R10" s="41"/>
      <c r="S10" s="56"/>
    </row>
    <row r="11" s="57" customFormat="true" ht="19.95" hidden="false" customHeight="true" outlineLevel="0" collapsed="false">
      <c r="A11" s="51" t="s">
        <v>34</v>
      </c>
      <c r="B11" s="52"/>
      <c r="C11" s="30"/>
      <c r="D11" s="31" t="s">
        <v>25</v>
      </c>
      <c r="E11" s="53"/>
      <c r="F11" s="31"/>
      <c r="G11" s="53" t="s">
        <v>25</v>
      </c>
      <c r="H11" s="53"/>
      <c r="I11" s="31" t="s">
        <v>25</v>
      </c>
      <c r="J11" s="31"/>
      <c r="K11" s="54"/>
      <c r="L11" s="31" t="s">
        <v>25</v>
      </c>
      <c r="M11" s="31"/>
      <c r="N11" s="53"/>
      <c r="O11" s="49"/>
      <c r="P11" s="49"/>
      <c r="Q11" s="55"/>
      <c r="R11" s="41"/>
      <c r="S11" s="56"/>
    </row>
    <row r="12" s="57" customFormat="true" ht="19.95" hidden="false" customHeight="true" outlineLevel="0" collapsed="false">
      <c r="A12" s="51" t="s">
        <v>35</v>
      </c>
      <c r="B12" s="52"/>
      <c r="C12" s="30"/>
      <c r="D12" s="31" t="s">
        <v>25</v>
      </c>
      <c r="E12" s="53"/>
      <c r="F12" s="31"/>
      <c r="G12" s="53" t="s">
        <v>25</v>
      </c>
      <c r="H12" s="53"/>
      <c r="I12" s="31" t="s">
        <v>25</v>
      </c>
      <c r="J12" s="31"/>
      <c r="K12" s="54"/>
      <c r="L12" s="31" t="s">
        <v>25</v>
      </c>
      <c r="M12" s="31"/>
      <c r="N12" s="53"/>
      <c r="O12" s="49"/>
      <c r="P12" s="49"/>
      <c r="Q12" s="55"/>
      <c r="R12" s="41"/>
      <c r="S12" s="56"/>
    </row>
    <row r="13" customFormat="false" ht="19.95" hidden="false" customHeight="true" outlineLevel="0" collapsed="false">
      <c r="A13" s="21" t="s">
        <v>36</v>
      </c>
      <c r="B13" s="22"/>
      <c r="C13" s="42"/>
      <c r="D13" s="43" t="n">
        <v>7.25</v>
      </c>
      <c r="E13" s="45"/>
      <c r="F13" s="43"/>
      <c r="G13" s="44" t="n">
        <v>6.92</v>
      </c>
      <c r="H13" s="28"/>
      <c r="I13" s="46"/>
      <c r="J13" s="43"/>
      <c r="K13" s="47"/>
      <c r="L13" s="46"/>
      <c r="M13" s="43"/>
      <c r="N13" s="25"/>
      <c r="O13" s="49" t="n">
        <f aca="false">MIN(C13:N13)</f>
        <v>6.92</v>
      </c>
      <c r="P13" s="49" t="n">
        <f aca="false">MAX(C13:N13)</f>
        <v>7.25</v>
      </c>
      <c r="Q13" s="49" t="n">
        <f aca="false">AVERAGE(C13:N13)</f>
        <v>7.085</v>
      </c>
      <c r="R13" s="41" t="n">
        <f aca="false">AVERAGE(C13:N13)</f>
        <v>7.085</v>
      </c>
      <c r="S13" s="7"/>
    </row>
    <row r="14" customFormat="false" ht="19.95" hidden="false" customHeight="true" outlineLevel="0" collapsed="false">
      <c r="A14" s="58" t="s">
        <v>37</v>
      </c>
      <c r="B14" s="32" t="s">
        <v>38</v>
      </c>
      <c r="C14" s="59"/>
      <c r="D14" s="60"/>
      <c r="E14" s="60"/>
      <c r="F14" s="61"/>
      <c r="G14" s="25"/>
      <c r="H14" s="60"/>
      <c r="I14" s="61"/>
      <c r="J14" s="3"/>
      <c r="K14" s="28"/>
      <c r="L14" s="61"/>
      <c r="M14" s="61"/>
      <c r="N14" s="62"/>
      <c r="O14" s="49"/>
      <c r="P14" s="49"/>
      <c r="Q14" s="49"/>
      <c r="R14" s="41"/>
      <c r="S14" s="7"/>
    </row>
    <row r="15" customFormat="false" ht="19.95" hidden="false" customHeight="true" outlineLevel="0" collapsed="false">
      <c r="A15" s="21" t="s">
        <v>39</v>
      </c>
      <c r="B15" s="32" t="s">
        <v>38</v>
      </c>
      <c r="C15" s="59"/>
      <c r="D15" s="28" t="n">
        <v>0.3</v>
      </c>
      <c r="E15" s="28"/>
      <c r="F15" s="61"/>
      <c r="G15" s="25" t="n">
        <v>0.7</v>
      </c>
      <c r="H15" s="28"/>
      <c r="I15" s="61" t="n">
        <v>0.1</v>
      </c>
      <c r="J15" s="61"/>
      <c r="K15" s="28"/>
      <c r="L15" s="61" t="n">
        <v>0.4</v>
      </c>
      <c r="M15" s="61"/>
      <c r="N15" s="25"/>
      <c r="O15" s="49" t="n">
        <f aca="false">MIN(C15:N15)</f>
        <v>0.1</v>
      </c>
      <c r="P15" s="49" t="n">
        <f aca="false">MAX(C15:N15)</f>
        <v>0.7</v>
      </c>
      <c r="Q15" s="49" t="n">
        <f aca="false">AVERAGE(C15:N15)</f>
        <v>0.375</v>
      </c>
      <c r="R15" s="41" t="n">
        <f aca="false">AVERAGE(C15:N15)</f>
        <v>0.375</v>
      </c>
      <c r="S15" s="7"/>
    </row>
    <row r="16" customFormat="false" ht="19.95" hidden="false" customHeight="true" outlineLevel="0" collapsed="false">
      <c r="A16" s="21" t="s">
        <v>40</v>
      </c>
      <c r="B16" s="32" t="s">
        <v>38</v>
      </c>
      <c r="C16" s="59"/>
      <c r="D16" s="47" t="n">
        <v>0.5</v>
      </c>
      <c r="E16" s="60"/>
      <c r="F16" s="61"/>
      <c r="G16" s="25" t="n">
        <v>0.5</v>
      </c>
      <c r="H16" s="60"/>
      <c r="I16" s="61" t="n">
        <v>0.5</v>
      </c>
      <c r="J16" s="61"/>
      <c r="K16" s="28"/>
      <c r="L16" s="61" t="n">
        <v>0</v>
      </c>
      <c r="M16" s="61"/>
      <c r="N16" s="62"/>
      <c r="O16" s="49" t="n">
        <f aca="false">MIN(C16:N16)</f>
        <v>0</v>
      </c>
      <c r="P16" s="49" t="n">
        <f aca="false">MAX(C16:N16)</f>
        <v>0.5</v>
      </c>
      <c r="Q16" s="49" t="n">
        <f aca="false">AVERAGE(C16:N16)</f>
        <v>0.375</v>
      </c>
      <c r="R16" s="41" t="n">
        <f aca="false">AVERAGE(C16:N16)</f>
        <v>0.375</v>
      </c>
      <c r="S16" s="7"/>
    </row>
    <row r="17" customFormat="false" ht="19.95" hidden="false" customHeight="true" outlineLevel="0" collapsed="false">
      <c r="A17" s="21" t="s">
        <v>41</v>
      </c>
      <c r="B17" s="32" t="s">
        <v>38</v>
      </c>
      <c r="C17" s="59"/>
      <c r="D17" s="47" t="n">
        <v>9.2</v>
      </c>
      <c r="E17" s="60"/>
      <c r="F17" s="61"/>
      <c r="G17" s="25" t="n">
        <v>7.6</v>
      </c>
      <c r="H17" s="60"/>
      <c r="I17" s="61" t="n">
        <v>8.8</v>
      </c>
      <c r="J17" s="61"/>
      <c r="K17" s="28"/>
      <c r="L17" s="61" t="n">
        <v>12.3</v>
      </c>
      <c r="M17" s="61"/>
      <c r="N17" s="60"/>
      <c r="O17" s="49" t="n">
        <f aca="false">MIN(C17:N17)</f>
        <v>7.6</v>
      </c>
      <c r="P17" s="49" t="n">
        <f aca="false">MAX(C17:N17)</f>
        <v>12.3</v>
      </c>
      <c r="Q17" s="49" t="n">
        <f aca="false">AVERAGE(C17:N17)</f>
        <v>9.475</v>
      </c>
      <c r="R17" s="41" t="n">
        <f aca="false">AVERAGE(C17:N17)</f>
        <v>9.475</v>
      </c>
      <c r="S17" s="7"/>
    </row>
    <row r="18" customFormat="false" ht="19.95" hidden="false" customHeight="true" outlineLevel="0" collapsed="false">
      <c r="A18" s="21" t="s">
        <v>42</v>
      </c>
      <c r="B18" s="63" t="s">
        <v>43</v>
      </c>
      <c r="C18" s="59"/>
      <c r="D18" s="60" t="n">
        <v>93</v>
      </c>
      <c r="E18" s="60"/>
      <c r="F18" s="61"/>
      <c r="G18" s="25" t="n">
        <v>84</v>
      </c>
      <c r="H18" s="60"/>
      <c r="I18" s="61" t="n">
        <v>90</v>
      </c>
      <c r="J18" s="61"/>
      <c r="K18" s="28"/>
      <c r="L18" s="61" t="n">
        <v>96</v>
      </c>
      <c r="M18" s="61"/>
      <c r="N18" s="62"/>
      <c r="O18" s="40" t="n">
        <f aca="false">MIN(C18:N18)</f>
        <v>84</v>
      </c>
      <c r="P18" s="40" t="n">
        <f aca="false">MAX(C18:N18)</f>
        <v>96</v>
      </c>
      <c r="Q18" s="40" t="n">
        <f aca="false">AVERAGE(C18:N18)</f>
        <v>90.75</v>
      </c>
      <c r="R18" s="41" t="n">
        <f aca="false">AVERAGE(C18:N18)</f>
        <v>90.75</v>
      </c>
      <c r="S18" s="7"/>
    </row>
    <row r="19" customFormat="false" ht="19.95" hidden="false" customHeight="true" outlineLevel="0" collapsed="false">
      <c r="A19" s="21" t="s">
        <v>44</v>
      </c>
      <c r="B19" s="63" t="s">
        <v>45</v>
      </c>
      <c r="C19" s="64"/>
      <c r="D19" s="35" t="n">
        <v>33</v>
      </c>
      <c r="E19" s="35"/>
      <c r="F19" s="65"/>
      <c r="G19" s="66" t="n">
        <v>130</v>
      </c>
      <c r="H19" s="35"/>
      <c r="I19" s="67" t="n">
        <v>130</v>
      </c>
      <c r="J19" s="67"/>
      <c r="K19" s="38"/>
      <c r="L19" s="67" t="n">
        <v>17</v>
      </c>
      <c r="M19" s="67"/>
      <c r="N19" s="39"/>
      <c r="O19" s="40" t="n">
        <f aca="false">MIN(C19:N19)</f>
        <v>17</v>
      </c>
      <c r="P19" s="40" t="n">
        <f aca="false">MAX(C19:N19)</f>
        <v>130</v>
      </c>
      <c r="Q19" s="40" t="n">
        <f aca="false">AVERAGE(C19:N19)</f>
        <v>77.5</v>
      </c>
      <c r="R19" s="41" t="n">
        <f aca="false">AVERAGE(C19:N19)</f>
        <v>77.5</v>
      </c>
      <c r="S19" s="7"/>
    </row>
    <row r="20" customFormat="false" ht="19.95" hidden="false" customHeight="true" outlineLevel="0" collapsed="false">
      <c r="A20" s="21" t="s">
        <v>46</v>
      </c>
      <c r="B20" s="32" t="s">
        <v>38</v>
      </c>
      <c r="C20" s="59"/>
      <c r="D20" s="62"/>
      <c r="E20" s="60"/>
      <c r="F20" s="61"/>
      <c r="G20" s="25"/>
      <c r="H20" s="28"/>
      <c r="I20" s="61"/>
      <c r="J20" s="61"/>
      <c r="K20" s="28"/>
      <c r="L20" s="61"/>
      <c r="M20" s="61"/>
      <c r="N20" s="25"/>
      <c r="O20" s="49"/>
      <c r="P20" s="49"/>
      <c r="Q20" s="49"/>
      <c r="R20" s="41" t="e">
        <f aca="false">AVERAGE(C20:N20)</f>
        <v>#DIV/0!</v>
      </c>
      <c r="S20" s="7"/>
    </row>
    <row r="21" customFormat="false" ht="19.95" hidden="false" customHeight="true" outlineLevel="0" collapsed="false">
      <c r="A21" s="21" t="s">
        <v>47</v>
      </c>
      <c r="B21" s="32" t="s">
        <v>38</v>
      </c>
      <c r="C21" s="59"/>
      <c r="D21" s="60"/>
      <c r="E21" s="28"/>
      <c r="F21" s="61"/>
      <c r="G21" s="25"/>
      <c r="H21" s="28"/>
      <c r="I21" s="61"/>
      <c r="J21" s="61"/>
      <c r="K21" s="28"/>
      <c r="L21" s="61"/>
      <c r="M21" s="61"/>
      <c r="N21" s="25"/>
      <c r="O21" s="68"/>
      <c r="P21" s="68"/>
      <c r="Q21" s="68"/>
      <c r="R21" s="41" t="e">
        <f aca="false">AVERAGE(C21:N21)</f>
        <v>#DIV/0!</v>
      </c>
      <c r="S21" s="7"/>
    </row>
    <row r="22" customFormat="false" ht="19.95" hidden="false" customHeight="true" outlineLevel="0" collapsed="false">
      <c r="A22" s="21" t="s">
        <v>48</v>
      </c>
      <c r="B22" s="32" t="s">
        <v>38</v>
      </c>
      <c r="C22" s="69"/>
      <c r="D22" s="70" t="n">
        <v>6</v>
      </c>
      <c r="E22" s="60"/>
      <c r="F22" s="67"/>
      <c r="G22" s="25" t="n">
        <v>7</v>
      </c>
      <c r="H22" s="60"/>
      <c r="I22" s="67" t="n">
        <v>6</v>
      </c>
      <c r="J22" s="67"/>
      <c r="K22" s="28"/>
      <c r="L22" s="67" t="n">
        <v>4</v>
      </c>
      <c r="M22" s="67"/>
      <c r="N22" s="71"/>
      <c r="O22" s="40" t="n">
        <f aca="false">MIN(C22:N22)</f>
        <v>4</v>
      </c>
      <c r="P22" s="40" t="n">
        <f aca="false">MAX(C22:N22)</f>
        <v>7</v>
      </c>
      <c r="Q22" s="40" t="n">
        <f aca="false">AVERAGE(C22:N22)</f>
        <v>5.75</v>
      </c>
      <c r="R22" s="41" t="n">
        <f aca="false">AVERAGE(C22:N22)</f>
        <v>5.75</v>
      </c>
      <c r="S22" s="7"/>
    </row>
    <row r="23" customFormat="false" ht="19.95" hidden="false" customHeight="true" outlineLevel="0" collapsed="false">
      <c r="A23" s="21" t="s">
        <v>49</v>
      </c>
      <c r="B23" s="32" t="s">
        <v>38</v>
      </c>
      <c r="C23" s="59"/>
      <c r="D23" s="60" t="n">
        <v>0.104</v>
      </c>
      <c r="E23" s="72"/>
      <c r="F23" s="61"/>
      <c r="G23" s="25" t="n">
        <v>0.202</v>
      </c>
      <c r="H23" s="60"/>
      <c r="I23" s="61" t="n">
        <v>0.114</v>
      </c>
      <c r="J23" s="61"/>
      <c r="K23" s="28"/>
      <c r="L23" s="61" t="n">
        <v>0.108</v>
      </c>
      <c r="M23" s="61"/>
      <c r="N23" s="62"/>
      <c r="O23" s="68" t="n">
        <f aca="false">MIN(C23:N23)</f>
        <v>0.104</v>
      </c>
      <c r="P23" s="68" t="n">
        <f aca="false">MAX(C23:N23)</f>
        <v>0.202</v>
      </c>
      <c r="Q23" s="68" t="n">
        <f aca="false">AVERAGE(C23:N23)</f>
        <v>0.132</v>
      </c>
      <c r="R23" s="41" t="n">
        <f aca="false">AVERAGE(C23:N23)</f>
        <v>0.132</v>
      </c>
      <c r="S23" s="73"/>
    </row>
    <row r="24" customFormat="false" ht="19.95" hidden="false" customHeight="true" outlineLevel="0" collapsed="false">
      <c r="A24" s="21" t="s">
        <v>50</v>
      </c>
      <c r="B24" s="32" t="s">
        <v>38</v>
      </c>
      <c r="C24" s="59"/>
      <c r="D24" s="60" t="n">
        <v>0.008</v>
      </c>
      <c r="E24" s="72"/>
      <c r="F24" s="61"/>
      <c r="G24" s="25" t="n">
        <v>0</v>
      </c>
      <c r="H24" s="60"/>
      <c r="I24" s="61" t="n">
        <v>0.001</v>
      </c>
      <c r="J24" s="61"/>
      <c r="K24" s="28"/>
      <c r="L24" s="61" t="n">
        <v>0</v>
      </c>
      <c r="M24" s="61"/>
      <c r="N24" s="62"/>
      <c r="O24" s="74" t="n">
        <f aca="false">MIN(C24:N24)</f>
        <v>0</v>
      </c>
      <c r="P24" s="74" t="n">
        <f aca="false">MAX(C24:N24)</f>
        <v>0.008</v>
      </c>
      <c r="Q24" s="74" t="n">
        <f aca="false">AVERAGE(C24:N24)</f>
        <v>0.00225</v>
      </c>
      <c r="R24" s="41" t="n">
        <f aca="false">AVERAGE(C24:N24)</f>
        <v>0.00225</v>
      </c>
      <c r="S24" s="73"/>
    </row>
    <row r="25" customFormat="false" ht="19.95" hidden="false" customHeight="true" outlineLevel="0" collapsed="false">
      <c r="A25" s="58" t="s">
        <v>51</v>
      </c>
      <c r="B25" s="32" t="s">
        <v>52</v>
      </c>
      <c r="C25" s="59"/>
      <c r="D25" s="28"/>
      <c r="E25" s="28"/>
      <c r="F25" s="61"/>
      <c r="G25" s="25"/>
      <c r="H25" s="28"/>
      <c r="I25" s="61"/>
      <c r="J25" s="61"/>
      <c r="K25" s="28"/>
      <c r="L25" s="61"/>
      <c r="M25" s="61"/>
      <c r="N25" s="25"/>
      <c r="O25" s="49"/>
      <c r="P25" s="49"/>
      <c r="Q25" s="49"/>
      <c r="R25" s="41"/>
      <c r="S25" s="7"/>
    </row>
    <row r="26" customFormat="false" ht="19.95" hidden="false" customHeight="true" outlineLevel="0" collapsed="false">
      <c r="A26" s="21" t="s">
        <v>53</v>
      </c>
      <c r="B26" s="32" t="s">
        <v>52</v>
      </c>
      <c r="C26" s="75"/>
      <c r="D26" s="60" t="n">
        <v>30.6</v>
      </c>
      <c r="E26" s="60"/>
      <c r="F26" s="76"/>
      <c r="G26" s="25" t="n">
        <v>66.5</v>
      </c>
      <c r="H26" s="60"/>
      <c r="I26" s="76" t="n">
        <v>6.8</v>
      </c>
      <c r="J26" s="61"/>
      <c r="K26" s="28"/>
      <c r="L26" s="61" t="n">
        <v>20</v>
      </c>
      <c r="M26" s="61"/>
      <c r="N26" s="62"/>
      <c r="O26" s="49" t="n">
        <f aca="false">MIN(C26:N26)</f>
        <v>6.8</v>
      </c>
      <c r="P26" s="49" t="n">
        <f aca="false">MAX(C26:N26)</f>
        <v>66.5</v>
      </c>
      <c r="Q26" s="49" t="n">
        <f aca="false">AVERAGE(C26:N26)</f>
        <v>30.975</v>
      </c>
      <c r="R26" s="41" t="n">
        <f aca="false">AVERAGE(C26:N26)</f>
        <v>30.975</v>
      </c>
      <c r="S26" s="7"/>
    </row>
    <row r="27" customFormat="false" ht="19.95" hidden="false" customHeight="true" outlineLevel="0" collapsed="false">
      <c r="A27" s="21" t="s">
        <v>54</v>
      </c>
      <c r="B27" s="32" t="s">
        <v>52</v>
      </c>
      <c r="C27" s="75"/>
      <c r="D27" s="60" t="n">
        <v>10.608</v>
      </c>
      <c r="E27" s="60"/>
      <c r="F27" s="76"/>
      <c r="G27" s="25" t="n">
        <v>19.19</v>
      </c>
      <c r="H27" s="60"/>
      <c r="I27" s="76" t="n">
        <v>7.752</v>
      </c>
      <c r="J27" s="61"/>
      <c r="K27" s="28"/>
      <c r="L27" s="61" t="n">
        <v>5.4</v>
      </c>
      <c r="M27" s="61"/>
      <c r="N27" s="62"/>
      <c r="O27" s="68" t="n">
        <f aca="false">MIN(C27:N27)</f>
        <v>5.4</v>
      </c>
      <c r="P27" s="68" t="n">
        <f aca="false">MAX(C27:N27)</f>
        <v>19.19</v>
      </c>
      <c r="Q27" s="68" t="n">
        <f aca="false">AVERAGE(C27:N27)</f>
        <v>10.7375</v>
      </c>
      <c r="R27" s="41" t="n">
        <f aca="false">AVERAGE(C27:N27)</f>
        <v>10.7375</v>
      </c>
      <c r="S27" s="7"/>
    </row>
    <row r="28" customFormat="false" ht="19.95" hidden="false" customHeight="true" outlineLevel="0" collapsed="false">
      <c r="A28" s="78" t="s">
        <v>55</v>
      </c>
      <c r="B28" s="79" t="s">
        <v>52</v>
      </c>
      <c r="C28" s="80"/>
      <c r="D28" s="81" t="n">
        <v>0.816</v>
      </c>
      <c r="E28" s="81"/>
      <c r="F28" s="82"/>
      <c r="G28" s="83" t="n">
        <v>0</v>
      </c>
      <c r="H28" s="81"/>
      <c r="I28" s="93" t="n">
        <v>0.068</v>
      </c>
      <c r="J28" s="84"/>
      <c r="K28" s="85"/>
      <c r="L28" s="84" t="n">
        <v>0</v>
      </c>
      <c r="M28" s="84"/>
      <c r="N28" s="86"/>
      <c r="O28" s="87" t="n">
        <f aca="false">MIN(C28:N28)</f>
        <v>0</v>
      </c>
      <c r="P28" s="87" t="n">
        <f aca="false">MAX(C28:N28)</f>
        <v>0.816</v>
      </c>
      <c r="Q28" s="87" t="n">
        <f aca="false">AVERAGE(C28:N28)</f>
        <v>0.221</v>
      </c>
      <c r="R28" s="41" t="n">
        <f aca="false">AVERAGE(C28:N28)</f>
        <v>0.221</v>
      </c>
      <c r="S28" s="7"/>
    </row>
    <row r="29" customFormat="false" ht="16.2" hidden="false" customHeight="false" outlineLevel="0" collapsed="false">
      <c r="A29" s="88"/>
      <c r="B29" s="88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88"/>
      <c r="P29" s="88"/>
      <c r="Q29" s="88"/>
      <c r="R29" s="41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pageBreakPreview" topLeftCell="A1" colorId="22" zoomScale="75" zoomScaleNormal="75" zoomScalePageLayoutView="75" workbookViewId="0">
      <selection pane="topLeft" activeCell="A1" activeCellId="0" sqref="A1"/>
    </sheetView>
  </sheetViews>
  <sheetFormatPr defaultColWidth="10.59375" defaultRowHeight="14.4" zeroHeight="false" outlineLevelRow="0" outlineLevelCol="0"/>
  <cols>
    <col collapsed="false" customWidth="true" hidden="false" outlineLevel="0" max="1" min="1" style="1" width="13.59"/>
    <col collapsed="false" customWidth="false" hidden="false" outlineLevel="0" max="14" min="2" style="1" width="10.59"/>
    <col collapsed="false" customWidth="true" hidden="false" outlineLevel="0" max="16" min="15" style="1" width="10.69"/>
    <col collapsed="false" customWidth="true" hidden="false" outlineLevel="0" max="17" min="17" style="1" width="11.09"/>
    <col collapsed="false" customWidth="false" hidden="false" outlineLevel="0" max="18" min="18" style="2" width="10.59"/>
    <col collapsed="false" customWidth="false" hidden="false" outlineLevel="0" max="257" min="19" style="1" width="10.59"/>
  </cols>
  <sheetData>
    <row r="1" customFormat="false" ht="19.95" hidden="false" customHeight="true" outlineLevel="0" collapsed="false">
      <c r="A1" s="3" t="s">
        <v>59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60</v>
      </c>
      <c r="L1" s="3"/>
      <c r="M1" s="3"/>
      <c r="N1" s="3" t="str">
        <f aca="false">又口川!N1</f>
        <v>平成28年度</v>
      </c>
      <c r="O1" s="3"/>
      <c r="P1" s="3"/>
      <c r="Q1" s="3"/>
      <c r="R1" s="6"/>
      <c r="S1" s="7"/>
    </row>
    <row r="2" customFormat="false" ht="9.9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5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20" customFormat="true" ht="19.95" hidden="false" customHeight="true" outlineLevel="0" collapsed="false">
      <c r="A4" s="11" t="s">
        <v>21</v>
      </c>
      <c r="B4" s="12"/>
      <c r="C4" s="94"/>
      <c r="D4" s="14" t="n">
        <v>42508</v>
      </c>
      <c r="E4" s="15"/>
      <c r="F4" s="14"/>
      <c r="G4" s="16" t="n">
        <v>42606</v>
      </c>
      <c r="H4" s="14"/>
      <c r="I4" s="18"/>
      <c r="J4" s="16" t="n">
        <v>43048</v>
      </c>
      <c r="K4" s="16"/>
      <c r="L4" s="18"/>
      <c r="M4" s="16" t="n">
        <v>42781</v>
      </c>
      <c r="N4" s="15"/>
      <c r="O4" s="18"/>
      <c r="P4" s="18"/>
      <c r="Q4" s="18"/>
      <c r="R4" s="6"/>
      <c r="S4" s="19"/>
    </row>
    <row r="5" customFormat="false" ht="19.95" hidden="false" customHeight="true" outlineLevel="0" collapsed="false">
      <c r="A5" s="21" t="s">
        <v>22</v>
      </c>
      <c r="B5" s="22"/>
      <c r="C5" s="95"/>
      <c r="D5" s="24" t="n">
        <v>0.399305555555556</v>
      </c>
      <c r="E5" s="25"/>
      <c r="F5" s="24"/>
      <c r="G5" s="27" t="n">
        <v>0.388888888888889</v>
      </c>
      <c r="H5" s="24"/>
      <c r="I5" s="29"/>
      <c r="J5" s="27" t="n">
        <v>0.395833333333333</v>
      </c>
      <c r="K5" s="27"/>
      <c r="L5" s="29"/>
      <c r="M5" s="27" t="n">
        <v>0.396527777777778</v>
      </c>
      <c r="N5" s="25"/>
      <c r="O5" s="29"/>
      <c r="P5" s="29"/>
      <c r="Q5" s="29"/>
      <c r="R5" s="6"/>
      <c r="S5" s="7"/>
    </row>
    <row r="6" customFormat="false" ht="19.95" hidden="false" customHeight="true" outlineLevel="0" collapsed="false">
      <c r="A6" s="21" t="s">
        <v>23</v>
      </c>
      <c r="B6" s="22"/>
      <c r="C6" s="96"/>
      <c r="D6" s="31" t="s">
        <v>61</v>
      </c>
      <c r="E6" s="25"/>
      <c r="F6" s="31"/>
      <c r="G6" s="31" t="s">
        <v>62</v>
      </c>
      <c r="H6" s="31"/>
      <c r="I6" s="29"/>
      <c r="J6" s="31" t="s">
        <v>61</v>
      </c>
      <c r="K6" s="31"/>
      <c r="L6" s="29"/>
      <c r="M6" s="31" t="s">
        <v>25</v>
      </c>
      <c r="N6" s="25"/>
      <c r="O6" s="29"/>
      <c r="P6" s="29"/>
      <c r="Q6" s="29"/>
      <c r="R6" s="6"/>
      <c r="S6" s="7"/>
    </row>
    <row r="7" customFormat="false" ht="19.95" hidden="false" customHeight="true" outlineLevel="0" collapsed="false">
      <c r="A7" s="21" t="s">
        <v>26</v>
      </c>
      <c r="B7" s="32" t="s">
        <v>27</v>
      </c>
      <c r="C7" s="97"/>
      <c r="D7" s="98" t="n">
        <v>38000</v>
      </c>
      <c r="E7" s="35"/>
      <c r="F7" s="98"/>
      <c r="G7" s="98" t="n">
        <v>4600</v>
      </c>
      <c r="H7" s="98"/>
      <c r="I7" s="99"/>
      <c r="J7" s="98" t="n">
        <v>4500</v>
      </c>
      <c r="K7" s="98"/>
      <c r="L7" s="99"/>
      <c r="M7" s="98" t="n">
        <v>2100</v>
      </c>
      <c r="N7" s="39"/>
      <c r="O7" s="40" t="n">
        <f aca="false">MIN(C7:N7)</f>
        <v>2100</v>
      </c>
      <c r="P7" s="40" t="n">
        <f aca="false">MAX(C7:N7)</f>
        <v>38000</v>
      </c>
      <c r="Q7" s="40" t="n">
        <f aca="false">AVERAGE(C7:N7)</f>
        <v>12300</v>
      </c>
      <c r="R7" s="41" t="n">
        <f aca="false">AVERAGE(C7:N7)</f>
        <v>12300</v>
      </c>
      <c r="S7" s="7"/>
    </row>
    <row r="8" customFormat="false" ht="19.95" hidden="false" customHeight="true" outlineLevel="0" collapsed="false">
      <c r="A8" s="21" t="s">
        <v>28</v>
      </c>
      <c r="B8" s="32" t="s">
        <v>29</v>
      </c>
      <c r="C8" s="95"/>
      <c r="D8" s="43" t="n">
        <v>15.4</v>
      </c>
      <c r="E8" s="28"/>
      <c r="F8" s="43"/>
      <c r="G8" s="50" t="n">
        <v>21.1</v>
      </c>
      <c r="H8" s="43"/>
      <c r="I8" s="29"/>
      <c r="J8" s="50" t="n">
        <v>14.6</v>
      </c>
      <c r="K8" s="92"/>
      <c r="L8" s="100"/>
      <c r="M8" s="92" t="n">
        <v>6.6</v>
      </c>
      <c r="N8" s="25"/>
      <c r="O8" s="49" t="n">
        <f aca="false">MIN(C8:N8)</f>
        <v>6.6</v>
      </c>
      <c r="P8" s="49" t="n">
        <f aca="false">MAX(C8:N8)</f>
        <v>21.1</v>
      </c>
      <c r="Q8" s="49" t="n">
        <f aca="false">AVERAGE(C8:N8)</f>
        <v>14.425</v>
      </c>
      <c r="R8" s="41" t="n">
        <f aca="false">AVERAGE(C8:N8)</f>
        <v>14.425</v>
      </c>
      <c r="S8" s="7"/>
    </row>
    <row r="9" customFormat="false" ht="19.95" hidden="false" customHeight="true" outlineLevel="0" collapsed="false">
      <c r="A9" s="21" t="s">
        <v>30</v>
      </c>
      <c r="B9" s="32" t="s">
        <v>31</v>
      </c>
      <c r="C9" s="95"/>
      <c r="D9" s="43" t="s">
        <v>32</v>
      </c>
      <c r="E9" s="25"/>
      <c r="F9" s="43"/>
      <c r="G9" s="50" t="s">
        <v>32</v>
      </c>
      <c r="H9" s="43"/>
      <c r="I9" s="29"/>
      <c r="J9" s="50" t="s">
        <v>32</v>
      </c>
      <c r="K9" s="50"/>
      <c r="L9" s="29"/>
      <c r="M9" s="50" t="s">
        <v>32</v>
      </c>
      <c r="N9" s="25"/>
      <c r="O9" s="29" t="s">
        <v>32</v>
      </c>
      <c r="P9" s="29" t="s">
        <v>32</v>
      </c>
      <c r="Q9" s="29" t="s">
        <v>32</v>
      </c>
      <c r="R9" s="41" t="e">
        <f aca="false">AVERAGE(C9:N9)</f>
        <v>#DIV/0!</v>
      </c>
      <c r="S9" s="7"/>
    </row>
    <row r="10" s="57" customFormat="true" ht="19.95" hidden="false" customHeight="true" outlineLevel="0" collapsed="false">
      <c r="A10" s="51" t="s">
        <v>33</v>
      </c>
      <c r="B10" s="52"/>
      <c r="C10" s="101"/>
      <c r="D10" s="31" t="s">
        <v>25</v>
      </c>
      <c r="E10" s="53"/>
      <c r="F10" s="31"/>
      <c r="G10" s="31" t="s">
        <v>25</v>
      </c>
      <c r="H10" s="31"/>
      <c r="I10" s="102"/>
      <c r="J10" s="31" t="s">
        <v>25</v>
      </c>
      <c r="K10" s="31"/>
      <c r="L10" s="102"/>
      <c r="M10" s="31" t="s">
        <v>25</v>
      </c>
      <c r="N10" s="53"/>
      <c r="O10" s="49"/>
      <c r="P10" s="49"/>
      <c r="Q10" s="55"/>
      <c r="R10" s="41"/>
      <c r="S10" s="56"/>
    </row>
    <row r="11" s="57" customFormat="true" ht="19.95" hidden="false" customHeight="true" outlineLevel="0" collapsed="false">
      <c r="A11" s="51" t="s">
        <v>34</v>
      </c>
      <c r="B11" s="52"/>
      <c r="C11" s="101"/>
      <c r="D11" s="31" t="s">
        <v>25</v>
      </c>
      <c r="E11" s="53"/>
      <c r="F11" s="31"/>
      <c r="G11" s="31" t="s">
        <v>25</v>
      </c>
      <c r="H11" s="31"/>
      <c r="I11" s="102"/>
      <c r="J11" s="31" t="s">
        <v>25</v>
      </c>
      <c r="K11" s="31"/>
      <c r="L11" s="102"/>
      <c r="M11" s="31" t="s">
        <v>25</v>
      </c>
      <c r="N11" s="53"/>
      <c r="O11" s="49"/>
      <c r="P11" s="49"/>
      <c r="Q11" s="55"/>
      <c r="R11" s="41"/>
      <c r="S11" s="56"/>
    </row>
    <row r="12" s="57" customFormat="true" ht="19.95" hidden="false" customHeight="true" outlineLevel="0" collapsed="false">
      <c r="A12" s="51" t="s">
        <v>35</v>
      </c>
      <c r="B12" s="52"/>
      <c r="C12" s="101"/>
      <c r="D12" s="31" t="s">
        <v>25</v>
      </c>
      <c r="E12" s="53"/>
      <c r="F12" s="31"/>
      <c r="G12" s="31" t="s">
        <v>25</v>
      </c>
      <c r="H12" s="31"/>
      <c r="I12" s="102"/>
      <c r="J12" s="31" t="s">
        <v>25</v>
      </c>
      <c r="K12" s="31"/>
      <c r="L12" s="102"/>
      <c r="M12" s="31" t="s">
        <v>25</v>
      </c>
      <c r="N12" s="53"/>
      <c r="O12" s="49"/>
      <c r="P12" s="49"/>
      <c r="Q12" s="55"/>
      <c r="R12" s="41"/>
      <c r="S12" s="56"/>
    </row>
    <row r="13" customFormat="false" ht="19.95" hidden="false" customHeight="true" outlineLevel="0" collapsed="false">
      <c r="A13" s="21" t="s">
        <v>36</v>
      </c>
      <c r="B13" s="22"/>
      <c r="C13" s="95"/>
      <c r="D13" s="43" t="n">
        <v>7.02</v>
      </c>
      <c r="E13" s="45"/>
      <c r="F13" s="43"/>
      <c r="G13" s="50"/>
      <c r="H13" s="43"/>
      <c r="I13" s="29"/>
      <c r="J13" s="50"/>
      <c r="K13" s="50"/>
      <c r="L13" s="29"/>
      <c r="M13" s="50"/>
      <c r="N13" s="25"/>
      <c r="O13" s="49" t="n">
        <f aca="false">MIN(C13:N13)</f>
        <v>7.02</v>
      </c>
      <c r="P13" s="49" t="n">
        <f aca="false">MAX(C13:N13)</f>
        <v>7.02</v>
      </c>
      <c r="Q13" s="49" t="n">
        <f aca="false">AVERAGE(C13:N13)</f>
        <v>7.02</v>
      </c>
      <c r="R13" s="41" t="n">
        <f aca="false">AVERAGE(C13:N13)</f>
        <v>7.02</v>
      </c>
      <c r="S13" s="7"/>
    </row>
    <row r="14" customFormat="false" ht="19.95" hidden="false" customHeight="true" outlineLevel="0" collapsed="false">
      <c r="A14" s="58" t="s">
        <v>37</v>
      </c>
      <c r="B14" s="32" t="s">
        <v>38</v>
      </c>
      <c r="C14" s="103"/>
      <c r="D14" s="104"/>
      <c r="E14" s="60"/>
      <c r="F14" s="104"/>
      <c r="G14" s="50"/>
      <c r="H14" s="50"/>
      <c r="I14" s="100"/>
      <c r="J14" s="50"/>
      <c r="K14" s="50"/>
      <c r="L14" s="100"/>
      <c r="M14" s="104"/>
      <c r="N14" s="62"/>
      <c r="O14" s="49"/>
      <c r="P14" s="49"/>
      <c r="Q14" s="49"/>
      <c r="R14" s="41"/>
      <c r="S14" s="7"/>
    </row>
    <row r="15" customFormat="false" ht="19.95" hidden="false" customHeight="true" outlineLevel="0" collapsed="false">
      <c r="A15" s="21" t="s">
        <v>39</v>
      </c>
      <c r="B15" s="32" t="s">
        <v>38</v>
      </c>
      <c r="C15" s="105"/>
      <c r="D15" s="4" t="n">
        <v>0.4</v>
      </c>
      <c r="E15" s="28"/>
      <c r="F15" s="46"/>
      <c r="G15" s="46" t="n">
        <v>0.6</v>
      </c>
      <c r="H15" s="48"/>
      <c r="I15" s="106"/>
      <c r="J15" s="46" t="n">
        <v>0</v>
      </c>
      <c r="K15" s="46"/>
      <c r="L15" s="106"/>
      <c r="M15" s="46" t="n">
        <v>0.3</v>
      </c>
      <c r="N15" s="25"/>
      <c r="O15" s="49" t="n">
        <f aca="false">MIN(C15:N15)</f>
        <v>0</v>
      </c>
      <c r="P15" s="49" t="n">
        <f aca="false">MAX(C15:N15)</f>
        <v>0.6</v>
      </c>
      <c r="Q15" s="49" t="n">
        <f aca="false">AVERAGE(C15:N15)</f>
        <v>0.325</v>
      </c>
      <c r="R15" s="41" t="n">
        <f aca="false">AVERAGE(C15:N15)</f>
        <v>0.325</v>
      </c>
      <c r="S15" s="7"/>
    </row>
    <row r="16" customFormat="false" ht="19.95" hidden="false" customHeight="true" outlineLevel="0" collapsed="false">
      <c r="A16" s="21" t="s">
        <v>40</v>
      </c>
      <c r="B16" s="32" t="s">
        <v>38</v>
      </c>
      <c r="C16" s="105"/>
      <c r="D16" s="46" t="n">
        <v>0.200000000000006</v>
      </c>
      <c r="E16" s="60"/>
      <c r="F16" s="46"/>
      <c r="G16" s="46" t="n">
        <v>2.8</v>
      </c>
      <c r="H16" s="48"/>
      <c r="I16" s="107"/>
      <c r="J16" s="48" t="n">
        <v>0</v>
      </c>
      <c r="K16" s="46"/>
      <c r="L16" s="106"/>
      <c r="M16" s="46" t="n">
        <v>0</v>
      </c>
      <c r="N16" s="62"/>
      <c r="O16" s="49" t="n">
        <f aca="false">MIN(C16:N16)</f>
        <v>0</v>
      </c>
      <c r="P16" s="49" t="n">
        <f aca="false">MAX(C16:N16)</f>
        <v>2.8</v>
      </c>
      <c r="Q16" s="49" t="n">
        <f aca="false">AVERAGE(C16:N16)</f>
        <v>0.750000000000001</v>
      </c>
      <c r="R16" s="41" t="n">
        <f aca="false">AVERAGE(C16:N16)</f>
        <v>0.750000000000001</v>
      </c>
      <c r="S16" s="7"/>
    </row>
    <row r="17" customFormat="false" ht="19.95" hidden="false" customHeight="true" outlineLevel="0" collapsed="false">
      <c r="A17" s="21" t="s">
        <v>41</v>
      </c>
      <c r="B17" s="32" t="s">
        <v>38</v>
      </c>
      <c r="C17" s="105"/>
      <c r="D17" s="46" t="n">
        <v>9.4</v>
      </c>
      <c r="E17" s="60"/>
      <c r="F17" s="46"/>
      <c r="G17" s="46" t="n">
        <v>8.2</v>
      </c>
      <c r="H17" s="46"/>
      <c r="I17" s="106"/>
      <c r="J17" s="46" t="n">
        <v>9.3</v>
      </c>
      <c r="K17" s="46"/>
      <c r="L17" s="106"/>
      <c r="M17" s="48" t="n">
        <v>11.3</v>
      </c>
      <c r="N17" s="60"/>
      <c r="O17" s="49" t="n">
        <f aca="false">MIN(C17:N17)</f>
        <v>8.2</v>
      </c>
      <c r="P17" s="49" t="n">
        <f aca="false">MAX(C17:N17)</f>
        <v>11.3</v>
      </c>
      <c r="Q17" s="49" t="n">
        <f aca="false">AVERAGE(C17:N17)</f>
        <v>9.55</v>
      </c>
      <c r="R17" s="41" t="n">
        <f aca="false">AVERAGE(C17:N17)</f>
        <v>9.55</v>
      </c>
      <c r="S17" s="7"/>
    </row>
    <row r="18" customFormat="false" ht="19.95" hidden="false" customHeight="true" outlineLevel="0" collapsed="false">
      <c r="A18" s="21" t="s">
        <v>42</v>
      </c>
      <c r="B18" s="63" t="s">
        <v>43</v>
      </c>
      <c r="C18" s="105"/>
      <c r="D18" s="46" t="n">
        <v>92</v>
      </c>
      <c r="E18" s="60"/>
      <c r="F18" s="46"/>
      <c r="G18" s="46" t="n">
        <v>89</v>
      </c>
      <c r="H18" s="46"/>
      <c r="I18" s="106"/>
      <c r="J18" s="46" t="n">
        <v>90</v>
      </c>
      <c r="K18" s="46"/>
      <c r="L18" s="106"/>
      <c r="M18" s="46" t="n">
        <v>91</v>
      </c>
      <c r="N18" s="62"/>
      <c r="O18" s="40" t="n">
        <f aca="false">MIN(C18:N18)</f>
        <v>89</v>
      </c>
      <c r="P18" s="40" t="n">
        <f aca="false">MAX(C18:N18)</f>
        <v>92</v>
      </c>
      <c r="Q18" s="40" t="n">
        <f aca="false">AVERAGE(C18:N18)</f>
        <v>90.5</v>
      </c>
      <c r="R18" s="41" t="n">
        <f aca="false">AVERAGE(C18:N18)</f>
        <v>90.5</v>
      </c>
      <c r="S18" s="7"/>
    </row>
    <row r="19" customFormat="false" ht="19.95" hidden="false" customHeight="true" outlineLevel="0" collapsed="false">
      <c r="A19" s="21" t="s">
        <v>44</v>
      </c>
      <c r="B19" s="63" t="s">
        <v>45</v>
      </c>
      <c r="C19" s="95"/>
      <c r="D19" s="50" t="n">
        <v>21</v>
      </c>
      <c r="E19" s="35"/>
      <c r="F19" s="50"/>
      <c r="G19" s="50" t="n">
        <v>280</v>
      </c>
      <c r="H19" s="50"/>
      <c r="I19" s="29"/>
      <c r="J19" s="50" t="n">
        <v>280</v>
      </c>
      <c r="K19" s="98"/>
      <c r="L19" s="29"/>
      <c r="M19" s="50" t="n">
        <v>49</v>
      </c>
      <c r="N19" s="39"/>
      <c r="O19" s="40" t="n">
        <f aca="false">MIN(C19:N19)</f>
        <v>21</v>
      </c>
      <c r="P19" s="40" t="n">
        <f aca="false">MAX(C19:N19)</f>
        <v>280</v>
      </c>
      <c r="Q19" s="40" t="n">
        <f aca="false">AVERAGE(C19:N19)</f>
        <v>157.5</v>
      </c>
      <c r="R19" s="41" t="n">
        <f aca="false">AVERAGE(C19:N19)</f>
        <v>157.5</v>
      </c>
      <c r="S19" s="7"/>
    </row>
    <row r="20" customFormat="false" ht="19.95" hidden="false" customHeight="true" outlineLevel="0" collapsed="false">
      <c r="A20" s="21" t="s">
        <v>46</v>
      </c>
      <c r="B20" s="32" t="s">
        <v>38</v>
      </c>
      <c r="C20" s="95"/>
      <c r="D20" s="104"/>
      <c r="E20" s="60"/>
      <c r="F20" s="50"/>
      <c r="G20" s="50"/>
      <c r="H20" s="50"/>
      <c r="I20" s="106"/>
      <c r="J20" s="50"/>
      <c r="K20" s="50"/>
      <c r="L20" s="29"/>
      <c r="M20" s="50"/>
      <c r="N20" s="25"/>
      <c r="O20" s="49"/>
      <c r="P20" s="49"/>
      <c r="Q20" s="49"/>
      <c r="R20" s="41" t="e">
        <f aca="false">AVERAGE(C20:N20)</f>
        <v>#DIV/0!</v>
      </c>
      <c r="S20" s="7"/>
    </row>
    <row r="21" customFormat="false" ht="19.95" hidden="false" customHeight="true" outlineLevel="0" collapsed="false">
      <c r="A21" s="21" t="s">
        <v>47</v>
      </c>
      <c r="B21" s="32" t="s">
        <v>38</v>
      </c>
      <c r="C21" s="95"/>
      <c r="D21" s="104"/>
      <c r="E21" s="28"/>
      <c r="F21" s="50"/>
      <c r="G21" s="50"/>
      <c r="H21" s="50"/>
      <c r="I21" s="106"/>
      <c r="J21" s="50"/>
      <c r="K21" s="50"/>
      <c r="L21" s="29"/>
      <c r="M21" s="50"/>
      <c r="N21" s="25"/>
      <c r="O21" s="68"/>
      <c r="P21" s="68"/>
      <c r="Q21" s="68"/>
      <c r="R21" s="41" t="e">
        <f aca="false">AVERAGE(C21:N21)</f>
        <v>#DIV/0!</v>
      </c>
      <c r="S21" s="7"/>
    </row>
    <row r="22" customFormat="false" ht="19.95" hidden="false" customHeight="true" outlineLevel="0" collapsed="false">
      <c r="A22" s="21" t="s">
        <v>48</v>
      </c>
      <c r="B22" s="32" t="s">
        <v>38</v>
      </c>
      <c r="C22" s="105"/>
      <c r="D22" s="46" t="n">
        <v>7</v>
      </c>
      <c r="E22" s="60"/>
      <c r="F22" s="46"/>
      <c r="G22" s="46" t="n">
        <v>7</v>
      </c>
      <c r="H22" s="46"/>
      <c r="I22" s="106"/>
      <c r="J22" s="46" t="n">
        <v>6</v>
      </c>
      <c r="K22" s="37"/>
      <c r="L22" s="106"/>
      <c r="M22" s="46" t="n">
        <v>5</v>
      </c>
      <c r="N22" s="71"/>
      <c r="O22" s="40" t="n">
        <f aca="false">MIN(C22:N22)</f>
        <v>5</v>
      </c>
      <c r="P22" s="40" t="n">
        <f aca="false">MAX(C22:N22)</f>
        <v>7</v>
      </c>
      <c r="Q22" s="40" t="n">
        <f aca="false">AVERAGE(C22:N22)</f>
        <v>6.25</v>
      </c>
      <c r="R22" s="41" t="n">
        <f aca="false">AVERAGE(C22:N22)</f>
        <v>6.25</v>
      </c>
      <c r="S22" s="7"/>
    </row>
    <row r="23" customFormat="false" ht="19.95" hidden="false" customHeight="true" outlineLevel="0" collapsed="false">
      <c r="A23" s="21" t="s">
        <v>49</v>
      </c>
      <c r="B23" s="32" t="s">
        <v>38</v>
      </c>
      <c r="C23" s="105"/>
      <c r="D23" s="50" t="n">
        <v>0.093</v>
      </c>
      <c r="E23" s="72"/>
      <c r="F23" s="50"/>
      <c r="G23" s="50" t="n">
        <v>0.15</v>
      </c>
      <c r="H23" s="50"/>
      <c r="I23" s="106"/>
      <c r="J23" s="50" t="n">
        <v>0.145</v>
      </c>
      <c r="K23" s="50"/>
      <c r="L23" s="106"/>
      <c r="M23" s="50" t="n">
        <v>0.075</v>
      </c>
      <c r="N23" s="62"/>
      <c r="O23" s="68" t="n">
        <f aca="false">MIN(C23:N23)</f>
        <v>0.075</v>
      </c>
      <c r="P23" s="68" t="n">
        <f aca="false">MAX(C23:N23)</f>
        <v>0.15</v>
      </c>
      <c r="Q23" s="68" t="n">
        <f aca="false">AVERAGE(C23:N23)</f>
        <v>0.11575</v>
      </c>
      <c r="R23" s="41" t="n">
        <f aca="false">AVERAGE(C23:N23)</f>
        <v>0.11575</v>
      </c>
      <c r="S23" s="73"/>
    </row>
    <row r="24" customFormat="false" ht="19.95" hidden="false" customHeight="true" outlineLevel="0" collapsed="false">
      <c r="A24" s="21" t="s">
        <v>50</v>
      </c>
      <c r="B24" s="32" t="s">
        <v>38</v>
      </c>
      <c r="C24" s="105"/>
      <c r="D24" s="50" t="n">
        <v>0.002</v>
      </c>
      <c r="E24" s="72"/>
      <c r="F24" s="50"/>
      <c r="G24" s="50" t="n">
        <v>0.003</v>
      </c>
      <c r="H24" s="108"/>
      <c r="I24" s="109"/>
      <c r="J24" s="108" t="n">
        <v>0</v>
      </c>
      <c r="K24" s="104"/>
      <c r="L24" s="106"/>
      <c r="M24" s="50" t="n">
        <v>0</v>
      </c>
      <c r="N24" s="62"/>
      <c r="O24" s="74" t="n">
        <f aca="false">MIN(C24:N24)</f>
        <v>0</v>
      </c>
      <c r="P24" s="74" t="n">
        <f aca="false">MAX(C24:N24)</f>
        <v>0.003</v>
      </c>
      <c r="Q24" s="74" t="n">
        <f aca="false">AVERAGE(C24:N24)</f>
        <v>0.00125</v>
      </c>
      <c r="R24" s="41" t="n">
        <f aca="false">AVERAGE(C24:N24)</f>
        <v>0.00125</v>
      </c>
      <c r="S24" s="73"/>
    </row>
    <row r="25" customFormat="false" ht="19.95" hidden="false" customHeight="true" outlineLevel="0" collapsed="false">
      <c r="A25" s="58" t="s">
        <v>51</v>
      </c>
      <c r="B25" s="32" t="s">
        <v>52</v>
      </c>
      <c r="C25" s="95"/>
      <c r="D25" s="50"/>
      <c r="E25" s="28"/>
      <c r="F25" s="50"/>
      <c r="G25" s="50"/>
      <c r="H25" s="50"/>
      <c r="I25" s="29"/>
      <c r="J25" s="50"/>
      <c r="K25" s="104"/>
      <c r="L25" s="29"/>
      <c r="M25" s="50"/>
      <c r="N25" s="25"/>
      <c r="O25" s="49"/>
      <c r="P25" s="49"/>
      <c r="Q25" s="49"/>
      <c r="R25" s="41"/>
      <c r="S25" s="7"/>
    </row>
    <row r="26" customFormat="false" ht="19.95" hidden="false" customHeight="true" outlineLevel="0" collapsed="false">
      <c r="A26" s="21" t="s">
        <v>53</v>
      </c>
      <c r="B26" s="32" t="s">
        <v>52</v>
      </c>
      <c r="C26" s="105"/>
      <c r="D26" s="110" t="n">
        <v>15.2</v>
      </c>
      <c r="E26" s="60"/>
      <c r="F26" s="46"/>
      <c r="G26" s="48" t="n">
        <v>2.76</v>
      </c>
      <c r="H26" s="48"/>
      <c r="I26" s="106"/>
      <c r="J26" s="111" t="n">
        <v>0</v>
      </c>
      <c r="K26" s="112"/>
      <c r="L26" s="106"/>
      <c r="M26" s="46" t="n">
        <v>0.63</v>
      </c>
      <c r="N26" s="62"/>
      <c r="O26" s="49" t="n">
        <f aca="false">MIN(C26:N26)</f>
        <v>0</v>
      </c>
      <c r="P26" s="49" t="n">
        <f aca="false">MAX(C26:N26)</f>
        <v>15.2</v>
      </c>
      <c r="Q26" s="49" t="n">
        <f aca="false">AVERAGE(C26:N26)</f>
        <v>4.6475</v>
      </c>
      <c r="R26" s="41" t="n">
        <f aca="false">AVERAGE(C26:N26)</f>
        <v>4.6475</v>
      </c>
      <c r="S26" s="7"/>
    </row>
    <row r="27" customFormat="false" ht="19.95" hidden="false" customHeight="true" outlineLevel="0" collapsed="false">
      <c r="A27" s="21" t="s">
        <v>54</v>
      </c>
      <c r="B27" s="32" t="s">
        <v>52</v>
      </c>
      <c r="C27" s="105"/>
      <c r="D27" s="113" t="n">
        <v>3.534</v>
      </c>
      <c r="E27" s="60"/>
      <c r="F27" s="104"/>
      <c r="G27" s="104" t="n">
        <v>0.69</v>
      </c>
      <c r="H27" s="92"/>
      <c r="I27" s="106"/>
      <c r="J27" s="92" t="n">
        <v>0.6525</v>
      </c>
      <c r="K27" s="104"/>
      <c r="L27" s="106"/>
      <c r="M27" s="60" t="n">
        <v>0.1575</v>
      </c>
      <c r="N27" s="62"/>
      <c r="O27" s="68" t="n">
        <f aca="false">MIN(C27:N27)</f>
        <v>0.1575</v>
      </c>
      <c r="P27" s="68" t="n">
        <f aca="false">MAX(C27:N27)</f>
        <v>3.534</v>
      </c>
      <c r="Q27" s="68" t="n">
        <f aca="false">AVERAGE(C27:N27)</f>
        <v>1.2585</v>
      </c>
      <c r="R27" s="41" t="n">
        <f aca="false">AVERAGE(C27:N27)</f>
        <v>1.2585</v>
      </c>
      <c r="S27" s="7"/>
    </row>
    <row r="28" customFormat="false" ht="19.95" hidden="false" customHeight="true" outlineLevel="0" collapsed="false">
      <c r="A28" s="78" t="s">
        <v>55</v>
      </c>
      <c r="B28" s="79" t="s">
        <v>52</v>
      </c>
      <c r="C28" s="114"/>
      <c r="D28" s="115" t="n">
        <v>0.076</v>
      </c>
      <c r="E28" s="81"/>
      <c r="F28" s="116"/>
      <c r="G28" s="85" t="n">
        <v>0.0138</v>
      </c>
      <c r="H28" s="117"/>
      <c r="I28" s="118"/>
      <c r="J28" s="117" t="n">
        <v>0</v>
      </c>
      <c r="K28" s="116"/>
      <c r="L28" s="119"/>
      <c r="M28" s="81" t="n">
        <v>0</v>
      </c>
      <c r="N28" s="86"/>
      <c r="O28" s="87" t="n">
        <f aca="false">MIN(C28:N28)</f>
        <v>0</v>
      </c>
      <c r="P28" s="87" t="n">
        <f aca="false">MAX(C28:N28)</f>
        <v>0.076</v>
      </c>
      <c r="Q28" s="87" t="n">
        <f aca="false">AVERAGE(C28:N28)</f>
        <v>0.02245</v>
      </c>
      <c r="R28" s="41" t="n">
        <f aca="false">AVERAGE(C28:N28)</f>
        <v>0.02245</v>
      </c>
      <c r="S28" s="7"/>
    </row>
    <row r="29" customFormat="false" ht="16.2" hidden="false" customHeight="false" outlineLevel="0" collapsed="false">
      <c r="A29" s="88"/>
      <c r="B29" s="88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88"/>
      <c r="P29" s="88"/>
      <c r="Q29" s="88"/>
      <c r="R29" s="41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pageBreakPreview" topLeftCell="A1" colorId="22" zoomScale="75" zoomScaleNormal="75" zoomScalePageLayoutView="75" workbookViewId="0">
      <selection pane="topLeft" activeCell="A1" activeCellId="0" sqref="A1"/>
    </sheetView>
  </sheetViews>
  <sheetFormatPr defaultColWidth="10.59375" defaultRowHeight="14.4" zeroHeight="false" outlineLevelRow="0" outlineLevelCol="0"/>
  <cols>
    <col collapsed="false" customWidth="true" hidden="false" outlineLevel="0" max="1" min="1" style="1" width="13.59"/>
    <col collapsed="false" customWidth="false" hidden="false" outlineLevel="0" max="14" min="2" style="1" width="10.59"/>
    <col collapsed="false" customWidth="true" hidden="false" outlineLevel="0" max="16" min="15" style="1" width="10.69"/>
    <col collapsed="false" customWidth="true" hidden="false" outlineLevel="0" max="17" min="17" style="1" width="11.09"/>
    <col collapsed="false" customWidth="false" hidden="false" outlineLevel="0" max="18" min="18" style="2" width="10.59"/>
    <col collapsed="false" customWidth="false" hidden="false" outlineLevel="0" max="257" min="19" style="1" width="10.59"/>
  </cols>
  <sheetData>
    <row r="1" customFormat="false" ht="19.95" hidden="false" customHeight="true" outlineLevel="0" collapsed="false">
      <c r="A1" s="3" t="s">
        <v>63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64</v>
      </c>
      <c r="L1" s="3"/>
      <c r="M1" s="3"/>
      <c r="N1" s="3" t="str">
        <f aca="false">又口川!N1</f>
        <v>平成28年度</v>
      </c>
      <c r="O1" s="3"/>
      <c r="P1" s="3"/>
      <c r="Q1" s="3"/>
      <c r="R1" s="6"/>
      <c r="S1" s="7"/>
    </row>
    <row r="2" customFormat="false" ht="9.9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5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20" customFormat="true" ht="19.95" hidden="false" customHeight="true" outlineLevel="0" collapsed="false">
      <c r="A4" s="11" t="s">
        <v>21</v>
      </c>
      <c r="B4" s="12"/>
      <c r="C4" s="94"/>
      <c r="D4" s="14" t="n">
        <v>42508</v>
      </c>
      <c r="E4" s="15"/>
      <c r="F4" s="14"/>
      <c r="G4" s="16" t="n">
        <v>42606</v>
      </c>
      <c r="H4" s="14"/>
      <c r="I4" s="18"/>
      <c r="J4" s="16" t="n">
        <v>43048</v>
      </c>
      <c r="K4" s="16"/>
      <c r="L4" s="18"/>
      <c r="M4" s="16" t="n">
        <v>42781</v>
      </c>
      <c r="N4" s="15"/>
      <c r="O4" s="18"/>
      <c r="P4" s="18"/>
      <c r="Q4" s="18"/>
      <c r="R4" s="6"/>
      <c r="S4" s="19"/>
    </row>
    <row r="5" customFormat="false" ht="19.95" hidden="false" customHeight="true" outlineLevel="0" collapsed="false">
      <c r="A5" s="21" t="s">
        <v>22</v>
      </c>
      <c r="B5" s="22"/>
      <c r="C5" s="95"/>
      <c r="D5" s="24" t="n">
        <v>0.410416666666667</v>
      </c>
      <c r="E5" s="25"/>
      <c r="F5" s="24"/>
      <c r="G5" s="27" t="n">
        <v>0.375</v>
      </c>
      <c r="H5" s="24"/>
      <c r="I5" s="29"/>
      <c r="J5" s="27" t="n">
        <v>0.407638888888889</v>
      </c>
      <c r="K5" s="27"/>
      <c r="L5" s="29"/>
      <c r="M5" s="27" t="n">
        <v>0.404861111111111</v>
      </c>
      <c r="N5" s="25"/>
      <c r="O5" s="29"/>
      <c r="P5" s="29"/>
      <c r="Q5" s="29"/>
      <c r="R5" s="6"/>
      <c r="S5" s="7"/>
    </row>
    <row r="6" customFormat="false" ht="19.95" hidden="false" customHeight="true" outlineLevel="0" collapsed="false">
      <c r="A6" s="21" t="s">
        <v>23</v>
      </c>
      <c r="B6" s="22"/>
      <c r="C6" s="96"/>
      <c r="D6" s="31" t="s">
        <v>61</v>
      </c>
      <c r="E6" s="25"/>
      <c r="F6" s="31"/>
      <c r="G6" s="31" t="s">
        <v>62</v>
      </c>
      <c r="H6" s="31"/>
      <c r="I6" s="29"/>
      <c r="J6" s="31" t="s">
        <v>61</v>
      </c>
      <c r="K6" s="31"/>
      <c r="L6" s="29"/>
      <c r="M6" s="31" t="s">
        <v>25</v>
      </c>
      <c r="N6" s="25"/>
      <c r="O6" s="29"/>
      <c r="P6" s="29"/>
      <c r="Q6" s="29"/>
      <c r="R6" s="6"/>
      <c r="S6" s="7"/>
    </row>
    <row r="7" customFormat="false" ht="19.95" hidden="false" customHeight="true" outlineLevel="0" collapsed="false">
      <c r="A7" s="21" t="s">
        <v>26</v>
      </c>
      <c r="B7" s="32" t="s">
        <v>27</v>
      </c>
      <c r="C7" s="97"/>
      <c r="D7" s="98" t="n">
        <v>290000</v>
      </c>
      <c r="E7" s="35"/>
      <c r="F7" s="98"/>
      <c r="G7" s="98" t="n">
        <v>23000</v>
      </c>
      <c r="H7" s="98"/>
      <c r="I7" s="99"/>
      <c r="J7" s="98" t="n">
        <v>25000</v>
      </c>
      <c r="K7" s="98"/>
      <c r="L7" s="99"/>
      <c r="M7" s="98" t="n">
        <v>12000</v>
      </c>
      <c r="N7" s="39"/>
      <c r="O7" s="40" t="n">
        <f aca="false">MIN(C7:N7)</f>
        <v>12000</v>
      </c>
      <c r="P7" s="40" t="n">
        <f aca="false">MAX(C7:N7)</f>
        <v>290000</v>
      </c>
      <c r="Q7" s="40" t="n">
        <f aca="false">AVERAGE(C7:N7)</f>
        <v>87500</v>
      </c>
      <c r="R7" s="41" t="n">
        <f aca="false">AVERAGE(C7:N7)</f>
        <v>87500</v>
      </c>
      <c r="S7" s="7"/>
    </row>
    <row r="8" customFormat="false" ht="19.95" hidden="false" customHeight="true" outlineLevel="0" collapsed="false">
      <c r="A8" s="21" t="s">
        <v>28</v>
      </c>
      <c r="B8" s="32" t="s">
        <v>29</v>
      </c>
      <c r="C8" s="95"/>
      <c r="D8" s="43" t="n">
        <v>16.1</v>
      </c>
      <c r="E8" s="28"/>
      <c r="F8" s="43"/>
      <c r="G8" s="50" t="n">
        <v>21.5</v>
      </c>
      <c r="H8" s="43"/>
      <c r="I8" s="29"/>
      <c r="J8" s="50" t="n">
        <v>16.1</v>
      </c>
      <c r="K8" s="92"/>
      <c r="L8" s="100"/>
      <c r="M8" s="92" t="n">
        <v>9.1</v>
      </c>
      <c r="N8" s="25"/>
      <c r="O8" s="49" t="n">
        <f aca="false">MIN(C8:N8)</f>
        <v>9.1</v>
      </c>
      <c r="P8" s="49" t="n">
        <f aca="false">MAX(C8:N8)</f>
        <v>21.5</v>
      </c>
      <c r="Q8" s="49" t="n">
        <f aca="false">AVERAGE(C8:N8)</f>
        <v>15.7</v>
      </c>
      <c r="R8" s="41" t="n">
        <f aca="false">AVERAGE(C8:N8)</f>
        <v>15.7</v>
      </c>
      <c r="S8" s="7"/>
    </row>
    <row r="9" customFormat="false" ht="19.95" hidden="false" customHeight="true" outlineLevel="0" collapsed="false">
      <c r="A9" s="21" t="s">
        <v>30</v>
      </c>
      <c r="B9" s="32" t="s">
        <v>31</v>
      </c>
      <c r="C9" s="95"/>
      <c r="D9" s="43" t="s">
        <v>32</v>
      </c>
      <c r="E9" s="25"/>
      <c r="F9" s="43"/>
      <c r="G9" s="50" t="s">
        <v>32</v>
      </c>
      <c r="H9" s="43"/>
      <c r="I9" s="29"/>
      <c r="J9" s="50" t="s">
        <v>32</v>
      </c>
      <c r="K9" s="50"/>
      <c r="L9" s="29"/>
      <c r="M9" s="50" t="s">
        <v>32</v>
      </c>
      <c r="N9" s="25"/>
      <c r="O9" s="29" t="s">
        <v>32</v>
      </c>
      <c r="P9" s="29" t="s">
        <v>32</v>
      </c>
      <c r="Q9" s="29" t="s">
        <v>32</v>
      </c>
      <c r="R9" s="41" t="e">
        <f aca="false">AVERAGE(C9:N9)</f>
        <v>#DIV/0!</v>
      </c>
      <c r="S9" s="7"/>
    </row>
    <row r="10" s="57" customFormat="true" ht="19.95" hidden="false" customHeight="true" outlineLevel="0" collapsed="false">
      <c r="A10" s="51" t="s">
        <v>33</v>
      </c>
      <c r="B10" s="52"/>
      <c r="C10" s="101"/>
      <c r="D10" s="31" t="s">
        <v>25</v>
      </c>
      <c r="E10" s="53"/>
      <c r="F10" s="31"/>
      <c r="G10" s="31" t="s">
        <v>25</v>
      </c>
      <c r="H10" s="31"/>
      <c r="I10" s="102"/>
      <c r="J10" s="31" t="s">
        <v>25</v>
      </c>
      <c r="K10" s="31"/>
      <c r="L10" s="102"/>
      <c r="M10" s="31" t="s">
        <v>25</v>
      </c>
      <c r="N10" s="53"/>
      <c r="O10" s="49"/>
      <c r="P10" s="49"/>
      <c r="Q10" s="55"/>
      <c r="R10" s="41"/>
      <c r="S10" s="56"/>
    </row>
    <row r="11" s="57" customFormat="true" ht="19.95" hidden="false" customHeight="true" outlineLevel="0" collapsed="false">
      <c r="A11" s="51" t="s">
        <v>34</v>
      </c>
      <c r="B11" s="52"/>
      <c r="C11" s="101"/>
      <c r="D11" s="31" t="s">
        <v>25</v>
      </c>
      <c r="E11" s="53"/>
      <c r="F11" s="31"/>
      <c r="G11" s="31" t="s">
        <v>25</v>
      </c>
      <c r="H11" s="31"/>
      <c r="I11" s="102"/>
      <c r="J11" s="31" t="s">
        <v>25</v>
      </c>
      <c r="K11" s="31"/>
      <c r="L11" s="102"/>
      <c r="M11" s="31" t="s">
        <v>25</v>
      </c>
      <c r="N11" s="53"/>
      <c r="O11" s="49"/>
      <c r="P11" s="49"/>
      <c r="Q11" s="55"/>
      <c r="R11" s="41"/>
      <c r="S11" s="56"/>
    </row>
    <row r="12" s="57" customFormat="true" ht="19.95" hidden="false" customHeight="true" outlineLevel="0" collapsed="false">
      <c r="A12" s="51" t="s">
        <v>35</v>
      </c>
      <c r="B12" s="52"/>
      <c r="C12" s="101"/>
      <c r="D12" s="31" t="s">
        <v>25</v>
      </c>
      <c r="E12" s="53"/>
      <c r="F12" s="31"/>
      <c r="G12" s="31" t="s">
        <v>25</v>
      </c>
      <c r="H12" s="31"/>
      <c r="I12" s="102"/>
      <c r="J12" s="31" t="s">
        <v>25</v>
      </c>
      <c r="K12" s="31"/>
      <c r="L12" s="102"/>
      <c r="M12" s="31" t="s">
        <v>25</v>
      </c>
      <c r="N12" s="53"/>
      <c r="O12" s="49"/>
      <c r="P12" s="49"/>
      <c r="Q12" s="55"/>
      <c r="R12" s="41"/>
      <c r="S12" s="56"/>
    </row>
    <row r="13" customFormat="false" ht="19.95" hidden="false" customHeight="true" outlineLevel="0" collapsed="false">
      <c r="A13" s="21" t="s">
        <v>36</v>
      </c>
      <c r="B13" s="22"/>
      <c r="C13" s="95"/>
      <c r="D13" s="43" t="n">
        <v>7.01</v>
      </c>
      <c r="E13" s="45"/>
      <c r="F13" s="43"/>
      <c r="G13" s="50"/>
      <c r="H13" s="43"/>
      <c r="I13" s="29"/>
      <c r="J13" s="50"/>
      <c r="K13" s="50"/>
      <c r="L13" s="29"/>
      <c r="M13" s="50"/>
      <c r="N13" s="25"/>
      <c r="O13" s="49" t="n">
        <f aca="false">MIN(C13:N13)</f>
        <v>7.01</v>
      </c>
      <c r="P13" s="49" t="n">
        <f aca="false">MAX(C13:N13)</f>
        <v>7.01</v>
      </c>
      <c r="Q13" s="49" t="n">
        <f aca="false">AVERAGE(C13:N13)</f>
        <v>7.01</v>
      </c>
      <c r="R13" s="41" t="n">
        <f aca="false">AVERAGE(C13:N13)</f>
        <v>7.01</v>
      </c>
      <c r="S13" s="7"/>
    </row>
    <row r="14" customFormat="false" ht="19.95" hidden="false" customHeight="true" outlineLevel="0" collapsed="false">
      <c r="A14" s="58" t="s">
        <v>37</v>
      </c>
      <c r="B14" s="32" t="s">
        <v>38</v>
      </c>
      <c r="C14" s="103"/>
      <c r="D14" s="104"/>
      <c r="E14" s="60"/>
      <c r="F14" s="104"/>
      <c r="G14" s="50"/>
      <c r="H14" s="50"/>
      <c r="I14" s="100"/>
      <c r="J14" s="50"/>
      <c r="K14" s="50"/>
      <c r="L14" s="100"/>
      <c r="M14" s="104"/>
      <c r="N14" s="62"/>
      <c r="O14" s="49"/>
      <c r="P14" s="49"/>
      <c r="Q14" s="49"/>
      <c r="R14" s="41"/>
      <c r="S14" s="7"/>
    </row>
    <row r="15" customFormat="false" ht="19.95" hidden="false" customHeight="true" outlineLevel="0" collapsed="false">
      <c r="A15" s="21" t="s">
        <v>39</v>
      </c>
      <c r="B15" s="32" t="s">
        <v>38</v>
      </c>
      <c r="C15" s="105"/>
      <c r="D15" s="4" t="n">
        <v>0</v>
      </c>
      <c r="E15" s="28"/>
      <c r="F15" s="46"/>
      <c r="G15" s="46" t="n">
        <v>0.6</v>
      </c>
      <c r="H15" s="46"/>
      <c r="I15" s="106"/>
      <c r="J15" s="46" t="n">
        <v>0</v>
      </c>
      <c r="K15" s="46"/>
      <c r="L15" s="106"/>
      <c r="M15" s="46" t="n">
        <v>0.1</v>
      </c>
      <c r="N15" s="25"/>
      <c r="O15" s="49" t="n">
        <f aca="false">MIN(C15:N15)</f>
        <v>0</v>
      </c>
      <c r="P15" s="49" t="n">
        <f aca="false">MAX(C15:N15)</f>
        <v>0.6</v>
      </c>
      <c r="Q15" s="49" t="n">
        <f aca="false">AVERAGE(C15:N15)</f>
        <v>0.175</v>
      </c>
      <c r="R15" s="41" t="n">
        <f aca="false">AVERAGE(C15:N15)</f>
        <v>0.175</v>
      </c>
      <c r="S15" s="7"/>
    </row>
    <row r="16" customFormat="false" ht="19.95" hidden="false" customHeight="true" outlineLevel="0" collapsed="false">
      <c r="A16" s="21" t="s">
        <v>40</v>
      </c>
      <c r="B16" s="32" t="s">
        <v>38</v>
      </c>
      <c r="C16" s="105"/>
      <c r="D16" s="46" t="n">
        <v>0</v>
      </c>
      <c r="E16" s="60"/>
      <c r="F16" s="46"/>
      <c r="G16" s="46" t="n">
        <v>0.399999999999984</v>
      </c>
      <c r="H16" s="46"/>
      <c r="I16" s="106"/>
      <c r="J16" s="46" t="n">
        <v>0</v>
      </c>
      <c r="K16" s="46"/>
      <c r="L16" s="106"/>
      <c r="M16" s="46" t="n">
        <v>0.700000000000006</v>
      </c>
      <c r="N16" s="62"/>
      <c r="O16" s="49" t="n">
        <f aca="false">MIN(C16:N16)</f>
        <v>0</v>
      </c>
      <c r="P16" s="49" t="n">
        <f aca="false">MAX(C16:N16)</f>
        <v>0.700000000000006</v>
      </c>
      <c r="Q16" s="49" t="n">
        <f aca="false">AVERAGE(C16:N16)</f>
        <v>0.274999999999997</v>
      </c>
      <c r="R16" s="41" t="n">
        <f aca="false">AVERAGE(C16:N16)</f>
        <v>0.274999999999997</v>
      </c>
      <c r="S16" s="7"/>
    </row>
    <row r="17" customFormat="false" ht="19.95" hidden="false" customHeight="true" outlineLevel="0" collapsed="false">
      <c r="A17" s="21" t="s">
        <v>41</v>
      </c>
      <c r="B17" s="32" t="s">
        <v>38</v>
      </c>
      <c r="C17" s="105"/>
      <c r="D17" s="46" t="n">
        <v>9.2</v>
      </c>
      <c r="E17" s="60"/>
      <c r="F17" s="46"/>
      <c r="G17" s="46" t="n">
        <v>8</v>
      </c>
      <c r="H17" s="46"/>
      <c r="I17" s="106"/>
      <c r="J17" s="46" t="n">
        <v>9.3</v>
      </c>
      <c r="K17" s="46"/>
      <c r="L17" s="106"/>
      <c r="M17" s="48" t="n">
        <v>10.4</v>
      </c>
      <c r="N17" s="60"/>
      <c r="O17" s="49" t="n">
        <f aca="false">MIN(C17:N17)</f>
        <v>8</v>
      </c>
      <c r="P17" s="49" t="n">
        <f aca="false">MAX(C17:N17)</f>
        <v>10.4</v>
      </c>
      <c r="Q17" s="49" t="n">
        <f aca="false">AVERAGE(C17:N17)</f>
        <v>9.225</v>
      </c>
      <c r="R17" s="41" t="n">
        <f aca="false">AVERAGE(C17:N17)</f>
        <v>9.225</v>
      </c>
      <c r="S17" s="7"/>
    </row>
    <row r="18" customFormat="false" ht="19.95" hidden="false" customHeight="true" outlineLevel="0" collapsed="false">
      <c r="A18" s="21" t="s">
        <v>42</v>
      </c>
      <c r="B18" s="63" t="s">
        <v>43</v>
      </c>
      <c r="C18" s="105"/>
      <c r="D18" s="46" t="n">
        <v>92</v>
      </c>
      <c r="E18" s="60"/>
      <c r="F18" s="46"/>
      <c r="G18" s="46" t="n">
        <v>87</v>
      </c>
      <c r="H18" s="46"/>
      <c r="I18" s="106"/>
      <c r="J18" s="46" t="n">
        <v>93</v>
      </c>
      <c r="K18" s="46"/>
      <c r="L18" s="106"/>
      <c r="M18" s="46" t="n">
        <v>89</v>
      </c>
      <c r="N18" s="62"/>
      <c r="O18" s="40" t="n">
        <f aca="false">MIN(C18:N18)</f>
        <v>87</v>
      </c>
      <c r="P18" s="40" t="n">
        <f aca="false">MAX(C18:N18)</f>
        <v>93</v>
      </c>
      <c r="Q18" s="40" t="n">
        <f aca="false">AVERAGE(C18:N18)</f>
        <v>90.25</v>
      </c>
      <c r="R18" s="41" t="n">
        <f aca="false">AVERAGE(C18:N18)</f>
        <v>90.25</v>
      </c>
      <c r="S18" s="7"/>
    </row>
    <row r="19" customFormat="false" ht="19.95" hidden="false" customHeight="true" outlineLevel="0" collapsed="false">
      <c r="A19" s="21" t="s">
        <v>44</v>
      </c>
      <c r="B19" s="63" t="s">
        <v>45</v>
      </c>
      <c r="C19" s="95"/>
      <c r="D19" s="50" t="n">
        <v>70</v>
      </c>
      <c r="E19" s="35"/>
      <c r="F19" s="50"/>
      <c r="G19" s="50" t="n">
        <v>540</v>
      </c>
      <c r="H19" s="50"/>
      <c r="I19" s="29"/>
      <c r="J19" s="50" t="n">
        <v>280</v>
      </c>
      <c r="K19" s="98"/>
      <c r="L19" s="29"/>
      <c r="M19" s="50" t="n">
        <v>14</v>
      </c>
      <c r="N19" s="39"/>
      <c r="O19" s="40" t="n">
        <f aca="false">MIN(C19:N19)</f>
        <v>14</v>
      </c>
      <c r="P19" s="40" t="n">
        <f aca="false">MAX(C19:N19)</f>
        <v>540</v>
      </c>
      <c r="Q19" s="40" t="n">
        <f aca="false">AVERAGE(C19:N19)</f>
        <v>226</v>
      </c>
      <c r="R19" s="41" t="n">
        <f aca="false">AVERAGE(C19:N19)</f>
        <v>226</v>
      </c>
      <c r="S19" s="7"/>
    </row>
    <row r="20" customFormat="false" ht="19.95" hidden="false" customHeight="true" outlineLevel="0" collapsed="false">
      <c r="A20" s="21" t="s">
        <v>46</v>
      </c>
      <c r="B20" s="32" t="s">
        <v>38</v>
      </c>
      <c r="C20" s="95"/>
      <c r="D20" s="104"/>
      <c r="E20" s="60"/>
      <c r="F20" s="50"/>
      <c r="G20" s="50"/>
      <c r="H20" s="50"/>
      <c r="I20" s="106"/>
      <c r="J20" s="50"/>
      <c r="K20" s="50"/>
      <c r="L20" s="29"/>
      <c r="M20" s="50"/>
      <c r="N20" s="25"/>
      <c r="O20" s="49"/>
      <c r="P20" s="49"/>
      <c r="Q20" s="49"/>
      <c r="R20" s="41" t="e">
        <f aca="false">AVERAGE(C20:N20)</f>
        <v>#DIV/0!</v>
      </c>
      <c r="S20" s="7"/>
    </row>
    <row r="21" customFormat="false" ht="19.95" hidden="false" customHeight="true" outlineLevel="0" collapsed="false">
      <c r="A21" s="21" t="s">
        <v>47</v>
      </c>
      <c r="B21" s="32" t="s">
        <v>38</v>
      </c>
      <c r="C21" s="95"/>
      <c r="D21" s="104"/>
      <c r="E21" s="28"/>
      <c r="F21" s="50"/>
      <c r="G21" s="50"/>
      <c r="H21" s="50"/>
      <c r="I21" s="106"/>
      <c r="J21" s="50"/>
      <c r="K21" s="50"/>
      <c r="L21" s="29"/>
      <c r="M21" s="50"/>
      <c r="N21" s="25"/>
      <c r="O21" s="68"/>
      <c r="P21" s="68"/>
      <c r="Q21" s="68"/>
      <c r="R21" s="41" t="e">
        <f aca="false">AVERAGE(C21:N21)</f>
        <v>#DIV/0!</v>
      </c>
      <c r="S21" s="7"/>
    </row>
    <row r="22" customFormat="false" ht="19.95" hidden="false" customHeight="true" outlineLevel="0" collapsed="false">
      <c r="A22" s="21" t="s">
        <v>48</v>
      </c>
      <c r="B22" s="32" t="s">
        <v>38</v>
      </c>
      <c r="C22" s="105"/>
      <c r="D22" s="46" t="n">
        <v>6</v>
      </c>
      <c r="E22" s="60"/>
      <c r="F22" s="46"/>
      <c r="G22" s="46" t="n">
        <v>7</v>
      </c>
      <c r="H22" s="46"/>
      <c r="I22" s="106"/>
      <c r="J22" s="46" t="n">
        <v>7</v>
      </c>
      <c r="K22" s="37"/>
      <c r="L22" s="106"/>
      <c r="M22" s="46" t="n">
        <v>5</v>
      </c>
      <c r="N22" s="71"/>
      <c r="O22" s="40" t="n">
        <f aca="false">MIN(C22:N22)</f>
        <v>5</v>
      </c>
      <c r="P22" s="40" t="n">
        <f aca="false">MAX(C22:N22)</f>
        <v>7</v>
      </c>
      <c r="Q22" s="40" t="n">
        <f aca="false">AVERAGE(C22:N22)</f>
        <v>6.25</v>
      </c>
      <c r="R22" s="41" t="n">
        <f aca="false">AVERAGE(C22:N22)</f>
        <v>6.25</v>
      </c>
      <c r="S22" s="7"/>
    </row>
    <row r="23" customFormat="false" ht="19.95" hidden="false" customHeight="true" outlineLevel="0" collapsed="false">
      <c r="A23" s="21" t="s">
        <v>49</v>
      </c>
      <c r="B23" s="32" t="s">
        <v>38</v>
      </c>
      <c r="C23" s="105"/>
      <c r="D23" s="50" t="n">
        <v>0.064</v>
      </c>
      <c r="E23" s="72"/>
      <c r="F23" s="50"/>
      <c r="G23" s="50" t="n">
        <v>0.131</v>
      </c>
      <c r="H23" s="50"/>
      <c r="I23" s="106"/>
      <c r="J23" s="50" t="n">
        <v>0.123</v>
      </c>
      <c r="K23" s="50"/>
      <c r="L23" s="106"/>
      <c r="M23" s="50" t="n">
        <v>0.087</v>
      </c>
      <c r="N23" s="62"/>
      <c r="O23" s="68" t="n">
        <f aca="false">MIN(C23:N23)</f>
        <v>0.064</v>
      </c>
      <c r="P23" s="68" t="n">
        <f aca="false">MAX(C23:N23)</f>
        <v>0.131</v>
      </c>
      <c r="Q23" s="68" t="n">
        <f aca="false">AVERAGE(C23:N23)</f>
        <v>0.10125</v>
      </c>
      <c r="R23" s="41" t="n">
        <f aca="false">AVERAGE(C23:N23)</f>
        <v>0.10125</v>
      </c>
      <c r="S23" s="73"/>
    </row>
    <row r="24" customFormat="false" ht="19.95" hidden="false" customHeight="true" outlineLevel="0" collapsed="false">
      <c r="A24" s="21" t="s">
        <v>50</v>
      </c>
      <c r="B24" s="32" t="s">
        <v>38</v>
      </c>
      <c r="C24" s="105"/>
      <c r="D24" s="50" t="n">
        <v>0</v>
      </c>
      <c r="E24" s="72"/>
      <c r="F24" s="50"/>
      <c r="G24" s="50" t="n">
        <v>0</v>
      </c>
      <c r="H24" s="50"/>
      <c r="I24" s="106"/>
      <c r="J24" s="50" t="n">
        <v>0</v>
      </c>
      <c r="K24" s="104"/>
      <c r="L24" s="106"/>
      <c r="M24" s="50" t="n">
        <v>0</v>
      </c>
      <c r="N24" s="62"/>
      <c r="O24" s="74" t="n">
        <f aca="false">MIN(C24:N24)</f>
        <v>0</v>
      </c>
      <c r="P24" s="74" t="n">
        <f aca="false">MAX(C24:N24)</f>
        <v>0</v>
      </c>
      <c r="Q24" s="74" t="n">
        <f aca="false">AVERAGE(C24:N24)</f>
        <v>0</v>
      </c>
      <c r="R24" s="41" t="n">
        <f aca="false">AVERAGE(C24:N24)</f>
        <v>0</v>
      </c>
      <c r="S24" s="73"/>
    </row>
    <row r="25" customFormat="false" ht="19.95" hidden="false" customHeight="true" outlineLevel="0" collapsed="false">
      <c r="A25" s="58" t="s">
        <v>51</v>
      </c>
      <c r="B25" s="32" t="s">
        <v>52</v>
      </c>
      <c r="C25" s="95"/>
      <c r="D25" s="50"/>
      <c r="E25" s="28"/>
      <c r="F25" s="50"/>
      <c r="G25" s="50"/>
      <c r="H25" s="50"/>
      <c r="I25" s="29"/>
      <c r="J25" s="50"/>
      <c r="K25" s="104"/>
      <c r="L25" s="29"/>
      <c r="M25" s="50"/>
      <c r="N25" s="25"/>
      <c r="O25" s="49"/>
      <c r="P25" s="49"/>
      <c r="Q25" s="49"/>
      <c r="R25" s="41"/>
      <c r="S25" s="7"/>
    </row>
    <row r="26" customFormat="false" ht="19.95" hidden="false" customHeight="true" outlineLevel="0" collapsed="false">
      <c r="A26" s="21" t="s">
        <v>53</v>
      </c>
      <c r="B26" s="32" t="s">
        <v>52</v>
      </c>
      <c r="C26" s="105"/>
      <c r="D26" s="110" t="n">
        <v>0</v>
      </c>
      <c r="E26" s="60"/>
      <c r="F26" s="46"/>
      <c r="G26" s="120" t="n">
        <v>13.8</v>
      </c>
      <c r="H26" s="46"/>
      <c r="I26" s="106"/>
      <c r="J26" s="120" t="n">
        <v>0</v>
      </c>
      <c r="K26" s="112"/>
      <c r="L26" s="106"/>
      <c r="M26" s="46" t="n">
        <v>1.2</v>
      </c>
      <c r="N26" s="62"/>
      <c r="O26" s="49" t="n">
        <f aca="false">MIN(C26:N26)</f>
        <v>0</v>
      </c>
      <c r="P26" s="49" t="n">
        <f aca="false">MAX(C26:N26)</f>
        <v>13.8</v>
      </c>
      <c r="Q26" s="49" t="n">
        <f aca="false">AVERAGE(C26:N26)</f>
        <v>3.75</v>
      </c>
      <c r="R26" s="41" t="n">
        <f aca="false">AVERAGE(C26:N26)</f>
        <v>3.75</v>
      </c>
      <c r="S26" s="7"/>
    </row>
    <row r="27" customFormat="false" ht="19.95" hidden="false" customHeight="true" outlineLevel="0" collapsed="false">
      <c r="A27" s="21" t="s">
        <v>54</v>
      </c>
      <c r="B27" s="32" t="s">
        <v>52</v>
      </c>
      <c r="C27" s="105"/>
      <c r="D27" s="121" t="n">
        <v>18.56</v>
      </c>
      <c r="E27" s="121"/>
      <c r="F27" s="122"/>
      <c r="G27" s="123" t="n">
        <v>3.013</v>
      </c>
      <c r="H27" s="113"/>
      <c r="I27" s="106"/>
      <c r="J27" s="104" t="n">
        <v>3.075</v>
      </c>
      <c r="K27" s="104"/>
      <c r="L27" s="106"/>
      <c r="M27" s="60" t="n">
        <v>1.044</v>
      </c>
      <c r="N27" s="62"/>
      <c r="O27" s="68" t="n">
        <f aca="false">MIN(C27:N27)</f>
        <v>1.044</v>
      </c>
      <c r="P27" s="68" t="n">
        <f aca="false">MAX(C27:N27)</f>
        <v>18.56</v>
      </c>
      <c r="Q27" s="68" t="n">
        <f aca="false">AVERAGE(C27:N27)</f>
        <v>6.423</v>
      </c>
      <c r="R27" s="41"/>
      <c r="S27" s="7"/>
    </row>
    <row r="28" customFormat="false" ht="19.95" hidden="false" customHeight="true" outlineLevel="0" collapsed="false">
      <c r="A28" s="78" t="s">
        <v>55</v>
      </c>
      <c r="B28" s="79" t="s">
        <v>52</v>
      </c>
      <c r="C28" s="114"/>
      <c r="D28" s="81" t="n">
        <v>0</v>
      </c>
      <c r="E28" s="81"/>
      <c r="F28" s="116"/>
      <c r="G28" s="85" t="n">
        <v>0</v>
      </c>
      <c r="H28" s="124"/>
      <c r="I28" s="119"/>
      <c r="J28" s="81" t="n">
        <v>0</v>
      </c>
      <c r="K28" s="116"/>
      <c r="L28" s="119"/>
      <c r="M28" s="81" t="n">
        <v>0</v>
      </c>
      <c r="N28" s="86"/>
      <c r="O28" s="87" t="n">
        <f aca="false">MIN(C28:N28)</f>
        <v>0</v>
      </c>
      <c r="P28" s="87" t="n">
        <f aca="false">MAX(C28:N28)</f>
        <v>0</v>
      </c>
      <c r="Q28" s="87" t="n">
        <f aca="false">AVERAGE(C28:N28)</f>
        <v>0</v>
      </c>
      <c r="R28" s="41"/>
      <c r="S28" s="7"/>
    </row>
    <row r="29" customFormat="false" ht="16.2" hidden="false" customHeight="false" outlineLevel="0" collapsed="false">
      <c r="A29" s="88"/>
      <c r="B29" s="88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88"/>
      <c r="P29" s="88"/>
      <c r="Q29" s="88"/>
      <c r="R29" s="41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pageBreakPreview" topLeftCell="A1" colorId="22" zoomScale="75" zoomScaleNormal="75" zoomScalePageLayoutView="75" workbookViewId="0">
      <selection pane="topLeft" activeCell="A1" activeCellId="0" sqref="A1"/>
    </sheetView>
  </sheetViews>
  <sheetFormatPr defaultColWidth="10.59375" defaultRowHeight="14.4" zeroHeight="false" outlineLevelRow="0" outlineLevelCol="0"/>
  <cols>
    <col collapsed="false" customWidth="true" hidden="false" outlineLevel="0" max="1" min="1" style="1" width="13.59"/>
    <col collapsed="false" customWidth="false" hidden="false" outlineLevel="0" max="14" min="2" style="1" width="10.59"/>
    <col collapsed="false" customWidth="true" hidden="false" outlineLevel="0" max="16" min="15" style="1" width="10.69"/>
    <col collapsed="false" customWidth="true" hidden="false" outlineLevel="0" max="17" min="17" style="1" width="11.09"/>
    <col collapsed="false" customWidth="false" hidden="false" outlineLevel="0" max="18" min="18" style="2" width="10.59"/>
    <col collapsed="false" customWidth="false" hidden="false" outlineLevel="0" max="257" min="19" style="1" width="10.59"/>
  </cols>
  <sheetData>
    <row r="1" customFormat="false" ht="19.95" hidden="false" customHeight="true" outlineLevel="0" collapsed="false">
      <c r="A1" s="3" t="s">
        <v>65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66</v>
      </c>
      <c r="L1" s="3"/>
      <c r="M1" s="3"/>
      <c r="N1" s="3" t="str">
        <f aca="false">又口川!N1</f>
        <v>平成28年度</v>
      </c>
      <c r="O1" s="3"/>
      <c r="P1" s="3"/>
      <c r="Q1" s="3"/>
      <c r="R1" s="6"/>
      <c r="S1" s="7"/>
    </row>
    <row r="2" customFormat="false" ht="9.9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5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20" customFormat="true" ht="19.95" hidden="false" customHeight="true" outlineLevel="0" collapsed="false">
      <c r="A4" s="11" t="s">
        <v>21</v>
      </c>
      <c r="B4" s="12"/>
      <c r="C4" s="94"/>
      <c r="D4" s="14" t="n">
        <v>42508</v>
      </c>
      <c r="E4" s="15"/>
      <c r="F4" s="14"/>
      <c r="G4" s="16" t="n">
        <v>42606</v>
      </c>
      <c r="H4" s="14"/>
      <c r="I4" s="18"/>
      <c r="J4" s="16" t="n">
        <v>43048</v>
      </c>
      <c r="K4" s="16"/>
      <c r="L4" s="18"/>
      <c r="M4" s="16" t="n">
        <v>42781</v>
      </c>
      <c r="N4" s="15"/>
      <c r="O4" s="18"/>
      <c r="P4" s="18"/>
      <c r="Q4" s="18"/>
      <c r="R4" s="6"/>
      <c r="S4" s="19"/>
    </row>
    <row r="5" customFormat="false" ht="19.95" hidden="false" customHeight="true" outlineLevel="0" collapsed="false">
      <c r="A5" s="21" t="s">
        <v>22</v>
      </c>
      <c r="B5" s="22"/>
      <c r="C5" s="95"/>
      <c r="D5" s="24" t="n">
        <v>0.381944444444444</v>
      </c>
      <c r="E5" s="25"/>
      <c r="F5" s="24"/>
      <c r="G5" s="27" t="n">
        <v>0.399305555555556</v>
      </c>
      <c r="H5" s="24"/>
      <c r="I5" s="29"/>
      <c r="J5" s="27" t="n">
        <v>0.378472222222222</v>
      </c>
      <c r="K5" s="27"/>
      <c r="L5" s="29"/>
      <c r="M5" s="27" t="n">
        <v>0.379861111111111</v>
      </c>
      <c r="N5" s="25"/>
      <c r="O5" s="29"/>
      <c r="P5" s="29"/>
      <c r="Q5" s="29"/>
      <c r="R5" s="6"/>
      <c r="S5" s="7"/>
    </row>
    <row r="6" customFormat="false" ht="19.95" hidden="false" customHeight="true" outlineLevel="0" collapsed="false">
      <c r="A6" s="21" t="s">
        <v>23</v>
      </c>
      <c r="B6" s="22"/>
      <c r="C6" s="96"/>
      <c r="D6" s="31" t="s">
        <v>61</v>
      </c>
      <c r="E6" s="25"/>
      <c r="F6" s="31"/>
      <c r="G6" s="31" t="s">
        <v>62</v>
      </c>
      <c r="H6" s="31"/>
      <c r="I6" s="29"/>
      <c r="J6" s="31" t="s">
        <v>61</v>
      </c>
      <c r="K6" s="31"/>
      <c r="L6" s="29"/>
      <c r="M6" s="31" t="s">
        <v>25</v>
      </c>
      <c r="N6" s="25"/>
      <c r="O6" s="29"/>
      <c r="P6" s="29"/>
      <c r="Q6" s="29"/>
      <c r="R6" s="6"/>
      <c r="S6" s="7"/>
    </row>
    <row r="7" customFormat="false" ht="19.95" hidden="false" customHeight="true" outlineLevel="0" collapsed="false">
      <c r="A7" s="21" t="s">
        <v>26</v>
      </c>
      <c r="B7" s="32" t="s">
        <v>27</v>
      </c>
      <c r="C7" s="97"/>
      <c r="D7" s="98" t="n">
        <v>380000</v>
      </c>
      <c r="E7" s="35"/>
      <c r="F7" s="98"/>
      <c r="G7" s="98" t="n">
        <v>34000</v>
      </c>
      <c r="H7" s="98"/>
      <c r="I7" s="99"/>
      <c r="J7" s="98" t="n">
        <v>29000</v>
      </c>
      <c r="K7" s="98"/>
      <c r="L7" s="99"/>
      <c r="M7" s="98" t="n">
        <v>25000</v>
      </c>
      <c r="N7" s="39"/>
      <c r="O7" s="40" t="n">
        <f aca="false">MIN(C7:N7)</f>
        <v>25000</v>
      </c>
      <c r="P7" s="40" t="n">
        <f aca="false">MAX(C7:N7)</f>
        <v>380000</v>
      </c>
      <c r="Q7" s="40" t="n">
        <f aca="false">AVERAGE(C7:N7)</f>
        <v>117000</v>
      </c>
      <c r="R7" s="41" t="n">
        <f aca="false">AVERAGE(C7:N7)</f>
        <v>117000</v>
      </c>
      <c r="S7" s="7"/>
    </row>
    <row r="8" customFormat="false" ht="19.95" hidden="false" customHeight="true" outlineLevel="0" collapsed="false">
      <c r="A8" s="21" t="s">
        <v>28</v>
      </c>
      <c r="B8" s="32" t="s">
        <v>29</v>
      </c>
      <c r="C8" s="95"/>
      <c r="D8" s="43" t="n">
        <v>16.2</v>
      </c>
      <c r="E8" s="28"/>
      <c r="F8" s="43"/>
      <c r="G8" s="50" t="n">
        <v>22.5</v>
      </c>
      <c r="H8" s="43"/>
      <c r="I8" s="29"/>
      <c r="J8" s="50" t="n">
        <v>15.3</v>
      </c>
      <c r="K8" s="92"/>
      <c r="L8" s="100"/>
      <c r="M8" s="92" t="n">
        <v>6.9</v>
      </c>
      <c r="N8" s="25"/>
      <c r="O8" s="49" t="n">
        <f aca="false">MIN(C8:N8)</f>
        <v>6.9</v>
      </c>
      <c r="P8" s="49" t="n">
        <f aca="false">MAX(C8:N8)</f>
        <v>22.5</v>
      </c>
      <c r="Q8" s="49" t="n">
        <f aca="false">AVERAGE(C8:N8)</f>
        <v>15.225</v>
      </c>
      <c r="R8" s="41" t="n">
        <f aca="false">AVERAGE(C8:N8)</f>
        <v>15.225</v>
      </c>
      <c r="S8" s="7"/>
    </row>
    <row r="9" customFormat="false" ht="19.95" hidden="false" customHeight="true" outlineLevel="0" collapsed="false">
      <c r="A9" s="21" t="s">
        <v>30</v>
      </c>
      <c r="B9" s="32" t="s">
        <v>31</v>
      </c>
      <c r="C9" s="95"/>
      <c r="D9" s="43" t="s">
        <v>32</v>
      </c>
      <c r="E9" s="25"/>
      <c r="F9" s="43"/>
      <c r="G9" s="50" t="s">
        <v>32</v>
      </c>
      <c r="H9" s="43"/>
      <c r="I9" s="29"/>
      <c r="J9" s="50" t="s">
        <v>32</v>
      </c>
      <c r="K9" s="50"/>
      <c r="L9" s="29"/>
      <c r="M9" s="50" t="s">
        <v>32</v>
      </c>
      <c r="N9" s="25"/>
      <c r="O9" s="29" t="s">
        <v>32</v>
      </c>
      <c r="P9" s="29" t="s">
        <v>32</v>
      </c>
      <c r="Q9" s="29" t="s">
        <v>32</v>
      </c>
      <c r="R9" s="41" t="e">
        <f aca="false">AVERAGE(C9:N9)</f>
        <v>#DIV/0!</v>
      </c>
      <c r="S9" s="7"/>
    </row>
    <row r="10" s="57" customFormat="true" ht="19.95" hidden="false" customHeight="true" outlineLevel="0" collapsed="false">
      <c r="A10" s="51" t="s">
        <v>33</v>
      </c>
      <c r="B10" s="52"/>
      <c r="C10" s="101"/>
      <c r="D10" s="31" t="s">
        <v>25</v>
      </c>
      <c r="E10" s="53"/>
      <c r="F10" s="31"/>
      <c r="G10" s="31" t="s">
        <v>25</v>
      </c>
      <c r="H10" s="31"/>
      <c r="I10" s="102"/>
      <c r="J10" s="31" t="s">
        <v>25</v>
      </c>
      <c r="K10" s="31"/>
      <c r="L10" s="102"/>
      <c r="M10" s="31" t="s">
        <v>25</v>
      </c>
      <c r="N10" s="53"/>
      <c r="O10" s="49"/>
      <c r="P10" s="49"/>
      <c r="Q10" s="55"/>
      <c r="R10" s="41"/>
      <c r="S10" s="56"/>
    </row>
    <row r="11" s="57" customFormat="true" ht="19.95" hidden="false" customHeight="true" outlineLevel="0" collapsed="false">
      <c r="A11" s="51" t="s">
        <v>34</v>
      </c>
      <c r="B11" s="52"/>
      <c r="C11" s="101"/>
      <c r="D11" s="31" t="s">
        <v>25</v>
      </c>
      <c r="E11" s="53"/>
      <c r="F11" s="31"/>
      <c r="G11" s="31" t="s">
        <v>25</v>
      </c>
      <c r="H11" s="31"/>
      <c r="I11" s="102"/>
      <c r="J11" s="31" t="s">
        <v>25</v>
      </c>
      <c r="K11" s="31"/>
      <c r="L11" s="102"/>
      <c r="M11" s="31" t="s">
        <v>25</v>
      </c>
      <c r="N11" s="53"/>
      <c r="O11" s="49"/>
      <c r="P11" s="49"/>
      <c r="Q11" s="55"/>
      <c r="R11" s="41"/>
      <c r="S11" s="56"/>
    </row>
    <row r="12" s="57" customFormat="true" ht="19.95" hidden="false" customHeight="true" outlineLevel="0" collapsed="false">
      <c r="A12" s="51" t="s">
        <v>35</v>
      </c>
      <c r="B12" s="52"/>
      <c r="C12" s="101"/>
      <c r="D12" s="31" t="s">
        <v>25</v>
      </c>
      <c r="E12" s="53"/>
      <c r="F12" s="31"/>
      <c r="G12" s="31" t="s">
        <v>25</v>
      </c>
      <c r="H12" s="31"/>
      <c r="I12" s="102"/>
      <c r="J12" s="31" t="s">
        <v>25</v>
      </c>
      <c r="K12" s="31"/>
      <c r="L12" s="102"/>
      <c r="M12" s="31" t="s">
        <v>25</v>
      </c>
      <c r="N12" s="53"/>
      <c r="O12" s="49"/>
      <c r="P12" s="49"/>
      <c r="Q12" s="55"/>
      <c r="R12" s="41"/>
      <c r="S12" s="56"/>
    </row>
    <row r="13" customFormat="false" ht="19.95" hidden="false" customHeight="true" outlineLevel="0" collapsed="false">
      <c r="A13" s="21" t="s">
        <v>36</v>
      </c>
      <c r="B13" s="22"/>
      <c r="C13" s="95"/>
      <c r="D13" s="43" t="n">
        <v>7.18</v>
      </c>
      <c r="E13" s="45"/>
      <c r="F13" s="43"/>
      <c r="G13" s="50"/>
      <c r="H13" s="43"/>
      <c r="I13" s="29"/>
      <c r="J13" s="50"/>
      <c r="K13" s="50"/>
      <c r="L13" s="29"/>
      <c r="M13" s="50"/>
      <c r="N13" s="25"/>
      <c r="O13" s="49" t="n">
        <f aca="false">MIN(C13:N13)</f>
        <v>7.18</v>
      </c>
      <c r="P13" s="49" t="n">
        <f aca="false">MAX(C13:N13)</f>
        <v>7.18</v>
      </c>
      <c r="Q13" s="49" t="n">
        <f aca="false">AVERAGE(C13:N13)</f>
        <v>7.18</v>
      </c>
      <c r="R13" s="41" t="n">
        <f aca="false">AVERAGE(C13:N13)</f>
        <v>7.18</v>
      </c>
      <c r="S13" s="7"/>
    </row>
    <row r="14" customFormat="false" ht="19.95" hidden="false" customHeight="true" outlineLevel="0" collapsed="false">
      <c r="A14" s="58" t="s">
        <v>37</v>
      </c>
      <c r="B14" s="32" t="s">
        <v>38</v>
      </c>
      <c r="C14" s="103"/>
      <c r="D14" s="104"/>
      <c r="E14" s="60"/>
      <c r="F14" s="104"/>
      <c r="G14" s="50"/>
      <c r="H14" s="50"/>
      <c r="I14" s="100"/>
      <c r="J14" s="50"/>
      <c r="K14" s="50"/>
      <c r="L14" s="100"/>
      <c r="M14" s="104"/>
      <c r="N14" s="62"/>
      <c r="O14" s="49"/>
      <c r="P14" s="49"/>
      <c r="Q14" s="49"/>
      <c r="R14" s="41"/>
      <c r="S14" s="7"/>
    </row>
    <row r="15" customFormat="false" ht="19.95" hidden="false" customHeight="true" outlineLevel="0" collapsed="false">
      <c r="A15" s="21" t="s">
        <v>39</v>
      </c>
      <c r="B15" s="32" t="s">
        <v>38</v>
      </c>
      <c r="C15" s="105"/>
      <c r="D15" s="4" t="n">
        <v>0.5</v>
      </c>
      <c r="E15" s="28"/>
      <c r="F15" s="46"/>
      <c r="G15" s="46" t="n">
        <v>0.4</v>
      </c>
      <c r="H15" s="46"/>
      <c r="I15" s="106"/>
      <c r="J15" s="46" t="n">
        <v>0</v>
      </c>
      <c r="K15" s="46"/>
      <c r="L15" s="106"/>
      <c r="M15" s="46" t="n">
        <v>0</v>
      </c>
      <c r="N15" s="25"/>
      <c r="O15" s="49" t="n">
        <f aca="false">MIN(C15:N15)</f>
        <v>0</v>
      </c>
      <c r="P15" s="49" t="n">
        <f aca="false">MAX(C15:N15)</f>
        <v>0.5</v>
      </c>
      <c r="Q15" s="49" t="n">
        <f aca="false">AVERAGE(C15:N15)</f>
        <v>0.225</v>
      </c>
      <c r="R15" s="41" t="n">
        <f aca="false">AVERAGE(C15:N15)</f>
        <v>0.225</v>
      </c>
      <c r="S15" s="7"/>
    </row>
    <row r="16" customFormat="false" ht="19.95" hidden="false" customHeight="true" outlineLevel="0" collapsed="false">
      <c r="A16" s="21" t="s">
        <v>40</v>
      </c>
      <c r="B16" s="32" t="s">
        <v>38</v>
      </c>
      <c r="C16" s="105"/>
      <c r="D16" s="46" t="n">
        <v>1.59999999999999</v>
      </c>
      <c r="E16" s="60"/>
      <c r="F16" s="46"/>
      <c r="G16" s="46" t="n">
        <v>1.30000000000002</v>
      </c>
      <c r="H16" s="46"/>
      <c r="I16" s="106"/>
      <c r="J16" s="48" t="n">
        <v>0</v>
      </c>
      <c r="K16" s="46"/>
      <c r="L16" s="106"/>
      <c r="M16" s="46" t="n">
        <v>0.200000000000006</v>
      </c>
      <c r="N16" s="62"/>
      <c r="O16" s="49" t="n">
        <f aca="false">MIN(C16:N16)</f>
        <v>0</v>
      </c>
      <c r="P16" s="49" t="n">
        <f aca="false">MAX(C16:N16)</f>
        <v>1.59999999999999</v>
      </c>
      <c r="Q16" s="49" t="n">
        <f aca="false">AVERAGE(C16:N16)</f>
        <v>0.775000000000005</v>
      </c>
      <c r="R16" s="41" t="n">
        <f aca="false">AVERAGE(C16:N16)</f>
        <v>0.775000000000005</v>
      </c>
      <c r="S16" s="7"/>
    </row>
    <row r="17" customFormat="false" ht="19.95" hidden="false" customHeight="true" outlineLevel="0" collapsed="false">
      <c r="A17" s="21" t="s">
        <v>41</v>
      </c>
      <c r="B17" s="32" t="s">
        <v>38</v>
      </c>
      <c r="C17" s="105"/>
      <c r="D17" s="46" t="n">
        <v>9.6</v>
      </c>
      <c r="E17" s="60"/>
      <c r="F17" s="46"/>
      <c r="G17" s="46" t="n">
        <v>8.2</v>
      </c>
      <c r="H17" s="46"/>
      <c r="I17" s="106"/>
      <c r="J17" s="48" t="n">
        <v>9.5</v>
      </c>
      <c r="K17" s="46"/>
      <c r="L17" s="106"/>
      <c r="M17" s="48" t="n">
        <v>11.2</v>
      </c>
      <c r="N17" s="60"/>
      <c r="O17" s="49" t="n">
        <f aca="false">MIN(C17:N17)</f>
        <v>8.2</v>
      </c>
      <c r="P17" s="49" t="n">
        <f aca="false">MAX(C17:N17)</f>
        <v>11.2</v>
      </c>
      <c r="Q17" s="49" t="n">
        <f aca="false">AVERAGE(C17:N17)</f>
        <v>9.625</v>
      </c>
      <c r="R17" s="41" t="n">
        <f aca="false">AVERAGE(C17:N17)</f>
        <v>9.625</v>
      </c>
      <c r="S17" s="7"/>
    </row>
    <row r="18" customFormat="false" ht="19.95" hidden="false" customHeight="true" outlineLevel="0" collapsed="false">
      <c r="A18" s="21" t="s">
        <v>42</v>
      </c>
      <c r="B18" s="63" t="s">
        <v>43</v>
      </c>
      <c r="C18" s="105"/>
      <c r="D18" s="46" t="n">
        <v>96</v>
      </c>
      <c r="E18" s="60"/>
      <c r="F18" s="46"/>
      <c r="G18" s="46" t="n">
        <v>92</v>
      </c>
      <c r="H18" s="46"/>
      <c r="I18" s="106"/>
      <c r="J18" s="46" t="n">
        <v>93</v>
      </c>
      <c r="K18" s="46"/>
      <c r="L18" s="106"/>
      <c r="M18" s="46" t="n">
        <v>91</v>
      </c>
      <c r="N18" s="62"/>
      <c r="O18" s="40" t="n">
        <f aca="false">MIN(C18:N18)</f>
        <v>91</v>
      </c>
      <c r="P18" s="40" t="n">
        <f aca="false">MAX(C18:N18)</f>
        <v>96</v>
      </c>
      <c r="Q18" s="40" t="n">
        <f aca="false">AVERAGE(C18:N18)</f>
        <v>93</v>
      </c>
      <c r="R18" s="41" t="n">
        <f aca="false">AVERAGE(C18:N18)</f>
        <v>93</v>
      </c>
      <c r="S18" s="7"/>
    </row>
    <row r="19" customFormat="false" ht="19.95" hidden="false" customHeight="true" outlineLevel="0" collapsed="false">
      <c r="A19" s="21" t="s">
        <v>44</v>
      </c>
      <c r="B19" s="63" t="s">
        <v>45</v>
      </c>
      <c r="C19" s="95"/>
      <c r="D19" s="50" t="n">
        <v>130</v>
      </c>
      <c r="E19" s="35"/>
      <c r="F19" s="50"/>
      <c r="G19" s="50" t="n">
        <v>84</v>
      </c>
      <c r="H19" s="50"/>
      <c r="I19" s="29"/>
      <c r="J19" s="50" t="n">
        <v>1600</v>
      </c>
      <c r="K19" s="98"/>
      <c r="L19" s="29"/>
      <c r="M19" s="50" t="n">
        <v>23</v>
      </c>
      <c r="N19" s="39"/>
      <c r="O19" s="40" t="n">
        <f aca="false">MIN(C19:N19)</f>
        <v>23</v>
      </c>
      <c r="P19" s="40" t="n">
        <f aca="false">MAX(C19:N19)</f>
        <v>1600</v>
      </c>
      <c r="Q19" s="40" t="n">
        <f aca="false">AVERAGE(C19:N19)</f>
        <v>459.25</v>
      </c>
      <c r="R19" s="41" t="n">
        <f aca="false">AVERAGE(C19:N19)</f>
        <v>459.25</v>
      </c>
      <c r="S19" s="7"/>
    </row>
    <row r="20" customFormat="false" ht="19.95" hidden="false" customHeight="true" outlineLevel="0" collapsed="false">
      <c r="A20" s="21" t="s">
        <v>46</v>
      </c>
      <c r="B20" s="32" t="s">
        <v>38</v>
      </c>
      <c r="C20" s="95"/>
      <c r="D20" s="104"/>
      <c r="E20" s="60"/>
      <c r="F20" s="50"/>
      <c r="G20" s="50"/>
      <c r="H20" s="50"/>
      <c r="I20" s="106"/>
      <c r="J20" s="50"/>
      <c r="K20" s="50"/>
      <c r="L20" s="29"/>
      <c r="M20" s="50"/>
      <c r="N20" s="25"/>
      <c r="O20" s="49"/>
      <c r="P20" s="49"/>
      <c r="Q20" s="49"/>
      <c r="R20" s="41" t="e">
        <f aca="false">AVERAGE(C20:N20)</f>
        <v>#DIV/0!</v>
      </c>
      <c r="S20" s="7"/>
    </row>
    <row r="21" customFormat="false" ht="19.95" hidden="false" customHeight="true" outlineLevel="0" collapsed="false">
      <c r="A21" s="21" t="s">
        <v>47</v>
      </c>
      <c r="B21" s="32" t="s">
        <v>38</v>
      </c>
      <c r="C21" s="95"/>
      <c r="D21" s="104"/>
      <c r="E21" s="28"/>
      <c r="F21" s="50"/>
      <c r="G21" s="50"/>
      <c r="H21" s="50"/>
      <c r="I21" s="106"/>
      <c r="J21" s="50"/>
      <c r="K21" s="50"/>
      <c r="L21" s="29"/>
      <c r="M21" s="50"/>
      <c r="N21" s="25"/>
      <c r="O21" s="68"/>
      <c r="P21" s="68"/>
      <c r="Q21" s="68"/>
      <c r="R21" s="41" t="e">
        <f aca="false">AVERAGE(C21:N21)</f>
        <v>#DIV/0!</v>
      </c>
      <c r="S21" s="7"/>
    </row>
    <row r="22" customFormat="false" ht="19.95" hidden="false" customHeight="true" outlineLevel="0" collapsed="false">
      <c r="A22" s="21" t="s">
        <v>48</v>
      </c>
      <c r="B22" s="32" t="s">
        <v>38</v>
      </c>
      <c r="C22" s="105"/>
      <c r="D22" s="46" t="n">
        <v>6</v>
      </c>
      <c r="E22" s="60"/>
      <c r="F22" s="46"/>
      <c r="G22" s="46" t="n">
        <v>6</v>
      </c>
      <c r="H22" s="46"/>
      <c r="I22" s="106"/>
      <c r="J22" s="46" t="n">
        <v>7</v>
      </c>
      <c r="K22" s="37"/>
      <c r="L22" s="106"/>
      <c r="M22" s="46" t="n">
        <v>6</v>
      </c>
      <c r="N22" s="71"/>
      <c r="O22" s="40" t="n">
        <f aca="false">MIN(C22:N22)</f>
        <v>6</v>
      </c>
      <c r="P22" s="40" t="n">
        <f aca="false">MAX(C22:N22)</f>
        <v>7</v>
      </c>
      <c r="Q22" s="40" t="n">
        <f aca="false">AVERAGE(C22:N22)</f>
        <v>6.25</v>
      </c>
      <c r="R22" s="41" t="n">
        <f aca="false">AVERAGE(C22:N22)</f>
        <v>6.25</v>
      </c>
      <c r="S22" s="7"/>
    </row>
    <row r="23" customFormat="false" ht="19.95" hidden="false" customHeight="true" outlineLevel="0" collapsed="false">
      <c r="A23" s="21" t="s">
        <v>49</v>
      </c>
      <c r="B23" s="32" t="s">
        <v>38</v>
      </c>
      <c r="C23" s="105"/>
      <c r="D23" s="50" t="n">
        <v>0.102</v>
      </c>
      <c r="E23" s="72"/>
      <c r="F23" s="50"/>
      <c r="G23" s="50" t="n">
        <v>0.214</v>
      </c>
      <c r="H23" s="50"/>
      <c r="I23" s="106"/>
      <c r="J23" s="50" t="n">
        <v>0.235</v>
      </c>
      <c r="K23" s="50"/>
      <c r="L23" s="106"/>
      <c r="M23" s="50" t="n">
        <v>0.146</v>
      </c>
      <c r="N23" s="62"/>
      <c r="O23" s="68" t="n">
        <f aca="false">MIN(C23:N23)</f>
        <v>0.102</v>
      </c>
      <c r="P23" s="68" t="n">
        <f aca="false">MAX(C23:N23)</f>
        <v>0.235</v>
      </c>
      <c r="Q23" s="68" t="n">
        <f aca="false">AVERAGE(C23:N23)</f>
        <v>0.17425</v>
      </c>
      <c r="R23" s="41" t="n">
        <f aca="false">AVERAGE(C23:N23)</f>
        <v>0.17425</v>
      </c>
      <c r="S23" s="73"/>
    </row>
    <row r="24" customFormat="false" ht="19.95" hidden="false" customHeight="true" outlineLevel="0" collapsed="false">
      <c r="A24" s="21" t="s">
        <v>50</v>
      </c>
      <c r="B24" s="32" t="s">
        <v>38</v>
      </c>
      <c r="C24" s="105"/>
      <c r="D24" s="50" t="n">
        <v>0.001</v>
      </c>
      <c r="E24" s="72"/>
      <c r="F24" s="50"/>
      <c r="G24" s="50" t="n">
        <v>0</v>
      </c>
      <c r="H24" s="50"/>
      <c r="I24" s="106"/>
      <c r="J24" s="108" t="n">
        <v>0</v>
      </c>
      <c r="K24" s="50"/>
      <c r="L24" s="106"/>
      <c r="M24" s="50" t="n">
        <v>0</v>
      </c>
      <c r="N24" s="62"/>
      <c r="O24" s="74" t="n">
        <f aca="false">MIN(C24:N24)</f>
        <v>0</v>
      </c>
      <c r="P24" s="74" t="n">
        <f aca="false">MAX(C24:N24)</f>
        <v>0.001</v>
      </c>
      <c r="Q24" s="74" t="n">
        <f aca="false">AVERAGE(C24:N24)</f>
        <v>0.00025</v>
      </c>
      <c r="R24" s="41" t="n">
        <f aca="false">AVERAGE(C24:N24)</f>
        <v>0.00025</v>
      </c>
      <c r="S24" s="73"/>
    </row>
    <row r="25" customFormat="false" ht="19.95" hidden="false" customHeight="true" outlineLevel="0" collapsed="false">
      <c r="A25" s="58" t="s">
        <v>51</v>
      </c>
      <c r="B25" s="32" t="s">
        <v>52</v>
      </c>
      <c r="C25" s="95"/>
      <c r="D25" s="50"/>
      <c r="E25" s="28"/>
      <c r="F25" s="50"/>
      <c r="G25" s="50"/>
      <c r="H25" s="50"/>
      <c r="I25" s="29"/>
      <c r="J25" s="50"/>
      <c r="K25" s="50"/>
      <c r="L25" s="29"/>
      <c r="M25" s="50"/>
      <c r="N25" s="25"/>
      <c r="O25" s="49"/>
      <c r="P25" s="49"/>
      <c r="Q25" s="49"/>
      <c r="R25" s="41"/>
      <c r="S25" s="7"/>
    </row>
    <row r="26" customFormat="false" ht="19.95" hidden="false" customHeight="true" outlineLevel="0" collapsed="false">
      <c r="A26" s="21" t="s">
        <v>53</v>
      </c>
      <c r="B26" s="32" t="s">
        <v>52</v>
      </c>
      <c r="C26" s="105"/>
      <c r="D26" s="110" t="n">
        <v>190</v>
      </c>
      <c r="E26" s="125"/>
      <c r="F26" s="110"/>
      <c r="G26" s="110" t="n">
        <v>13.6</v>
      </c>
      <c r="H26" s="110"/>
      <c r="I26" s="106"/>
      <c r="J26" s="120" t="n">
        <v>0</v>
      </c>
      <c r="K26" s="112"/>
      <c r="L26" s="106"/>
      <c r="M26" s="46" t="n">
        <v>0</v>
      </c>
      <c r="N26" s="62"/>
      <c r="O26" s="49" t="n">
        <f aca="false">MIN(C26:N26)</f>
        <v>0</v>
      </c>
      <c r="P26" s="49" t="n">
        <f aca="false">MAX(C26:N26)</f>
        <v>190</v>
      </c>
      <c r="Q26" s="49" t="n">
        <f aca="false">AVERAGE(C26:N26)</f>
        <v>50.9</v>
      </c>
      <c r="R26" s="41" t="n">
        <f aca="false">AVERAGE(C26:N26)</f>
        <v>50.9</v>
      </c>
      <c r="S26" s="7"/>
    </row>
    <row r="27" customFormat="false" ht="19.95" hidden="false" customHeight="true" outlineLevel="0" collapsed="false">
      <c r="A27" s="21" t="s">
        <v>54</v>
      </c>
      <c r="B27" s="32" t="s">
        <v>52</v>
      </c>
      <c r="C27" s="105"/>
      <c r="D27" s="125" t="n">
        <v>38.76</v>
      </c>
      <c r="E27" s="125"/>
      <c r="F27" s="126"/>
      <c r="G27" s="126" t="n">
        <v>7.276</v>
      </c>
      <c r="H27" s="127"/>
      <c r="I27" s="106"/>
      <c r="J27" s="113" t="n">
        <v>6.815</v>
      </c>
      <c r="K27" s="104"/>
      <c r="L27" s="106"/>
      <c r="M27" s="50" t="n">
        <v>3.65</v>
      </c>
      <c r="N27" s="62"/>
      <c r="O27" s="68" t="n">
        <f aca="false">MIN(C27:N27)</f>
        <v>3.65</v>
      </c>
      <c r="P27" s="68" t="n">
        <f aca="false">MAX(C27:N27)</f>
        <v>38.76</v>
      </c>
      <c r="Q27" s="68" t="n">
        <f aca="false">AVERAGE(C27:N27)</f>
        <v>14.12525</v>
      </c>
      <c r="R27" s="41"/>
      <c r="S27" s="7"/>
    </row>
    <row r="28" customFormat="false" ht="19.95" hidden="false" customHeight="true" outlineLevel="0" collapsed="false">
      <c r="A28" s="78" t="s">
        <v>55</v>
      </c>
      <c r="B28" s="79" t="s">
        <v>52</v>
      </c>
      <c r="C28" s="114"/>
      <c r="D28" s="128" t="n">
        <v>0.38</v>
      </c>
      <c r="E28" s="128"/>
      <c r="F28" s="129"/>
      <c r="G28" s="130" t="n">
        <v>0</v>
      </c>
      <c r="H28" s="115"/>
      <c r="I28" s="119"/>
      <c r="J28" s="131" t="n">
        <v>0</v>
      </c>
      <c r="K28" s="116"/>
      <c r="L28" s="119"/>
      <c r="M28" s="81" t="n">
        <v>0</v>
      </c>
      <c r="N28" s="86"/>
      <c r="O28" s="87" t="n">
        <f aca="false">MIN(C28:N28)</f>
        <v>0</v>
      </c>
      <c r="P28" s="87" t="n">
        <f aca="false">MAX(C28:N28)</f>
        <v>0.38</v>
      </c>
      <c r="Q28" s="87" t="n">
        <f aca="false">AVERAGE(C28:N28)</f>
        <v>0.095</v>
      </c>
      <c r="R28" s="41"/>
      <c r="S28" s="7"/>
    </row>
    <row r="29" customFormat="false" ht="16.2" hidden="false" customHeight="false" outlineLevel="0" collapsed="false">
      <c r="A29" s="88"/>
      <c r="B29" s="88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88"/>
      <c r="P29" s="88"/>
      <c r="Q29" s="88"/>
      <c r="R29" s="41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pageBreakPreview" topLeftCell="A1" colorId="22" zoomScale="75" zoomScaleNormal="75" zoomScalePageLayoutView="75" workbookViewId="0">
      <selection pane="topLeft" activeCell="A1" activeCellId="0" sqref="A1"/>
    </sheetView>
  </sheetViews>
  <sheetFormatPr defaultColWidth="10.59375" defaultRowHeight="14.4" zeroHeight="false" outlineLevelRow="0" outlineLevelCol="0"/>
  <cols>
    <col collapsed="false" customWidth="true" hidden="false" outlineLevel="0" max="1" min="1" style="1" width="13.59"/>
    <col collapsed="false" customWidth="false" hidden="false" outlineLevel="0" max="14" min="2" style="1" width="10.59"/>
    <col collapsed="false" customWidth="true" hidden="false" outlineLevel="0" max="16" min="15" style="1" width="10.69"/>
    <col collapsed="false" customWidth="true" hidden="false" outlineLevel="0" max="17" min="17" style="1" width="11.09"/>
    <col collapsed="false" customWidth="false" hidden="false" outlineLevel="0" max="18" min="18" style="2" width="10.59"/>
    <col collapsed="false" customWidth="false" hidden="false" outlineLevel="0" max="257" min="19" style="1" width="10.59"/>
  </cols>
  <sheetData>
    <row r="1" customFormat="false" ht="19.95" hidden="false" customHeight="true" outlineLevel="0" collapsed="false">
      <c r="A1" s="3" t="s">
        <v>67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68</v>
      </c>
      <c r="L1" s="3"/>
      <c r="M1" s="3"/>
      <c r="N1" s="3" t="str">
        <f aca="false">又口川!N1</f>
        <v>平成28年度</v>
      </c>
      <c r="O1" s="3"/>
      <c r="P1" s="3"/>
      <c r="Q1" s="3"/>
      <c r="R1" s="6"/>
      <c r="S1" s="7"/>
    </row>
    <row r="2" customFormat="false" ht="9.9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5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20" customFormat="true" ht="19.95" hidden="false" customHeight="true" outlineLevel="0" collapsed="false">
      <c r="A4" s="11" t="s">
        <v>21</v>
      </c>
      <c r="B4" s="12"/>
      <c r="C4" s="94"/>
      <c r="D4" s="15"/>
      <c r="E4" s="14" t="n">
        <v>42536</v>
      </c>
      <c r="F4" s="16"/>
      <c r="G4" s="14"/>
      <c r="H4" s="16"/>
      <c r="I4" s="16" t="n">
        <v>43020</v>
      </c>
      <c r="J4" s="15"/>
      <c r="K4" s="16" t="n">
        <v>43083</v>
      </c>
      <c r="L4" s="14"/>
      <c r="M4" s="15"/>
      <c r="N4" s="14" t="n">
        <v>42823</v>
      </c>
      <c r="O4" s="18"/>
      <c r="P4" s="18"/>
      <c r="Q4" s="18"/>
      <c r="R4" s="6"/>
      <c r="S4" s="19"/>
    </row>
    <row r="5" customFormat="false" ht="19.95" hidden="false" customHeight="true" outlineLevel="0" collapsed="false">
      <c r="A5" s="21" t="s">
        <v>22</v>
      </c>
      <c r="B5" s="22"/>
      <c r="C5" s="95"/>
      <c r="D5" s="25"/>
      <c r="E5" s="24" t="n">
        <v>0.368055555555556</v>
      </c>
      <c r="F5" s="27"/>
      <c r="G5" s="24"/>
      <c r="H5" s="27"/>
      <c r="I5" s="24" t="n">
        <v>0.36875</v>
      </c>
      <c r="J5" s="25"/>
      <c r="K5" s="27" t="n">
        <v>0.464583333333333</v>
      </c>
      <c r="L5" s="24"/>
      <c r="M5" s="25"/>
      <c r="N5" s="24" t="s">
        <v>69</v>
      </c>
      <c r="O5" s="29"/>
      <c r="P5" s="29"/>
      <c r="Q5" s="29"/>
      <c r="R5" s="6"/>
      <c r="S5" s="7"/>
    </row>
    <row r="6" customFormat="false" ht="19.95" hidden="false" customHeight="true" outlineLevel="0" collapsed="false">
      <c r="A6" s="21" t="s">
        <v>23</v>
      </c>
      <c r="B6" s="22"/>
      <c r="C6" s="96"/>
      <c r="D6" s="25"/>
      <c r="E6" s="31" t="s">
        <v>62</v>
      </c>
      <c r="F6" s="31"/>
      <c r="G6" s="31"/>
      <c r="H6" s="31"/>
      <c r="I6" s="43" t="s">
        <v>61</v>
      </c>
      <c r="J6" s="25"/>
      <c r="K6" s="31" t="s">
        <v>61</v>
      </c>
      <c r="L6" s="31"/>
      <c r="M6" s="25"/>
      <c r="N6" s="31" t="s">
        <v>61</v>
      </c>
      <c r="O6" s="29"/>
      <c r="P6" s="29"/>
      <c r="Q6" s="29"/>
      <c r="R6" s="6"/>
      <c r="S6" s="7"/>
    </row>
    <row r="7" customFormat="false" ht="19.95" hidden="false" customHeight="true" outlineLevel="0" collapsed="false">
      <c r="A7" s="21" t="s">
        <v>26</v>
      </c>
      <c r="B7" s="32" t="s">
        <v>27</v>
      </c>
      <c r="C7" s="97"/>
      <c r="D7" s="54"/>
      <c r="E7" s="132" t="n">
        <v>50000</v>
      </c>
      <c r="F7" s="133"/>
      <c r="G7" s="34"/>
      <c r="H7" s="37"/>
      <c r="I7" s="134" t="n">
        <v>36000</v>
      </c>
      <c r="J7" s="35"/>
      <c r="K7" s="37" t="n">
        <v>60000</v>
      </c>
      <c r="L7" s="34"/>
      <c r="M7" s="35"/>
      <c r="N7" s="132" t="n">
        <v>35000</v>
      </c>
      <c r="O7" s="40" t="n">
        <f aca="false">MIN(C7:N7)</f>
        <v>35000</v>
      </c>
      <c r="P7" s="40" t="n">
        <f aca="false">MAX(C7:N7)</f>
        <v>60000</v>
      </c>
      <c r="Q7" s="40" t="n">
        <f aca="false">AVERAGE(C7:N7)</f>
        <v>45250</v>
      </c>
      <c r="R7" s="41" t="n">
        <f aca="false">AVERAGE(C7:N7)</f>
        <v>45250</v>
      </c>
      <c r="S7" s="7"/>
    </row>
    <row r="8" customFormat="false" ht="19.95" hidden="false" customHeight="true" outlineLevel="0" collapsed="false">
      <c r="A8" s="21" t="s">
        <v>28</v>
      </c>
      <c r="B8" s="32" t="s">
        <v>29</v>
      </c>
      <c r="C8" s="95"/>
      <c r="D8" s="45"/>
      <c r="E8" s="92" t="n">
        <v>18.3</v>
      </c>
      <c r="F8" s="46"/>
      <c r="G8" s="43"/>
      <c r="H8" s="48"/>
      <c r="I8" s="43" t="n">
        <v>21</v>
      </c>
      <c r="J8" s="45"/>
      <c r="K8" s="48" t="n">
        <v>17.2</v>
      </c>
      <c r="L8" s="43"/>
      <c r="M8" s="45"/>
      <c r="N8" s="92" t="n">
        <v>15.5</v>
      </c>
      <c r="O8" s="49" t="n">
        <f aca="false">MIN(C8:N8)</f>
        <v>15.5</v>
      </c>
      <c r="P8" s="49" t="n">
        <f aca="false">MAX(C8:N8)</f>
        <v>21</v>
      </c>
      <c r="Q8" s="49" t="n">
        <f aca="false">AVERAGE(C8:N8)</f>
        <v>18</v>
      </c>
      <c r="R8" s="41" t="n">
        <f aca="false">AVERAGE(C8:N8)</f>
        <v>18</v>
      </c>
      <c r="S8" s="7"/>
    </row>
    <row r="9" customFormat="false" ht="19.95" hidden="false" customHeight="true" outlineLevel="0" collapsed="false">
      <c r="A9" s="21" t="s">
        <v>30</v>
      </c>
      <c r="B9" s="32" t="s">
        <v>31</v>
      </c>
      <c r="C9" s="95"/>
      <c r="D9" s="25"/>
      <c r="E9" s="43" t="s">
        <v>32</v>
      </c>
      <c r="F9" s="50"/>
      <c r="G9" s="43"/>
      <c r="H9" s="50"/>
      <c r="I9" s="43" t="s">
        <v>32</v>
      </c>
      <c r="J9" s="25"/>
      <c r="K9" s="50" t="s">
        <v>32</v>
      </c>
      <c r="L9" s="43"/>
      <c r="M9" s="25"/>
      <c r="N9" s="43" t="s">
        <v>32</v>
      </c>
      <c r="O9" s="29" t="s">
        <v>32</v>
      </c>
      <c r="P9" s="29" t="s">
        <v>32</v>
      </c>
      <c r="Q9" s="29" t="s">
        <v>32</v>
      </c>
      <c r="R9" s="41" t="e">
        <f aca="false">AVERAGE(C9:N9)</f>
        <v>#DIV/0!</v>
      </c>
      <c r="S9" s="7"/>
    </row>
    <row r="10" s="57" customFormat="true" ht="19.95" hidden="false" customHeight="true" outlineLevel="0" collapsed="false">
      <c r="A10" s="51" t="s">
        <v>33</v>
      </c>
      <c r="B10" s="52"/>
      <c r="C10" s="101"/>
      <c r="D10" s="53"/>
      <c r="E10" s="31" t="s">
        <v>25</v>
      </c>
      <c r="F10" s="31"/>
      <c r="G10" s="31"/>
      <c r="H10" s="31"/>
      <c r="I10" s="31" t="s">
        <v>25</v>
      </c>
      <c r="J10" s="53"/>
      <c r="K10" s="31" t="s">
        <v>25</v>
      </c>
      <c r="L10" s="31"/>
      <c r="M10" s="53"/>
      <c r="N10" s="31" t="s">
        <v>25</v>
      </c>
      <c r="O10" s="49"/>
      <c r="P10" s="49"/>
      <c r="Q10" s="55"/>
      <c r="R10" s="41"/>
      <c r="S10" s="56"/>
    </row>
    <row r="11" s="57" customFormat="true" ht="19.95" hidden="false" customHeight="true" outlineLevel="0" collapsed="false">
      <c r="A11" s="51" t="s">
        <v>34</v>
      </c>
      <c r="B11" s="52"/>
      <c r="C11" s="101"/>
      <c r="D11" s="53"/>
      <c r="E11" s="31" t="s">
        <v>70</v>
      </c>
      <c r="F11" s="31"/>
      <c r="G11" s="31"/>
      <c r="H11" s="31"/>
      <c r="I11" s="31" t="s">
        <v>70</v>
      </c>
      <c r="J11" s="53"/>
      <c r="K11" s="31" t="s">
        <v>70</v>
      </c>
      <c r="L11" s="31"/>
      <c r="M11" s="53"/>
      <c r="N11" s="31" t="s">
        <v>25</v>
      </c>
      <c r="O11" s="49"/>
      <c r="P11" s="49"/>
      <c r="Q11" s="55"/>
      <c r="R11" s="41"/>
      <c r="S11" s="56"/>
    </row>
    <row r="12" s="57" customFormat="true" ht="19.95" hidden="false" customHeight="true" outlineLevel="0" collapsed="false">
      <c r="A12" s="51" t="s">
        <v>35</v>
      </c>
      <c r="B12" s="52"/>
      <c r="C12" s="101"/>
      <c r="D12" s="53"/>
      <c r="E12" s="31" t="s">
        <v>71</v>
      </c>
      <c r="F12" s="31"/>
      <c r="G12" s="31"/>
      <c r="H12" s="31"/>
      <c r="I12" s="31" t="s">
        <v>71</v>
      </c>
      <c r="J12" s="53"/>
      <c r="K12" s="31" t="s">
        <v>71</v>
      </c>
      <c r="L12" s="31"/>
      <c r="M12" s="53"/>
      <c r="N12" s="31" t="s">
        <v>71</v>
      </c>
      <c r="O12" s="49"/>
      <c r="P12" s="49"/>
      <c r="Q12" s="55"/>
      <c r="R12" s="41"/>
      <c r="S12" s="56"/>
    </row>
    <row r="13" customFormat="false" ht="19.95" hidden="false" customHeight="true" outlineLevel="0" collapsed="false">
      <c r="A13" s="21" t="s">
        <v>36</v>
      </c>
      <c r="B13" s="22"/>
      <c r="C13" s="95"/>
      <c r="D13" s="28"/>
      <c r="E13" s="43" t="n">
        <v>6.53</v>
      </c>
      <c r="F13" s="46"/>
      <c r="G13" s="43"/>
      <c r="H13" s="67"/>
      <c r="I13" s="43"/>
      <c r="J13" s="28"/>
      <c r="K13" s="46"/>
      <c r="L13" s="43"/>
      <c r="M13" s="28"/>
      <c r="N13" s="43"/>
      <c r="O13" s="49" t="n">
        <f aca="false">MIN(C13:N13)</f>
        <v>6.53</v>
      </c>
      <c r="P13" s="49" t="n">
        <f aca="false">MAX(C13:N13)</f>
        <v>6.53</v>
      </c>
      <c r="Q13" s="49" t="n">
        <f aca="false">AVERAGE(C13:N13)</f>
        <v>6.53</v>
      </c>
      <c r="R13" s="41" t="n">
        <f aca="false">AVERAGE(C13:N13)</f>
        <v>6.53</v>
      </c>
      <c r="S13" s="7"/>
    </row>
    <row r="14" customFormat="false" ht="19.95" hidden="false" customHeight="true" outlineLevel="0" collapsed="false">
      <c r="A14" s="58" t="s">
        <v>37</v>
      </c>
      <c r="B14" s="32" t="s">
        <v>38</v>
      </c>
      <c r="C14" s="103"/>
      <c r="D14" s="60"/>
      <c r="E14" s="77" t="n">
        <v>1.2</v>
      </c>
      <c r="F14" s="50"/>
      <c r="G14" s="61"/>
      <c r="H14" s="61"/>
      <c r="I14" s="135" t="n">
        <v>3.1</v>
      </c>
      <c r="J14" s="60"/>
      <c r="K14" s="61" t="n">
        <v>3.7</v>
      </c>
      <c r="L14" s="61"/>
      <c r="M14" s="28"/>
      <c r="N14" s="61" t="n">
        <v>4.2</v>
      </c>
      <c r="O14" s="49" t="n">
        <f aca="false">MIN(C14:N14)</f>
        <v>1.2</v>
      </c>
      <c r="P14" s="49" t="n">
        <f aca="false">MAX(C14:N14)</f>
        <v>4.2</v>
      </c>
      <c r="Q14" s="49" t="n">
        <f aca="false">AVERAGE(C14:N14)</f>
        <v>3.05</v>
      </c>
      <c r="R14" s="41" t="n">
        <f aca="false">AVERAGE(C14:N14)</f>
        <v>3.05</v>
      </c>
      <c r="S14" s="7"/>
    </row>
    <row r="15" customFormat="false" ht="19.95" hidden="false" customHeight="true" outlineLevel="0" collapsed="false">
      <c r="A15" s="21" t="s">
        <v>39</v>
      </c>
      <c r="B15" s="32" t="s">
        <v>38</v>
      </c>
      <c r="C15" s="105"/>
      <c r="D15" s="28"/>
      <c r="E15" s="61" t="n">
        <v>1.7</v>
      </c>
      <c r="F15" s="50"/>
      <c r="G15" s="61"/>
      <c r="H15" s="61"/>
      <c r="I15" s="5" t="n">
        <v>2.5</v>
      </c>
      <c r="J15" s="45"/>
      <c r="K15" s="61" t="n">
        <v>7.6</v>
      </c>
      <c r="L15" s="61"/>
      <c r="M15" s="28"/>
      <c r="N15" s="77" t="n">
        <v>8</v>
      </c>
      <c r="O15" s="49" t="n">
        <f aca="false">MIN(C15:N15)</f>
        <v>1.7</v>
      </c>
      <c r="P15" s="49" t="n">
        <f aca="false">MAX(C15:N15)</f>
        <v>8</v>
      </c>
      <c r="Q15" s="49" t="n">
        <f aca="false">AVERAGE(C15:N15)</f>
        <v>4.95</v>
      </c>
      <c r="R15" s="41" t="n">
        <f aca="false">AVERAGE(C15:N15)</f>
        <v>4.95</v>
      </c>
      <c r="S15" s="7"/>
    </row>
    <row r="16" customFormat="false" ht="19.95" hidden="false" customHeight="true" outlineLevel="0" collapsed="false">
      <c r="A16" s="21" t="s">
        <v>40</v>
      </c>
      <c r="B16" s="32" t="s">
        <v>38</v>
      </c>
      <c r="C16" s="105"/>
      <c r="D16" s="47"/>
      <c r="E16" s="61" t="n">
        <v>0.899999999999984</v>
      </c>
      <c r="F16" s="50"/>
      <c r="G16" s="61"/>
      <c r="H16" s="61"/>
      <c r="I16" s="5" t="n">
        <v>0</v>
      </c>
      <c r="J16" s="60"/>
      <c r="K16" s="61" t="n">
        <v>0.799999999999995</v>
      </c>
      <c r="L16" s="61"/>
      <c r="M16" s="60"/>
      <c r="N16" s="61" t="n">
        <v>3.20000000000001</v>
      </c>
      <c r="O16" s="49" t="n">
        <f aca="false">MIN(C16:N16)</f>
        <v>0</v>
      </c>
      <c r="P16" s="49" t="n">
        <f aca="false">MAX(C16:N16)</f>
        <v>3.20000000000001</v>
      </c>
      <c r="Q16" s="49" t="n">
        <f aca="false">AVERAGE(C16:N16)</f>
        <v>1.225</v>
      </c>
      <c r="R16" s="41" t="n">
        <f aca="false">AVERAGE(C16:N16)</f>
        <v>1.225</v>
      </c>
      <c r="S16" s="7"/>
    </row>
    <row r="17" customFormat="false" ht="19.95" hidden="false" customHeight="true" outlineLevel="0" collapsed="false">
      <c r="A17" s="21" t="s">
        <v>41</v>
      </c>
      <c r="B17" s="32" t="s">
        <v>38</v>
      </c>
      <c r="C17" s="105"/>
      <c r="D17" s="47"/>
      <c r="E17" s="61" t="n">
        <v>7.9</v>
      </c>
      <c r="F17" s="50"/>
      <c r="G17" s="61"/>
      <c r="H17" s="61"/>
      <c r="I17" s="5" t="n">
        <v>6.6</v>
      </c>
      <c r="J17" s="60"/>
      <c r="K17" s="61" t="n">
        <v>5.9</v>
      </c>
      <c r="L17" s="61"/>
      <c r="M17" s="60"/>
      <c r="N17" s="61" t="n">
        <v>9.1</v>
      </c>
      <c r="O17" s="49" t="n">
        <f aca="false">MIN(C17:N17)</f>
        <v>5.9</v>
      </c>
      <c r="P17" s="49" t="n">
        <f aca="false">MAX(C17:N17)</f>
        <v>9.1</v>
      </c>
      <c r="Q17" s="49" t="n">
        <f aca="false">AVERAGE(C17:N17)</f>
        <v>7.375</v>
      </c>
      <c r="R17" s="41" t="n">
        <f aca="false">AVERAGE(C17:N17)</f>
        <v>7.375</v>
      </c>
      <c r="S17" s="7"/>
    </row>
    <row r="18" customFormat="false" ht="19.95" hidden="false" customHeight="true" outlineLevel="0" collapsed="false">
      <c r="A18" s="21" t="s">
        <v>42</v>
      </c>
      <c r="B18" s="63" t="s">
        <v>43</v>
      </c>
      <c r="C18" s="105"/>
      <c r="D18" s="60"/>
      <c r="E18" s="61" t="n">
        <v>83</v>
      </c>
      <c r="F18" s="50"/>
      <c r="G18" s="61"/>
      <c r="H18" s="61"/>
      <c r="I18" s="5" t="n">
        <v>72</v>
      </c>
      <c r="J18" s="60"/>
      <c r="K18" s="61" t="n">
        <v>64</v>
      </c>
      <c r="L18" s="61"/>
      <c r="M18" s="60"/>
      <c r="N18" s="61" t="n">
        <v>105</v>
      </c>
      <c r="O18" s="40" t="n">
        <f aca="false">MIN(C18:N18)</f>
        <v>64</v>
      </c>
      <c r="P18" s="40" t="n">
        <f aca="false">MAX(C18:N18)</f>
        <v>105</v>
      </c>
      <c r="Q18" s="40" t="n">
        <f aca="false">AVERAGE(C18:N18)</f>
        <v>81</v>
      </c>
      <c r="R18" s="41" t="n">
        <f aca="false">AVERAGE(C18:N18)</f>
        <v>81</v>
      </c>
      <c r="S18" s="7"/>
    </row>
    <row r="19" customFormat="false" ht="19.95" hidden="false" customHeight="true" outlineLevel="0" collapsed="false">
      <c r="A19" s="21" t="s">
        <v>44</v>
      </c>
      <c r="B19" s="63" t="s">
        <v>45</v>
      </c>
      <c r="C19" s="95"/>
      <c r="D19" s="35"/>
      <c r="E19" s="65" t="n">
        <v>600</v>
      </c>
      <c r="F19" s="37"/>
      <c r="G19" s="67"/>
      <c r="H19" s="65"/>
      <c r="I19" s="37" t="n">
        <v>0</v>
      </c>
      <c r="J19" s="35"/>
      <c r="K19" s="65" t="n">
        <v>17000</v>
      </c>
      <c r="L19" s="67"/>
      <c r="M19" s="35"/>
      <c r="N19" s="65"/>
      <c r="O19" s="40" t="n">
        <f aca="false">MIN(C19:N19)</f>
        <v>0</v>
      </c>
      <c r="P19" s="40" t="n">
        <f aca="false">MAX(C19:N19)</f>
        <v>17000</v>
      </c>
      <c r="Q19" s="40" t="n">
        <f aca="false">AVERAGE(C19:N19)</f>
        <v>5866.66666666667</v>
      </c>
      <c r="R19" s="41" t="n">
        <f aca="false">AVERAGE(C19:N19)</f>
        <v>5866.66666666667</v>
      </c>
      <c r="S19" s="7"/>
    </row>
    <row r="20" customFormat="false" ht="19.95" hidden="false" customHeight="true" outlineLevel="0" collapsed="false">
      <c r="A20" s="21" t="s">
        <v>46</v>
      </c>
      <c r="B20" s="32" t="s">
        <v>38</v>
      </c>
      <c r="C20" s="95"/>
      <c r="D20" s="62"/>
      <c r="E20" s="61"/>
      <c r="F20" s="61"/>
      <c r="G20" s="61"/>
      <c r="H20" s="61"/>
      <c r="I20" s="5" t="n">
        <v>0</v>
      </c>
      <c r="J20" s="28"/>
      <c r="K20" s="61"/>
      <c r="L20" s="61"/>
      <c r="M20" s="28"/>
      <c r="N20" s="61"/>
      <c r="O20" s="49" t="n">
        <f aca="false">MIN(C20:N20)</f>
        <v>0</v>
      </c>
      <c r="P20" s="49" t="n">
        <f aca="false">MAX(C20:N20)</f>
        <v>0</v>
      </c>
      <c r="Q20" s="49" t="n">
        <f aca="false">AVERAGE(C20:N20)</f>
        <v>0</v>
      </c>
      <c r="R20" s="41" t="n">
        <f aca="false">AVERAGE(C20:N20)</f>
        <v>0</v>
      </c>
      <c r="S20" s="7"/>
    </row>
    <row r="21" customFormat="false" ht="19.95" hidden="false" customHeight="true" outlineLevel="0" collapsed="false">
      <c r="A21" s="21" t="s">
        <v>47</v>
      </c>
      <c r="B21" s="32" t="s">
        <v>38</v>
      </c>
      <c r="C21" s="95"/>
      <c r="D21" s="60"/>
      <c r="E21" s="61"/>
      <c r="F21" s="61"/>
      <c r="G21" s="61"/>
      <c r="H21" s="61"/>
      <c r="I21" s="5" t="n">
        <v>0</v>
      </c>
      <c r="J21" s="28"/>
      <c r="K21" s="61"/>
      <c r="L21" s="61"/>
      <c r="M21" s="28"/>
      <c r="N21" s="61"/>
      <c r="O21" s="68" t="n">
        <f aca="false">MIN(C21:N21)</f>
        <v>0</v>
      </c>
      <c r="P21" s="68" t="n">
        <f aca="false">MAX(C21:N21)</f>
        <v>0</v>
      </c>
      <c r="Q21" s="68" t="n">
        <f aca="false">AVERAGE(C21:N21)</f>
        <v>0</v>
      </c>
      <c r="R21" s="41" t="n">
        <f aca="false">AVERAGE(C21:N21)</f>
        <v>0</v>
      </c>
      <c r="S21" s="7"/>
    </row>
    <row r="22" customFormat="false" ht="19.95" hidden="false" customHeight="true" outlineLevel="0" collapsed="false">
      <c r="A22" s="21" t="s">
        <v>48</v>
      </c>
      <c r="B22" s="32" t="s">
        <v>38</v>
      </c>
      <c r="C22" s="105"/>
      <c r="D22" s="70"/>
      <c r="E22" s="65" t="n">
        <v>1098</v>
      </c>
      <c r="F22" s="65"/>
      <c r="G22" s="67"/>
      <c r="H22" s="65"/>
      <c r="I22" s="65" t="n">
        <v>1382</v>
      </c>
      <c r="J22" s="70"/>
      <c r="K22" s="65" t="n">
        <v>6770</v>
      </c>
      <c r="L22" s="67"/>
      <c r="M22" s="70"/>
      <c r="N22" s="65" t="n">
        <v>10599</v>
      </c>
      <c r="O22" s="40" t="n">
        <f aca="false">MIN(C22:N22)</f>
        <v>1098</v>
      </c>
      <c r="P22" s="40" t="n">
        <f aca="false">MAX(C22:N22)</f>
        <v>10599</v>
      </c>
      <c r="Q22" s="40" t="n">
        <f aca="false">AVERAGE(C22:N22)</f>
        <v>4962.25</v>
      </c>
      <c r="R22" s="41" t="n">
        <f aca="false">AVERAGE(C22:N22)</f>
        <v>4962.25</v>
      </c>
      <c r="S22" s="7"/>
    </row>
    <row r="23" customFormat="false" ht="19.95" hidden="false" customHeight="true" outlineLevel="0" collapsed="false">
      <c r="A23" s="21" t="s">
        <v>49</v>
      </c>
      <c r="B23" s="32" t="s">
        <v>38</v>
      </c>
      <c r="C23" s="105"/>
      <c r="D23" s="60"/>
      <c r="E23" s="136" t="n">
        <v>1.244</v>
      </c>
      <c r="F23" s="136"/>
      <c r="G23" s="61"/>
      <c r="H23" s="136"/>
      <c r="I23" s="5" t="n">
        <v>1.876</v>
      </c>
      <c r="J23" s="60"/>
      <c r="K23" s="136" t="n">
        <v>2.012</v>
      </c>
      <c r="L23" s="61"/>
      <c r="M23" s="47"/>
      <c r="N23" s="136" t="n">
        <v>1.19</v>
      </c>
      <c r="O23" s="68" t="n">
        <f aca="false">MIN(C23:N23)</f>
        <v>1.19</v>
      </c>
      <c r="P23" s="68" t="n">
        <f aca="false">MAX(C23:N23)</f>
        <v>2.012</v>
      </c>
      <c r="Q23" s="68" t="n">
        <f aca="false">AVERAGE(C23:N23)</f>
        <v>1.5805</v>
      </c>
      <c r="R23" s="41" t="n">
        <f aca="false">AVERAGE(C23:N23)</f>
        <v>1.5805</v>
      </c>
      <c r="S23" s="73"/>
    </row>
    <row r="24" customFormat="false" ht="19.95" hidden="false" customHeight="true" outlineLevel="0" collapsed="false">
      <c r="A24" s="21" t="s">
        <v>50</v>
      </c>
      <c r="B24" s="32" t="s">
        <v>38</v>
      </c>
      <c r="C24" s="105"/>
      <c r="D24" s="60"/>
      <c r="E24" s="61" t="n">
        <v>0</v>
      </c>
      <c r="F24" s="137"/>
      <c r="G24" s="61"/>
      <c r="H24" s="137"/>
      <c r="I24" s="5" t="n">
        <v>0.129</v>
      </c>
      <c r="J24" s="60"/>
      <c r="K24" s="61" t="n">
        <v>0.138</v>
      </c>
      <c r="L24" s="61"/>
      <c r="M24" s="60"/>
      <c r="N24" s="137" t="n">
        <v>0</v>
      </c>
      <c r="O24" s="74" t="n">
        <f aca="false">MIN(C24:N24)</f>
        <v>0</v>
      </c>
      <c r="P24" s="74" t="n">
        <f aca="false">MAX(C24:N24)</f>
        <v>0.138</v>
      </c>
      <c r="Q24" s="74" t="n">
        <f aca="false">AVERAGE(C24:N24)</f>
        <v>0.06675</v>
      </c>
      <c r="R24" s="41" t="n">
        <f aca="false">AVERAGE(C24:N24)</f>
        <v>0.06675</v>
      </c>
      <c r="S24" s="73"/>
    </row>
    <row r="25" customFormat="false" ht="19.95" hidden="false" customHeight="true" outlineLevel="0" collapsed="false">
      <c r="A25" s="58" t="s">
        <v>51</v>
      </c>
      <c r="B25" s="32" t="s">
        <v>52</v>
      </c>
      <c r="C25" s="95"/>
      <c r="D25" s="28"/>
      <c r="E25" s="76" t="n">
        <v>60</v>
      </c>
      <c r="F25" s="76"/>
      <c r="G25" s="61"/>
      <c r="H25" s="76"/>
      <c r="I25" s="113" t="n">
        <v>111.6</v>
      </c>
      <c r="J25" s="28"/>
      <c r="K25" s="76" t="n">
        <v>222</v>
      </c>
      <c r="L25" s="61"/>
      <c r="M25" s="28"/>
      <c r="N25" s="76" t="n">
        <v>210</v>
      </c>
      <c r="O25" s="49" t="n">
        <f aca="false">MIN(C25:N25)</f>
        <v>60</v>
      </c>
      <c r="P25" s="49" t="n">
        <f aca="false">MAX(C25:N25)</f>
        <v>222</v>
      </c>
      <c r="Q25" s="49" t="n">
        <f aca="false">AVERAGE(C25:N25)</f>
        <v>150.9</v>
      </c>
      <c r="R25" s="41" t="n">
        <f aca="false">AVERAGE(C25:N25)</f>
        <v>150.9</v>
      </c>
      <c r="S25" s="7"/>
    </row>
    <row r="26" customFormat="false" ht="19.95" hidden="false" customHeight="true" outlineLevel="0" collapsed="false">
      <c r="A26" s="21" t="s">
        <v>53</v>
      </c>
      <c r="B26" s="32" t="s">
        <v>52</v>
      </c>
      <c r="C26" s="105"/>
      <c r="D26" s="60"/>
      <c r="E26" s="76" t="n">
        <v>85</v>
      </c>
      <c r="F26" s="76"/>
      <c r="G26" s="61"/>
      <c r="H26" s="76"/>
      <c r="I26" s="120" t="n">
        <v>90</v>
      </c>
      <c r="J26" s="60"/>
      <c r="K26" s="76" t="n">
        <v>456</v>
      </c>
      <c r="L26" s="61"/>
      <c r="M26" s="60"/>
      <c r="N26" s="76" t="n">
        <v>400</v>
      </c>
      <c r="O26" s="49" t="n">
        <f aca="false">MIN(C26:N26)</f>
        <v>85</v>
      </c>
      <c r="P26" s="49" t="n">
        <f aca="false">MAX(C26:N26)</f>
        <v>456</v>
      </c>
      <c r="Q26" s="49" t="n">
        <f aca="false">AVERAGE(C26:N26)</f>
        <v>257.75</v>
      </c>
      <c r="R26" s="41" t="n">
        <f aca="false">AVERAGE(C26:N26)</f>
        <v>257.75</v>
      </c>
      <c r="S26" s="7"/>
    </row>
    <row r="27" customFormat="false" ht="19.95" hidden="false" customHeight="true" outlineLevel="0" collapsed="false">
      <c r="A27" s="21" t="s">
        <v>54</v>
      </c>
      <c r="B27" s="32" t="s">
        <v>52</v>
      </c>
      <c r="C27" s="105"/>
      <c r="D27" s="60"/>
      <c r="E27" s="76" t="n">
        <v>62.2</v>
      </c>
      <c r="F27" s="76"/>
      <c r="G27" s="61"/>
      <c r="H27" s="76"/>
      <c r="I27" s="120" t="n">
        <v>67.536</v>
      </c>
      <c r="J27" s="60"/>
      <c r="K27" s="76" t="n">
        <v>120.72</v>
      </c>
      <c r="L27" s="61"/>
      <c r="M27" s="60"/>
      <c r="N27" s="76" t="n">
        <v>59.5</v>
      </c>
      <c r="O27" s="68" t="n">
        <f aca="false">MIN(C27:N27)</f>
        <v>59.5</v>
      </c>
      <c r="P27" s="68" t="n">
        <f aca="false">MAX(C27:N27)</f>
        <v>120.72</v>
      </c>
      <c r="Q27" s="68" t="n">
        <f aca="false">AVERAGE(C27:N27)</f>
        <v>77.489</v>
      </c>
      <c r="R27" s="41" t="n">
        <f aca="false">AVERAGE(C27:N27)</f>
        <v>77.489</v>
      </c>
      <c r="S27" s="7"/>
    </row>
    <row r="28" customFormat="false" ht="19.95" hidden="false" customHeight="true" outlineLevel="0" collapsed="false">
      <c r="A28" s="78" t="s">
        <v>55</v>
      </c>
      <c r="B28" s="79" t="s">
        <v>52</v>
      </c>
      <c r="C28" s="114"/>
      <c r="D28" s="81"/>
      <c r="E28" s="138" t="n">
        <v>0</v>
      </c>
      <c r="F28" s="138"/>
      <c r="G28" s="84"/>
      <c r="H28" s="138"/>
      <c r="I28" s="139" t="n">
        <v>4.644</v>
      </c>
      <c r="J28" s="81"/>
      <c r="K28" s="93" t="n">
        <v>8.28</v>
      </c>
      <c r="L28" s="84"/>
      <c r="M28" s="81"/>
      <c r="N28" s="138" t="n">
        <v>0</v>
      </c>
      <c r="O28" s="87" t="n">
        <f aca="false">MIN(C28:N28)</f>
        <v>0</v>
      </c>
      <c r="P28" s="87" t="n">
        <f aca="false">MAX(C28:N28)</f>
        <v>8.28</v>
      </c>
      <c r="Q28" s="87" t="n">
        <f aca="false">AVERAGE(C28:N28)</f>
        <v>3.231</v>
      </c>
      <c r="R28" s="41" t="n">
        <f aca="false">AVERAGE(C28:N28)</f>
        <v>3.231</v>
      </c>
      <c r="S28" s="7"/>
    </row>
    <row r="29" customFormat="false" ht="16.2" hidden="false" customHeight="false" outlineLevel="0" collapsed="false">
      <c r="A29" s="88"/>
      <c r="B29" s="88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88"/>
      <c r="P29" s="88"/>
      <c r="Q29" s="88"/>
      <c r="R29" s="41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pageBreakPreview" topLeftCell="A1" colorId="22" zoomScale="75" zoomScaleNormal="75" zoomScalePageLayoutView="75" workbookViewId="0">
      <selection pane="topLeft" activeCell="A1" activeCellId="0" sqref="A1"/>
    </sheetView>
  </sheetViews>
  <sheetFormatPr defaultColWidth="10.59375" defaultRowHeight="14.4" zeroHeight="false" outlineLevelRow="0" outlineLevelCol="0"/>
  <cols>
    <col collapsed="false" customWidth="true" hidden="false" outlineLevel="0" max="1" min="1" style="1" width="13.59"/>
    <col collapsed="false" customWidth="false" hidden="false" outlineLevel="0" max="14" min="2" style="1" width="10.59"/>
    <col collapsed="false" customWidth="true" hidden="false" outlineLevel="0" max="16" min="15" style="1" width="10.69"/>
    <col collapsed="false" customWidth="true" hidden="false" outlineLevel="0" max="17" min="17" style="1" width="11.09"/>
    <col collapsed="false" customWidth="false" hidden="false" outlineLevel="0" max="18" min="18" style="2" width="10.59"/>
    <col collapsed="false" customWidth="false" hidden="false" outlineLevel="0" max="257" min="19" style="1" width="10.59"/>
  </cols>
  <sheetData>
    <row r="1" customFormat="false" ht="19.95" hidden="false" customHeight="true" outlineLevel="0" collapsed="false">
      <c r="A1" s="3" t="s">
        <v>72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73</v>
      </c>
      <c r="L1" s="3"/>
      <c r="M1" s="3"/>
      <c r="N1" s="3" t="str">
        <f aca="false">又口川!N1</f>
        <v>平成28年度</v>
      </c>
      <c r="O1" s="3"/>
      <c r="P1" s="3"/>
      <c r="Q1" s="3"/>
      <c r="R1" s="6"/>
      <c r="S1" s="7"/>
    </row>
    <row r="2" customFormat="false" ht="9.9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5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20" customFormat="true" ht="19.95" hidden="false" customHeight="true" outlineLevel="0" collapsed="false">
      <c r="A4" s="11" t="s">
        <v>21</v>
      </c>
      <c r="B4" s="12"/>
      <c r="C4" s="94"/>
      <c r="D4" s="15"/>
      <c r="E4" s="14" t="n">
        <v>42536</v>
      </c>
      <c r="F4" s="16"/>
      <c r="G4" s="14"/>
      <c r="H4" s="16"/>
      <c r="I4" s="16" t="n">
        <v>43020</v>
      </c>
      <c r="J4" s="15"/>
      <c r="K4" s="16" t="n">
        <v>43083</v>
      </c>
      <c r="L4" s="14"/>
      <c r="M4" s="15"/>
      <c r="N4" s="14" t="n">
        <v>42823</v>
      </c>
      <c r="O4" s="18"/>
      <c r="P4" s="18"/>
      <c r="Q4" s="18"/>
      <c r="R4" s="6"/>
      <c r="S4" s="19"/>
    </row>
    <row r="5" customFormat="false" ht="19.95" hidden="false" customHeight="true" outlineLevel="0" collapsed="false">
      <c r="A5" s="21" t="s">
        <v>22</v>
      </c>
      <c r="B5" s="22"/>
      <c r="C5" s="95"/>
      <c r="D5" s="25"/>
      <c r="E5" s="24" t="n">
        <v>0.403472222222222</v>
      </c>
      <c r="F5" s="27"/>
      <c r="G5" s="24"/>
      <c r="H5" s="27"/>
      <c r="I5" s="24" t="n">
        <v>0.406944444444445</v>
      </c>
      <c r="J5" s="25"/>
      <c r="K5" s="27" t="n">
        <v>0.377777777777778</v>
      </c>
      <c r="L5" s="24"/>
      <c r="M5" s="25"/>
      <c r="N5" s="24" t="s">
        <v>74</v>
      </c>
      <c r="O5" s="29"/>
      <c r="P5" s="29"/>
      <c r="Q5" s="29"/>
      <c r="R5" s="6"/>
      <c r="S5" s="7"/>
    </row>
    <row r="6" customFormat="false" ht="19.95" hidden="false" customHeight="true" outlineLevel="0" collapsed="false">
      <c r="A6" s="21" t="s">
        <v>23</v>
      </c>
      <c r="B6" s="22"/>
      <c r="C6" s="96"/>
      <c r="D6" s="25"/>
      <c r="E6" s="31" t="s">
        <v>62</v>
      </c>
      <c r="F6" s="31"/>
      <c r="G6" s="31"/>
      <c r="H6" s="31"/>
      <c r="I6" s="43" t="s">
        <v>61</v>
      </c>
      <c r="J6" s="25"/>
      <c r="K6" s="31" t="s">
        <v>61</v>
      </c>
      <c r="L6" s="31"/>
      <c r="M6" s="25"/>
      <c r="N6" s="31" t="s">
        <v>61</v>
      </c>
      <c r="O6" s="29"/>
      <c r="P6" s="29"/>
      <c r="Q6" s="29"/>
      <c r="R6" s="6"/>
      <c r="S6" s="7"/>
    </row>
    <row r="7" customFormat="false" ht="19.95" hidden="false" customHeight="true" outlineLevel="0" collapsed="false">
      <c r="A7" s="21" t="s">
        <v>26</v>
      </c>
      <c r="B7" s="32" t="s">
        <v>27</v>
      </c>
      <c r="C7" s="97"/>
      <c r="D7" s="54"/>
      <c r="E7" s="140"/>
      <c r="F7" s="133"/>
      <c r="G7" s="43"/>
      <c r="H7" s="37"/>
      <c r="I7" s="134"/>
      <c r="J7" s="35"/>
      <c r="K7" s="37"/>
      <c r="L7" s="43"/>
      <c r="M7" s="35"/>
      <c r="N7" s="140"/>
      <c r="O7" s="40"/>
      <c r="P7" s="40"/>
      <c r="Q7" s="40"/>
      <c r="R7" s="41" t="e">
        <f aca="false">AVERAGE(C7:N7)</f>
        <v>#DIV/0!</v>
      </c>
      <c r="S7" s="7"/>
    </row>
    <row r="8" customFormat="false" ht="19.95" hidden="false" customHeight="true" outlineLevel="0" collapsed="false">
      <c r="A8" s="21" t="s">
        <v>28</v>
      </c>
      <c r="B8" s="32" t="s">
        <v>29</v>
      </c>
      <c r="C8" s="95"/>
      <c r="D8" s="45"/>
      <c r="E8" s="92" t="n">
        <v>20.2</v>
      </c>
      <c r="F8" s="46"/>
      <c r="G8" s="43"/>
      <c r="H8" s="48"/>
      <c r="I8" s="43" t="n">
        <v>22.2</v>
      </c>
      <c r="J8" s="45"/>
      <c r="K8" s="48" t="n">
        <v>15.6</v>
      </c>
      <c r="L8" s="43"/>
      <c r="M8" s="45"/>
      <c r="N8" s="92" t="n">
        <v>15.3</v>
      </c>
      <c r="O8" s="49" t="n">
        <f aca="false">MIN(C8:N8)</f>
        <v>15.3</v>
      </c>
      <c r="P8" s="49" t="n">
        <f aca="false">MAX(C8:N8)</f>
        <v>22.2</v>
      </c>
      <c r="Q8" s="49" t="n">
        <f aca="false">AVERAGE(C8:N8)</f>
        <v>18.325</v>
      </c>
      <c r="R8" s="41" t="n">
        <f aca="false">AVERAGE(C8:N8)</f>
        <v>18.325</v>
      </c>
      <c r="S8" s="7"/>
    </row>
    <row r="9" customFormat="false" ht="19.95" hidden="false" customHeight="true" outlineLevel="0" collapsed="false">
      <c r="A9" s="21" t="s">
        <v>30</v>
      </c>
      <c r="B9" s="32" t="s">
        <v>31</v>
      </c>
      <c r="C9" s="95"/>
      <c r="D9" s="25"/>
      <c r="E9" s="43" t="s">
        <v>32</v>
      </c>
      <c r="F9" s="50"/>
      <c r="G9" s="43"/>
      <c r="H9" s="50"/>
      <c r="I9" s="43" t="s">
        <v>32</v>
      </c>
      <c r="J9" s="25"/>
      <c r="K9" s="50" t="s">
        <v>32</v>
      </c>
      <c r="L9" s="43"/>
      <c r="M9" s="25"/>
      <c r="N9" s="43" t="s">
        <v>32</v>
      </c>
      <c r="O9" s="40" t="n">
        <f aca="false">MIN(C9:N9)</f>
        <v>0</v>
      </c>
      <c r="P9" s="104" t="s">
        <v>32</v>
      </c>
      <c r="Q9" s="40" t="n">
        <v>27</v>
      </c>
      <c r="R9" s="41" t="e">
        <f aca="false">AVERAGE(C9:N9)</f>
        <v>#DIV/0!</v>
      </c>
      <c r="S9" s="7"/>
    </row>
    <row r="10" s="57" customFormat="true" ht="19.95" hidden="false" customHeight="true" outlineLevel="0" collapsed="false">
      <c r="A10" s="51" t="s">
        <v>33</v>
      </c>
      <c r="B10" s="52"/>
      <c r="C10" s="101"/>
      <c r="D10" s="53"/>
      <c r="E10" s="31" t="s">
        <v>25</v>
      </c>
      <c r="F10" s="31"/>
      <c r="G10" s="31"/>
      <c r="H10" s="31"/>
      <c r="I10" s="31" t="s">
        <v>25</v>
      </c>
      <c r="J10" s="53"/>
      <c r="K10" s="31" t="s">
        <v>25</v>
      </c>
      <c r="L10" s="31"/>
      <c r="M10" s="53"/>
      <c r="N10" s="31" t="s">
        <v>25</v>
      </c>
      <c r="O10" s="49"/>
      <c r="P10" s="49"/>
      <c r="Q10" s="55"/>
      <c r="R10" s="41"/>
      <c r="S10" s="56"/>
    </row>
    <row r="11" s="57" customFormat="true" ht="19.95" hidden="false" customHeight="true" outlineLevel="0" collapsed="false">
      <c r="A11" s="51" t="s">
        <v>34</v>
      </c>
      <c r="B11" s="52"/>
      <c r="C11" s="101"/>
      <c r="D11" s="53"/>
      <c r="E11" s="31" t="s">
        <v>70</v>
      </c>
      <c r="F11" s="31"/>
      <c r="G11" s="31"/>
      <c r="H11" s="31"/>
      <c r="I11" s="31" t="s">
        <v>70</v>
      </c>
      <c r="J11" s="53"/>
      <c r="K11" s="31" t="s">
        <v>25</v>
      </c>
      <c r="L11" s="31"/>
      <c r="M11" s="53"/>
      <c r="N11" s="31" t="s">
        <v>25</v>
      </c>
      <c r="O11" s="49"/>
      <c r="P11" s="49"/>
      <c r="Q11" s="55"/>
      <c r="R11" s="41"/>
      <c r="S11" s="56"/>
    </row>
    <row r="12" s="57" customFormat="true" ht="19.95" hidden="false" customHeight="true" outlineLevel="0" collapsed="false">
      <c r="A12" s="51" t="s">
        <v>35</v>
      </c>
      <c r="B12" s="52"/>
      <c r="C12" s="101"/>
      <c r="D12" s="53"/>
      <c r="E12" s="31" t="s">
        <v>71</v>
      </c>
      <c r="F12" s="31"/>
      <c r="G12" s="31"/>
      <c r="H12" s="31"/>
      <c r="I12" s="31" t="s">
        <v>71</v>
      </c>
      <c r="J12" s="53"/>
      <c r="K12" s="31" t="s">
        <v>25</v>
      </c>
      <c r="L12" s="31"/>
      <c r="M12" s="53"/>
      <c r="N12" s="31" t="s">
        <v>25</v>
      </c>
      <c r="O12" s="49"/>
      <c r="P12" s="49"/>
      <c r="Q12" s="55"/>
      <c r="R12" s="41"/>
      <c r="S12" s="56"/>
    </row>
    <row r="13" customFormat="false" ht="19.95" hidden="false" customHeight="true" outlineLevel="0" collapsed="false">
      <c r="A13" s="21" t="s">
        <v>36</v>
      </c>
      <c r="B13" s="22"/>
      <c r="C13" s="95"/>
      <c r="D13" s="28"/>
      <c r="E13" s="43" t="n">
        <v>7.04</v>
      </c>
      <c r="F13" s="46"/>
      <c r="G13" s="43"/>
      <c r="H13" s="67"/>
      <c r="I13" s="43"/>
      <c r="J13" s="28"/>
      <c r="K13" s="46"/>
      <c r="L13" s="43"/>
      <c r="M13" s="28"/>
      <c r="N13" s="43"/>
      <c r="O13" s="49" t="n">
        <f aca="false">MIN(C13:N13)</f>
        <v>7.04</v>
      </c>
      <c r="P13" s="49" t="n">
        <f aca="false">MAX(C13:N13)</f>
        <v>7.04</v>
      </c>
      <c r="Q13" s="49" t="n">
        <f aca="false">AVERAGE(C13:N13)</f>
        <v>7.04</v>
      </c>
      <c r="R13" s="41" t="n">
        <f aca="false">AVERAGE(C13:N13)</f>
        <v>7.04</v>
      </c>
      <c r="S13" s="7"/>
    </row>
    <row r="14" customFormat="false" ht="19.95" hidden="false" customHeight="true" outlineLevel="0" collapsed="false">
      <c r="A14" s="58" t="s">
        <v>37</v>
      </c>
      <c r="B14" s="32" t="s">
        <v>38</v>
      </c>
      <c r="C14" s="103"/>
      <c r="D14" s="60"/>
      <c r="E14" s="77" t="n">
        <v>9.6</v>
      </c>
      <c r="F14" s="50"/>
      <c r="G14" s="61"/>
      <c r="H14" s="61"/>
      <c r="I14" s="135" t="n">
        <v>23.8</v>
      </c>
      <c r="J14" s="60"/>
      <c r="K14" s="61" t="n">
        <v>2</v>
      </c>
      <c r="L14" s="61"/>
      <c r="M14" s="28"/>
      <c r="N14" s="61" t="n">
        <v>17.2</v>
      </c>
      <c r="O14" s="49" t="n">
        <f aca="false">MIN(C14:N14)</f>
        <v>2</v>
      </c>
      <c r="P14" s="49" t="n">
        <f aca="false">MAX(C14:N14)</f>
        <v>23.8</v>
      </c>
      <c r="Q14" s="49" t="n">
        <f aca="false">AVERAGE(C14:N14)</f>
        <v>13.15</v>
      </c>
      <c r="R14" s="41" t="n">
        <f aca="false">AVERAGE(C14:N14)</f>
        <v>13.15</v>
      </c>
      <c r="S14" s="7"/>
    </row>
    <row r="15" customFormat="false" ht="19.95" hidden="false" customHeight="true" outlineLevel="0" collapsed="false">
      <c r="A15" s="21" t="s">
        <v>39</v>
      </c>
      <c r="B15" s="32" t="s">
        <v>38</v>
      </c>
      <c r="C15" s="105"/>
      <c r="D15" s="28"/>
      <c r="E15" s="61"/>
      <c r="F15" s="50"/>
      <c r="G15" s="61"/>
      <c r="H15" s="61"/>
      <c r="I15" s="5"/>
      <c r="J15" s="45"/>
      <c r="K15" s="61"/>
      <c r="L15" s="61"/>
      <c r="M15" s="28"/>
      <c r="N15" s="77"/>
      <c r="O15" s="49"/>
      <c r="P15" s="49"/>
      <c r="Q15" s="49"/>
      <c r="R15" s="41"/>
      <c r="S15" s="7"/>
    </row>
    <row r="16" customFormat="false" ht="19.95" hidden="false" customHeight="true" outlineLevel="0" collapsed="false">
      <c r="A16" s="21" t="s">
        <v>40</v>
      </c>
      <c r="B16" s="32" t="s">
        <v>38</v>
      </c>
      <c r="C16" s="105"/>
      <c r="D16" s="47"/>
      <c r="E16" s="61" t="n">
        <v>4.79999999999992</v>
      </c>
      <c r="F16" s="50"/>
      <c r="G16" s="61"/>
      <c r="H16" s="61"/>
      <c r="I16" s="5" t="n">
        <v>2.40000000000001</v>
      </c>
      <c r="J16" s="60"/>
      <c r="K16" s="61" t="n">
        <v>0.200000000000006</v>
      </c>
      <c r="L16" s="61"/>
      <c r="M16" s="60"/>
      <c r="N16" s="61" t="n">
        <v>5.49999999999995</v>
      </c>
      <c r="O16" s="49" t="n">
        <f aca="false">MIN(C16:N16)</f>
        <v>0.200000000000006</v>
      </c>
      <c r="P16" s="49" t="n">
        <f aca="false">MAX(C16:N16)</f>
        <v>5.49999999999995</v>
      </c>
      <c r="Q16" s="49" t="n">
        <f aca="false">AVERAGE(C16:N16)</f>
        <v>3.22499999999997</v>
      </c>
      <c r="R16" s="41" t="n">
        <f aca="false">AVERAGE(C16:N16)</f>
        <v>3.22499999999997</v>
      </c>
      <c r="S16" s="7"/>
    </row>
    <row r="17" customFormat="false" ht="19.95" hidden="false" customHeight="true" outlineLevel="0" collapsed="false">
      <c r="A17" s="21" t="s">
        <v>41</v>
      </c>
      <c r="B17" s="32" t="s">
        <v>38</v>
      </c>
      <c r="C17" s="105"/>
      <c r="D17" s="47"/>
      <c r="E17" s="61" t="n">
        <v>4.9</v>
      </c>
      <c r="F17" s="50"/>
      <c r="G17" s="61"/>
      <c r="H17" s="61"/>
      <c r="I17" s="5" t="n">
        <v>3.6</v>
      </c>
      <c r="J17" s="60"/>
      <c r="K17" s="61" t="n">
        <v>7.6</v>
      </c>
      <c r="L17" s="61"/>
      <c r="M17" s="60"/>
      <c r="N17" s="61" t="n">
        <v>3</v>
      </c>
      <c r="O17" s="49" t="n">
        <f aca="false">MIN(C17:N17)</f>
        <v>3</v>
      </c>
      <c r="P17" s="49" t="n">
        <f aca="false">MAX(C17:N17)</f>
        <v>7.6</v>
      </c>
      <c r="Q17" s="49" t="n">
        <f aca="false">AVERAGE(C17:N17)</f>
        <v>4.775</v>
      </c>
      <c r="R17" s="41" t="n">
        <f aca="false">AVERAGE(C17:N17)</f>
        <v>4.775</v>
      </c>
      <c r="S17" s="7"/>
    </row>
    <row r="18" customFormat="false" ht="19.95" hidden="false" customHeight="true" outlineLevel="0" collapsed="false">
      <c r="A18" s="21" t="s">
        <v>42</v>
      </c>
      <c r="B18" s="63" t="s">
        <v>43</v>
      </c>
      <c r="C18" s="105"/>
      <c r="D18" s="60"/>
      <c r="E18" s="61" t="n">
        <v>58</v>
      </c>
      <c r="F18" s="50"/>
      <c r="G18" s="61"/>
      <c r="H18" s="61"/>
      <c r="I18" s="5" t="n">
        <v>45</v>
      </c>
      <c r="J18" s="60"/>
      <c r="K18" s="61" t="n">
        <v>85</v>
      </c>
      <c r="L18" s="61"/>
      <c r="M18" s="60"/>
      <c r="N18" s="61" t="n">
        <v>37</v>
      </c>
      <c r="O18" s="40" t="n">
        <f aca="false">MIN(C18:N18)</f>
        <v>37</v>
      </c>
      <c r="P18" s="40" t="n">
        <f aca="false">MAX(C18:N18)</f>
        <v>85</v>
      </c>
      <c r="Q18" s="40" t="n">
        <f aca="false">AVERAGE(C18:N18)</f>
        <v>56.25</v>
      </c>
      <c r="R18" s="41" t="n">
        <f aca="false">AVERAGE(C18:N18)</f>
        <v>56.25</v>
      </c>
      <c r="S18" s="7"/>
    </row>
    <row r="19" customFormat="false" ht="19.95" hidden="false" customHeight="true" outlineLevel="0" collapsed="false">
      <c r="A19" s="21" t="s">
        <v>44</v>
      </c>
      <c r="B19" s="63" t="s">
        <v>45</v>
      </c>
      <c r="C19" s="95"/>
      <c r="D19" s="35"/>
      <c r="E19" s="65" t="n">
        <v>11000</v>
      </c>
      <c r="F19" s="37"/>
      <c r="G19" s="67"/>
      <c r="H19" s="65"/>
      <c r="I19" s="37" t="n">
        <v>6000</v>
      </c>
      <c r="J19" s="35"/>
      <c r="K19" s="65" t="n">
        <v>2000</v>
      </c>
      <c r="L19" s="67"/>
      <c r="M19" s="35"/>
      <c r="N19" s="65"/>
      <c r="O19" s="40" t="n">
        <f aca="false">MIN(C19:N19)</f>
        <v>2000</v>
      </c>
      <c r="P19" s="40" t="n">
        <f aca="false">MAX(C19:N19)</f>
        <v>11000</v>
      </c>
      <c r="Q19" s="40" t="n">
        <f aca="false">AVERAGE(C19:N19)</f>
        <v>6333.33333333333</v>
      </c>
      <c r="R19" s="41" t="n">
        <f aca="false">AVERAGE(C19:N19)</f>
        <v>6333.33333333333</v>
      </c>
      <c r="S19" s="7"/>
    </row>
    <row r="20" customFormat="false" ht="19.95" hidden="false" customHeight="true" outlineLevel="0" collapsed="false">
      <c r="A20" s="21" t="s">
        <v>46</v>
      </c>
      <c r="B20" s="32" t="s">
        <v>38</v>
      </c>
      <c r="C20" s="95"/>
      <c r="D20" s="62"/>
      <c r="E20" s="61"/>
      <c r="F20" s="61"/>
      <c r="G20" s="61"/>
      <c r="H20" s="61"/>
      <c r="I20" s="5" t="n">
        <v>0.4</v>
      </c>
      <c r="J20" s="28"/>
      <c r="K20" s="61"/>
      <c r="L20" s="61"/>
      <c r="M20" s="28"/>
      <c r="N20" s="61"/>
      <c r="O20" s="49" t="n">
        <f aca="false">MIN(C20:N20)</f>
        <v>0.4</v>
      </c>
      <c r="P20" s="49" t="n">
        <f aca="false">MAX(C20:N20)</f>
        <v>0.4</v>
      </c>
      <c r="Q20" s="49" t="n">
        <f aca="false">AVERAGE(C20:N20)</f>
        <v>0.4</v>
      </c>
      <c r="R20" s="41" t="n">
        <f aca="false">AVERAGE(C20:N20)</f>
        <v>0.4</v>
      </c>
      <c r="S20" s="7"/>
    </row>
    <row r="21" customFormat="false" ht="19.95" hidden="false" customHeight="true" outlineLevel="0" collapsed="false">
      <c r="A21" s="21" t="s">
        <v>47</v>
      </c>
      <c r="B21" s="32" t="s">
        <v>38</v>
      </c>
      <c r="C21" s="95"/>
      <c r="D21" s="60"/>
      <c r="E21" s="61"/>
      <c r="F21" s="61"/>
      <c r="G21" s="61"/>
      <c r="H21" s="61"/>
      <c r="I21" s="5" t="n">
        <v>0.01</v>
      </c>
      <c r="J21" s="28"/>
      <c r="K21" s="61"/>
      <c r="L21" s="61"/>
      <c r="M21" s="28"/>
      <c r="N21" s="61"/>
      <c r="O21" s="68" t="n">
        <f aca="false">MIN(C21:N21)</f>
        <v>0.01</v>
      </c>
      <c r="P21" s="68" t="n">
        <f aca="false">MAX(C21:N21)</f>
        <v>0.01</v>
      </c>
      <c r="Q21" s="68" t="n">
        <f aca="false">AVERAGE(C21:N21)</f>
        <v>0.01</v>
      </c>
      <c r="R21" s="41" t="n">
        <f aca="false">AVERAGE(C21:N21)</f>
        <v>0.01</v>
      </c>
      <c r="S21" s="7"/>
    </row>
    <row r="22" customFormat="false" ht="19.95" hidden="false" customHeight="true" outlineLevel="0" collapsed="false">
      <c r="A22" s="21" t="s">
        <v>48</v>
      </c>
      <c r="B22" s="32" t="s">
        <v>38</v>
      </c>
      <c r="C22" s="105"/>
      <c r="D22" s="70"/>
      <c r="E22" s="65" t="n">
        <v>10457</v>
      </c>
      <c r="F22" s="65"/>
      <c r="G22" s="67"/>
      <c r="H22" s="65"/>
      <c r="I22" s="37" t="n">
        <v>12584</v>
      </c>
      <c r="J22" s="70"/>
      <c r="K22" s="65" t="n">
        <v>11875</v>
      </c>
      <c r="L22" s="67"/>
      <c r="M22" s="70"/>
      <c r="N22" s="65" t="n">
        <v>14623</v>
      </c>
      <c r="O22" s="40" t="n">
        <f aca="false">MIN(C22:N22)</f>
        <v>10457</v>
      </c>
      <c r="P22" s="40" t="n">
        <f aca="false">MAX(C22:N22)</f>
        <v>14623</v>
      </c>
      <c r="Q22" s="40" t="n">
        <f aca="false">AVERAGE(C22:N22)</f>
        <v>12384.75</v>
      </c>
      <c r="R22" s="41" t="n">
        <f aca="false">AVERAGE(C22:N22)</f>
        <v>12384.75</v>
      </c>
      <c r="S22" s="7"/>
    </row>
    <row r="23" customFormat="false" ht="19.95" hidden="false" customHeight="true" outlineLevel="0" collapsed="false">
      <c r="A23" s="21" t="s">
        <v>49</v>
      </c>
      <c r="B23" s="32" t="s">
        <v>38</v>
      </c>
      <c r="C23" s="105"/>
      <c r="D23" s="60"/>
      <c r="E23" s="136" t="n">
        <v>5.185</v>
      </c>
      <c r="F23" s="136"/>
      <c r="G23" s="61"/>
      <c r="H23" s="136"/>
      <c r="I23" s="5" t="n">
        <v>13.702</v>
      </c>
      <c r="J23" s="60"/>
      <c r="K23" s="61" t="n">
        <v>0.867</v>
      </c>
      <c r="L23" s="61"/>
      <c r="M23" s="47"/>
      <c r="N23" s="136" t="n">
        <v>1.972</v>
      </c>
      <c r="O23" s="68" t="n">
        <f aca="false">MIN(C23:N23)</f>
        <v>0.867</v>
      </c>
      <c r="P23" s="68" t="n">
        <f aca="false">MAX(C23:N23)</f>
        <v>13.702</v>
      </c>
      <c r="Q23" s="68" t="n">
        <f aca="false">AVERAGE(C23:N23)</f>
        <v>5.4315</v>
      </c>
      <c r="R23" s="41" t="n">
        <f aca="false">AVERAGE(C23:N23)</f>
        <v>5.4315</v>
      </c>
      <c r="S23" s="73"/>
    </row>
    <row r="24" customFormat="false" ht="19.95" hidden="false" customHeight="true" outlineLevel="0" collapsed="false">
      <c r="A24" s="21" t="s">
        <v>50</v>
      </c>
      <c r="B24" s="32" t="s">
        <v>38</v>
      </c>
      <c r="C24" s="105"/>
      <c r="D24" s="60"/>
      <c r="E24" s="61" t="n">
        <v>0.466</v>
      </c>
      <c r="F24" s="137"/>
      <c r="G24" s="61"/>
      <c r="H24" s="137"/>
      <c r="I24" s="5" t="n">
        <v>3.51</v>
      </c>
      <c r="J24" s="60"/>
      <c r="K24" s="61" t="n">
        <v>0</v>
      </c>
      <c r="L24" s="61"/>
      <c r="M24" s="60"/>
      <c r="N24" s="137" t="n">
        <v>0</v>
      </c>
      <c r="O24" s="74" t="n">
        <f aca="false">MIN(C24:N24)</f>
        <v>0</v>
      </c>
      <c r="P24" s="74" t="n">
        <f aca="false">MAX(C24:N24)</f>
        <v>3.51</v>
      </c>
      <c r="Q24" s="74" t="n">
        <f aca="false">AVERAGE(C24:N24)</f>
        <v>0.994</v>
      </c>
      <c r="R24" s="41" t="n">
        <f aca="false">AVERAGE(C24:N24)</f>
        <v>0.994</v>
      </c>
      <c r="S24" s="73"/>
    </row>
    <row r="25" customFormat="false" ht="19.95" hidden="false" customHeight="true" outlineLevel="0" collapsed="false">
      <c r="A25" s="58" t="s">
        <v>51</v>
      </c>
      <c r="B25" s="32" t="s">
        <v>52</v>
      </c>
      <c r="C25" s="95"/>
      <c r="D25" s="28"/>
      <c r="E25" s="77"/>
      <c r="F25" s="61"/>
      <c r="G25" s="61"/>
      <c r="H25" s="61"/>
      <c r="I25" s="29"/>
      <c r="J25" s="28"/>
      <c r="K25" s="61"/>
      <c r="L25" s="61"/>
      <c r="M25" s="28"/>
      <c r="N25" s="61"/>
      <c r="O25" s="49"/>
      <c r="P25" s="49"/>
      <c r="Q25" s="49"/>
      <c r="R25" s="41"/>
      <c r="S25" s="7"/>
    </row>
    <row r="26" customFormat="false" ht="19.95" hidden="false" customHeight="true" outlineLevel="0" collapsed="false">
      <c r="A26" s="21" t="s">
        <v>53</v>
      </c>
      <c r="B26" s="32" t="s">
        <v>52</v>
      </c>
      <c r="C26" s="105"/>
      <c r="D26" s="60"/>
      <c r="E26" s="77"/>
      <c r="F26" s="61"/>
      <c r="G26" s="61"/>
      <c r="H26" s="60"/>
      <c r="I26" s="106"/>
      <c r="J26" s="60"/>
      <c r="K26" s="28"/>
      <c r="L26" s="61"/>
      <c r="M26" s="60"/>
      <c r="N26" s="61"/>
      <c r="O26" s="49"/>
      <c r="P26" s="49"/>
      <c r="Q26" s="49"/>
      <c r="R26" s="41"/>
      <c r="S26" s="7"/>
    </row>
    <row r="27" customFormat="false" ht="19.95" hidden="false" customHeight="true" outlineLevel="0" collapsed="false">
      <c r="A27" s="21" t="s">
        <v>54</v>
      </c>
      <c r="B27" s="32" t="s">
        <v>52</v>
      </c>
      <c r="C27" s="105"/>
      <c r="D27" s="60"/>
      <c r="E27" s="77"/>
      <c r="F27" s="61"/>
      <c r="G27" s="61"/>
      <c r="H27" s="60"/>
      <c r="I27" s="106"/>
      <c r="J27" s="60"/>
      <c r="K27" s="28"/>
      <c r="L27" s="61"/>
      <c r="M27" s="60"/>
      <c r="N27" s="61"/>
      <c r="O27" s="68"/>
      <c r="P27" s="68"/>
      <c r="Q27" s="68"/>
      <c r="R27" s="41"/>
      <c r="S27" s="7"/>
    </row>
    <row r="28" customFormat="false" ht="19.95" hidden="false" customHeight="true" outlineLevel="0" collapsed="false">
      <c r="A28" s="78" t="s">
        <v>55</v>
      </c>
      <c r="B28" s="79" t="s">
        <v>52</v>
      </c>
      <c r="C28" s="114"/>
      <c r="D28" s="81"/>
      <c r="E28" s="138"/>
      <c r="F28" s="119"/>
      <c r="G28" s="84"/>
      <c r="H28" s="81"/>
      <c r="I28" s="119"/>
      <c r="J28" s="81"/>
      <c r="K28" s="85"/>
      <c r="L28" s="84"/>
      <c r="M28" s="81"/>
      <c r="N28" s="84"/>
      <c r="O28" s="87"/>
      <c r="P28" s="87"/>
      <c r="Q28" s="87"/>
      <c r="R28" s="41"/>
      <c r="S28" s="7"/>
    </row>
    <row r="29" customFormat="false" ht="16.2" hidden="false" customHeight="false" outlineLevel="0" collapsed="false">
      <c r="A29" s="88"/>
      <c r="B29" s="88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88"/>
      <c r="P29" s="88"/>
      <c r="Q29" s="88"/>
      <c r="R29" s="41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false" view="pageBreakPreview" topLeftCell="A1" colorId="22" zoomScale="75" zoomScaleNormal="75" zoomScalePageLayoutView="75" workbookViewId="0">
      <selection pane="topLeft" activeCell="A1" activeCellId="0" sqref="A1"/>
    </sheetView>
  </sheetViews>
  <sheetFormatPr defaultColWidth="10.59375" defaultRowHeight="14.4" zeroHeight="false" outlineLevelRow="0" outlineLevelCol="0"/>
  <cols>
    <col collapsed="false" customWidth="true" hidden="false" outlineLevel="0" max="1" min="1" style="1" width="13.59"/>
    <col collapsed="false" customWidth="false" hidden="false" outlineLevel="0" max="14" min="2" style="1" width="10.59"/>
    <col collapsed="false" customWidth="true" hidden="false" outlineLevel="0" max="16" min="15" style="1" width="10.69"/>
    <col collapsed="false" customWidth="true" hidden="false" outlineLevel="0" max="17" min="17" style="1" width="11.09"/>
    <col collapsed="false" customWidth="false" hidden="false" outlineLevel="0" max="18" min="18" style="2" width="10.59"/>
    <col collapsed="false" customWidth="false" hidden="false" outlineLevel="0" max="257" min="19" style="1" width="10.59"/>
  </cols>
  <sheetData>
    <row r="1" customFormat="false" ht="19.95" hidden="false" customHeight="true" outlineLevel="0" collapsed="false">
      <c r="A1" s="3" t="s">
        <v>75</v>
      </c>
      <c r="B1" s="3"/>
      <c r="C1" s="3"/>
      <c r="D1" s="3"/>
      <c r="E1" s="4"/>
      <c r="F1" s="3"/>
      <c r="G1" s="4"/>
      <c r="H1" s="3"/>
      <c r="I1" s="3"/>
      <c r="J1" s="5" t="s">
        <v>1</v>
      </c>
      <c r="K1" s="3" t="s">
        <v>76</v>
      </c>
      <c r="L1" s="3"/>
      <c r="M1" s="3"/>
      <c r="N1" s="3" t="str">
        <f aca="false">又口川!N1</f>
        <v>平成28年度</v>
      </c>
      <c r="O1" s="3"/>
      <c r="P1" s="3"/>
      <c r="Q1" s="3"/>
      <c r="R1" s="6"/>
      <c r="S1" s="7"/>
    </row>
    <row r="2" customFormat="false" ht="9.9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/>
      <c r="S2" s="7"/>
    </row>
    <row r="3" customFormat="false" ht="19.95" hidden="false" customHeight="true" outlineLevel="0" collapsed="false">
      <c r="A3" s="9" t="s">
        <v>4</v>
      </c>
      <c r="B3" s="10" t="s">
        <v>5</v>
      </c>
      <c r="C3" s="10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6"/>
      <c r="S3" s="7"/>
    </row>
    <row r="4" s="20" customFormat="true" ht="19.95" hidden="false" customHeight="true" outlineLevel="0" collapsed="false">
      <c r="A4" s="11" t="s">
        <v>21</v>
      </c>
      <c r="B4" s="12"/>
      <c r="C4" s="94"/>
      <c r="D4" s="15"/>
      <c r="E4" s="14" t="n">
        <v>42536</v>
      </c>
      <c r="F4" s="16"/>
      <c r="G4" s="14"/>
      <c r="H4" s="16"/>
      <c r="I4" s="16" t="n">
        <v>43020</v>
      </c>
      <c r="J4" s="15"/>
      <c r="K4" s="16" t="n">
        <v>43083</v>
      </c>
      <c r="L4" s="14"/>
      <c r="M4" s="15"/>
      <c r="N4" s="14" t="n">
        <v>42823</v>
      </c>
      <c r="O4" s="18"/>
      <c r="P4" s="18"/>
      <c r="Q4" s="18"/>
      <c r="R4" s="6"/>
      <c r="S4" s="19"/>
    </row>
    <row r="5" customFormat="false" ht="19.95" hidden="false" customHeight="true" outlineLevel="0" collapsed="false">
      <c r="A5" s="21" t="s">
        <v>22</v>
      </c>
      <c r="B5" s="22"/>
      <c r="C5" s="95"/>
      <c r="D5" s="25"/>
      <c r="E5" s="24" t="n">
        <v>0.395833333333333</v>
      </c>
      <c r="F5" s="27"/>
      <c r="G5" s="24"/>
      <c r="H5" s="27"/>
      <c r="I5" s="24" t="n">
        <v>0.395833333333333</v>
      </c>
      <c r="J5" s="25"/>
      <c r="K5" s="27" t="n">
        <v>0.441666666666667</v>
      </c>
      <c r="L5" s="24"/>
      <c r="M5" s="25"/>
      <c r="N5" s="24" t="s">
        <v>77</v>
      </c>
      <c r="O5" s="29"/>
      <c r="P5" s="29"/>
      <c r="Q5" s="29"/>
      <c r="R5" s="6"/>
      <c r="S5" s="7"/>
    </row>
    <row r="6" customFormat="false" ht="19.95" hidden="false" customHeight="true" outlineLevel="0" collapsed="false">
      <c r="A6" s="21" t="s">
        <v>23</v>
      </c>
      <c r="B6" s="22"/>
      <c r="C6" s="96"/>
      <c r="D6" s="25"/>
      <c r="E6" s="31" t="s">
        <v>62</v>
      </c>
      <c r="F6" s="31"/>
      <c r="G6" s="31"/>
      <c r="H6" s="31"/>
      <c r="I6" s="43" t="s">
        <v>61</v>
      </c>
      <c r="J6" s="25"/>
      <c r="K6" s="31" t="s">
        <v>61</v>
      </c>
      <c r="L6" s="31"/>
      <c r="M6" s="25"/>
      <c r="N6" s="31" t="s">
        <v>61</v>
      </c>
      <c r="O6" s="29"/>
      <c r="P6" s="29"/>
      <c r="Q6" s="29"/>
      <c r="R6" s="6"/>
      <c r="S6" s="7"/>
    </row>
    <row r="7" customFormat="false" ht="19.95" hidden="false" customHeight="true" outlineLevel="0" collapsed="false">
      <c r="A7" s="21" t="s">
        <v>26</v>
      </c>
      <c r="B7" s="32" t="s">
        <v>27</v>
      </c>
      <c r="C7" s="97"/>
      <c r="D7" s="54"/>
      <c r="E7" s="140" t="n">
        <v>180</v>
      </c>
      <c r="F7" s="133"/>
      <c r="G7" s="43"/>
      <c r="H7" s="37"/>
      <c r="I7" s="134" t="n">
        <v>150</v>
      </c>
      <c r="J7" s="35"/>
      <c r="K7" s="37" t="n">
        <v>530</v>
      </c>
      <c r="L7" s="43"/>
      <c r="M7" s="35"/>
      <c r="N7" s="140" t="n">
        <v>130</v>
      </c>
      <c r="O7" s="40" t="n">
        <f aca="false">MIN(C7:N7)</f>
        <v>130</v>
      </c>
      <c r="P7" s="40" t="n">
        <f aca="false">MAX(C7:N7)</f>
        <v>530</v>
      </c>
      <c r="Q7" s="40" t="n">
        <f aca="false">AVERAGE(C7:N7)</f>
        <v>247.5</v>
      </c>
      <c r="R7" s="41" t="n">
        <f aca="false">AVERAGE(C7:N7)</f>
        <v>247.5</v>
      </c>
      <c r="S7" s="7"/>
    </row>
    <row r="8" customFormat="false" ht="19.95" hidden="false" customHeight="true" outlineLevel="0" collapsed="false">
      <c r="A8" s="21" t="s">
        <v>28</v>
      </c>
      <c r="B8" s="32" t="s">
        <v>29</v>
      </c>
      <c r="C8" s="95"/>
      <c r="D8" s="45"/>
      <c r="E8" s="92" t="n">
        <v>19.4</v>
      </c>
      <c r="F8" s="46"/>
      <c r="G8" s="43"/>
      <c r="H8" s="48"/>
      <c r="I8" s="43" t="n">
        <v>21</v>
      </c>
      <c r="J8" s="45"/>
      <c r="K8" s="48" t="n">
        <v>15</v>
      </c>
      <c r="L8" s="43"/>
      <c r="M8" s="45"/>
      <c r="N8" s="92" t="n">
        <v>14.4</v>
      </c>
      <c r="O8" s="49" t="n">
        <f aca="false">MIN(C8:N8)</f>
        <v>14.4</v>
      </c>
      <c r="P8" s="49" t="n">
        <f aca="false">MAX(C8:N8)</f>
        <v>21</v>
      </c>
      <c r="Q8" s="49" t="n">
        <f aca="false">AVERAGE(C8:N8)</f>
        <v>17.45</v>
      </c>
      <c r="R8" s="41" t="n">
        <f aca="false">AVERAGE(C8:N8)</f>
        <v>17.45</v>
      </c>
      <c r="S8" s="7"/>
    </row>
    <row r="9" customFormat="false" ht="19.95" hidden="false" customHeight="true" outlineLevel="0" collapsed="false">
      <c r="A9" s="21" t="s">
        <v>30</v>
      </c>
      <c r="B9" s="32" t="s">
        <v>31</v>
      </c>
      <c r="C9" s="95"/>
      <c r="D9" s="25"/>
      <c r="E9" s="43" t="s">
        <v>32</v>
      </c>
      <c r="F9" s="50"/>
      <c r="G9" s="43"/>
      <c r="H9" s="50"/>
      <c r="I9" s="43" t="s">
        <v>32</v>
      </c>
      <c r="J9" s="25"/>
      <c r="K9" s="50" t="s">
        <v>32</v>
      </c>
      <c r="L9" s="43"/>
      <c r="M9" s="25"/>
      <c r="N9" s="43" t="s">
        <v>32</v>
      </c>
      <c r="O9" s="29" t="s">
        <v>32</v>
      </c>
      <c r="P9" s="29" t="s">
        <v>32</v>
      </c>
      <c r="Q9" s="29" t="s">
        <v>32</v>
      </c>
      <c r="R9" s="41" t="e">
        <f aca="false">AVERAGE(C9:N9)</f>
        <v>#DIV/0!</v>
      </c>
      <c r="S9" s="7"/>
    </row>
    <row r="10" s="57" customFormat="true" ht="19.95" hidden="false" customHeight="true" outlineLevel="0" collapsed="false">
      <c r="A10" s="51" t="s">
        <v>33</v>
      </c>
      <c r="B10" s="52"/>
      <c r="C10" s="101"/>
      <c r="D10" s="53"/>
      <c r="E10" s="31" t="s">
        <v>25</v>
      </c>
      <c r="F10" s="31"/>
      <c r="G10" s="31"/>
      <c r="H10" s="31"/>
      <c r="I10" s="31" t="s">
        <v>25</v>
      </c>
      <c r="J10" s="53"/>
      <c r="K10" s="31" t="s">
        <v>25</v>
      </c>
      <c r="L10" s="31"/>
      <c r="M10" s="53"/>
      <c r="N10" s="31" t="s">
        <v>25</v>
      </c>
      <c r="O10" s="49"/>
      <c r="P10" s="49"/>
      <c r="Q10" s="55"/>
      <c r="R10" s="41"/>
      <c r="S10" s="56"/>
    </row>
    <row r="11" s="57" customFormat="true" ht="19.95" hidden="false" customHeight="true" outlineLevel="0" collapsed="false">
      <c r="A11" s="51" t="s">
        <v>34</v>
      </c>
      <c r="B11" s="52"/>
      <c r="C11" s="101"/>
      <c r="D11" s="53"/>
      <c r="E11" s="31" t="s">
        <v>70</v>
      </c>
      <c r="F11" s="31"/>
      <c r="G11" s="31"/>
      <c r="H11" s="31"/>
      <c r="I11" s="31" t="s">
        <v>70</v>
      </c>
      <c r="J11" s="53"/>
      <c r="K11" s="31" t="s">
        <v>25</v>
      </c>
      <c r="L11" s="31"/>
      <c r="M11" s="53"/>
      <c r="N11" s="31" t="s">
        <v>25</v>
      </c>
      <c r="O11" s="49"/>
      <c r="P11" s="49"/>
      <c r="Q11" s="55"/>
      <c r="R11" s="41"/>
      <c r="S11" s="56"/>
    </row>
    <row r="12" s="57" customFormat="true" ht="19.95" hidden="false" customHeight="true" outlineLevel="0" collapsed="false">
      <c r="A12" s="51" t="s">
        <v>35</v>
      </c>
      <c r="B12" s="52"/>
      <c r="C12" s="101"/>
      <c r="D12" s="53"/>
      <c r="E12" s="31" t="s">
        <v>71</v>
      </c>
      <c r="F12" s="31"/>
      <c r="G12" s="31"/>
      <c r="H12" s="31"/>
      <c r="I12" s="31" t="s">
        <v>71</v>
      </c>
      <c r="J12" s="53"/>
      <c r="K12" s="31" t="s">
        <v>71</v>
      </c>
      <c r="L12" s="31"/>
      <c r="M12" s="53"/>
      <c r="N12" s="31" t="s">
        <v>71</v>
      </c>
      <c r="O12" s="49"/>
      <c r="P12" s="49"/>
      <c r="Q12" s="55"/>
      <c r="R12" s="41"/>
      <c r="S12" s="56"/>
    </row>
    <row r="13" customFormat="false" ht="19.95" hidden="false" customHeight="true" outlineLevel="0" collapsed="false">
      <c r="A13" s="21" t="s">
        <v>36</v>
      </c>
      <c r="B13" s="22"/>
      <c r="C13" s="95"/>
      <c r="D13" s="28"/>
      <c r="E13" s="43" t="n">
        <v>6.75</v>
      </c>
      <c r="F13" s="46"/>
      <c r="G13" s="43"/>
      <c r="H13" s="67"/>
      <c r="I13" s="43"/>
      <c r="J13" s="28"/>
      <c r="K13" s="46"/>
      <c r="L13" s="43"/>
      <c r="M13" s="28"/>
      <c r="N13" s="43"/>
      <c r="O13" s="49" t="n">
        <f aca="false">MIN(C13:N13)</f>
        <v>6.75</v>
      </c>
      <c r="P13" s="49" t="n">
        <f aca="false">MAX(C13:N13)</f>
        <v>6.75</v>
      </c>
      <c r="Q13" s="49" t="n">
        <f aca="false">AVERAGE(C13:N13)</f>
        <v>6.75</v>
      </c>
      <c r="R13" s="41" t="n">
        <f aca="false">AVERAGE(C13:N13)</f>
        <v>6.75</v>
      </c>
      <c r="S13" s="7"/>
    </row>
    <row r="14" customFormat="false" ht="19.95" hidden="false" customHeight="true" outlineLevel="0" collapsed="false">
      <c r="A14" s="58" t="s">
        <v>37</v>
      </c>
      <c r="B14" s="32" t="s">
        <v>38</v>
      </c>
      <c r="C14" s="103"/>
      <c r="D14" s="60"/>
      <c r="E14" s="77" t="n">
        <v>7.4</v>
      </c>
      <c r="F14" s="50"/>
      <c r="G14" s="61"/>
      <c r="H14" s="61"/>
      <c r="I14" s="135" t="n">
        <v>12.2</v>
      </c>
      <c r="J14" s="60"/>
      <c r="K14" s="61" t="n">
        <v>8.2</v>
      </c>
      <c r="L14" s="61"/>
      <c r="M14" s="28"/>
      <c r="N14" s="61" t="n">
        <v>15.2</v>
      </c>
      <c r="O14" s="49" t="n">
        <f aca="false">MIN(C14:N14)</f>
        <v>7.4</v>
      </c>
      <c r="P14" s="49" t="n">
        <f aca="false">MAX(C14:N14)</f>
        <v>15.2</v>
      </c>
      <c r="Q14" s="49" t="n">
        <f aca="false">AVERAGE(C14:N14)</f>
        <v>10.75</v>
      </c>
      <c r="R14" s="41" t="n">
        <f aca="false">AVERAGE(C14:N14)</f>
        <v>10.75</v>
      </c>
      <c r="S14" s="7"/>
    </row>
    <row r="15" customFormat="false" ht="19.95" hidden="false" customHeight="true" outlineLevel="0" collapsed="false">
      <c r="A15" s="21" t="s">
        <v>39</v>
      </c>
      <c r="B15" s="32" t="s">
        <v>38</v>
      </c>
      <c r="C15" s="105"/>
      <c r="D15" s="28"/>
      <c r="E15" s="61" t="n">
        <v>11.2</v>
      </c>
      <c r="F15" s="50"/>
      <c r="G15" s="61"/>
      <c r="H15" s="61"/>
      <c r="I15" s="5" t="n">
        <v>13.2</v>
      </c>
      <c r="J15" s="45"/>
      <c r="K15" s="61" t="n">
        <v>20</v>
      </c>
      <c r="L15" s="61"/>
      <c r="M15" s="28"/>
      <c r="N15" s="77" t="n">
        <v>26</v>
      </c>
      <c r="O15" s="49" t="n">
        <f aca="false">MIN(C15:N15)</f>
        <v>11.2</v>
      </c>
      <c r="P15" s="49" t="n">
        <f aca="false">MAX(C15:N15)</f>
        <v>26</v>
      </c>
      <c r="Q15" s="49" t="n">
        <f aca="false">AVERAGE(C15:N15)</f>
        <v>17.6</v>
      </c>
      <c r="R15" s="41" t="n">
        <f aca="false">AVERAGE(C15:N15)</f>
        <v>17.6</v>
      </c>
      <c r="S15" s="7"/>
    </row>
    <row r="16" customFormat="false" ht="19.95" hidden="false" customHeight="true" outlineLevel="0" collapsed="false">
      <c r="A16" s="21" t="s">
        <v>40</v>
      </c>
      <c r="B16" s="32" t="s">
        <v>38</v>
      </c>
      <c r="C16" s="105"/>
      <c r="D16" s="47"/>
      <c r="E16" s="61" t="n">
        <v>12</v>
      </c>
      <c r="F16" s="50"/>
      <c r="G16" s="61"/>
      <c r="H16" s="61"/>
      <c r="I16" s="5" t="n">
        <v>3.49999999999989</v>
      </c>
      <c r="J16" s="60"/>
      <c r="K16" s="61" t="n">
        <v>6.99999999999995</v>
      </c>
      <c r="L16" s="61"/>
      <c r="M16" s="60"/>
      <c r="N16" s="61" t="n">
        <v>3.50000000000003</v>
      </c>
      <c r="O16" s="49" t="n">
        <f aca="false">MIN(C16:N16)</f>
        <v>3.49999999999989</v>
      </c>
      <c r="P16" s="49" t="n">
        <f aca="false">MAX(C16:N16)</f>
        <v>12</v>
      </c>
      <c r="Q16" s="49" t="n">
        <f aca="false">AVERAGE(C16:N16)</f>
        <v>6.49999999999997</v>
      </c>
      <c r="R16" s="41" t="n">
        <f aca="false">AVERAGE(C16:N16)</f>
        <v>6.49999999999997</v>
      </c>
      <c r="S16" s="7"/>
    </row>
    <row r="17" customFormat="false" ht="19.95" hidden="false" customHeight="true" outlineLevel="0" collapsed="false">
      <c r="A17" s="21" t="s">
        <v>41</v>
      </c>
      <c r="B17" s="32" t="s">
        <v>38</v>
      </c>
      <c r="C17" s="105"/>
      <c r="D17" s="47"/>
      <c r="E17" s="61" t="n">
        <v>4</v>
      </c>
      <c r="F17" s="50"/>
      <c r="G17" s="61"/>
      <c r="H17" s="61"/>
      <c r="I17" s="61" t="n">
        <v>4.5</v>
      </c>
      <c r="J17" s="60"/>
      <c r="K17" s="61" t="n">
        <v>4.9</v>
      </c>
      <c r="L17" s="61"/>
      <c r="M17" s="60"/>
      <c r="N17" s="61" t="n">
        <v>5.1</v>
      </c>
      <c r="O17" s="49" t="n">
        <f aca="false">MIN(C17:N17)</f>
        <v>4</v>
      </c>
      <c r="P17" s="49" t="n">
        <f aca="false">MAX(C17:N17)</f>
        <v>5.1</v>
      </c>
      <c r="Q17" s="49" t="n">
        <f aca="false">AVERAGE(C17:N17)</f>
        <v>4.625</v>
      </c>
      <c r="R17" s="41" t="n">
        <f aca="false">AVERAGE(C17:N17)</f>
        <v>4.625</v>
      </c>
      <c r="S17" s="7"/>
    </row>
    <row r="18" customFormat="false" ht="19.95" hidden="false" customHeight="true" outlineLevel="0" collapsed="false">
      <c r="A18" s="21" t="s">
        <v>42</v>
      </c>
      <c r="B18" s="63" t="s">
        <v>43</v>
      </c>
      <c r="C18" s="105"/>
      <c r="D18" s="60"/>
      <c r="E18" s="61" t="n">
        <v>43</v>
      </c>
      <c r="F18" s="50"/>
      <c r="G18" s="61"/>
      <c r="H18" s="61"/>
      <c r="I18" s="5" t="n">
        <v>50</v>
      </c>
      <c r="J18" s="60"/>
      <c r="K18" s="61" t="n">
        <v>52</v>
      </c>
      <c r="L18" s="61"/>
      <c r="M18" s="60"/>
      <c r="N18" s="61" t="n">
        <v>56</v>
      </c>
      <c r="O18" s="40" t="n">
        <f aca="false">MIN(C18:N18)</f>
        <v>43</v>
      </c>
      <c r="P18" s="40" t="n">
        <f aca="false">MAX(C18:N18)</f>
        <v>56</v>
      </c>
      <c r="Q18" s="40" t="n">
        <f aca="false">AVERAGE(C18:N18)</f>
        <v>50.25</v>
      </c>
      <c r="R18" s="41" t="n">
        <f aca="false">AVERAGE(C18:N18)</f>
        <v>50.25</v>
      </c>
      <c r="S18" s="7"/>
    </row>
    <row r="19" customFormat="false" ht="19.95" hidden="false" customHeight="true" outlineLevel="0" collapsed="false">
      <c r="A19" s="21" t="s">
        <v>44</v>
      </c>
      <c r="B19" s="63" t="s">
        <v>45</v>
      </c>
      <c r="C19" s="95"/>
      <c r="D19" s="35"/>
      <c r="E19" s="65" t="n">
        <v>33000</v>
      </c>
      <c r="F19" s="37"/>
      <c r="G19" s="67"/>
      <c r="H19" s="65"/>
      <c r="I19" s="37" t="n">
        <v>2000</v>
      </c>
      <c r="J19" s="35"/>
      <c r="K19" s="65" t="n">
        <v>110000</v>
      </c>
      <c r="L19" s="67"/>
      <c r="M19" s="35"/>
      <c r="N19" s="65"/>
      <c r="O19" s="40" t="n">
        <f aca="false">MIN(C19:N19)</f>
        <v>2000</v>
      </c>
      <c r="P19" s="40" t="n">
        <f aca="false">MAX(C19:N19)</f>
        <v>110000</v>
      </c>
      <c r="Q19" s="40" t="n">
        <f aca="false">AVERAGE(C19:N19)</f>
        <v>48333.3333333333</v>
      </c>
      <c r="R19" s="41" t="n">
        <f aca="false">AVERAGE(C19:N19)</f>
        <v>48333.3333333333</v>
      </c>
      <c r="S19" s="7"/>
    </row>
    <row r="20" customFormat="false" ht="19.95" hidden="false" customHeight="true" outlineLevel="0" collapsed="false">
      <c r="A20" s="21" t="s">
        <v>46</v>
      </c>
      <c r="B20" s="32" t="s">
        <v>38</v>
      </c>
      <c r="C20" s="95"/>
      <c r="D20" s="62"/>
      <c r="E20" s="61"/>
      <c r="F20" s="61"/>
      <c r="G20" s="61"/>
      <c r="H20" s="61"/>
      <c r="I20" s="5" t="n">
        <v>1.7</v>
      </c>
      <c r="J20" s="28"/>
      <c r="K20" s="61"/>
      <c r="L20" s="61"/>
      <c r="M20" s="28"/>
      <c r="N20" s="61"/>
      <c r="O20" s="49" t="n">
        <f aca="false">MIN(C20:N20)</f>
        <v>1.7</v>
      </c>
      <c r="P20" s="49" t="n">
        <f aca="false">MAX(C20:N20)</f>
        <v>1.7</v>
      </c>
      <c r="Q20" s="49" t="n">
        <f aca="false">AVERAGE(C20:N20)</f>
        <v>1.7</v>
      </c>
      <c r="R20" s="41" t="n">
        <f aca="false">AVERAGE(C20:N20)</f>
        <v>1.7</v>
      </c>
      <c r="S20" s="7"/>
    </row>
    <row r="21" customFormat="false" ht="19.95" hidden="false" customHeight="true" outlineLevel="0" collapsed="false">
      <c r="A21" s="21" t="s">
        <v>47</v>
      </c>
      <c r="B21" s="32" t="s">
        <v>38</v>
      </c>
      <c r="C21" s="95"/>
      <c r="D21" s="60"/>
      <c r="E21" s="61"/>
      <c r="F21" s="61"/>
      <c r="G21" s="61"/>
      <c r="H21" s="61"/>
      <c r="I21" s="5" t="n">
        <v>0.23</v>
      </c>
      <c r="J21" s="28"/>
      <c r="K21" s="61"/>
      <c r="L21" s="61"/>
      <c r="M21" s="28"/>
      <c r="N21" s="61"/>
      <c r="O21" s="68" t="n">
        <f aca="false">MIN(C21:N21)</f>
        <v>0.23</v>
      </c>
      <c r="P21" s="68" t="n">
        <f aca="false">MAX(C21:N21)</f>
        <v>0.23</v>
      </c>
      <c r="Q21" s="68" t="n">
        <f aca="false">AVERAGE(C21:N21)</f>
        <v>0.23</v>
      </c>
      <c r="R21" s="41" t="n">
        <f aca="false">AVERAGE(C21:N21)</f>
        <v>0.23</v>
      </c>
      <c r="S21" s="7"/>
    </row>
    <row r="22" customFormat="false" ht="19.95" hidden="false" customHeight="true" outlineLevel="0" collapsed="false">
      <c r="A22" s="21" t="s">
        <v>48</v>
      </c>
      <c r="B22" s="32" t="s">
        <v>38</v>
      </c>
      <c r="C22" s="105"/>
      <c r="D22" s="70"/>
      <c r="E22" s="65" t="n">
        <v>1967</v>
      </c>
      <c r="F22" s="65"/>
      <c r="G22" s="67"/>
      <c r="H22" s="65"/>
      <c r="I22" s="65" t="n">
        <v>2197</v>
      </c>
      <c r="J22" s="70"/>
      <c r="K22" s="65" t="n">
        <v>8100</v>
      </c>
      <c r="L22" s="67"/>
      <c r="M22" s="70"/>
      <c r="N22" s="65" t="n">
        <v>5246</v>
      </c>
      <c r="O22" s="40" t="n">
        <f aca="false">MIN(C22:N22)</f>
        <v>1967</v>
      </c>
      <c r="P22" s="40" t="n">
        <f aca="false">MAX(C22:N22)</f>
        <v>8100</v>
      </c>
      <c r="Q22" s="40" t="n">
        <f aca="false">AVERAGE(C22:N22)</f>
        <v>4377.5</v>
      </c>
      <c r="R22" s="41" t="n">
        <f aca="false">AVERAGE(C22:N22)</f>
        <v>4377.5</v>
      </c>
      <c r="S22" s="7"/>
    </row>
    <row r="23" customFormat="false" ht="19.95" hidden="false" customHeight="true" outlineLevel="0" collapsed="false">
      <c r="A23" s="21" t="s">
        <v>49</v>
      </c>
      <c r="B23" s="32" t="s">
        <v>38</v>
      </c>
      <c r="C23" s="105"/>
      <c r="D23" s="60"/>
      <c r="E23" s="136" t="n">
        <v>3.604</v>
      </c>
      <c r="F23" s="136"/>
      <c r="G23" s="61"/>
      <c r="H23" s="136"/>
      <c r="I23" s="111" t="n">
        <v>5.525</v>
      </c>
      <c r="J23" s="60"/>
      <c r="K23" s="61" t="n">
        <v>5.525</v>
      </c>
      <c r="L23" s="61"/>
      <c r="M23" s="47"/>
      <c r="N23" s="136" t="n">
        <v>4.607</v>
      </c>
      <c r="O23" s="68" t="n">
        <f aca="false">MIN(C23:N23)</f>
        <v>3.604</v>
      </c>
      <c r="P23" s="68" t="n">
        <f aca="false">MAX(C23:N23)</f>
        <v>5.525</v>
      </c>
      <c r="Q23" s="68" t="n">
        <f aca="false">AVERAGE(C23:N23)</f>
        <v>4.81525</v>
      </c>
      <c r="R23" s="41" t="n">
        <f aca="false">AVERAGE(C23:N23)</f>
        <v>4.81525</v>
      </c>
      <c r="S23" s="73"/>
    </row>
    <row r="24" customFormat="false" ht="19.95" hidden="false" customHeight="true" outlineLevel="0" collapsed="false">
      <c r="A24" s="21" t="s">
        <v>50</v>
      </c>
      <c r="B24" s="32" t="s">
        <v>38</v>
      </c>
      <c r="C24" s="105"/>
      <c r="D24" s="60"/>
      <c r="E24" s="61" t="n">
        <v>3.543</v>
      </c>
      <c r="F24" s="137"/>
      <c r="G24" s="61"/>
      <c r="H24" s="137"/>
      <c r="I24" s="5" t="n">
        <v>0.68</v>
      </c>
      <c r="J24" s="60"/>
      <c r="K24" s="61" t="n">
        <v>0.146</v>
      </c>
      <c r="L24" s="61"/>
      <c r="M24" s="60"/>
      <c r="N24" s="136" t="n">
        <v>0.304</v>
      </c>
      <c r="O24" s="74" t="n">
        <f aca="false">MIN(C24:N24)</f>
        <v>0.146</v>
      </c>
      <c r="P24" s="74" t="n">
        <f aca="false">MAX(C24:N24)</f>
        <v>3.543</v>
      </c>
      <c r="Q24" s="74" t="n">
        <f aca="false">AVERAGE(C24:N24)</f>
        <v>1.16825</v>
      </c>
      <c r="R24" s="41" t="n">
        <f aca="false">AVERAGE(C24:N24)</f>
        <v>1.16825</v>
      </c>
      <c r="S24" s="73"/>
    </row>
    <row r="25" customFormat="false" ht="19.95" hidden="false" customHeight="true" outlineLevel="0" collapsed="false">
      <c r="A25" s="58" t="s">
        <v>51</v>
      </c>
      <c r="B25" s="32" t="s">
        <v>52</v>
      </c>
      <c r="C25" s="95"/>
      <c r="D25" s="28"/>
      <c r="E25" s="77" t="n">
        <v>1.332</v>
      </c>
      <c r="F25" s="77"/>
      <c r="G25" s="61"/>
      <c r="H25" s="77"/>
      <c r="I25" s="92" t="n">
        <v>1.83</v>
      </c>
      <c r="J25" s="28"/>
      <c r="K25" s="77" t="n">
        <v>4.346</v>
      </c>
      <c r="L25" s="61"/>
      <c r="M25" s="28"/>
      <c r="N25" s="77" t="n">
        <v>2.736</v>
      </c>
      <c r="O25" s="49" t="n">
        <f aca="false">MIN(C25:N25)</f>
        <v>1.332</v>
      </c>
      <c r="P25" s="49" t="n">
        <f aca="false">MAX(C25:N25)</f>
        <v>4.346</v>
      </c>
      <c r="Q25" s="49" t="n">
        <f aca="false">AVERAGE(C25:N25)</f>
        <v>2.561</v>
      </c>
      <c r="R25" s="41" t="n">
        <f aca="false">AVERAGE(C25:N25)</f>
        <v>2.561</v>
      </c>
      <c r="S25" s="7"/>
    </row>
    <row r="26" customFormat="false" ht="19.95" hidden="false" customHeight="true" outlineLevel="0" collapsed="false">
      <c r="A26" s="21" t="s">
        <v>53</v>
      </c>
      <c r="B26" s="32" t="s">
        <v>52</v>
      </c>
      <c r="C26" s="105"/>
      <c r="D26" s="60"/>
      <c r="E26" s="77" t="n">
        <v>2.016</v>
      </c>
      <c r="F26" s="77"/>
      <c r="G26" s="61"/>
      <c r="H26" s="77"/>
      <c r="I26" s="48" t="n">
        <v>1.98</v>
      </c>
      <c r="J26" s="60"/>
      <c r="K26" s="77" t="n">
        <v>10.6</v>
      </c>
      <c r="L26" s="61"/>
      <c r="M26" s="60"/>
      <c r="N26" s="76" t="n">
        <v>4.68</v>
      </c>
      <c r="O26" s="49" t="n">
        <f aca="false">MIN(C26:N26)</f>
        <v>1.98</v>
      </c>
      <c r="P26" s="49" t="n">
        <f aca="false">MAX(C26:N26)</f>
        <v>10.6</v>
      </c>
      <c r="Q26" s="49" t="n">
        <f aca="false">AVERAGE(C26:N26)</f>
        <v>4.819</v>
      </c>
      <c r="R26" s="41" t="n">
        <f aca="false">AVERAGE(C26:N26)</f>
        <v>4.819</v>
      </c>
      <c r="S26" s="7"/>
    </row>
    <row r="27" customFormat="false" ht="19.95" hidden="false" customHeight="true" outlineLevel="0" collapsed="false">
      <c r="A27" s="21" t="s">
        <v>54</v>
      </c>
      <c r="B27" s="32" t="s">
        <v>52</v>
      </c>
      <c r="C27" s="105"/>
      <c r="D27" s="60"/>
      <c r="E27" s="77" t="n">
        <v>0.64872</v>
      </c>
      <c r="F27" s="77"/>
      <c r="G27" s="61"/>
      <c r="H27" s="141"/>
      <c r="I27" s="48" t="n">
        <v>0.82875</v>
      </c>
      <c r="J27" s="60"/>
      <c r="K27" s="136" t="n">
        <v>2.92825</v>
      </c>
      <c r="L27" s="61"/>
      <c r="M27" s="60"/>
      <c r="N27" s="77" t="n">
        <v>0.82926</v>
      </c>
      <c r="O27" s="68" t="n">
        <f aca="false">MIN(C27:N27)</f>
        <v>0.64872</v>
      </c>
      <c r="P27" s="68" t="n">
        <f aca="false">MAX(C27:N27)</f>
        <v>2.92825</v>
      </c>
      <c r="Q27" s="68" t="n">
        <f aca="false">AVERAGE(C27:N27)</f>
        <v>1.308745</v>
      </c>
      <c r="R27" s="41" t="n">
        <f aca="false">AVERAGE(C27:N27)</f>
        <v>1.308745</v>
      </c>
      <c r="S27" s="7"/>
    </row>
    <row r="28" customFormat="false" ht="19.95" hidden="false" customHeight="true" outlineLevel="0" collapsed="false">
      <c r="A28" s="78" t="s">
        <v>55</v>
      </c>
      <c r="B28" s="79" t="s">
        <v>52</v>
      </c>
      <c r="C28" s="114"/>
      <c r="D28" s="81"/>
      <c r="E28" s="138" t="n">
        <v>0.63774</v>
      </c>
      <c r="F28" s="82"/>
      <c r="G28" s="84"/>
      <c r="H28" s="142"/>
      <c r="I28" s="143" t="n">
        <v>0.102</v>
      </c>
      <c r="J28" s="81"/>
      <c r="K28" s="144" t="n">
        <v>0.07738</v>
      </c>
      <c r="L28" s="84"/>
      <c r="M28" s="81"/>
      <c r="N28" s="82" t="n">
        <v>0.05472</v>
      </c>
      <c r="O28" s="87" t="n">
        <f aca="false">MIN(C28:N28)</f>
        <v>0.05472</v>
      </c>
      <c r="P28" s="87" t="n">
        <f aca="false">MAX(C28:N28)</f>
        <v>0.63774</v>
      </c>
      <c r="Q28" s="87" t="n">
        <f aca="false">AVERAGE(C28:N28)</f>
        <v>0.21796</v>
      </c>
      <c r="R28" s="41" t="n">
        <f aca="false">AVERAGE(C28:N28)</f>
        <v>0.21796</v>
      </c>
      <c r="S28" s="7"/>
    </row>
    <row r="29" customFormat="false" ht="16.2" hidden="false" customHeight="false" outlineLevel="0" collapsed="false">
      <c r="A29" s="88"/>
      <c r="B29" s="88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88"/>
      <c r="P29" s="88"/>
      <c r="Q29" s="88"/>
      <c r="R29" s="41"/>
      <c r="S29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6T05:59:55Z</dcterms:created>
  <dc:creator>mizuho</dc:creator>
  <dc:description/>
  <dc:language>en-US</dc:language>
  <cp:lastModifiedBy>kankyou42</cp:lastModifiedBy>
  <cp:lastPrinted>2018-03-15T04:20:41Z</cp:lastPrinted>
  <dcterms:modified xsi:type="dcterms:W3CDTF">2018-03-22T06:02:04Z</dcterms:modified>
  <cp:revision>0</cp:revision>
  <dc:subject/>
  <dc:title/>
</cp:coreProperties>
</file>