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P$44</definedName>
    <definedName function="false" hidden="false" name="_Sort" vbProcedure="false">'1'!$1:$4095</definedName>
    <definedName function="false" hidden="false" name="塩分" vbProcedure="false">'1'!$U$1:$U$53</definedName>
    <definedName function="false" hidden="false" name="水温" vbProcedure="false">'1'!$T$1:$T$53</definedName>
    <definedName function="false" hidden="false" name="溶存酸素量" vbProcedure="false">'1'!$V$1:$V$52</definedName>
    <definedName function="false" hidden="false" name="酸素飽和度" vbProcedure="false">'1'!$W$1:$W$53</definedName>
    <definedName function="false" hidden="false" name="飽和酸素量" vbProcedure="false">'1'!$X$1:$X$53</definedName>
    <definedName function="false" hidden="false" localSheetId="0" name="Print_Area_MI" vbProcedure="false">'1'!$A$1:$P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28</t>
    </r>
    <r>
      <rPr>
        <sz val="16"/>
        <color rgb="FF000000"/>
        <rFont val="Noto Sans"/>
        <family val="2"/>
      </rPr>
      <t xml:space="preserve">年度</t>
    </r>
  </si>
  <si>
    <t xml:space="preserve">    測点：１（尾鷲港内）</t>
  </si>
  <si>
    <t xml:space="preserve">項目：水温（℃）</t>
  </si>
  <si>
    <t xml:space="preserve">測定層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最小値</t>
  </si>
  <si>
    <t xml:space="preserve">最大値</t>
  </si>
  <si>
    <t xml:space="preserve">平均値</t>
  </si>
  <si>
    <t xml:space="preserve">B-1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2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２（シ－バ－ス先端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3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３（尾鷲湾中央）</t>
  </si>
  <si>
    <t xml:space="preserve">25</t>
  </si>
  <si>
    <t xml:space="preserve">3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4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４（須賀利港内）</t>
  </si>
  <si>
    <t xml:space="preserve">35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5)  </t>
    </r>
    <r>
      <rPr>
        <sz val="18"/>
        <color rgb="FF000000"/>
        <rFont val="Noto Sans"/>
        <family val="2"/>
      </rPr>
      <t xml:space="preserve">海域水質調査結果</t>
    </r>
  </si>
  <si>
    <t xml:space="preserve">    測点：５（尾鷲湾口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6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７（九木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7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８（九木港口）</t>
  </si>
  <si>
    <t xml:space="preserve">20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8)</t>
    </r>
    <r>
      <rPr>
        <sz val="18"/>
        <color rgb="FF000000"/>
        <rFont val="Noto Sans"/>
        <family val="2"/>
      </rPr>
      <t xml:space="preserve">　海域水質調査結果</t>
    </r>
  </si>
  <si>
    <t xml:space="preserve">    測点：９（早田港内）</t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9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測点：</t>
    </r>
    <r>
      <rPr>
        <sz val="18"/>
        <color rgb="FF000000"/>
        <rFont val="ＭＳ Ｐゴシック"/>
        <family val="3"/>
        <charset val="128"/>
      </rPr>
      <t xml:space="preserve">10</t>
    </r>
    <r>
      <rPr>
        <sz val="18"/>
        <color rgb="FF000000"/>
        <rFont val="Noto Sans"/>
        <family val="2"/>
      </rPr>
      <t xml:space="preserve">（早田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0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1</t>
    </r>
    <r>
      <rPr>
        <sz val="18"/>
        <color rgb="FF000000"/>
        <rFont val="Noto Sans"/>
        <family val="2"/>
      </rPr>
      <t xml:space="preserve">（三木浦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1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（三木浦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2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3</t>
    </r>
    <r>
      <rPr>
        <sz val="18"/>
        <color rgb="FF000000"/>
        <rFont val="Noto Sans"/>
        <family val="2"/>
      </rPr>
      <t xml:space="preserve">（古江港内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3)  </t>
    </r>
    <r>
      <rPr>
        <sz val="18"/>
        <color rgb="FF000000"/>
        <rFont val="Noto Sans"/>
        <family val="2"/>
      </rPr>
      <t xml:space="preserve">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4</t>
    </r>
    <r>
      <rPr>
        <sz val="18"/>
        <color rgb="FF000000"/>
        <rFont val="Noto Sans"/>
        <family val="2"/>
      </rPr>
      <t xml:space="preserve">（梶賀港口）</t>
    </r>
  </si>
  <si>
    <r>
      <rPr>
        <sz val="18"/>
        <color rgb="FF000000"/>
        <rFont val="Noto Sans"/>
        <family val="2"/>
      </rPr>
      <t xml:space="preserve">表．水</t>
    </r>
    <r>
      <rPr>
        <sz val="18"/>
        <color rgb="FF000000"/>
        <rFont val="ＭＳ Ｐゴシック"/>
        <family val="3"/>
        <charset val="128"/>
      </rPr>
      <t xml:space="preserve">1-1-1(14)</t>
    </r>
    <r>
      <rPr>
        <sz val="18"/>
        <color rgb="FF000000"/>
        <rFont val="Noto Sans"/>
        <family val="2"/>
      </rPr>
      <t xml:space="preserve">　海域水質調査結果</t>
    </r>
  </si>
  <si>
    <r>
      <rPr>
        <sz val="18"/>
        <color rgb="FF000000"/>
        <rFont val="Noto Sans"/>
        <family val="2"/>
      </rPr>
      <t xml:space="preserve">    測点：</t>
    </r>
    <r>
      <rPr>
        <sz val="18"/>
        <color rgb="FF000000"/>
        <rFont val="ＭＳ Ｐゴシック"/>
        <family val="3"/>
        <charset val="128"/>
      </rPr>
      <t xml:space="preserve">15</t>
    </r>
    <r>
      <rPr>
        <sz val="18"/>
        <color rgb="FF000000"/>
        <rFont val="Noto Sans"/>
        <family val="2"/>
      </rPr>
      <t xml:space="preserve">（賀田湾口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#,##0_);\(#,##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247/&#29872;&#22659;&#35506;/&#29872;&#22659;&#20418;/&#22823;&#24029;&#29992;/&#24179;&#25104;29&#24180;&#24230;/H29&#12487;&#12540;&#12479;&#38598;/&#31532;&#65298;&#31456;&#12288;&#27700;&#36074;&#35519;&#26619;/&#27700;&#36074;&#12487;&#12540;&#12479;/T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"/>
      <sheetName val="２"/>
      <sheetName val="３"/>
      <sheetName val="４"/>
      <sheetName val="５"/>
      <sheetName val="７"/>
      <sheetName val="８"/>
      <sheetName val="９"/>
      <sheetName val="１０"/>
      <sheetName val="１１"/>
      <sheetName val="１２"/>
      <sheetName val="１３"/>
      <sheetName val="１４"/>
      <sheetName val="１５"/>
    </sheetNames>
    <sheetDataSet>
      <sheetData sheetId="0">
        <row r="6">
          <cell r="B6">
            <v>16.18</v>
          </cell>
        </row>
        <row r="6">
          <cell r="G6">
            <v>20.7</v>
          </cell>
        </row>
        <row r="6">
          <cell r="L6">
            <v>22.46</v>
          </cell>
        </row>
        <row r="6">
          <cell r="Q6">
            <v>25.5</v>
          </cell>
        </row>
        <row r="7">
          <cell r="B7">
            <v>17.36</v>
          </cell>
        </row>
        <row r="7">
          <cell r="G7">
            <v>20.92</v>
          </cell>
        </row>
        <row r="7">
          <cell r="L7">
            <v>22.54</v>
          </cell>
        </row>
        <row r="7">
          <cell r="Q7">
            <v>25.1</v>
          </cell>
        </row>
        <row r="8">
          <cell r="B8">
            <v>17.22</v>
          </cell>
        </row>
        <row r="8">
          <cell r="G8">
            <v>20.49</v>
          </cell>
        </row>
        <row r="8">
          <cell r="L8">
            <v>22.48</v>
          </cell>
        </row>
        <row r="8">
          <cell r="Q8">
            <v>24.7</v>
          </cell>
        </row>
        <row r="9">
          <cell r="B9">
            <v>17</v>
          </cell>
        </row>
        <row r="9">
          <cell r="G9">
            <v>20.2</v>
          </cell>
        </row>
        <row r="9">
          <cell r="L9">
            <v>22.4</v>
          </cell>
        </row>
        <row r="9">
          <cell r="Q9">
            <v>24.44</v>
          </cell>
        </row>
        <row r="13">
          <cell r="B13">
            <v>16.88</v>
          </cell>
        </row>
        <row r="13">
          <cell r="G13">
            <v>20.06</v>
          </cell>
        </row>
        <row r="13">
          <cell r="L13">
            <v>22.37</v>
          </cell>
        </row>
        <row r="13">
          <cell r="Q13">
            <v>24.1</v>
          </cell>
        </row>
        <row r="55">
          <cell r="B55">
            <v>27.6</v>
          </cell>
        </row>
        <row r="55">
          <cell r="G55">
            <v>24.93</v>
          </cell>
        </row>
        <row r="55">
          <cell r="L55">
            <v>22.19</v>
          </cell>
        </row>
        <row r="55">
          <cell r="Q55">
            <v>20.63</v>
          </cell>
        </row>
        <row r="56">
          <cell r="B56">
            <v>27.5</v>
          </cell>
        </row>
        <row r="56">
          <cell r="G56">
            <v>26.01</v>
          </cell>
        </row>
        <row r="56">
          <cell r="L56">
            <v>22.29</v>
          </cell>
        </row>
        <row r="56">
          <cell r="Q56">
            <v>20.91</v>
          </cell>
        </row>
        <row r="57">
          <cell r="B57">
            <v>27.3</v>
          </cell>
        </row>
        <row r="57">
          <cell r="G57">
            <v>26.23</v>
          </cell>
        </row>
        <row r="57">
          <cell r="L57">
            <v>22.94</v>
          </cell>
        </row>
        <row r="57">
          <cell r="Q57">
            <v>21.49</v>
          </cell>
        </row>
        <row r="58">
          <cell r="B58">
            <v>27.1</v>
          </cell>
        </row>
        <row r="58">
          <cell r="G58">
            <v>26.24</v>
          </cell>
        </row>
        <row r="58">
          <cell r="L58">
            <v>22.12</v>
          </cell>
        </row>
        <row r="58">
          <cell r="Q58">
            <v>21.75</v>
          </cell>
        </row>
        <row r="59">
          <cell r="Q59">
            <v>21.79</v>
          </cell>
        </row>
        <row r="62">
          <cell r="B62">
            <v>26.6</v>
          </cell>
        </row>
        <row r="62">
          <cell r="G62">
            <v>26.21</v>
          </cell>
        </row>
        <row r="62">
          <cell r="L62">
            <v>23.08</v>
          </cell>
        </row>
        <row r="62">
          <cell r="Q62">
            <v>21.79</v>
          </cell>
        </row>
        <row r="104">
          <cell r="B104">
            <v>18.19</v>
          </cell>
        </row>
        <row r="104">
          <cell r="G104">
            <v>14.44</v>
          </cell>
        </row>
        <row r="104">
          <cell r="L104">
            <v>13.64</v>
          </cell>
        </row>
        <row r="104">
          <cell r="Q104">
            <v>14.9</v>
          </cell>
        </row>
        <row r="105">
          <cell r="B105">
            <v>18.52</v>
          </cell>
        </row>
        <row r="105">
          <cell r="G105">
            <v>14.53</v>
          </cell>
        </row>
        <row r="105">
          <cell r="L105">
            <v>13.7</v>
          </cell>
        </row>
        <row r="105">
          <cell r="Q105">
            <v>15.08</v>
          </cell>
        </row>
        <row r="106">
          <cell r="B106">
            <v>18.79</v>
          </cell>
        </row>
        <row r="106">
          <cell r="G106">
            <v>14.52</v>
          </cell>
        </row>
        <row r="106">
          <cell r="L106">
            <v>13.87</v>
          </cell>
        </row>
        <row r="106">
          <cell r="Q106">
            <v>15.11</v>
          </cell>
        </row>
        <row r="107">
          <cell r="B107">
            <v>19.09</v>
          </cell>
        </row>
        <row r="107">
          <cell r="G107">
            <v>14.52</v>
          </cell>
        </row>
        <row r="107">
          <cell r="L107">
            <v>13.98</v>
          </cell>
        </row>
        <row r="107">
          <cell r="Q107">
            <v>15.11</v>
          </cell>
        </row>
        <row r="108">
          <cell r="B108">
            <v>19.12</v>
          </cell>
        </row>
        <row r="108">
          <cell r="G108">
            <v>14.54</v>
          </cell>
        </row>
        <row r="111">
          <cell r="B111">
            <v>19.04</v>
          </cell>
        </row>
        <row r="111">
          <cell r="G111">
            <v>14.53</v>
          </cell>
        </row>
        <row r="111">
          <cell r="L111">
            <v>13.99</v>
          </cell>
        </row>
        <row r="111">
          <cell r="Q111">
            <v>14.92</v>
          </cell>
        </row>
      </sheetData>
      <sheetData sheetId="1">
        <row r="6">
          <cell r="B6">
            <v>17.25</v>
          </cell>
        </row>
        <row r="6">
          <cell r="G6">
            <v>21.28</v>
          </cell>
        </row>
        <row r="6">
          <cell r="L6">
            <v>23.09</v>
          </cell>
        </row>
        <row r="6">
          <cell r="Q6">
            <v>26</v>
          </cell>
        </row>
        <row r="7">
          <cell r="B7">
            <v>17.33</v>
          </cell>
        </row>
        <row r="7">
          <cell r="G7">
            <v>21.14</v>
          </cell>
        </row>
        <row r="7">
          <cell r="L7">
            <v>22.94</v>
          </cell>
        </row>
        <row r="7">
          <cell r="Q7">
            <v>25.8</v>
          </cell>
        </row>
        <row r="8">
          <cell r="B8">
            <v>17.35</v>
          </cell>
        </row>
        <row r="8">
          <cell r="G8">
            <v>21</v>
          </cell>
        </row>
        <row r="8">
          <cell r="L8">
            <v>22.57</v>
          </cell>
        </row>
        <row r="8">
          <cell r="Q8">
            <v>25.2</v>
          </cell>
        </row>
        <row r="9">
          <cell r="B9">
            <v>17.35</v>
          </cell>
        </row>
        <row r="9">
          <cell r="G9">
            <v>20.73</v>
          </cell>
        </row>
        <row r="9">
          <cell r="L9">
            <v>22.4</v>
          </cell>
        </row>
        <row r="9">
          <cell r="Q9">
            <v>24.7</v>
          </cell>
        </row>
        <row r="10">
          <cell r="B10">
            <v>17.22</v>
          </cell>
        </row>
        <row r="10">
          <cell r="G10">
            <v>20.31</v>
          </cell>
        </row>
        <row r="10">
          <cell r="L10">
            <v>22.27</v>
          </cell>
        </row>
        <row r="10">
          <cell r="Q10">
            <v>24.2</v>
          </cell>
        </row>
        <row r="11">
          <cell r="B11">
            <v>17.05</v>
          </cell>
        </row>
        <row r="11">
          <cell r="G11">
            <v>20.12</v>
          </cell>
        </row>
        <row r="11">
          <cell r="L11">
            <v>22.3</v>
          </cell>
        </row>
        <row r="11">
          <cell r="Q11">
            <v>23.9</v>
          </cell>
        </row>
        <row r="12">
          <cell r="B12">
            <v>16.88</v>
          </cell>
        </row>
        <row r="12">
          <cell r="G12">
            <v>20</v>
          </cell>
        </row>
        <row r="12">
          <cell r="L12">
            <v>22.13</v>
          </cell>
        </row>
        <row r="12">
          <cell r="Q12">
            <v>23.2</v>
          </cell>
        </row>
        <row r="13">
          <cell r="B13">
            <v>16.61</v>
          </cell>
        </row>
        <row r="13">
          <cell r="G13">
            <v>19.93</v>
          </cell>
        </row>
        <row r="13">
          <cell r="L13">
            <v>22.1</v>
          </cell>
        </row>
        <row r="13">
          <cell r="Q13">
            <v>22.7</v>
          </cell>
        </row>
        <row r="14">
          <cell r="B14">
            <v>16.56</v>
          </cell>
        </row>
        <row r="14">
          <cell r="G14">
            <v>19.82</v>
          </cell>
        </row>
        <row r="14">
          <cell r="L14">
            <v>22.1</v>
          </cell>
        </row>
        <row r="14">
          <cell r="Q14">
            <v>22.4</v>
          </cell>
        </row>
        <row r="15">
          <cell r="B15">
            <v>16.47</v>
          </cell>
        </row>
        <row r="15">
          <cell r="G15">
            <v>19.72</v>
          </cell>
        </row>
        <row r="15">
          <cell r="L15">
            <v>22.13</v>
          </cell>
        </row>
        <row r="15">
          <cell r="Q15">
            <v>22</v>
          </cell>
        </row>
        <row r="16">
          <cell r="B16">
            <v>16.37</v>
          </cell>
        </row>
        <row r="16">
          <cell r="G16">
            <v>19.58</v>
          </cell>
        </row>
        <row r="16">
          <cell r="L16">
            <v>22.14</v>
          </cell>
        </row>
        <row r="16">
          <cell r="Q16">
            <v>21.6</v>
          </cell>
        </row>
        <row r="21">
          <cell r="B21">
            <v>16.11</v>
          </cell>
        </row>
        <row r="21">
          <cell r="G21">
            <v>19.08</v>
          </cell>
        </row>
        <row r="21">
          <cell r="L21">
            <v>22.06</v>
          </cell>
        </row>
        <row r="21">
          <cell r="Q21">
            <v>20.3</v>
          </cell>
        </row>
        <row r="28">
          <cell r="B28">
            <v>16.11</v>
          </cell>
        </row>
        <row r="28">
          <cell r="G28">
            <v>18.93</v>
          </cell>
        </row>
        <row r="28">
          <cell r="L28">
            <v>21.75</v>
          </cell>
        </row>
        <row r="28">
          <cell r="Q28">
            <v>20</v>
          </cell>
        </row>
        <row r="60">
          <cell r="B60">
            <v>27.6</v>
          </cell>
        </row>
        <row r="60">
          <cell r="G60">
            <v>25.51</v>
          </cell>
        </row>
        <row r="60">
          <cell r="L60">
            <v>22.43</v>
          </cell>
        </row>
        <row r="60">
          <cell r="Q60">
            <v>20.48</v>
          </cell>
        </row>
        <row r="61">
          <cell r="B61">
            <v>27.6</v>
          </cell>
        </row>
        <row r="61">
          <cell r="G61">
            <v>25.52</v>
          </cell>
        </row>
        <row r="61">
          <cell r="L61">
            <v>22.65</v>
          </cell>
        </row>
        <row r="61">
          <cell r="Q61">
            <v>20.69</v>
          </cell>
        </row>
        <row r="62">
          <cell r="B62">
            <v>27.4</v>
          </cell>
        </row>
        <row r="62">
          <cell r="G62">
            <v>25.79</v>
          </cell>
        </row>
        <row r="62">
          <cell r="L62">
            <v>22.86</v>
          </cell>
        </row>
        <row r="62">
          <cell r="Q62">
            <v>21.13</v>
          </cell>
        </row>
        <row r="63">
          <cell r="B63">
            <v>27</v>
          </cell>
        </row>
        <row r="63">
          <cell r="G63">
            <v>26.05</v>
          </cell>
        </row>
        <row r="63">
          <cell r="L63">
            <v>22.9</v>
          </cell>
        </row>
        <row r="63">
          <cell r="Q63">
            <v>21.47</v>
          </cell>
        </row>
        <row r="64">
          <cell r="B64">
            <v>26.6</v>
          </cell>
        </row>
        <row r="64">
          <cell r="G64">
            <v>26</v>
          </cell>
        </row>
        <row r="64">
          <cell r="L64">
            <v>22.8</v>
          </cell>
        </row>
        <row r="64">
          <cell r="Q64">
            <v>21.53</v>
          </cell>
        </row>
        <row r="65">
          <cell r="B65">
            <v>26.4</v>
          </cell>
        </row>
        <row r="65">
          <cell r="G65">
            <v>25.97</v>
          </cell>
        </row>
        <row r="65">
          <cell r="L65">
            <v>22.77</v>
          </cell>
        </row>
        <row r="65">
          <cell r="Q65">
            <v>21.68</v>
          </cell>
        </row>
        <row r="66">
          <cell r="B66">
            <v>26.3</v>
          </cell>
        </row>
        <row r="66">
          <cell r="G66">
            <v>25.76</v>
          </cell>
        </row>
        <row r="66">
          <cell r="L66">
            <v>22.76</v>
          </cell>
        </row>
        <row r="66">
          <cell r="Q66">
            <v>21.78</v>
          </cell>
        </row>
        <row r="67">
          <cell r="B67">
            <v>26.2</v>
          </cell>
        </row>
        <row r="67">
          <cell r="G67">
            <v>25.62</v>
          </cell>
        </row>
        <row r="67">
          <cell r="L67">
            <v>22.74</v>
          </cell>
        </row>
        <row r="67">
          <cell r="Q67">
            <v>21.8</v>
          </cell>
        </row>
        <row r="68">
          <cell r="B68">
            <v>25.9</v>
          </cell>
        </row>
        <row r="68">
          <cell r="G68">
            <v>25.58</v>
          </cell>
        </row>
        <row r="68">
          <cell r="L68">
            <v>22.74</v>
          </cell>
        </row>
        <row r="68">
          <cell r="Q68">
            <v>21.82</v>
          </cell>
        </row>
        <row r="69">
          <cell r="B69">
            <v>25.6</v>
          </cell>
        </row>
        <row r="69">
          <cell r="G69">
            <v>25.56</v>
          </cell>
        </row>
        <row r="69">
          <cell r="L69">
            <v>22.73</v>
          </cell>
        </row>
        <row r="69">
          <cell r="Q69">
            <v>21.81</v>
          </cell>
        </row>
        <row r="70">
          <cell r="B70">
            <v>25.4</v>
          </cell>
        </row>
        <row r="70">
          <cell r="G70">
            <v>25.65</v>
          </cell>
        </row>
        <row r="70">
          <cell r="L70">
            <v>22.72</v>
          </cell>
        </row>
        <row r="70">
          <cell r="Q70">
            <v>21.8</v>
          </cell>
        </row>
        <row r="75">
          <cell r="B75">
            <v>25</v>
          </cell>
        </row>
        <row r="75">
          <cell r="G75">
            <v>25.84</v>
          </cell>
        </row>
        <row r="75">
          <cell r="L75">
            <v>22.72</v>
          </cell>
        </row>
        <row r="75">
          <cell r="Q75">
            <v>21.73</v>
          </cell>
        </row>
        <row r="80">
          <cell r="B80">
            <v>23.3</v>
          </cell>
        </row>
        <row r="82">
          <cell r="B82">
            <v>22.4</v>
          </cell>
        </row>
        <row r="82">
          <cell r="G82">
            <v>25.75</v>
          </cell>
        </row>
        <row r="82">
          <cell r="L82">
            <v>22.66</v>
          </cell>
        </row>
        <row r="82">
          <cell r="Q82">
            <v>21.62</v>
          </cell>
        </row>
        <row r="114">
          <cell r="B114">
            <v>18.53</v>
          </cell>
        </row>
        <row r="114">
          <cell r="G114">
            <v>14.17</v>
          </cell>
        </row>
        <row r="114">
          <cell r="L114">
            <v>14.24</v>
          </cell>
        </row>
        <row r="114">
          <cell r="Q114">
            <v>14.83</v>
          </cell>
        </row>
        <row r="115">
          <cell r="B115">
            <v>18.56</v>
          </cell>
        </row>
        <row r="115">
          <cell r="G115">
            <v>14.36</v>
          </cell>
        </row>
        <row r="115">
          <cell r="L115">
            <v>14.25</v>
          </cell>
        </row>
        <row r="115">
          <cell r="Q115">
            <v>14.79</v>
          </cell>
        </row>
        <row r="116">
          <cell r="B116">
            <v>18.72</v>
          </cell>
        </row>
        <row r="116">
          <cell r="G116">
            <v>14.58</v>
          </cell>
        </row>
        <row r="116">
          <cell r="L116">
            <v>14.26</v>
          </cell>
        </row>
        <row r="116">
          <cell r="Q116">
            <v>14.8</v>
          </cell>
        </row>
        <row r="117">
          <cell r="B117">
            <v>18.8</v>
          </cell>
        </row>
        <row r="117">
          <cell r="G117">
            <v>14.63</v>
          </cell>
        </row>
        <row r="117">
          <cell r="L117">
            <v>14.26</v>
          </cell>
        </row>
        <row r="117">
          <cell r="Q117">
            <v>14.82</v>
          </cell>
        </row>
        <row r="118">
          <cell r="B118">
            <v>18.87</v>
          </cell>
        </row>
        <row r="118">
          <cell r="G118">
            <v>14.66</v>
          </cell>
        </row>
        <row r="118">
          <cell r="L118">
            <v>14.26</v>
          </cell>
        </row>
        <row r="118">
          <cell r="Q118">
            <v>14.83</v>
          </cell>
        </row>
        <row r="119">
          <cell r="B119">
            <v>18.91</v>
          </cell>
        </row>
        <row r="119">
          <cell r="G119">
            <v>14.64</v>
          </cell>
        </row>
        <row r="119">
          <cell r="L119">
            <v>14.26</v>
          </cell>
        </row>
        <row r="119">
          <cell r="Q119">
            <v>14.77</v>
          </cell>
        </row>
        <row r="120">
          <cell r="B120">
            <v>18.94</v>
          </cell>
        </row>
        <row r="120">
          <cell r="G120">
            <v>14.61</v>
          </cell>
        </row>
        <row r="120">
          <cell r="L120">
            <v>14.27</v>
          </cell>
        </row>
        <row r="120">
          <cell r="Q120">
            <v>14.76</v>
          </cell>
        </row>
        <row r="121">
          <cell r="B121">
            <v>18.95</v>
          </cell>
        </row>
        <row r="121">
          <cell r="G121">
            <v>14.58</v>
          </cell>
        </row>
        <row r="121">
          <cell r="L121">
            <v>14.32</v>
          </cell>
        </row>
        <row r="121">
          <cell r="Q121">
            <v>14.74</v>
          </cell>
        </row>
        <row r="122">
          <cell r="B122">
            <v>18.95</v>
          </cell>
        </row>
        <row r="122">
          <cell r="G122">
            <v>14.63</v>
          </cell>
        </row>
        <row r="122">
          <cell r="L122">
            <v>14.38</v>
          </cell>
        </row>
        <row r="122">
          <cell r="Q122">
            <v>14.74</v>
          </cell>
        </row>
        <row r="123">
          <cell r="B123">
            <v>18.93</v>
          </cell>
        </row>
        <row r="123">
          <cell r="G123">
            <v>14.66</v>
          </cell>
        </row>
        <row r="123">
          <cell r="L123">
            <v>14.41</v>
          </cell>
        </row>
        <row r="123">
          <cell r="Q123">
            <v>14.71</v>
          </cell>
        </row>
        <row r="124">
          <cell r="B124">
            <v>18.92</v>
          </cell>
        </row>
        <row r="124">
          <cell r="G124">
            <v>14.67</v>
          </cell>
        </row>
        <row r="124">
          <cell r="L124">
            <v>14.43</v>
          </cell>
        </row>
        <row r="124">
          <cell r="Q124">
            <v>14.62</v>
          </cell>
        </row>
        <row r="129">
          <cell r="B129">
            <v>19</v>
          </cell>
        </row>
        <row r="129">
          <cell r="G129">
            <v>14.8</v>
          </cell>
        </row>
        <row r="129">
          <cell r="L129">
            <v>14.5</v>
          </cell>
        </row>
        <row r="129">
          <cell r="Q129">
            <v>14.52</v>
          </cell>
        </row>
        <row r="136">
          <cell r="B136">
            <v>18.93</v>
          </cell>
        </row>
        <row r="136">
          <cell r="G136">
            <v>14.82</v>
          </cell>
        </row>
        <row r="136">
          <cell r="L136">
            <v>14.33</v>
          </cell>
        </row>
        <row r="136">
          <cell r="Q136">
            <v>14.46</v>
          </cell>
        </row>
      </sheetData>
      <sheetData sheetId="2">
        <row r="6">
          <cell r="B6">
            <v>16.65</v>
          </cell>
        </row>
        <row r="6">
          <cell r="G6">
            <v>20.67</v>
          </cell>
        </row>
        <row r="6">
          <cell r="L6">
            <v>22.42</v>
          </cell>
        </row>
        <row r="6">
          <cell r="Q6">
            <v>25.6</v>
          </cell>
        </row>
        <row r="7">
          <cell r="B7">
            <v>17.24</v>
          </cell>
        </row>
        <row r="7">
          <cell r="G7">
            <v>21.4</v>
          </cell>
        </row>
        <row r="7">
          <cell r="L7">
            <v>22.49</v>
          </cell>
        </row>
        <row r="7">
          <cell r="Q7">
            <v>25</v>
          </cell>
        </row>
        <row r="8">
          <cell r="B8">
            <v>17.31</v>
          </cell>
        </row>
        <row r="8">
          <cell r="G8">
            <v>20.23</v>
          </cell>
        </row>
        <row r="8">
          <cell r="L8">
            <v>22.51</v>
          </cell>
        </row>
        <row r="8">
          <cell r="Q8">
            <v>24.5</v>
          </cell>
        </row>
        <row r="9">
          <cell r="B9">
            <v>16.83</v>
          </cell>
        </row>
        <row r="9">
          <cell r="G9">
            <v>20.08</v>
          </cell>
        </row>
        <row r="9">
          <cell r="L9">
            <v>22.33</v>
          </cell>
        </row>
        <row r="9">
          <cell r="Q9">
            <v>24</v>
          </cell>
        </row>
        <row r="10">
          <cell r="B10">
            <v>16.66</v>
          </cell>
        </row>
        <row r="10">
          <cell r="G10">
            <v>20.09</v>
          </cell>
        </row>
        <row r="10">
          <cell r="L10">
            <v>22.25</v>
          </cell>
        </row>
        <row r="10">
          <cell r="Q10">
            <v>23.9</v>
          </cell>
        </row>
        <row r="11">
          <cell r="B11">
            <v>16.61</v>
          </cell>
        </row>
        <row r="11">
          <cell r="G11">
            <v>19.9</v>
          </cell>
        </row>
        <row r="11">
          <cell r="L11">
            <v>22.18</v>
          </cell>
        </row>
        <row r="11">
          <cell r="Q11">
            <v>23.7</v>
          </cell>
        </row>
        <row r="12">
          <cell r="B12">
            <v>16.52</v>
          </cell>
        </row>
        <row r="12">
          <cell r="G12">
            <v>19.75</v>
          </cell>
        </row>
        <row r="12">
          <cell r="L12">
            <v>22.1</v>
          </cell>
        </row>
        <row r="12">
          <cell r="Q12">
            <v>23.6</v>
          </cell>
        </row>
        <row r="13">
          <cell r="B13">
            <v>16.45</v>
          </cell>
        </row>
        <row r="13">
          <cell r="G13">
            <v>19.66</v>
          </cell>
        </row>
        <row r="13">
          <cell r="L13">
            <v>22.09</v>
          </cell>
        </row>
        <row r="13">
          <cell r="Q13">
            <v>23.2</v>
          </cell>
        </row>
        <row r="14">
          <cell r="B14">
            <v>16.3</v>
          </cell>
        </row>
        <row r="14">
          <cell r="G14">
            <v>19.55</v>
          </cell>
        </row>
        <row r="14">
          <cell r="L14">
            <v>22.08</v>
          </cell>
        </row>
        <row r="14">
          <cell r="Q14">
            <v>22.9</v>
          </cell>
        </row>
        <row r="15">
          <cell r="B15">
            <v>16.26</v>
          </cell>
        </row>
        <row r="15">
          <cell r="G15">
            <v>19.45</v>
          </cell>
        </row>
        <row r="15">
          <cell r="L15">
            <v>22.07</v>
          </cell>
        </row>
        <row r="15">
          <cell r="Q15">
            <v>22.3</v>
          </cell>
        </row>
        <row r="16">
          <cell r="B16">
            <v>16.21</v>
          </cell>
        </row>
        <row r="16">
          <cell r="G16">
            <v>19.3</v>
          </cell>
        </row>
        <row r="16">
          <cell r="L16">
            <v>22.07</v>
          </cell>
        </row>
        <row r="16">
          <cell r="Q16">
            <v>21.3</v>
          </cell>
        </row>
        <row r="21">
          <cell r="B21">
            <v>16.16</v>
          </cell>
        </row>
        <row r="21">
          <cell r="G21">
            <v>18.68</v>
          </cell>
        </row>
        <row r="21">
          <cell r="L21">
            <v>21.93</v>
          </cell>
        </row>
        <row r="21">
          <cell r="Q21">
            <v>20.1</v>
          </cell>
        </row>
        <row r="26">
          <cell r="B26">
            <v>16.04</v>
          </cell>
        </row>
        <row r="26">
          <cell r="G26">
            <v>18.19</v>
          </cell>
        </row>
        <row r="26">
          <cell r="L26">
            <v>21.55</v>
          </cell>
        </row>
        <row r="26">
          <cell r="Q26">
            <v>19.6</v>
          </cell>
        </row>
        <row r="38">
          <cell r="B38">
            <v>16.03</v>
          </cell>
        </row>
        <row r="38">
          <cell r="G38">
            <v>18.04</v>
          </cell>
        </row>
        <row r="38">
          <cell r="L38">
            <v>21.08</v>
          </cell>
        </row>
        <row r="38">
          <cell r="Q38">
            <v>19</v>
          </cell>
        </row>
        <row r="60">
          <cell r="B60">
            <v>27.8</v>
          </cell>
        </row>
        <row r="60">
          <cell r="G60">
            <v>23.57</v>
          </cell>
        </row>
        <row r="60">
          <cell r="L60">
            <v>22.03</v>
          </cell>
        </row>
        <row r="60">
          <cell r="Q60">
            <v>18.79</v>
          </cell>
        </row>
        <row r="61">
          <cell r="B61">
            <v>27.7</v>
          </cell>
        </row>
        <row r="61">
          <cell r="G61">
            <v>25</v>
          </cell>
        </row>
        <row r="61">
          <cell r="L61">
            <v>22.26</v>
          </cell>
        </row>
        <row r="61">
          <cell r="Q61">
            <v>18.88</v>
          </cell>
        </row>
        <row r="62">
          <cell r="B62">
            <v>27.6</v>
          </cell>
        </row>
        <row r="62">
          <cell r="G62">
            <v>25.23</v>
          </cell>
        </row>
        <row r="62">
          <cell r="L62">
            <v>22.67</v>
          </cell>
        </row>
        <row r="62">
          <cell r="Q62">
            <v>19.59</v>
          </cell>
        </row>
        <row r="63">
          <cell r="B63">
            <v>27</v>
          </cell>
        </row>
        <row r="63">
          <cell r="G63">
            <v>25.47</v>
          </cell>
        </row>
        <row r="63">
          <cell r="L63">
            <v>22.82</v>
          </cell>
        </row>
        <row r="63">
          <cell r="Q63">
            <v>20.61</v>
          </cell>
        </row>
        <row r="64">
          <cell r="B64">
            <v>26.7</v>
          </cell>
        </row>
        <row r="64">
          <cell r="G64">
            <v>25.55</v>
          </cell>
        </row>
        <row r="64">
          <cell r="L64">
            <v>22.82</v>
          </cell>
        </row>
        <row r="64">
          <cell r="Q64">
            <v>21.12</v>
          </cell>
        </row>
        <row r="65">
          <cell r="B65">
            <v>26.4</v>
          </cell>
        </row>
        <row r="65">
          <cell r="G65">
            <v>25.53</v>
          </cell>
        </row>
        <row r="65">
          <cell r="L65">
            <v>22.78</v>
          </cell>
        </row>
        <row r="65">
          <cell r="Q65">
            <v>21.51</v>
          </cell>
        </row>
        <row r="66">
          <cell r="B66">
            <v>26.2</v>
          </cell>
        </row>
        <row r="66">
          <cell r="G66">
            <v>25.56</v>
          </cell>
        </row>
        <row r="66">
          <cell r="L66">
            <v>22.8</v>
          </cell>
        </row>
        <row r="66">
          <cell r="Q66">
            <v>21.61</v>
          </cell>
        </row>
        <row r="67">
          <cell r="B67">
            <v>26.1</v>
          </cell>
        </row>
        <row r="67">
          <cell r="G67">
            <v>25.55</v>
          </cell>
        </row>
        <row r="67">
          <cell r="L67">
            <v>22.8</v>
          </cell>
        </row>
        <row r="67">
          <cell r="Q67">
            <v>21.62</v>
          </cell>
        </row>
        <row r="68">
          <cell r="B68">
            <v>26</v>
          </cell>
        </row>
        <row r="68">
          <cell r="G68">
            <v>25.47</v>
          </cell>
        </row>
        <row r="68">
          <cell r="L68">
            <v>22.79</v>
          </cell>
        </row>
        <row r="68">
          <cell r="Q68">
            <v>21.63</v>
          </cell>
        </row>
        <row r="69">
          <cell r="B69">
            <v>26</v>
          </cell>
        </row>
        <row r="69">
          <cell r="G69">
            <v>25.42</v>
          </cell>
        </row>
        <row r="69">
          <cell r="L69">
            <v>22.77</v>
          </cell>
        </row>
        <row r="69">
          <cell r="Q69">
            <v>21.63</v>
          </cell>
        </row>
        <row r="70">
          <cell r="B70">
            <v>25.9</v>
          </cell>
        </row>
        <row r="70">
          <cell r="G70">
            <v>25.39</v>
          </cell>
        </row>
        <row r="70">
          <cell r="L70">
            <v>22.75</v>
          </cell>
        </row>
        <row r="70">
          <cell r="Q70">
            <v>21.63</v>
          </cell>
        </row>
        <row r="75">
          <cell r="B75">
            <v>25</v>
          </cell>
        </row>
        <row r="75">
          <cell r="G75">
            <v>25.46</v>
          </cell>
        </row>
        <row r="75">
          <cell r="L75">
            <v>22.69</v>
          </cell>
        </row>
        <row r="75">
          <cell r="Q75">
            <v>21.54</v>
          </cell>
        </row>
        <row r="80">
          <cell r="B80">
            <v>22.3</v>
          </cell>
        </row>
        <row r="80">
          <cell r="G80">
            <v>25.17</v>
          </cell>
        </row>
        <row r="80">
          <cell r="L80">
            <v>22.63</v>
          </cell>
        </row>
        <row r="80">
          <cell r="Q80">
            <v>21.62</v>
          </cell>
        </row>
        <row r="92">
          <cell r="B92">
            <v>21.4</v>
          </cell>
        </row>
        <row r="92">
          <cell r="G92">
            <v>24.84</v>
          </cell>
        </row>
        <row r="92">
          <cell r="L92">
            <v>22.59</v>
          </cell>
        </row>
        <row r="92">
          <cell r="Q92">
            <v>21.58</v>
          </cell>
        </row>
        <row r="114">
          <cell r="B114">
            <v>18.2</v>
          </cell>
        </row>
        <row r="114">
          <cell r="G114">
            <v>14.61</v>
          </cell>
        </row>
        <row r="114">
          <cell r="L114">
            <v>14.28</v>
          </cell>
        </row>
        <row r="114">
          <cell r="Q114">
            <v>14.64</v>
          </cell>
        </row>
        <row r="115">
          <cell r="B115">
            <v>18.38</v>
          </cell>
        </row>
        <row r="115">
          <cell r="G115">
            <v>14.62</v>
          </cell>
        </row>
        <row r="115">
          <cell r="L115">
            <v>14.29</v>
          </cell>
        </row>
        <row r="115">
          <cell r="Q115">
            <v>14.64</v>
          </cell>
        </row>
        <row r="116">
          <cell r="B116">
            <v>18.75</v>
          </cell>
        </row>
        <row r="116">
          <cell r="G116">
            <v>14.63</v>
          </cell>
        </row>
        <row r="116">
          <cell r="L116">
            <v>14.29</v>
          </cell>
        </row>
        <row r="116">
          <cell r="Q116">
            <v>14.63</v>
          </cell>
        </row>
        <row r="117">
          <cell r="B117">
            <v>18.78</v>
          </cell>
        </row>
        <row r="117">
          <cell r="G117">
            <v>14.63</v>
          </cell>
        </row>
        <row r="117">
          <cell r="L117">
            <v>14.3</v>
          </cell>
        </row>
        <row r="117">
          <cell r="Q117">
            <v>14.63</v>
          </cell>
        </row>
        <row r="118">
          <cell r="B118">
            <v>18.78</v>
          </cell>
        </row>
        <row r="118">
          <cell r="G118">
            <v>14.64</v>
          </cell>
        </row>
        <row r="118">
          <cell r="L118">
            <v>14.3</v>
          </cell>
        </row>
        <row r="118">
          <cell r="Q118">
            <v>14.62</v>
          </cell>
        </row>
        <row r="119">
          <cell r="B119">
            <v>18.78</v>
          </cell>
        </row>
        <row r="119">
          <cell r="G119">
            <v>14.64</v>
          </cell>
        </row>
        <row r="119">
          <cell r="L119">
            <v>14.3</v>
          </cell>
        </row>
        <row r="119">
          <cell r="Q119">
            <v>14.62</v>
          </cell>
        </row>
        <row r="120">
          <cell r="B120">
            <v>18.78</v>
          </cell>
        </row>
        <row r="120">
          <cell r="G120">
            <v>14.64</v>
          </cell>
        </row>
        <row r="120">
          <cell r="L120">
            <v>14.3</v>
          </cell>
        </row>
        <row r="120">
          <cell r="Q120">
            <v>14.61</v>
          </cell>
        </row>
        <row r="121">
          <cell r="B121">
            <v>18.78</v>
          </cell>
        </row>
        <row r="121">
          <cell r="G121">
            <v>14.64</v>
          </cell>
        </row>
        <row r="121">
          <cell r="L121">
            <v>14.29</v>
          </cell>
        </row>
        <row r="121">
          <cell r="Q121">
            <v>14.57</v>
          </cell>
        </row>
        <row r="122">
          <cell r="B122">
            <v>18.78</v>
          </cell>
        </row>
        <row r="122">
          <cell r="G122">
            <v>14.64</v>
          </cell>
        </row>
        <row r="122">
          <cell r="L122">
            <v>14.3</v>
          </cell>
        </row>
        <row r="122">
          <cell r="Q122">
            <v>14.56</v>
          </cell>
        </row>
        <row r="123">
          <cell r="B123">
            <v>18.78</v>
          </cell>
        </row>
        <row r="123">
          <cell r="G123">
            <v>14.64</v>
          </cell>
        </row>
        <row r="123">
          <cell r="L123">
            <v>14.3</v>
          </cell>
        </row>
        <row r="123">
          <cell r="Q123">
            <v>14.53</v>
          </cell>
        </row>
        <row r="124">
          <cell r="B124">
            <v>18.78</v>
          </cell>
        </row>
        <row r="124">
          <cell r="G124">
            <v>14.63</v>
          </cell>
        </row>
        <row r="124">
          <cell r="L124">
            <v>14.29</v>
          </cell>
        </row>
        <row r="124">
          <cell r="Q124">
            <v>14.51</v>
          </cell>
        </row>
        <row r="129">
          <cell r="B129">
            <v>18.8</v>
          </cell>
        </row>
        <row r="129">
          <cell r="G129">
            <v>14.74</v>
          </cell>
        </row>
        <row r="129">
          <cell r="L129">
            <v>14.27</v>
          </cell>
        </row>
        <row r="129">
          <cell r="Q129">
            <v>14.5</v>
          </cell>
        </row>
        <row r="134">
          <cell r="B134">
            <v>18.8</v>
          </cell>
        </row>
        <row r="134">
          <cell r="G134">
            <v>14.82</v>
          </cell>
        </row>
        <row r="134">
          <cell r="L134">
            <v>14.27</v>
          </cell>
        </row>
        <row r="134">
          <cell r="Q134">
            <v>14.49</v>
          </cell>
        </row>
        <row r="146">
          <cell r="B146">
            <v>18.8</v>
          </cell>
        </row>
        <row r="146">
          <cell r="G146">
            <v>14.82</v>
          </cell>
        </row>
        <row r="146">
          <cell r="L146">
            <v>14.27</v>
          </cell>
        </row>
        <row r="146">
          <cell r="Q146">
            <v>14.43</v>
          </cell>
        </row>
      </sheetData>
      <sheetData sheetId="3">
        <row r="6">
          <cell r="B6">
            <v>16.87</v>
          </cell>
        </row>
        <row r="6">
          <cell r="G6">
            <v>20.8</v>
          </cell>
        </row>
        <row r="6">
          <cell r="L6">
            <v>22.39</v>
          </cell>
        </row>
        <row r="6">
          <cell r="Q6">
            <v>26.4</v>
          </cell>
        </row>
        <row r="7">
          <cell r="B7">
            <v>16.89</v>
          </cell>
        </row>
        <row r="7">
          <cell r="G7">
            <v>20.66</v>
          </cell>
        </row>
        <row r="7">
          <cell r="L7">
            <v>22.33</v>
          </cell>
        </row>
        <row r="7">
          <cell r="Q7">
            <v>25.6</v>
          </cell>
        </row>
        <row r="8">
          <cell r="B8">
            <v>16.9</v>
          </cell>
        </row>
        <row r="8">
          <cell r="G8">
            <v>20.57</v>
          </cell>
        </row>
        <row r="8">
          <cell r="L8">
            <v>22.24</v>
          </cell>
        </row>
        <row r="8">
          <cell r="Q8">
            <v>24.9</v>
          </cell>
        </row>
        <row r="9">
          <cell r="B9">
            <v>16.92</v>
          </cell>
        </row>
        <row r="9">
          <cell r="G9">
            <v>20.33</v>
          </cell>
        </row>
        <row r="9">
          <cell r="L9">
            <v>22.2</v>
          </cell>
        </row>
        <row r="9">
          <cell r="Q9">
            <v>24.6</v>
          </cell>
        </row>
        <row r="10">
          <cell r="B10">
            <v>16.9</v>
          </cell>
        </row>
        <row r="10">
          <cell r="G10">
            <v>20.16</v>
          </cell>
        </row>
        <row r="10">
          <cell r="L10">
            <v>22.17</v>
          </cell>
        </row>
        <row r="10">
          <cell r="Q10">
            <v>24.5</v>
          </cell>
        </row>
        <row r="11">
          <cell r="B11">
            <v>16.8</v>
          </cell>
        </row>
        <row r="11">
          <cell r="G11">
            <v>20.11</v>
          </cell>
        </row>
        <row r="11">
          <cell r="L11">
            <v>22.12</v>
          </cell>
        </row>
        <row r="11">
          <cell r="Q11">
            <v>24.3</v>
          </cell>
        </row>
        <row r="12">
          <cell r="B12">
            <v>16.7</v>
          </cell>
        </row>
        <row r="12">
          <cell r="G12">
            <v>20.12</v>
          </cell>
        </row>
        <row r="12">
          <cell r="L12">
            <v>22.1</v>
          </cell>
        </row>
        <row r="12">
          <cell r="Q12">
            <v>23.7</v>
          </cell>
        </row>
        <row r="13">
          <cell r="B13">
            <v>16.65</v>
          </cell>
        </row>
        <row r="13">
          <cell r="G13">
            <v>20.12</v>
          </cell>
        </row>
        <row r="13">
          <cell r="L13">
            <v>22.07</v>
          </cell>
        </row>
        <row r="13">
          <cell r="Q13">
            <v>23.4</v>
          </cell>
        </row>
        <row r="14">
          <cell r="B14">
            <v>16.64</v>
          </cell>
        </row>
        <row r="14">
          <cell r="G14">
            <v>20.11</v>
          </cell>
        </row>
        <row r="14">
          <cell r="L14">
            <v>22.05</v>
          </cell>
        </row>
        <row r="14">
          <cell r="Q14">
            <v>23.4</v>
          </cell>
        </row>
        <row r="15">
          <cell r="B15">
            <v>16.64</v>
          </cell>
        </row>
        <row r="15">
          <cell r="G15">
            <v>20.12</v>
          </cell>
        </row>
        <row r="15">
          <cell r="L15">
            <v>22.04</v>
          </cell>
        </row>
        <row r="15">
          <cell r="Q15">
            <v>21.6</v>
          </cell>
        </row>
        <row r="16">
          <cell r="B16">
            <v>16.65</v>
          </cell>
        </row>
        <row r="16">
          <cell r="G16">
            <v>20.12</v>
          </cell>
        </row>
        <row r="16">
          <cell r="L16">
            <v>22.03</v>
          </cell>
        </row>
        <row r="16">
          <cell r="Q16">
            <v>21.3</v>
          </cell>
        </row>
        <row r="21">
          <cell r="B21">
            <v>16.58</v>
          </cell>
        </row>
        <row r="21">
          <cell r="L21">
            <v>21.5</v>
          </cell>
        </row>
        <row r="21">
          <cell r="Q21">
            <v>20.4</v>
          </cell>
        </row>
        <row r="26">
          <cell r="B26">
            <v>16.54</v>
          </cell>
        </row>
        <row r="43">
          <cell r="B43">
            <v>16.46</v>
          </cell>
        </row>
        <row r="43">
          <cell r="G43">
            <v>20</v>
          </cell>
        </row>
        <row r="43">
          <cell r="L43">
            <v>21.22</v>
          </cell>
        </row>
        <row r="43">
          <cell r="Q43">
            <v>19.9</v>
          </cell>
        </row>
        <row r="55">
          <cell r="B55">
            <v>27.3</v>
          </cell>
        </row>
        <row r="55">
          <cell r="G55">
            <v>25.56</v>
          </cell>
        </row>
        <row r="55">
          <cell r="L55">
            <v>22</v>
          </cell>
        </row>
        <row r="55">
          <cell r="Q55">
            <v>20.94</v>
          </cell>
        </row>
        <row r="56">
          <cell r="B56">
            <v>27</v>
          </cell>
        </row>
        <row r="56">
          <cell r="G56">
            <v>25.49</v>
          </cell>
        </row>
        <row r="56">
          <cell r="L56">
            <v>22.02</v>
          </cell>
        </row>
        <row r="56">
          <cell r="Q56">
            <v>20.99</v>
          </cell>
        </row>
        <row r="57">
          <cell r="B57">
            <v>26.6</v>
          </cell>
        </row>
        <row r="57">
          <cell r="G57">
            <v>25.46</v>
          </cell>
        </row>
        <row r="57">
          <cell r="L57">
            <v>22.07</v>
          </cell>
        </row>
        <row r="57">
          <cell r="Q57">
            <v>21.35</v>
          </cell>
        </row>
        <row r="58">
          <cell r="B58">
            <v>26.3</v>
          </cell>
        </row>
        <row r="58">
          <cell r="G58">
            <v>25.38</v>
          </cell>
        </row>
        <row r="58">
          <cell r="L58">
            <v>22.51</v>
          </cell>
        </row>
        <row r="58">
          <cell r="Q58">
            <v>21.42</v>
          </cell>
        </row>
        <row r="59">
          <cell r="B59">
            <v>25.9</v>
          </cell>
        </row>
        <row r="59">
          <cell r="G59">
            <v>25.3</v>
          </cell>
        </row>
        <row r="59">
          <cell r="L59">
            <v>22.7</v>
          </cell>
        </row>
        <row r="59">
          <cell r="Q59">
            <v>21.43</v>
          </cell>
        </row>
        <row r="60">
          <cell r="B60">
            <v>25.7</v>
          </cell>
        </row>
        <row r="60">
          <cell r="G60">
            <v>25.31</v>
          </cell>
        </row>
        <row r="60">
          <cell r="L60">
            <v>22.71</v>
          </cell>
        </row>
        <row r="60">
          <cell r="Q60">
            <v>21.42</v>
          </cell>
        </row>
        <row r="61">
          <cell r="B61">
            <v>25.4</v>
          </cell>
        </row>
        <row r="61">
          <cell r="G61">
            <v>25.26</v>
          </cell>
        </row>
        <row r="61">
          <cell r="L61">
            <v>22.67</v>
          </cell>
        </row>
        <row r="61">
          <cell r="Q61">
            <v>21.42</v>
          </cell>
        </row>
        <row r="62">
          <cell r="B62">
            <v>24.8</v>
          </cell>
        </row>
        <row r="62">
          <cell r="G62">
            <v>25.22</v>
          </cell>
        </row>
        <row r="62">
          <cell r="L62">
            <v>22.64</v>
          </cell>
        </row>
        <row r="62">
          <cell r="Q62">
            <v>21.42</v>
          </cell>
        </row>
        <row r="63">
          <cell r="B63">
            <v>24.3</v>
          </cell>
        </row>
        <row r="63">
          <cell r="G63">
            <v>25.22</v>
          </cell>
        </row>
        <row r="63">
          <cell r="L63">
            <v>22.63</v>
          </cell>
        </row>
        <row r="63">
          <cell r="Q63">
            <v>21.43</v>
          </cell>
        </row>
        <row r="64">
          <cell r="B64">
            <v>24.2</v>
          </cell>
        </row>
        <row r="64">
          <cell r="G64">
            <v>25.19</v>
          </cell>
        </row>
        <row r="64">
          <cell r="L64">
            <v>22.64</v>
          </cell>
        </row>
        <row r="64">
          <cell r="Q64">
            <v>21.44</v>
          </cell>
        </row>
        <row r="65">
          <cell r="B65">
            <v>24</v>
          </cell>
        </row>
        <row r="65">
          <cell r="G65">
            <v>25.17</v>
          </cell>
        </row>
        <row r="65">
          <cell r="L65">
            <v>22.65</v>
          </cell>
        </row>
        <row r="65">
          <cell r="Q65">
            <v>21.44</v>
          </cell>
        </row>
        <row r="70">
          <cell r="B70">
            <v>23.5</v>
          </cell>
        </row>
        <row r="70">
          <cell r="G70">
            <v>25.09</v>
          </cell>
        </row>
        <row r="70">
          <cell r="L70">
            <v>22.66</v>
          </cell>
        </row>
        <row r="70">
          <cell r="Q70">
            <v>21.48</v>
          </cell>
        </row>
        <row r="75">
          <cell r="L75">
            <v>22.67</v>
          </cell>
        </row>
        <row r="92">
          <cell r="B92">
            <v>22.9</v>
          </cell>
        </row>
        <row r="92">
          <cell r="G92">
            <v>25</v>
          </cell>
        </row>
        <row r="92">
          <cell r="L92">
            <v>22.66</v>
          </cell>
        </row>
        <row r="92">
          <cell r="Q92">
            <v>21.46</v>
          </cell>
        </row>
        <row r="104">
          <cell r="B104">
            <v>18.54</v>
          </cell>
        </row>
        <row r="104">
          <cell r="G104">
            <v>14.56</v>
          </cell>
        </row>
        <row r="104">
          <cell r="L104">
            <v>14.79</v>
          </cell>
        </row>
        <row r="104">
          <cell r="Q104">
            <v>14.83</v>
          </cell>
        </row>
        <row r="105">
          <cell r="B105">
            <v>18.56</v>
          </cell>
        </row>
        <row r="105">
          <cell r="G105">
            <v>14.58</v>
          </cell>
        </row>
        <row r="105">
          <cell r="L105">
            <v>14.82</v>
          </cell>
        </row>
        <row r="105">
          <cell r="Q105">
            <v>14.85</v>
          </cell>
        </row>
        <row r="106">
          <cell r="B106">
            <v>18.57</v>
          </cell>
        </row>
        <row r="106">
          <cell r="G106">
            <v>14.59</v>
          </cell>
        </row>
        <row r="106">
          <cell r="L106">
            <v>14.82</v>
          </cell>
        </row>
        <row r="106">
          <cell r="Q106">
            <v>14.83</v>
          </cell>
        </row>
        <row r="107">
          <cell r="B107">
            <v>18.58</v>
          </cell>
        </row>
        <row r="107">
          <cell r="G107">
            <v>14.59</v>
          </cell>
        </row>
        <row r="107">
          <cell r="L107">
            <v>14.82</v>
          </cell>
        </row>
        <row r="107">
          <cell r="Q107">
            <v>14.77</v>
          </cell>
        </row>
        <row r="108">
          <cell r="B108">
            <v>18.57</v>
          </cell>
        </row>
        <row r="108">
          <cell r="G108">
            <v>14.58</v>
          </cell>
        </row>
        <row r="108">
          <cell r="L108">
            <v>14.82</v>
          </cell>
        </row>
        <row r="108">
          <cell r="Q108">
            <v>14.74</v>
          </cell>
        </row>
        <row r="109">
          <cell r="B109">
            <v>18.56</v>
          </cell>
        </row>
        <row r="109">
          <cell r="G109">
            <v>14.6</v>
          </cell>
        </row>
        <row r="109">
          <cell r="L109">
            <v>14.83</v>
          </cell>
        </row>
        <row r="109">
          <cell r="Q109">
            <v>14.73</v>
          </cell>
        </row>
        <row r="110">
          <cell r="B110">
            <v>18.54</v>
          </cell>
        </row>
        <row r="110">
          <cell r="G110">
            <v>14.6</v>
          </cell>
        </row>
        <row r="110">
          <cell r="L110">
            <v>14.83</v>
          </cell>
        </row>
        <row r="110">
          <cell r="Q110">
            <v>14.72</v>
          </cell>
        </row>
        <row r="111">
          <cell r="B111">
            <v>18.52</v>
          </cell>
        </row>
        <row r="111">
          <cell r="G111">
            <v>14.6</v>
          </cell>
        </row>
        <row r="111">
          <cell r="L111">
            <v>14.83</v>
          </cell>
        </row>
        <row r="111">
          <cell r="Q111">
            <v>14.7</v>
          </cell>
        </row>
        <row r="112">
          <cell r="B112">
            <v>18.52</v>
          </cell>
        </row>
        <row r="112">
          <cell r="G112">
            <v>14.61</v>
          </cell>
        </row>
        <row r="112">
          <cell r="L112">
            <v>14.83</v>
          </cell>
        </row>
        <row r="112">
          <cell r="Q112">
            <v>14.69</v>
          </cell>
        </row>
        <row r="113">
          <cell r="B113">
            <v>18.52</v>
          </cell>
        </row>
        <row r="113">
          <cell r="G113">
            <v>14.62</v>
          </cell>
        </row>
        <row r="113">
          <cell r="L113">
            <v>14.83</v>
          </cell>
        </row>
        <row r="113">
          <cell r="Q113">
            <v>14.69</v>
          </cell>
        </row>
        <row r="114">
          <cell r="B114">
            <v>18.53</v>
          </cell>
        </row>
        <row r="114">
          <cell r="G114">
            <v>14.61</v>
          </cell>
        </row>
        <row r="114">
          <cell r="L114">
            <v>14.83</v>
          </cell>
        </row>
        <row r="114">
          <cell r="Q114">
            <v>14.67</v>
          </cell>
        </row>
        <row r="119">
          <cell r="B119">
            <v>18.55</v>
          </cell>
        </row>
        <row r="119">
          <cell r="G119">
            <v>14.62</v>
          </cell>
        </row>
        <row r="119">
          <cell r="L119">
            <v>14.82</v>
          </cell>
        </row>
        <row r="119">
          <cell r="Q119">
            <v>14.54</v>
          </cell>
        </row>
        <row r="124">
          <cell r="G124">
            <v>14.65</v>
          </cell>
        </row>
        <row r="141">
          <cell r="B141">
            <v>18.59</v>
          </cell>
        </row>
        <row r="141">
          <cell r="G141">
            <v>14.67</v>
          </cell>
        </row>
        <row r="141">
          <cell r="L141">
            <v>14.83</v>
          </cell>
        </row>
        <row r="141">
          <cell r="Q141">
            <v>14.44</v>
          </cell>
        </row>
      </sheetData>
      <sheetData sheetId="4">
        <row r="6">
          <cell r="B6">
            <v>16.81</v>
          </cell>
        </row>
        <row r="6">
          <cell r="G6">
            <v>20.76</v>
          </cell>
        </row>
        <row r="6">
          <cell r="L6">
            <v>22.32</v>
          </cell>
        </row>
        <row r="6">
          <cell r="Q6">
            <v>25</v>
          </cell>
        </row>
        <row r="7">
          <cell r="B7">
            <v>16.75</v>
          </cell>
        </row>
        <row r="7">
          <cell r="G7">
            <v>20.73</v>
          </cell>
        </row>
        <row r="7">
          <cell r="L7">
            <v>22.3</v>
          </cell>
        </row>
        <row r="7">
          <cell r="Q7">
            <v>24.8</v>
          </cell>
        </row>
        <row r="8">
          <cell r="B8">
            <v>16.71</v>
          </cell>
        </row>
        <row r="8">
          <cell r="G8">
            <v>20.55</v>
          </cell>
        </row>
        <row r="8">
          <cell r="L8">
            <v>22.27</v>
          </cell>
        </row>
        <row r="8">
          <cell r="Q8">
            <v>24.3</v>
          </cell>
        </row>
        <row r="9">
          <cell r="B9">
            <v>16.7</v>
          </cell>
        </row>
        <row r="9">
          <cell r="G9">
            <v>20.44</v>
          </cell>
        </row>
        <row r="9">
          <cell r="L9">
            <v>22.19</v>
          </cell>
        </row>
        <row r="9">
          <cell r="Q9">
            <v>24</v>
          </cell>
        </row>
        <row r="10">
          <cell r="B10">
            <v>16.69</v>
          </cell>
        </row>
        <row r="10">
          <cell r="G10">
            <v>20.39</v>
          </cell>
        </row>
        <row r="10">
          <cell r="L10">
            <v>22.04</v>
          </cell>
        </row>
        <row r="10">
          <cell r="Q10">
            <v>24</v>
          </cell>
        </row>
        <row r="11">
          <cell r="B11">
            <v>16.69</v>
          </cell>
        </row>
        <row r="11">
          <cell r="G11">
            <v>20.29</v>
          </cell>
        </row>
        <row r="11">
          <cell r="L11">
            <v>21.88</v>
          </cell>
        </row>
        <row r="11">
          <cell r="Q11">
            <v>23.8</v>
          </cell>
        </row>
        <row r="12">
          <cell r="B12">
            <v>16.67</v>
          </cell>
        </row>
        <row r="12">
          <cell r="G12">
            <v>20.2</v>
          </cell>
        </row>
        <row r="12">
          <cell r="L12">
            <v>21.87</v>
          </cell>
        </row>
        <row r="12">
          <cell r="Q12">
            <v>23.8</v>
          </cell>
        </row>
        <row r="13">
          <cell r="B13">
            <v>16.62</v>
          </cell>
        </row>
        <row r="13">
          <cell r="G13">
            <v>20.08</v>
          </cell>
        </row>
        <row r="13">
          <cell r="L13">
            <v>21.83</v>
          </cell>
        </row>
        <row r="13">
          <cell r="Q13">
            <v>23.9</v>
          </cell>
        </row>
        <row r="14">
          <cell r="B14">
            <v>16.59</v>
          </cell>
        </row>
        <row r="14">
          <cell r="G14">
            <v>20.05</v>
          </cell>
        </row>
        <row r="14">
          <cell r="L14">
            <v>21.82</v>
          </cell>
        </row>
        <row r="14">
          <cell r="Q14">
            <v>23.9</v>
          </cell>
        </row>
        <row r="15">
          <cell r="B15">
            <v>16.59</v>
          </cell>
        </row>
        <row r="15">
          <cell r="G15">
            <v>20</v>
          </cell>
        </row>
        <row r="15">
          <cell r="L15">
            <v>21.81</v>
          </cell>
        </row>
        <row r="15">
          <cell r="Q15">
            <v>23.9</v>
          </cell>
        </row>
        <row r="16">
          <cell r="B16">
            <v>16.59</v>
          </cell>
        </row>
        <row r="16">
          <cell r="G16">
            <v>20.08</v>
          </cell>
        </row>
        <row r="16">
          <cell r="L16">
            <v>21.78</v>
          </cell>
        </row>
        <row r="16">
          <cell r="Q16">
            <v>23.6</v>
          </cell>
        </row>
        <row r="21">
          <cell r="B21">
            <v>16.7</v>
          </cell>
        </row>
        <row r="21">
          <cell r="G21">
            <v>18.55</v>
          </cell>
        </row>
        <row r="21">
          <cell r="L21">
            <v>21.21</v>
          </cell>
        </row>
        <row r="21">
          <cell r="Q21">
            <v>22.8</v>
          </cell>
        </row>
        <row r="26">
          <cell r="B26">
            <v>16.41</v>
          </cell>
        </row>
        <row r="26">
          <cell r="G26">
            <v>19.25</v>
          </cell>
        </row>
        <row r="26">
          <cell r="L26">
            <v>21.18</v>
          </cell>
        </row>
        <row r="26">
          <cell r="Q26">
            <v>22</v>
          </cell>
        </row>
        <row r="55">
          <cell r="B55">
            <v>26.6</v>
          </cell>
        </row>
        <row r="55">
          <cell r="G55">
            <v>25.28</v>
          </cell>
        </row>
        <row r="55">
          <cell r="L55">
            <v>22.33</v>
          </cell>
        </row>
        <row r="55">
          <cell r="Q55">
            <v>21.36</v>
          </cell>
        </row>
        <row r="56">
          <cell r="B56">
            <v>26.1</v>
          </cell>
        </row>
        <row r="56">
          <cell r="G56">
            <v>25.23</v>
          </cell>
        </row>
        <row r="56">
          <cell r="L56">
            <v>22.34</v>
          </cell>
        </row>
        <row r="56">
          <cell r="Q56">
            <v>21.36</v>
          </cell>
        </row>
        <row r="57">
          <cell r="B57">
            <v>26</v>
          </cell>
        </row>
        <row r="57">
          <cell r="G57">
            <v>25.22</v>
          </cell>
        </row>
        <row r="57">
          <cell r="L57">
            <v>22.34</v>
          </cell>
        </row>
        <row r="57">
          <cell r="Q57">
            <v>21.38</v>
          </cell>
        </row>
        <row r="58">
          <cell r="B58">
            <v>26</v>
          </cell>
        </row>
        <row r="58">
          <cell r="G58">
            <v>25.17</v>
          </cell>
        </row>
        <row r="58">
          <cell r="L58">
            <v>22.34</v>
          </cell>
        </row>
        <row r="58">
          <cell r="Q58">
            <v>21.38</v>
          </cell>
        </row>
        <row r="59">
          <cell r="B59">
            <v>25.6</v>
          </cell>
        </row>
        <row r="59">
          <cell r="G59">
            <v>25.16</v>
          </cell>
        </row>
        <row r="59">
          <cell r="L59">
            <v>22.36</v>
          </cell>
        </row>
        <row r="59">
          <cell r="Q59">
            <v>21.39</v>
          </cell>
        </row>
        <row r="60">
          <cell r="B60">
            <v>25.4</v>
          </cell>
        </row>
        <row r="60">
          <cell r="G60">
            <v>25.12</v>
          </cell>
        </row>
        <row r="60">
          <cell r="L60">
            <v>22.36</v>
          </cell>
        </row>
        <row r="60">
          <cell r="Q60">
            <v>21.39</v>
          </cell>
        </row>
        <row r="61">
          <cell r="B61">
            <v>25</v>
          </cell>
        </row>
        <row r="61">
          <cell r="G61">
            <v>25.07</v>
          </cell>
        </row>
        <row r="61">
          <cell r="L61">
            <v>22.38</v>
          </cell>
        </row>
        <row r="61">
          <cell r="Q61">
            <v>21.38</v>
          </cell>
        </row>
        <row r="62">
          <cell r="B62">
            <v>24.8</v>
          </cell>
        </row>
        <row r="62">
          <cell r="G62">
            <v>25.05</v>
          </cell>
        </row>
        <row r="62">
          <cell r="L62">
            <v>22.42</v>
          </cell>
        </row>
        <row r="62">
          <cell r="Q62">
            <v>21.38</v>
          </cell>
        </row>
        <row r="63">
          <cell r="B63">
            <v>24.7</v>
          </cell>
        </row>
        <row r="63">
          <cell r="G63">
            <v>25.04</v>
          </cell>
        </row>
        <row r="63">
          <cell r="L63">
            <v>22.45</v>
          </cell>
        </row>
        <row r="63">
          <cell r="Q63">
            <v>21.38</v>
          </cell>
        </row>
        <row r="64">
          <cell r="B64">
            <v>24.7</v>
          </cell>
        </row>
        <row r="64">
          <cell r="G64">
            <v>25.03</v>
          </cell>
        </row>
        <row r="64">
          <cell r="L64">
            <v>22.46</v>
          </cell>
        </row>
        <row r="64">
          <cell r="Q64">
            <v>21.38</v>
          </cell>
        </row>
        <row r="65">
          <cell r="B65">
            <v>24.7</v>
          </cell>
        </row>
        <row r="65">
          <cell r="G65">
            <v>25</v>
          </cell>
        </row>
        <row r="65">
          <cell r="L65">
            <v>22.46</v>
          </cell>
        </row>
        <row r="65">
          <cell r="Q65">
            <v>21.38</v>
          </cell>
        </row>
        <row r="70">
          <cell r="B70">
            <v>24.4</v>
          </cell>
        </row>
        <row r="70">
          <cell r="G70">
            <v>24.95</v>
          </cell>
        </row>
        <row r="70">
          <cell r="L70">
            <v>22.43</v>
          </cell>
        </row>
        <row r="70">
          <cell r="Q70">
            <v>21.36</v>
          </cell>
        </row>
        <row r="75">
          <cell r="B75">
            <v>23.4</v>
          </cell>
        </row>
        <row r="75">
          <cell r="G75">
            <v>24.88</v>
          </cell>
        </row>
        <row r="75">
          <cell r="L75">
            <v>22.44</v>
          </cell>
        </row>
        <row r="75">
          <cell r="Q75">
            <v>21.34</v>
          </cell>
        </row>
        <row r="104">
          <cell r="B104">
            <v>19.58</v>
          </cell>
        </row>
        <row r="104">
          <cell r="G104">
            <v>14.63</v>
          </cell>
        </row>
        <row r="104">
          <cell r="L104">
            <v>15</v>
          </cell>
        </row>
        <row r="104">
          <cell r="Q104">
            <v>14.59</v>
          </cell>
        </row>
        <row r="105">
          <cell r="B105">
            <v>19.6</v>
          </cell>
        </row>
        <row r="105">
          <cell r="G105">
            <v>14.65</v>
          </cell>
        </row>
        <row r="105">
          <cell r="L105">
            <v>15.01</v>
          </cell>
        </row>
        <row r="105">
          <cell r="Q105">
            <v>14.58</v>
          </cell>
        </row>
        <row r="106">
          <cell r="B106">
            <v>19.6</v>
          </cell>
        </row>
        <row r="106">
          <cell r="G106">
            <v>14.65</v>
          </cell>
        </row>
        <row r="106">
          <cell r="L106">
            <v>15.02</v>
          </cell>
        </row>
        <row r="106">
          <cell r="Q106">
            <v>14.57</v>
          </cell>
        </row>
        <row r="107">
          <cell r="B107">
            <v>19.6</v>
          </cell>
        </row>
        <row r="107">
          <cell r="G107">
            <v>14.65</v>
          </cell>
        </row>
        <row r="107">
          <cell r="L107">
            <v>15.02</v>
          </cell>
        </row>
        <row r="107">
          <cell r="Q107">
            <v>14.56</v>
          </cell>
        </row>
        <row r="108">
          <cell r="B108">
            <v>19.6</v>
          </cell>
        </row>
        <row r="108">
          <cell r="G108">
            <v>14.65</v>
          </cell>
        </row>
        <row r="108">
          <cell r="L108">
            <v>15.03</v>
          </cell>
        </row>
        <row r="108">
          <cell r="Q108">
            <v>14.55</v>
          </cell>
        </row>
        <row r="109">
          <cell r="B109">
            <v>19.6</v>
          </cell>
        </row>
        <row r="109">
          <cell r="G109">
            <v>14.66</v>
          </cell>
        </row>
        <row r="109">
          <cell r="L109">
            <v>15.02</v>
          </cell>
        </row>
        <row r="109">
          <cell r="Q109">
            <v>14.55</v>
          </cell>
        </row>
        <row r="110">
          <cell r="B110">
            <v>19.6</v>
          </cell>
        </row>
        <row r="110">
          <cell r="G110">
            <v>14.66</v>
          </cell>
        </row>
        <row r="110">
          <cell r="L110">
            <v>15.03</v>
          </cell>
        </row>
        <row r="110">
          <cell r="Q110">
            <v>14.54</v>
          </cell>
        </row>
        <row r="111">
          <cell r="B111">
            <v>19.59</v>
          </cell>
        </row>
        <row r="111">
          <cell r="G111">
            <v>14.67</v>
          </cell>
        </row>
        <row r="111">
          <cell r="L111">
            <v>15.02</v>
          </cell>
        </row>
        <row r="111">
          <cell r="Q111">
            <v>14.54</v>
          </cell>
        </row>
        <row r="112">
          <cell r="B112">
            <v>19.58</v>
          </cell>
        </row>
        <row r="112">
          <cell r="G112">
            <v>14.69</v>
          </cell>
        </row>
        <row r="112">
          <cell r="L112">
            <v>15.02</v>
          </cell>
        </row>
        <row r="112">
          <cell r="Q112">
            <v>14.52</v>
          </cell>
        </row>
        <row r="113">
          <cell r="B113">
            <v>19.56</v>
          </cell>
        </row>
        <row r="113">
          <cell r="G113">
            <v>14.7</v>
          </cell>
        </row>
        <row r="113">
          <cell r="L113">
            <v>15.02</v>
          </cell>
        </row>
        <row r="113">
          <cell r="Q113">
            <v>14.5</v>
          </cell>
        </row>
        <row r="114">
          <cell r="B114">
            <v>19.54</v>
          </cell>
        </row>
        <row r="114">
          <cell r="G114">
            <v>14.7</v>
          </cell>
        </row>
        <row r="114">
          <cell r="L114">
            <v>15.02</v>
          </cell>
        </row>
        <row r="114">
          <cell r="Q114">
            <v>14.49</v>
          </cell>
        </row>
        <row r="119">
          <cell r="B119">
            <v>19.52</v>
          </cell>
        </row>
        <row r="119">
          <cell r="G119">
            <v>14.7</v>
          </cell>
        </row>
        <row r="119">
          <cell r="L119">
            <v>15.02</v>
          </cell>
        </row>
        <row r="119">
          <cell r="Q119">
            <v>14.38</v>
          </cell>
        </row>
        <row r="124">
          <cell r="B124">
            <v>19.5</v>
          </cell>
        </row>
        <row r="124">
          <cell r="G124">
            <v>14.71</v>
          </cell>
        </row>
        <row r="124">
          <cell r="L124">
            <v>15.02</v>
          </cell>
        </row>
        <row r="124">
          <cell r="Q124">
            <v>14.27</v>
          </cell>
        </row>
      </sheetData>
      <sheetData sheetId="5">
        <row r="6">
          <cell r="G6">
            <v>22.25</v>
          </cell>
        </row>
        <row r="7">
          <cell r="G7">
            <v>21.68</v>
          </cell>
        </row>
        <row r="8">
          <cell r="G8">
            <v>21.41</v>
          </cell>
        </row>
        <row r="9">
          <cell r="G9">
            <v>20.99</v>
          </cell>
        </row>
        <row r="10">
          <cell r="G10">
            <v>21.01</v>
          </cell>
        </row>
        <row r="11">
          <cell r="G11">
            <v>21.03</v>
          </cell>
        </row>
        <row r="12">
          <cell r="G12">
            <v>21.03</v>
          </cell>
        </row>
        <row r="13">
          <cell r="G13">
            <v>20.96</v>
          </cell>
        </row>
        <row r="14">
          <cell r="G14">
            <v>20.88</v>
          </cell>
        </row>
        <row r="15">
          <cell r="G15">
            <v>20.78</v>
          </cell>
        </row>
        <row r="16">
          <cell r="G16">
            <v>20.7</v>
          </cell>
        </row>
        <row r="21">
          <cell r="G21">
            <v>20.3</v>
          </cell>
        </row>
        <row r="26">
          <cell r="G26">
            <v>19.94</v>
          </cell>
        </row>
        <row r="33">
          <cell r="G33">
            <v>19.53</v>
          </cell>
        </row>
        <row r="55">
          <cell r="B55">
            <v>26.9</v>
          </cell>
        </row>
        <row r="55">
          <cell r="Q55">
            <v>20.67</v>
          </cell>
        </row>
        <row r="56">
          <cell r="B56">
            <v>27.5</v>
          </cell>
        </row>
        <row r="56">
          <cell r="Q56">
            <v>20.76</v>
          </cell>
        </row>
        <row r="57">
          <cell r="B57">
            <v>27.7</v>
          </cell>
        </row>
        <row r="57">
          <cell r="Q57">
            <v>20.99</v>
          </cell>
        </row>
        <row r="58">
          <cell r="B58">
            <v>27.7</v>
          </cell>
        </row>
        <row r="58">
          <cell r="Q58">
            <v>21.1</v>
          </cell>
        </row>
        <row r="59">
          <cell r="B59">
            <v>27.8</v>
          </cell>
        </row>
        <row r="59">
          <cell r="Q59">
            <v>21.09</v>
          </cell>
        </row>
        <row r="60">
          <cell r="B60">
            <v>27.8</v>
          </cell>
        </row>
        <row r="60">
          <cell r="Q60">
            <v>21.07</v>
          </cell>
        </row>
        <row r="61">
          <cell r="B61">
            <v>27.8</v>
          </cell>
        </row>
        <row r="61">
          <cell r="Q61">
            <v>21.06</v>
          </cell>
        </row>
        <row r="62">
          <cell r="B62">
            <v>27.7</v>
          </cell>
        </row>
        <row r="62">
          <cell r="Q62">
            <v>21.05</v>
          </cell>
        </row>
        <row r="63">
          <cell r="B63">
            <v>27.7</v>
          </cell>
        </row>
        <row r="63">
          <cell r="Q63">
            <v>21.05</v>
          </cell>
        </row>
        <row r="64">
          <cell r="B64">
            <v>27.7</v>
          </cell>
        </row>
        <row r="64">
          <cell r="Q64">
            <v>21.05</v>
          </cell>
        </row>
        <row r="65">
          <cell r="B65">
            <v>27.6</v>
          </cell>
        </row>
        <row r="65">
          <cell r="Q65">
            <v>21.05</v>
          </cell>
        </row>
        <row r="70">
          <cell r="B70">
            <v>27.2</v>
          </cell>
        </row>
        <row r="70">
          <cell r="Q70">
            <v>21.05</v>
          </cell>
        </row>
        <row r="75">
          <cell r="B75">
            <v>26</v>
          </cell>
        </row>
        <row r="82">
          <cell r="B82">
            <v>25</v>
          </cell>
        </row>
        <row r="82">
          <cell r="Q82">
            <v>21.06</v>
          </cell>
        </row>
        <row r="104">
          <cell r="Q104">
            <v>16.06</v>
          </cell>
        </row>
        <row r="105">
          <cell r="Q105">
            <v>15.99</v>
          </cell>
        </row>
        <row r="106">
          <cell r="Q106">
            <v>15.97</v>
          </cell>
        </row>
        <row r="107">
          <cell r="Q107">
            <v>16.06</v>
          </cell>
        </row>
        <row r="108">
          <cell r="Q108">
            <v>16.03</v>
          </cell>
        </row>
        <row r="109">
          <cell r="Q109">
            <v>15.96</v>
          </cell>
        </row>
        <row r="110">
          <cell r="Q110">
            <v>15.92</v>
          </cell>
        </row>
        <row r="111">
          <cell r="Q111">
            <v>15.91</v>
          </cell>
        </row>
        <row r="112">
          <cell r="Q112">
            <v>15.91</v>
          </cell>
        </row>
        <row r="113">
          <cell r="Q113">
            <v>15.91</v>
          </cell>
        </row>
        <row r="114">
          <cell r="Q114">
            <v>15.9</v>
          </cell>
        </row>
        <row r="119">
          <cell r="Q119">
            <v>15.84</v>
          </cell>
        </row>
        <row r="124">
          <cell r="Q124">
            <v>15.84</v>
          </cell>
        </row>
        <row r="129">
          <cell r="Q129">
            <v>15.77</v>
          </cell>
        </row>
        <row r="131">
          <cell r="Q131">
            <v>15.76</v>
          </cell>
        </row>
      </sheetData>
      <sheetData sheetId="6">
        <row r="6">
          <cell r="G6">
            <v>21.61</v>
          </cell>
        </row>
        <row r="7">
          <cell r="G7">
            <v>21.61</v>
          </cell>
        </row>
        <row r="8">
          <cell r="G8">
            <v>21.03</v>
          </cell>
        </row>
        <row r="9">
          <cell r="G9">
            <v>21.3</v>
          </cell>
        </row>
        <row r="10">
          <cell r="G10">
            <v>21.23</v>
          </cell>
        </row>
        <row r="11">
          <cell r="G11">
            <v>21.24</v>
          </cell>
        </row>
        <row r="12">
          <cell r="G12">
            <v>21.25</v>
          </cell>
        </row>
        <row r="13">
          <cell r="G13">
            <v>21.25</v>
          </cell>
        </row>
        <row r="14">
          <cell r="G14">
            <v>21.25</v>
          </cell>
        </row>
        <row r="15">
          <cell r="G15">
            <v>21.26</v>
          </cell>
        </row>
        <row r="16">
          <cell r="G16">
            <v>21.32</v>
          </cell>
        </row>
        <row r="21">
          <cell r="G21">
            <v>21.38</v>
          </cell>
        </row>
        <row r="26">
          <cell r="G26">
            <v>21.09</v>
          </cell>
        </row>
        <row r="55">
          <cell r="B55">
            <v>27.2</v>
          </cell>
        </row>
        <row r="55">
          <cell r="Q55">
            <v>20.93</v>
          </cell>
        </row>
        <row r="56">
          <cell r="B56">
            <v>27.5</v>
          </cell>
        </row>
        <row r="56">
          <cell r="Q56">
            <v>20.94</v>
          </cell>
        </row>
        <row r="57">
          <cell r="B57">
            <v>27.5</v>
          </cell>
        </row>
        <row r="57">
          <cell r="Q57">
            <v>20.93</v>
          </cell>
        </row>
        <row r="58">
          <cell r="B58">
            <v>27.6</v>
          </cell>
        </row>
        <row r="58">
          <cell r="Q58">
            <v>20.92</v>
          </cell>
        </row>
        <row r="59">
          <cell r="B59">
            <v>27.6</v>
          </cell>
        </row>
        <row r="59">
          <cell r="Q59">
            <v>20.92</v>
          </cell>
        </row>
        <row r="60">
          <cell r="B60">
            <v>27.6</v>
          </cell>
        </row>
        <row r="60">
          <cell r="Q60">
            <v>20.92</v>
          </cell>
        </row>
        <row r="61">
          <cell r="B61">
            <v>27.7</v>
          </cell>
        </row>
        <row r="61">
          <cell r="Q61">
            <v>20.93</v>
          </cell>
        </row>
        <row r="62">
          <cell r="B62">
            <v>27.7</v>
          </cell>
        </row>
        <row r="62">
          <cell r="Q62">
            <v>20.93</v>
          </cell>
        </row>
        <row r="63">
          <cell r="B63">
            <v>27.7</v>
          </cell>
        </row>
        <row r="63">
          <cell r="Q63">
            <v>20.92</v>
          </cell>
        </row>
        <row r="64">
          <cell r="B64">
            <v>27.7</v>
          </cell>
        </row>
        <row r="64">
          <cell r="Q64">
            <v>20.92</v>
          </cell>
        </row>
        <row r="65">
          <cell r="B65">
            <v>27.7</v>
          </cell>
        </row>
        <row r="65">
          <cell r="Q65">
            <v>20.92</v>
          </cell>
        </row>
        <row r="70">
          <cell r="B70">
            <v>27.8</v>
          </cell>
        </row>
        <row r="70">
          <cell r="Q70">
            <v>20.92</v>
          </cell>
        </row>
        <row r="75">
          <cell r="B75">
            <v>26.8</v>
          </cell>
        </row>
        <row r="75">
          <cell r="Q75">
            <v>20.93</v>
          </cell>
        </row>
        <row r="104">
          <cell r="Q104">
            <v>15.67</v>
          </cell>
        </row>
        <row r="105">
          <cell r="Q105">
            <v>15.74</v>
          </cell>
        </row>
        <row r="106">
          <cell r="Q106">
            <v>15.76</v>
          </cell>
        </row>
        <row r="107">
          <cell r="Q107">
            <v>15.76</v>
          </cell>
        </row>
        <row r="108">
          <cell r="Q108">
            <v>15.77</v>
          </cell>
        </row>
        <row r="109">
          <cell r="Q109">
            <v>15.76</v>
          </cell>
        </row>
        <row r="110">
          <cell r="Q110">
            <v>15.75</v>
          </cell>
        </row>
        <row r="111">
          <cell r="Q111">
            <v>15.75</v>
          </cell>
        </row>
        <row r="112">
          <cell r="Q112">
            <v>15.74</v>
          </cell>
        </row>
        <row r="113">
          <cell r="Q113">
            <v>15.74</v>
          </cell>
        </row>
        <row r="114">
          <cell r="Q114">
            <v>15.74</v>
          </cell>
        </row>
        <row r="119">
          <cell r="Q119">
            <v>15.74</v>
          </cell>
        </row>
        <row r="124">
          <cell r="Q124">
            <v>15.73</v>
          </cell>
        </row>
      </sheetData>
      <sheetData sheetId="7">
        <row r="6">
          <cell r="G6">
            <v>22.12</v>
          </cell>
        </row>
        <row r="7">
          <cell r="G7">
            <v>21.69</v>
          </cell>
        </row>
        <row r="8">
          <cell r="G8">
            <v>21.15</v>
          </cell>
        </row>
        <row r="9">
          <cell r="G9">
            <v>21.16</v>
          </cell>
        </row>
        <row r="10">
          <cell r="G10">
            <v>21.09</v>
          </cell>
        </row>
        <row r="11">
          <cell r="G11">
            <v>21.05</v>
          </cell>
        </row>
        <row r="12">
          <cell r="G12">
            <v>21.03</v>
          </cell>
        </row>
        <row r="18">
          <cell r="G18">
            <v>20.99</v>
          </cell>
        </row>
        <row r="57">
          <cell r="B57">
            <v>26.8</v>
          </cell>
        </row>
        <row r="57">
          <cell r="Q57">
            <v>20.95</v>
          </cell>
        </row>
        <row r="58">
          <cell r="B58">
            <v>27.1</v>
          </cell>
        </row>
        <row r="58">
          <cell r="Q58">
            <v>20.95</v>
          </cell>
        </row>
        <row r="59">
          <cell r="B59">
            <v>27.5</v>
          </cell>
        </row>
        <row r="59">
          <cell r="Q59">
            <v>21.08</v>
          </cell>
        </row>
        <row r="60">
          <cell r="B60">
            <v>27.6</v>
          </cell>
        </row>
        <row r="60">
          <cell r="Q60">
            <v>21.06</v>
          </cell>
        </row>
        <row r="61">
          <cell r="B61">
            <v>27.6</v>
          </cell>
        </row>
        <row r="61">
          <cell r="Q61">
            <v>20.99</v>
          </cell>
        </row>
        <row r="62">
          <cell r="B62">
            <v>27.5</v>
          </cell>
        </row>
        <row r="62">
          <cell r="Q62">
            <v>20.95</v>
          </cell>
        </row>
        <row r="63">
          <cell r="B63">
            <v>27.2</v>
          </cell>
        </row>
        <row r="63">
          <cell r="Q63">
            <v>20.95</v>
          </cell>
        </row>
        <row r="64">
          <cell r="B64">
            <v>27.1</v>
          </cell>
        </row>
        <row r="64">
          <cell r="Q64">
            <v>20.95</v>
          </cell>
        </row>
        <row r="65">
          <cell r="B65">
            <v>27</v>
          </cell>
        </row>
        <row r="65">
          <cell r="Q65">
            <v>20.94</v>
          </cell>
        </row>
        <row r="66">
          <cell r="B66">
            <v>26.9</v>
          </cell>
        </row>
        <row r="69">
          <cell r="B69">
            <v>26.7</v>
          </cell>
        </row>
        <row r="69">
          <cell r="Q69">
            <v>20.94</v>
          </cell>
        </row>
        <row r="108">
          <cell r="Q108">
            <v>15.78</v>
          </cell>
        </row>
        <row r="109">
          <cell r="Q109">
            <v>15.85</v>
          </cell>
        </row>
        <row r="110">
          <cell r="Q110">
            <v>15.85</v>
          </cell>
        </row>
        <row r="111">
          <cell r="Q111">
            <v>15.84</v>
          </cell>
        </row>
        <row r="112">
          <cell r="Q112">
            <v>15.86</v>
          </cell>
        </row>
        <row r="113">
          <cell r="Q113">
            <v>15.83</v>
          </cell>
        </row>
        <row r="114">
          <cell r="Q114">
            <v>15.82</v>
          </cell>
        </row>
        <row r="115">
          <cell r="Q115">
            <v>15.81</v>
          </cell>
        </row>
        <row r="116">
          <cell r="Q116">
            <v>15.81</v>
          </cell>
        </row>
        <row r="117">
          <cell r="Q117">
            <v>15.79</v>
          </cell>
        </row>
        <row r="120">
          <cell r="Q120">
            <v>15.78</v>
          </cell>
        </row>
      </sheetData>
      <sheetData sheetId="8">
        <row r="6">
          <cell r="G6">
            <v>21.48</v>
          </cell>
        </row>
        <row r="7">
          <cell r="G7">
            <v>21.51</v>
          </cell>
        </row>
        <row r="8">
          <cell r="G8">
            <v>21.27</v>
          </cell>
        </row>
        <row r="9">
          <cell r="G9">
            <v>21.14</v>
          </cell>
        </row>
        <row r="10">
          <cell r="G10">
            <v>21.19</v>
          </cell>
        </row>
        <row r="11">
          <cell r="G11">
            <v>21.1</v>
          </cell>
        </row>
        <row r="12">
          <cell r="G12">
            <v>21.04</v>
          </cell>
        </row>
        <row r="13">
          <cell r="G13">
            <v>20.91</v>
          </cell>
        </row>
        <row r="14">
          <cell r="G14">
            <v>20.81</v>
          </cell>
        </row>
        <row r="15">
          <cell r="G15">
            <v>20.58</v>
          </cell>
        </row>
        <row r="16">
          <cell r="G16">
            <v>20.43</v>
          </cell>
        </row>
        <row r="23">
          <cell r="G23">
            <v>20.09</v>
          </cell>
        </row>
        <row r="60">
          <cell r="B60">
            <v>26.9</v>
          </cell>
        </row>
        <row r="60">
          <cell r="Q60">
            <v>20.98</v>
          </cell>
        </row>
        <row r="61">
          <cell r="B61">
            <v>27.3</v>
          </cell>
        </row>
        <row r="61">
          <cell r="Q61">
            <v>20.97</v>
          </cell>
        </row>
        <row r="62">
          <cell r="B62">
            <v>27.3</v>
          </cell>
        </row>
        <row r="62">
          <cell r="Q62">
            <v>20.97</v>
          </cell>
        </row>
        <row r="63">
          <cell r="B63">
            <v>27.4</v>
          </cell>
        </row>
        <row r="63">
          <cell r="Q63">
            <v>20.94</v>
          </cell>
        </row>
        <row r="64">
          <cell r="B64">
            <v>27.6</v>
          </cell>
        </row>
        <row r="64">
          <cell r="Q64">
            <v>20.93</v>
          </cell>
        </row>
        <row r="65">
          <cell r="B65">
            <v>27.6</v>
          </cell>
        </row>
        <row r="65">
          <cell r="Q65">
            <v>20.88</v>
          </cell>
        </row>
        <row r="66">
          <cell r="B66">
            <v>27.6</v>
          </cell>
        </row>
        <row r="66">
          <cell r="Q66">
            <v>20.86</v>
          </cell>
        </row>
        <row r="67">
          <cell r="B67">
            <v>27.5</v>
          </cell>
        </row>
        <row r="67">
          <cell r="Q67">
            <v>20.85</v>
          </cell>
        </row>
        <row r="68">
          <cell r="B68">
            <v>27.3</v>
          </cell>
        </row>
        <row r="68">
          <cell r="Q68">
            <v>20.85</v>
          </cell>
        </row>
        <row r="69">
          <cell r="B69">
            <v>27.2</v>
          </cell>
        </row>
        <row r="69">
          <cell r="Q69">
            <v>20.85</v>
          </cell>
        </row>
        <row r="70">
          <cell r="B70">
            <v>27.2</v>
          </cell>
        </row>
        <row r="70">
          <cell r="Q70">
            <v>20.85</v>
          </cell>
        </row>
        <row r="77">
          <cell r="B77">
            <v>26.8</v>
          </cell>
        </row>
        <row r="77">
          <cell r="Q77">
            <v>20.83</v>
          </cell>
        </row>
        <row r="114">
          <cell r="Q114">
            <v>15.73</v>
          </cell>
        </row>
        <row r="115">
          <cell r="Q115">
            <v>15.88</v>
          </cell>
        </row>
        <row r="116">
          <cell r="Q116">
            <v>15.89</v>
          </cell>
        </row>
        <row r="117">
          <cell r="Q117">
            <v>15.57</v>
          </cell>
        </row>
        <row r="118">
          <cell r="Q118">
            <v>15.85</v>
          </cell>
        </row>
        <row r="119">
          <cell r="Q119">
            <v>15.84</v>
          </cell>
        </row>
        <row r="120">
          <cell r="Q120">
            <v>15.84</v>
          </cell>
        </row>
        <row r="121">
          <cell r="Q121">
            <v>15.85</v>
          </cell>
        </row>
        <row r="122">
          <cell r="Q122">
            <v>15.85</v>
          </cell>
        </row>
        <row r="123">
          <cell r="Q123">
            <v>15.8</v>
          </cell>
        </row>
        <row r="124">
          <cell r="Q124">
            <v>15.82</v>
          </cell>
        </row>
        <row r="129">
          <cell r="Q129">
            <v>15.77</v>
          </cell>
        </row>
        <row r="131">
          <cell r="Q131">
            <v>15.76</v>
          </cell>
        </row>
      </sheetData>
      <sheetData sheetId="9">
        <row r="6">
          <cell r="B6">
            <v>16.23</v>
          </cell>
        </row>
        <row r="6">
          <cell r="Q6">
            <v>24.5</v>
          </cell>
        </row>
        <row r="7">
          <cell r="B7">
            <v>16.63</v>
          </cell>
        </row>
        <row r="7">
          <cell r="Q7">
            <v>24.4</v>
          </cell>
        </row>
        <row r="8">
          <cell r="B8">
            <v>16.65</v>
          </cell>
        </row>
        <row r="8">
          <cell r="Q8">
            <v>24.2</v>
          </cell>
        </row>
        <row r="9">
          <cell r="B9">
            <v>16.67</v>
          </cell>
        </row>
        <row r="9">
          <cell r="Q9">
            <v>24</v>
          </cell>
        </row>
        <row r="10">
          <cell r="B10">
            <v>16.66</v>
          </cell>
        </row>
        <row r="10">
          <cell r="Q10">
            <v>23.9</v>
          </cell>
        </row>
        <row r="11">
          <cell r="B11">
            <v>16.64</v>
          </cell>
        </row>
        <row r="11">
          <cell r="Q11">
            <v>23.8</v>
          </cell>
        </row>
        <row r="12">
          <cell r="B12">
            <v>16.63</v>
          </cell>
        </row>
        <row r="12">
          <cell r="Q12">
            <v>23.6</v>
          </cell>
        </row>
        <row r="13">
          <cell r="B13">
            <v>16.62</v>
          </cell>
        </row>
        <row r="13">
          <cell r="Q13">
            <v>23.6</v>
          </cell>
        </row>
        <row r="14">
          <cell r="B14">
            <v>16.58</v>
          </cell>
        </row>
        <row r="14">
          <cell r="Q14">
            <v>23.5</v>
          </cell>
        </row>
        <row r="15">
          <cell r="B15">
            <v>16.58</v>
          </cell>
        </row>
        <row r="15">
          <cell r="Q15">
            <v>23.3</v>
          </cell>
        </row>
        <row r="16">
          <cell r="B16">
            <v>16.57</v>
          </cell>
        </row>
        <row r="33">
          <cell r="B33">
            <v>16.49</v>
          </cell>
        </row>
        <row r="33">
          <cell r="Q33">
            <v>23.1</v>
          </cell>
        </row>
        <row r="55">
          <cell r="L55">
            <v>24.82</v>
          </cell>
        </row>
        <row r="56">
          <cell r="L56">
            <v>24.82</v>
          </cell>
        </row>
        <row r="57">
          <cell r="L57">
            <v>24.82</v>
          </cell>
        </row>
        <row r="58">
          <cell r="L58">
            <v>24.84</v>
          </cell>
        </row>
        <row r="59">
          <cell r="L59">
            <v>24.83</v>
          </cell>
        </row>
        <row r="60">
          <cell r="L60">
            <v>24.82</v>
          </cell>
        </row>
        <row r="61">
          <cell r="L61">
            <v>24.81</v>
          </cell>
        </row>
        <row r="62">
          <cell r="L62">
            <v>24.8</v>
          </cell>
        </row>
        <row r="63">
          <cell r="L63">
            <v>24.8</v>
          </cell>
        </row>
        <row r="64">
          <cell r="L64">
            <v>24.81</v>
          </cell>
        </row>
        <row r="65">
          <cell r="L65">
            <v>24.81</v>
          </cell>
        </row>
        <row r="82">
          <cell r="L82">
            <v>24.78</v>
          </cell>
        </row>
        <row r="104">
          <cell r="G104">
            <v>16.76</v>
          </cell>
        </row>
        <row r="105">
          <cell r="G105">
            <v>16.77</v>
          </cell>
        </row>
        <row r="106">
          <cell r="G106">
            <v>16.77</v>
          </cell>
        </row>
        <row r="107">
          <cell r="G107">
            <v>16.75</v>
          </cell>
        </row>
        <row r="108">
          <cell r="G108">
            <v>16.76</v>
          </cell>
        </row>
        <row r="109">
          <cell r="G109">
            <v>16.77</v>
          </cell>
        </row>
        <row r="110">
          <cell r="G110">
            <v>16.8</v>
          </cell>
        </row>
        <row r="111">
          <cell r="G111">
            <v>16.84</v>
          </cell>
        </row>
        <row r="112">
          <cell r="G112">
            <v>16.85</v>
          </cell>
        </row>
        <row r="113">
          <cell r="G113">
            <v>16.85</v>
          </cell>
        </row>
        <row r="114">
          <cell r="G114">
            <v>16.85</v>
          </cell>
        </row>
        <row r="131">
          <cell r="G131">
            <v>16.87</v>
          </cell>
        </row>
      </sheetData>
      <sheetData sheetId="10">
        <row r="6">
          <cell r="B6">
            <v>16.74</v>
          </cell>
        </row>
        <row r="6">
          <cell r="Q6">
            <v>24.9</v>
          </cell>
        </row>
        <row r="7">
          <cell r="B7">
            <v>16.75</v>
          </cell>
        </row>
        <row r="7">
          <cell r="Q7">
            <v>24.5</v>
          </cell>
        </row>
        <row r="8">
          <cell r="B8">
            <v>16.94</v>
          </cell>
        </row>
        <row r="8">
          <cell r="Q8">
            <v>24.4</v>
          </cell>
        </row>
        <row r="9">
          <cell r="B9">
            <v>16.75</v>
          </cell>
        </row>
        <row r="9">
          <cell r="Q9">
            <v>24.3</v>
          </cell>
        </row>
        <row r="10">
          <cell r="B10">
            <v>16.75</v>
          </cell>
        </row>
        <row r="10">
          <cell r="Q10">
            <v>24</v>
          </cell>
        </row>
        <row r="11">
          <cell r="B11">
            <v>16.74</v>
          </cell>
        </row>
        <row r="11">
          <cell r="Q11">
            <v>23.8</v>
          </cell>
        </row>
        <row r="12">
          <cell r="B12">
            <v>16.73</v>
          </cell>
        </row>
        <row r="12">
          <cell r="Q12">
            <v>23.4</v>
          </cell>
        </row>
        <row r="13">
          <cell r="B13">
            <v>16.71</v>
          </cell>
        </row>
        <row r="13">
          <cell r="Q13">
            <v>23.2</v>
          </cell>
        </row>
        <row r="14">
          <cell r="B14">
            <v>16.68</v>
          </cell>
        </row>
        <row r="14">
          <cell r="Q14">
            <v>23.2</v>
          </cell>
        </row>
        <row r="15">
          <cell r="B15">
            <v>16.62</v>
          </cell>
        </row>
        <row r="15">
          <cell r="Q15">
            <v>22.9</v>
          </cell>
        </row>
        <row r="16">
          <cell r="B16">
            <v>16.54</v>
          </cell>
        </row>
        <row r="16">
          <cell r="Q16">
            <v>22.8</v>
          </cell>
        </row>
        <row r="21">
          <cell r="B21">
            <v>16.46</v>
          </cell>
        </row>
        <row r="21">
          <cell r="Q21">
            <v>22.6</v>
          </cell>
        </row>
        <row r="23">
          <cell r="B23">
            <v>16.37</v>
          </cell>
        </row>
        <row r="23">
          <cell r="Q23">
            <v>22.3</v>
          </cell>
        </row>
        <row r="55">
          <cell r="L55">
            <v>24.91</v>
          </cell>
        </row>
        <row r="56">
          <cell r="L56">
            <v>24.87</v>
          </cell>
        </row>
        <row r="57">
          <cell r="L57">
            <v>24.98</v>
          </cell>
        </row>
        <row r="58">
          <cell r="L58">
            <v>25.1</v>
          </cell>
        </row>
        <row r="59">
          <cell r="L59">
            <v>25.06</v>
          </cell>
        </row>
        <row r="60">
          <cell r="L60">
            <v>24.98</v>
          </cell>
        </row>
        <row r="61">
          <cell r="L61">
            <v>24.96</v>
          </cell>
        </row>
        <row r="62">
          <cell r="L62">
            <v>24.94</v>
          </cell>
        </row>
        <row r="63">
          <cell r="L63">
            <v>24.91</v>
          </cell>
        </row>
        <row r="64">
          <cell r="L64">
            <v>24.88</v>
          </cell>
        </row>
        <row r="65">
          <cell r="L65">
            <v>24.87</v>
          </cell>
        </row>
        <row r="70">
          <cell r="L70">
            <v>24.8</v>
          </cell>
        </row>
        <row r="72">
          <cell r="L72">
            <v>24.72</v>
          </cell>
        </row>
        <row r="104">
          <cell r="G104">
            <v>16.38</v>
          </cell>
        </row>
        <row r="105">
          <cell r="G105">
            <v>16.48</v>
          </cell>
        </row>
        <row r="106">
          <cell r="G106">
            <v>16.54</v>
          </cell>
        </row>
        <row r="107">
          <cell r="G107">
            <v>16.55</v>
          </cell>
        </row>
        <row r="108">
          <cell r="G108">
            <v>16.54</v>
          </cell>
        </row>
        <row r="109">
          <cell r="G109">
            <v>16.6</v>
          </cell>
        </row>
        <row r="110">
          <cell r="G110">
            <v>16.73</v>
          </cell>
        </row>
        <row r="111">
          <cell r="G111">
            <v>16.8</v>
          </cell>
        </row>
        <row r="112">
          <cell r="G112">
            <v>16.86</v>
          </cell>
        </row>
        <row r="113">
          <cell r="G113">
            <v>16.91</v>
          </cell>
        </row>
        <row r="114">
          <cell r="G114">
            <v>16.92</v>
          </cell>
        </row>
        <row r="119">
          <cell r="G119">
            <v>16.88</v>
          </cell>
        </row>
        <row r="121">
          <cell r="G121">
            <v>16.8</v>
          </cell>
        </row>
      </sheetData>
      <sheetData sheetId="11">
        <row r="6">
          <cell r="B6">
            <v>16.33</v>
          </cell>
        </row>
        <row r="6">
          <cell r="Q6">
            <v>24.9</v>
          </cell>
        </row>
        <row r="7">
          <cell r="B7">
            <v>16.45</v>
          </cell>
        </row>
        <row r="7">
          <cell r="Q7">
            <v>24.7</v>
          </cell>
        </row>
        <row r="8">
          <cell r="B8">
            <v>16.72</v>
          </cell>
        </row>
        <row r="8">
          <cell r="Q8">
            <v>24.4</v>
          </cell>
        </row>
        <row r="9">
          <cell r="B9">
            <v>16.84</v>
          </cell>
        </row>
        <row r="9">
          <cell r="Q9">
            <v>24.1</v>
          </cell>
        </row>
        <row r="10">
          <cell r="B10">
            <v>16.56</v>
          </cell>
        </row>
        <row r="10">
          <cell r="Q10">
            <v>24.1</v>
          </cell>
        </row>
        <row r="11">
          <cell r="B11">
            <v>16.83</v>
          </cell>
        </row>
        <row r="11">
          <cell r="Q11">
            <v>24</v>
          </cell>
        </row>
        <row r="12">
          <cell r="B12">
            <v>16.79</v>
          </cell>
        </row>
        <row r="12">
          <cell r="Q12">
            <v>23.8</v>
          </cell>
        </row>
        <row r="13">
          <cell r="B13">
            <v>16.77</v>
          </cell>
        </row>
        <row r="13">
          <cell r="Q13">
            <v>23.7</v>
          </cell>
        </row>
        <row r="14">
          <cell r="B14">
            <v>16.76</v>
          </cell>
        </row>
        <row r="14">
          <cell r="Q14">
            <v>23.6</v>
          </cell>
        </row>
        <row r="15">
          <cell r="B15">
            <v>16.74</v>
          </cell>
        </row>
        <row r="15">
          <cell r="Q15">
            <v>23.5</v>
          </cell>
        </row>
        <row r="16">
          <cell r="B16">
            <v>16.69</v>
          </cell>
        </row>
        <row r="16">
          <cell r="Q16">
            <v>23.3</v>
          </cell>
        </row>
        <row r="21">
          <cell r="B21">
            <v>16.48</v>
          </cell>
        </row>
        <row r="21">
          <cell r="Q21">
            <v>22.7</v>
          </cell>
        </row>
        <row r="26">
          <cell r="Q26">
            <v>22</v>
          </cell>
        </row>
        <row r="43">
          <cell r="B43">
            <v>16.22</v>
          </cell>
        </row>
        <row r="43">
          <cell r="Q43">
            <v>20.3</v>
          </cell>
        </row>
        <row r="55">
          <cell r="L55">
            <v>25</v>
          </cell>
        </row>
        <row r="56">
          <cell r="L56">
            <v>25.02</v>
          </cell>
        </row>
        <row r="57">
          <cell r="L57">
            <v>25.06</v>
          </cell>
        </row>
        <row r="58">
          <cell r="L58">
            <v>25.09</v>
          </cell>
        </row>
        <row r="59">
          <cell r="L59">
            <v>25.09</v>
          </cell>
        </row>
        <row r="60">
          <cell r="L60">
            <v>25.05</v>
          </cell>
        </row>
        <row r="61">
          <cell r="L61">
            <v>25.03</v>
          </cell>
        </row>
        <row r="62">
          <cell r="L62">
            <v>25.02</v>
          </cell>
        </row>
        <row r="63">
          <cell r="L63">
            <v>25</v>
          </cell>
        </row>
        <row r="64">
          <cell r="L64">
            <v>24.99</v>
          </cell>
        </row>
        <row r="65">
          <cell r="L65">
            <v>24.97</v>
          </cell>
        </row>
        <row r="70">
          <cell r="L70">
            <v>24.81</v>
          </cell>
        </row>
        <row r="92">
          <cell r="L92">
            <v>24.52</v>
          </cell>
        </row>
        <row r="104">
          <cell r="G104">
            <v>16.68</v>
          </cell>
        </row>
        <row r="105">
          <cell r="G105">
            <v>16.74</v>
          </cell>
        </row>
        <row r="106">
          <cell r="G106">
            <v>16.78</v>
          </cell>
        </row>
        <row r="107">
          <cell r="G107">
            <v>16.76</v>
          </cell>
        </row>
        <row r="108">
          <cell r="G108">
            <v>16.75</v>
          </cell>
        </row>
        <row r="109">
          <cell r="G109">
            <v>16.74</v>
          </cell>
        </row>
        <row r="110">
          <cell r="G110">
            <v>16.75</v>
          </cell>
        </row>
        <row r="111">
          <cell r="G111">
            <v>16.76</v>
          </cell>
        </row>
        <row r="112">
          <cell r="G112">
            <v>16.77</v>
          </cell>
        </row>
        <row r="113">
          <cell r="G113">
            <v>16.77</v>
          </cell>
        </row>
        <row r="114">
          <cell r="G114">
            <v>16.76</v>
          </cell>
        </row>
        <row r="119">
          <cell r="G119">
            <v>16.8</v>
          </cell>
        </row>
        <row r="124">
          <cell r="G124">
            <v>16.82</v>
          </cell>
        </row>
        <row r="141">
          <cell r="G141">
            <v>16.76</v>
          </cell>
        </row>
      </sheetData>
      <sheetData sheetId="12">
        <row r="6">
          <cell r="B6">
            <v>16.46</v>
          </cell>
        </row>
        <row r="6">
          <cell r="Q6">
            <v>24.3</v>
          </cell>
        </row>
        <row r="7">
          <cell r="B7">
            <v>16.46</v>
          </cell>
        </row>
        <row r="7">
          <cell r="Q7">
            <v>24.1</v>
          </cell>
        </row>
        <row r="8">
          <cell r="B8">
            <v>16.46</v>
          </cell>
        </row>
        <row r="8">
          <cell r="Q8">
            <v>24.1</v>
          </cell>
        </row>
        <row r="9">
          <cell r="B9">
            <v>16.47</v>
          </cell>
        </row>
        <row r="9">
          <cell r="Q9">
            <v>23.9</v>
          </cell>
        </row>
        <row r="10">
          <cell r="B10">
            <v>16.61</v>
          </cell>
        </row>
        <row r="10">
          <cell r="Q10">
            <v>23.7</v>
          </cell>
        </row>
        <row r="11">
          <cell r="B11">
            <v>16.67</v>
          </cell>
        </row>
        <row r="11">
          <cell r="Q11">
            <v>23.5</v>
          </cell>
        </row>
        <row r="12">
          <cell r="B12">
            <v>16.64</v>
          </cell>
        </row>
        <row r="12">
          <cell r="Q12">
            <v>23.2</v>
          </cell>
        </row>
        <row r="13">
          <cell r="B13">
            <v>16.6</v>
          </cell>
        </row>
        <row r="13">
          <cell r="Q13">
            <v>23</v>
          </cell>
        </row>
        <row r="14">
          <cell r="B14">
            <v>16.55</v>
          </cell>
        </row>
        <row r="14">
          <cell r="Q14">
            <v>22.9</v>
          </cell>
        </row>
        <row r="15">
          <cell r="B15">
            <v>16.47</v>
          </cell>
        </row>
        <row r="15">
          <cell r="Q15">
            <v>22.8</v>
          </cell>
        </row>
        <row r="16">
          <cell r="B16">
            <v>16.38</v>
          </cell>
        </row>
        <row r="16">
          <cell r="Q16">
            <v>22.5</v>
          </cell>
        </row>
        <row r="21">
          <cell r="B21">
            <v>16.18</v>
          </cell>
        </row>
        <row r="21">
          <cell r="Q21">
            <v>21.9</v>
          </cell>
        </row>
        <row r="33">
          <cell r="B33">
            <v>16.05</v>
          </cell>
        </row>
        <row r="33">
          <cell r="Q33">
            <v>21.3</v>
          </cell>
        </row>
        <row r="60">
          <cell r="L60">
            <v>24.77</v>
          </cell>
        </row>
        <row r="61">
          <cell r="L61">
            <v>24.73</v>
          </cell>
        </row>
        <row r="62">
          <cell r="L62">
            <v>24.72</v>
          </cell>
        </row>
        <row r="63">
          <cell r="L63">
            <v>24.71</v>
          </cell>
        </row>
        <row r="64">
          <cell r="L64">
            <v>24.71</v>
          </cell>
        </row>
        <row r="65">
          <cell r="L65">
            <v>24.79</v>
          </cell>
        </row>
        <row r="66">
          <cell r="L66">
            <v>24.81</v>
          </cell>
        </row>
        <row r="67">
          <cell r="L67">
            <v>24.79</v>
          </cell>
        </row>
        <row r="68">
          <cell r="L68">
            <v>24.79</v>
          </cell>
        </row>
        <row r="69">
          <cell r="L69">
            <v>24.79</v>
          </cell>
        </row>
        <row r="70">
          <cell r="L70">
            <v>24.78</v>
          </cell>
        </row>
        <row r="75">
          <cell r="L75">
            <v>24.7</v>
          </cell>
        </row>
        <row r="87">
          <cell r="L87">
            <v>24.52</v>
          </cell>
        </row>
        <row r="114">
          <cell r="G114">
            <v>16.41</v>
          </cell>
        </row>
        <row r="115">
          <cell r="G115">
            <v>16.47</v>
          </cell>
        </row>
        <row r="116">
          <cell r="G116">
            <v>16.56</v>
          </cell>
        </row>
        <row r="117">
          <cell r="G117">
            <v>16.57</v>
          </cell>
        </row>
        <row r="118">
          <cell r="G118">
            <v>16.57</v>
          </cell>
        </row>
        <row r="119">
          <cell r="G119">
            <v>16.58</v>
          </cell>
        </row>
        <row r="120">
          <cell r="G120">
            <v>16.59</v>
          </cell>
        </row>
        <row r="121">
          <cell r="G121">
            <v>16.58</v>
          </cell>
        </row>
        <row r="122">
          <cell r="G122">
            <v>16.57</v>
          </cell>
        </row>
        <row r="123">
          <cell r="G123">
            <v>16.58</v>
          </cell>
        </row>
        <row r="124">
          <cell r="G124">
            <v>16.6</v>
          </cell>
        </row>
        <row r="129">
          <cell r="G129">
            <v>16.62</v>
          </cell>
        </row>
        <row r="134">
          <cell r="G134">
            <v>16.7</v>
          </cell>
        </row>
        <row r="141">
          <cell r="G141">
            <v>16.73</v>
          </cell>
        </row>
      </sheetData>
      <sheetData sheetId="13">
        <row r="6">
          <cell r="B6">
            <v>16.14</v>
          </cell>
        </row>
        <row r="6">
          <cell r="Q6">
            <v>24.2</v>
          </cell>
        </row>
        <row r="7">
          <cell r="B7">
            <v>16.14</v>
          </cell>
        </row>
        <row r="7">
          <cell r="Q7">
            <v>24.1</v>
          </cell>
        </row>
        <row r="8">
          <cell r="B8">
            <v>16.22</v>
          </cell>
        </row>
        <row r="8">
          <cell r="Q8">
            <v>23.9</v>
          </cell>
        </row>
        <row r="9">
          <cell r="B9">
            <v>16.44</v>
          </cell>
        </row>
        <row r="9">
          <cell r="Q9">
            <v>23.8</v>
          </cell>
        </row>
        <row r="10">
          <cell r="B10">
            <v>16.52</v>
          </cell>
        </row>
        <row r="10">
          <cell r="Q10">
            <v>23.7</v>
          </cell>
        </row>
        <row r="11">
          <cell r="B11">
            <v>16.7</v>
          </cell>
        </row>
        <row r="11">
          <cell r="Q11">
            <v>23.5</v>
          </cell>
        </row>
        <row r="12">
          <cell r="B12">
            <v>16.75</v>
          </cell>
        </row>
        <row r="12">
          <cell r="Q12">
            <v>23.4</v>
          </cell>
        </row>
        <row r="13">
          <cell r="B13">
            <v>16.77</v>
          </cell>
        </row>
        <row r="13">
          <cell r="Q13">
            <v>23.3</v>
          </cell>
        </row>
        <row r="14">
          <cell r="B14">
            <v>16.77</v>
          </cell>
        </row>
        <row r="14">
          <cell r="Q14">
            <v>23.2</v>
          </cell>
        </row>
        <row r="15">
          <cell r="B15">
            <v>16.81</v>
          </cell>
        </row>
        <row r="15">
          <cell r="Q15">
            <v>22.5</v>
          </cell>
        </row>
        <row r="16">
          <cell r="B16">
            <v>16.77</v>
          </cell>
        </row>
        <row r="16">
          <cell r="Q16">
            <v>22</v>
          </cell>
        </row>
        <row r="21">
          <cell r="B21">
            <v>16.77</v>
          </cell>
        </row>
        <row r="21">
          <cell r="Q21">
            <v>21</v>
          </cell>
        </row>
        <row r="26">
          <cell r="B26">
            <v>16.74</v>
          </cell>
        </row>
        <row r="26">
          <cell r="Q26">
            <v>20.2</v>
          </cell>
        </row>
        <row r="55">
          <cell r="L55">
            <v>24.56</v>
          </cell>
        </row>
        <row r="56">
          <cell r="L56">
            <v>24.59</v>
          </cell>
        </row>
        <row r="57">
          <cell r="L57">
            <v>24.56</v>
          </cell>
        </row>
        <row r="58">
          <cell r="L58">
            <v>24.56</v>
          </cell>
        </row>
        <row r="59">
          <cell r="L59">
            <v>24.56</v>
          </cell>
        </row>
        <row r="60">
          <cell r="L60">
            <v>24.56</v>
          </cell>
        </row>
        <row r="61">
          <cell r="L61">
            <v>24.55</v>
          </cell>
        </row>
        <row r="62">
          <cell r="L62">
            <v>24.55</v>
          </cell>
        </row>
        <row r="63">
          <cell r="L63">
            <v>24.55</v>
          </cell>
        </row>
        <row r="64">
          <cell r="L64">
            <v>24.54</v>
          </cell>
        </row>
        <row r="65">
          <cell r="L65">
            <v>24.58</v>
          </cell>
        </row>
        <row r="70">
          <cell r="L70">
            <v>24.51</v>
          </cell>
        </row>
        <row r="75">
          <cell r="L75">
            <v>24.42</v>
          </cell>
        </row>
        <row r="104">
          <cell r="G104">
            <v>16.78</v>
          </cell>
        </row>
        <row r="105">
          <cell r="G105">
            <v>16.79</v>
          </cell>
        </row>
        <row r="106">
          <cell r="G106">
            <v>16.79</v>
          </cell>
        </row>
        <row r="107">
          <cell r="G107">
            <v>16.79</v>
          </cell>
        </row>
        <row r="108">
          <cell r="G108">
            <v>16.79</v>
          </cell>
        </row>
        <row r="109">
          <cell r="G109">
            <v>16.79</v>
          </cell>
        </row>
        <row r="110">
          <cell r="G110">
            <v>16.8</v>
          </cell>
        </row>
        <row r="111">
          <cell r="G111">
            <v>16.8</v>
          </cell>
        </row>
        <row r="112">
          <cell r="G112">
            <v>16.8</v>
          </cell>
        </row>
        <row r="113">
          <cell r="G113">
            <v>16.8</v>
          </cell>
        </row>
        <row r="114">
          <cell r="G114">
            <v>16.79</v>
          </cell>
        </row>
        <row r="119">
          <cell r="G119">
            <v>16.79</v>
          </cell>
        </row>
        <row r="124">
          <cell r="G124">
            <v>16.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16" min="1" style="1" width="10.65"/>
    <col collapsed="false" customWidth="true" hidden="false" outlineLevel="0" max="30" min="17" style="1" width="8.66"/>
    <col collapsed="false" customWidth="false" hidden="false" outlineLevel="0" max="257" min="31" style="1" width="10.65"/>
  </cols>
  <sheetData>
    <row r="1" customFormat="false" ht="21" hidden="false" customHeight="false" outlineLevel="0" collapsed="false">
      <c r="A1" s="2" t="s">
        <v>0</v>
      </c>
      <c r="B1" s="3"/>
      <c r="C1" s="3"/>
      <c r="D1" s="2"/>
      <c r="E1" s="4"/>
      <c r="F1" s="5" t="s">
        <v>1</v>
      </c>
      <c r="G1" s="5"/>
      <c r="H1" s="6" t="s">
        <v>2</v>
      </c>
      <c r="I1" s="5"/>
      <c r="J1" s="5"/>
      <c r="K1" s="5"/>
      <c r="L1" s="6" t="s">
        <v>3</v>
      </c>
      <c r="M1" s="5"/>
      <c r="N1" s="5"/>
      <c r="O1" s="4"/>
      <c r="P1" s="4"/>
      <c r="Q1" s="7"/>
      <c r="R1" s="7"/>
      <c r="S1" s="7"/>
      <c r="T1" s="8"/>
      <c r="U1" s="8"/>
      <c r="V1" s="8"/>
      <c r="W1" s="8"/>
      <c r="X1" s="8"/>
    </row>
    <row r="2" customFormat="false" ht="6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7"/>
      <c r="R2" s="7"/>
      <c r="S2" s="7"/>
      <c r="T2" s="8"/>
      <c r="U2" s="8"/>
      <c r="V2" s="8"/>
      <c r="W2" s="8"/>
      <c r="X2" s="8"/>
    </row>
    <row r="3" customFormat="false" ht="16.2" hidden="false" customHeight="false" outlineLevel="0" collapsed="false">
      <c r="A3" s="10" t="s">
        <v>4</v>
      </c>
      <c r="B3" s="11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  <c r="O3" s="11" t="s">
        <v>18</v>
      </c>
      <c r="P3" s="11" t="s">
        <v>19</v>
      </c>
      <c r="Q3" s="7"/>
      <c r="R3" s="7"/>
      <c r="S3" s="7"/>
      <c r="T3" s="8"/>
      <c r="U3" s="8"/>
      <c r="V3" s="8"/>
      <c r="W3" s="8"/>
      <c r="X3" s="8"/>
    </row>
    <row r="4" customFormat="false" ht="16.2" hidden="false" customHeight="false" outlineLevel="0" collapsed="false">
      <c r="A4" s="12" t="n">
        <v>0</v>
      </c>
      <c r="B4" s="13" t="n">
        <f aca="false">[1]１!$B6</f>
        <v>16.18</v>
      </c>
      <c r="C4" s="14" t="n">
        <f aca="false">[1]１!$G6</f>
        <v>20.7</v>
      </c>
      <c r="D4" s="14" t="n">
        <f aca="false">[1]１!$L6</f>
        <v>22.46</v>
      </c>
      <c r="E4" s="14" t="n">
        <f aca="false">[1]１!$Q6</f>
        <v>25.5</v>
      </c>
      <c r="F4" s="14" t="n">
        <f aca="false">[1]１!$B55</f>
        <v>27.6</v>
      </c>
      <c r="G4" s="14" t="n">
        <f aca="false">[1]１!$G55</f>
        <v>24.93</v>
      </c>
      <c r="H4" s="14" t="n">
        <f aca="false">[1]１!$L55</f>
        <v>22.19</v>
      </c>
      <c r="I4" s="14" t="n">
        <f aca="false">[1]１!$Q55</f>
        <v>20.63</v>
      </c>
      <c r="J4" s="14" t="n">
        <f aca="false">[1]１!$B104</f>
        <v>18.19</v>
      </c>
      <c r="K4" s="14" t="n">
        <f aca="false">[1]１!$G104</f>
        <v>14.44</v>
      </c>
      <c r="L4" s="14" t="n">
        <f aca="false">[1]１!$L104</f>
        <v>13.64</v>
      </c>
      <c r="M4" s="14" t="n">
        <f aca="false">[1]１!$Q104</f>
        <v>14.9</v>
      </c>
      <c r="N4" s="15" t="n">
        <f aca="false">MIN(B4:M4)</f>
        <v>13.64</v>
      </c>
      <c r="O4" s="15" t="n">
        <f aca="false">MAX(B4:M4)</f>
        <v>27.6</v>
      </c>
      <c r="P4" s="16" t="n">
        <f aca="false">AVERAGE(B4:M4)</f>
        <v>20.1133333333333</v>
      </c>
      <c r="Q4" s="7"/>
      <c r="R4" s="7"/>
      <c r="S4" s="7"/>
      <c r="T4" s="8"/>
      <c r="U4" s="8"/>
      <c r="V4" s="8"/>
      <c r="W4" s="8"/>
      <c r="X4" s="8"/>
    </row>
    <row r="5" customFormat="false" ht="16.2" hidden="false" customHeight="false" outlineLevel="0" collapsed="false">
      <c r="A5" s="17" t="n">
        <v>1</v>
      </c>
      <c r="B5" s="18" t="n">
        <f aca="false">[1]１!$B7</f>
        <v>17.36</v>
      </c>
      <c r="C5" s="15" t="n">
        <f aca="false">[1]１!$G7</f>
        <v>20.92</v>
      </c>
      <c r="D5" s="15" t="n">
        <f aca="false">[1]１!$L7</f>
        <v>22.54</v>
      </c>
      <c r="E5" s="15" t="n">
        <f aca="false">[1]１!$Q7</f>
        <v>25.1</v>
      </c>
      <c r="F5" s="15" t="n">
        <f aca="false">[1]１!$B56</f>
        <v>27.5</v>
      </c>
      <c r="G5" s="15" t="n">
        <f aca="false">[1]１!$G56</f>
        <v>26.01</v>
      </c>
      <c r="H5" s="15" t="n">
        <f aca="false">[1]１!$L56</f>
        <v>22.29</v>
      </c>
      <c r="I5" s="15" t="n">
        <f aca="false">[1]１!$Q56</f>
        <v>20.91</v>
      </c>
      <c r="J5" s="15" t="n">
        <f aca="false">[1]１!$B105</f>
        <v>18.52</v>
      </c>
      <c r="K5" s="15" t="n">
        <f aca="false">[1]１!$G105</f>
        <v>14.53</v>
      </c>
      <c r="L5" s="15" t="n">
        <f aca="false">[1]１!$L105</f>
        <v>13.7</v>
      </c>
      <c r="M5" s="15" t="n">
        <f aca="false">[1]１!$Q105</f>
        <v>15.08</v>
      </c>
      <c r="N5" s="15" t="n">
        <f aca="false">MIN(B5:M5)</f>
        <v>13.7</v>
      </c>
      <c r="O5" s="15" t="n">
        <f aca="false">MAX(B5:M5)</f>
        <v>27.5</v>
      </c>
      <c r="P5" s="16" t="n">
        <f aca="false">AVERAGE(B5:M5)</f>
        <v>20.3716666666667</v>
      </c>
      <c r="Q5" s="7"/>
      <c r="R5" s="7"/>
      <c r="S5" s="7"/>
      <c r="T5" s="8"/>
      <c r="U5" s="8"/>
      <c r="V5" s="8"/>
      <c r="W5" s="8"/>
      <c r="X5" s="8"/>
    </row>
    <row r="6" customFormat="false" ht="16.2" hidden="false" customHeight="false" outlineLevel="0" collapsed="false">
      <c r="A6" s="17" t="n">
        <v>2</v>
      </c>
      <c r="B6" s="18" t="n">
        <f aca="false">[1]１!$B8</f>
        <v>17.22</v>
      </c>
      <c r="C6" s="15" t="n">
        <f aca="false">[1]１!$G8</f>
        <v>20.49</v>
      </c>
      <c r="D6" s="15" t="n">
        <f aca="false">[1]１!$L8</f>
        <v>22.48</v>
      </c>
      <c r="E6" s="15" t="n">
        <f aca="false">[1]１!$Q8</f>
        <v>24.7</v>
      </c>
      <c r="F6" s="15" t="n">
        <f aca="false">[1]１!$B57</f>
        <v>27.3</v>
      </c>
      <c r="G6" s="15" t="n">
        <f aca="false">[1]１!$G57</f>
        <v>26.23</v>
      </c>
      <c r="H6" s="15" t="n">
        <f aca="false">[1]１!$L57</f>
        <v>22.94</v>
      </c>
      <c r="I6" s="15" t="n">
        <f aca="false">[1]１!$Q57</f>
        <v>21.49</v>
      </c>
      <c r="J6" s="15" t="n">
        <f aca="false">[1]１!$B106</f>
        <v>18.79</v>
      </c>
      <c r="K6" s="15" t="n">
        <f aca="false">[1]１!$G106</f>
        <v>14.52</v>
      </c>
      <c r="L6" s="15" t="n">
        <f aca="false">[1]１!$L106</f>
        <v>13.87</v>
      </c>
      <c r="M6" s="15" t="n">
        <f aca="false">[1]１!$Q106</f>
        <v>15.11</v>
      </c>
      <c r="N6" s="15" t="n">
        <f aca="false">MIN(B6:M6)</f>
        <v>13.87</v>
      </c>
      <c r="O6" s="15" t="n">
        <f aca="false">MAX(B6:M6)</f>
        <v>27.3</v>
      </c>
      <c r="P6" s="16" t="n">
        <f aca="false">AVERAGE(B6:M6)</f>
        <v>20.4283333333333</v>
      </c>
      <c r="Q6" s="7"/>
      <c r="R6" s="7"/>
      <c r="S6" s="7"/>
      <c r="T6" s="8"/>
      <c r="U6" s="8"/>
      <c r="V6" s="8"/>
      <c r="W6" s="8"/>
      <c r="X6" s="8"/>
    </row>
    <row r="7" customFormat="false" ht="16.2" hidden="false" customHeight="false" outlineLevel="0" collapsed="false">
      <c r="A7" s="17" t="n">
        <v>3</v>
      </c>
      <c r="B7" s="18" t="n">
        <f aca="false">[1]１!$B9</f>
        <v>17</v>
      </c>
      <c r="C7" s="15" t="n">
        <f aca="false">[1]１!$G9</f>
        <v>20.2</v>
      </c>
      <c r="D7" s="15" t="n">
        <f aca="false">[1]１!$L9</f>
        <v>22.4</v>
      </c>
      <c r="E7" s="15" t="n">
        <f aca="false">[1]１!$Q9</f>
        <v>24.44</v>
      </c>
      <c r="F7" s="15" t="n">
        <f aca="false">[1]１!$B58</f>
        <v>27.1</v>
      </c>
      <c r="G7" s="15" t="n">
        <f aca="false">[1]１!$G58</f>
        <v>26.24</v>
      </c>
      <c r="H7" s="15" t="n">
        <f aca="false">[1]１!$L58</f>
        <v>22.12</v>
      </c>
      <c r="I7" s="15" t="n">
        <f aca="false">[1]１!$Q58</f>
        <v>21.75</v>
      </c>
      <c r="J7" s="15" t="n">
        <f aca="false">[1]１!$B107</f>
        <v>19.09</v>
      </c>
      <c r="K7" s="15" t="n">
        <f aca="false">[1]１!$G107</f>
        <v>14.52</v>
      </c>
      <c r="L7" s="15" t="n">
        <f aca="false">[1]１!$L107</f>
        <v>13.98</v>
      </c>
      <c r="M7" s="15" t="n">
        <f aca="false">[1]１!$Q107</f>
        <v>15.11</v>
      </c>
      <c r="N7" s="15" t="n">
        <f aca="false">MIN(B7:M7)</f>
        <v>13.98</v>
      </c>
      <c r="O7" s="15" t="n">
        <f aca="false">MAX(B7:M7)</f>
        <v>27.1</v>
      </c>
      <c r="P7" s="16" t="n">
        <f aca="false">AVERAGE(B7:M7)</f>
        <v>20.3291666666667</v>
      </c>
      <c r="Q7" s="7"/>
      <c r="R7" s="7"/>
      <c r="S7" s="7"/>
      <c r="T7" s="8"/>
      <c r="U7" s="8"/>
      <c r="V7" s="8"/>
      <c r="W7" s="8"/>
      <c r="X7" s="8"/>
    </row>
    <row r="8" customFormat="false" ht="16.2" hidden="false" customHeight="false" outlineLevel="0" collapsed="false">
      <c r="A8" s="17" t="n">
        <v>4</v>
      </c>
      <c r="B8" s="18"/>
      <c r="C8" s="15"/>
      <c r="D8" s="15"/>
      <c r="E8" s="15"/>
      <c r="F8" s="15"/>
      <c r="G8" s="15"/>
      <c r="H8" s="15"/>
      <c r="I8" s="15" t="n">
        <f aca="false">[1]１!$Q59</f>
        <v>21.79</v>
      </c>
      <c r="J8" s="15" t="n">
        <f aca="false">[1]１!$B108</f>
        <v>19.12</v>
      </c>
      <c r="K8" s="15" t="n">
        <f aca="false">[1]１!$G108</f>
        <v>14.54</v>
      </c>
      <c r="L8" s="15"/>
      <c r="M8" s="15"/>
      <c r="N8" s="15" t="n">
        <f aca="false">MIN(B8:M8)</f>
        <v>14.54</v>
      </c>
      <c r="O8" s="15" t="n">
        <f aca="false">MAX(B8:M8)</f>
        <v>21.79</v>
      </c>
      <c r="P8" s="16" t="n">
        <f aca="false">AVERAGE(B8:M8)</f>
        <v>18.4833333333333</v>
      </c>
      <c r="Q8" s="7"/>
      <c r="R8" s="7"/>
      <c r="S8" s="7"/>
      <c r="T8" s="8"/>
      <c r="U8" s="8"/>
      <c r="V8" s="8"/>
      <c r="W8" s="8"/>
      <c r="X8" s="8"/>
    </row>
    <row r="9" customFormat="false" ht="16.2" hidden="false" customHeight="false" outlineLevel="0" collapsed="false">
      <c r="A9" s="17" t="n">
        <v>5</v>
      </c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7"/>
      <c r="R9" s="7"/>
      <c r="S9" s="7"/>
      <c r="T9" s="8"/>
      <c r="U9" s="8"/>
      <c r="V9" s="8"/>
      <c r="W9" s="8"/>
      <c r="X9" s="8"/>
    </row>
    <row r="10" customFormat="false" ht="16.2" hidden="false" customHeight="false" outlineLevel="0" collapsed="false">
      <c r="A10" s="17"/>
      <c r="B10" s="18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7"/>
      <c r="R10" s="7"/>
      <c r="S10" s="7"/>
      <c r="T10" s="8"/>
      <c r="U10" s="8"/>
      <c r="V10" s="8"/>
      <c r="W10" s="8"/>
      <c r="X10" s="8"/>
    </row>
    <row r="11" customFormat="false" ht="16.2" hidden="false" customHeight="false" outlineLevel="0" collapsed="false">
      <c r="A11" s="17" t="s">
        <v>20</v>
      </c>
      <c r="B11" s="18" t="n">
        <f aca="false">[1]１!$B13</f>
        <v>16.88</v>
      </c>
      <c r="C11" s="15" t="n">
        <f aca="false">[1]１!$G13</f>
        <v>20.06</v>
      </c>
      <c r="D11" s="15" t="n">
        <f aca="false">[1]１!$L13</f>
        <v>22.37</v>
      </c>
      <c r="E11" s="15" t="n">
        <f aca="false">[1]１!$Q13</f>
        <v>24.1</v>
      </c>
      <c r="F11" s="15" t="n">
        <f aca="false">[1]１!$B62</f>
        <v>26.6</v>
      </c>
      <c r="G11" s="15" t="n">
        <f aca="false">[1]１!$G62</f>
        <v>26.21</v>
      </c>
      <c r="H11" s="15" t="n">
        <f aca="false">[1]１!$L62</f>
        <v>23.08</v>
      </c>
      <c r="I11" s="15" t="n">
        <f aca="false">[1]１!$Q62</f>
        <v>21.79</v>
      </c>
      <c r="J11" s="15" t="n">
        <f aca="false">[1]１!$B111</f>
        <v>19.04</v>
      </c>
      <c r="K11" s="15" t="n">
        <f aca="false">[1]１!$G111</f>
        <v>14.53</v>
      </c>
      <c r="L11" s="15" t="n">
        <f aca="false">[1]１!$L111</f>
        <v>13.99</v>
      </c>
      <c r="M11" s="15" t="n">
        <f aca="false">[1]１!$Q111</f>
        <v>14.92</v>
      </c>
      <c r="N11" s="15" t="n">
        <f aca="false">MIN(B11:M11)</f>
        <v>13.99</v>
      </c>
      <c r="O11" s="15" t="n">
        <f aca="false">MAX(B11:M11)</f>
        <v>26.6</v>
      </c>
      <c r="P11" s="16" t="n">
        <f aca="false">AVERAGE(B11:M11)</f>
        <v>20.2975</v>
      </c>
      <c r="Q11" s="7"/>
      <c r="R11" s="7"/>
      <c r="S11" s="7"/>
      <c r="T11" s="8"/>
      <c r="U11" s="8"/>
      <c r="V11" s="8"/>
      <c r="W11" s="8"/>
      <c r="X11" s="8"/>
    </row>
    <row r="12" customFormat="false" ht="16.2" hidden="false" customHeight="false" outlineLevel="0" collapsed="false">
      <c r="A12" s="19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7"/>
      <c r="R12" s="7"/>
      <c r="S12" s="7"/>
      <c r="T12" s="8"/>
      <c r="U12" s="8"/>
      <c r="V12" s="8"/>
      <c r="W12" s="8"/>
      <c r="X12" s="8"/>
    </row>
    <row r="13" customFormat="false" ht="16.2" hidden="false" customHeight="false" outlineLevel="0" collapsed="false">
      <c r="A13" s="19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/>
      <c r="Q13" s="7"/>
      <c r="R13" s="7"/>
      <c r="S13" s="7"/>
      <c r="T13" s="8"/>
      <c r="U13" s="8"/>
      <c r="V13" s="8"/>
      <c r="W13" s="8"/>
      <c r="X13" s="8"/>
    </row>
    <row r="14" customFormat="false" ht="16.2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7"/>
      <c r="R14" s="7"/>
      <c r="S14" s="7"/>
      <c r="T14" s="8"/>
      <c r="U14" s="8"/>
      <c r="V14" s="8"/>
      <c r="W14" s="8"/>
      <c r="X14" s="8"/>
    </row>
    <row r="15" customFormat="false" ht="16.2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7"/>
      <c r="R15" s="7"/>
      <c r="S15" s="7"/>
      <c r="T15" s="8"/>
      <c r="U15" s="8"/>
      <c r="V15" s="8"/>
      <c r="W15" s="8"/>
      <c r="X15" s="8"/>
    </row>
    <row r="16" customFormat="false" ht="16.2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7"/>
      <c r="R16" s="7"/>
      <c r="S16" s="7"/>
      <c r="T16" s="8"/>
      <c r="U16" s="8"/>
      <c r="V16" s="8"/>
      <c r="W16" s="8"/>
      <c r="X16" s="8"/>
    </row>
    <row r="17" customFormat="false" ht="16.2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7"/>
      <c r="R17" s="7"/>
      <c r="S17" s="7"/>
      <c r="T17" s="8"/>
      <c r="U17" s="8"/>
      <c r="V17" s="8"/>
      <c r="W17" s="8"/>
      <c r="X17" s="8"/>
    </row>
    <row r="18" customFormat="false" ht="16.2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7"/>
      <c r="R18" s="7"/>
      <c r="S18" s="7"/>
      <c r="T18" s="8"/>
      <c r="U18" s="8"/>
      <c r="V18" s="8"/>
      <c r="W18" s="8"/>
      <c r="X18" s="8"/>
    </row>
    <row r="19" customFormat="false" ht="16.2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7"/>
      <c r="R19" s="7"/>
      <c r="S19" s="7"/>
      <c r="T19" s="8"/>
      <c r="U19" s="8"/>
      <c r="V19" s="8"/>
      <c r="W19" s="8"/>
      <c r="X19" s="8"/>
    </row>
    <row r="20" customFormat="false" ht="16.2" hidden="false" customHeight="false" outlineLevel="0" collapsed="false">
      <c r="A20" s="20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7"/>
      <c r="R20" s="7"/>
      <c r="S20" s="7"/>
      <c r="T20" s="8"/>
      <c r="U20" s="8"/>
      <c r="V20" s="8"/>
      <c r="W20" s="8"/>
      <c r="X20" s="8"/>
    </row>
    <row r="21" customFormat="false" ht="16.2" hidden="false" customHeight="false" outlineLevel="0" collapsed="false">
      <c r="A21" s="20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7"/>
      <c r="R21" s="7"/>
      <c r="S21" s="7"/>
      <c r="T21" s="8"/>
      <c r="U21" s="8"/>
      <c r="V21" s="8"/>
      <c r="W21" s="8"/>
      <c r="X21" s="8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7"/>
      <c r="R22" s="7"/>
      <c r="S22" s="7"/>
      <c r="T22" s="8"/>
      <c r="U22" s="8"/>
      <c r="V22" s="8"/>
      <c r="W22" s="8"/>
      <c r="X22" s="8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7"/>
      <c r="R23" s="7"/>
      <c r="S23" s="7"/>
      <c r="T23" s="8"/>
      <c r="U23" s="8"/>
      <c r="V23" s="8"/>
      <c r="W23" s="8"/>
      <c r="X23" s="8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7"/>
      <c r="R24" s="7"/>
      <c r="S24" s="7"/>
      <c r="T24" s="8"/>
      <c r="U24" s="8"/>
      <c r="V24" s="8"/>
      <c r="W24" s="8"/>
      <c r="X24" s="8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7"/>
      <c r="R25" s="7"/>
      <c r="S25" s="7"/>
      <c r="T25" s="8"/>
      <c r="U25" s="8"/>
      <c r="V25" s="8"/>
      <c r="W25" s="8"/>
      <c r="X25" s="8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7"/>
      <c r="R26" s="7"/>
      <c r="S26" s="7"/>
      <c r="T26" s="8"/>
      <c r="U26" s="8"/>
      <c r="V26" s="8"/>
      <c r="W26" s="8"/>
      <c r="X26" s="8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7"/>
      <c r="R27" s="7"/>
      <c r="S27" s="7"/>
      <c r="T27" s="8"/>
      <c r="U27" s="8"/>
      <c r="V27" s="8"/>
      <c r="W27" s="8"/>
      <c r="X27" s="8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7"/>
      <c r="R28" s="7"/>
      <c r="S28" s="7"/>
      <c r="T28" s="8"/>
      <c r="U28" s="8"/>
      <c r="V28" s="8"/>
      <c r="W28" s="8"/>
      <c r="X28" s="8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7"/>
      <c r="R29" s="7"/>
      <c r="S29" s="7"/>
      <c r="T29" s="8"/>
      <c r="U29" s="8"/>
      <c r="V29" s="8"/>
      <c r="W29" s="8"/>
      <c r="X29" s="8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7"/>
      <c r="R30" s="7"/>
      <c r="S30" s="7"/>
      <c r="T30" s="8"/>
      <c r="U30" s="8"/>
      <c r="V30" s="8"/>
      <c r="W30" s="8"/>
      <c r="X30" s="8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7"/>
      <c r="R31" s="7"/>
      <c r="S31" s="7"/>
      <c r="T31" s="8"/>
      <c r="U31" s="8"/>
      <c r="V31" s="8"/>
      <c r="W31" s="8"/>
      <c r="X31" s="8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7"/>
      <c r="R32" s="7"/>
      <c r="S32" s="7"/>
      <c r="T32" s="8"/>
      <c r="U32" s="8"/>
      <c r="V32" s="8"/>
      <c r="W32" s="8"/>
      <c r="X32" s="8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7"/>
      <c r="R33" s="7"/>
      <c r="S33" s="7"/>
      <c r="T33" s="8"/>
      <c r="U33" s="8"/>
      <c r="V33" s="8"/>
      <c r="W33" s="8"/>
      <c r="X33" s="8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7"/>
      <c r="R34" s="7"/>
      <c r="S34" s="7"/>
      <c r="T34" s="8"/>
      <c r="U34" s="8"/>
      <c r="V34" s="8"/>
      <c r="W34" s="8"/>
      <c r="X34" s="8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7"/>
      <c r="R35" s="7"/>
      <c r="S35" s="7"/>
      <c r="T35" s="8"/>
      <c r="U35" s="8"/>
      <c r="V35" s="8"/>
      <c r="W35" s="8"/>
      <c r="X35" s="8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7"/>
      <c r="R36" s="7"/>
      <c r="S36" s="7"/>
      <c r="T36" s="8"/>
      <c r="U36" s="8"/>
      <c r="V36" s="8"/>
      <c r="W36" s="8"/>
      <c r="X36" s="8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7"/>
      <c r="R37" s="7"/>
      <c r="S37" s="7"/>
      <c r="T37" s="8"/>
      <c r="U37" s="8"/>
      <c r="V37" s="8"/>
      <c r="W37" s="8"/>
      <c r="X37" s="8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7"/>
      <c r="R38" s="7"/>
      <c r="S38" s="7"/>
      <c r="T38" s="8"/>
      <c r="U38" s="8"/>
      <c r="V38" s="8"/>
      <c r="W38" s="8"/>
      <c r="X38" s="8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7"/>
      <c r="R39" s="7"/>
      <c r="S39" s="7"/>
      <c r="T39" s="8"/>
      <c r="U39" s="8"/>
      <c r="V39" s="8"/>
      <c r="W39" s="8"/>
      <c r="X39" s="8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7"/>
      <c r="R40" s="7"/>
      <c r="S40" s="7"/>
      <c r="T40" s="8"/>
      <c r="U40" s="8"/>
      <c r="V40" s="8"/>
      <c r="W40" s="8"/>
      <c r="X40" s="8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7"/>
      <c r="R41" s="7"/>
      <c r="S41" s="7"/>
      <c r="T41" s="8"/>
      <c r="U41" s="8"/>
      <c r="V41" s="8"/>
      <c r="W41" s="8"/>
      <c r="X41" s="8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7"/>
      <c r="R42" s="7"/>
      <c r="S42" s="7"/>
      <c r="T42" s="8"/>
      <c r="U42" s="8"/>
      <c r="V42" s="8"/>
      <c r="W42" s="8"/>
      <c r="X42" s="8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7"/>
      <c r="R43" s="7"/>
      <c r="S43" s="7"/>
      <c r="T43" s="8"/>
      <c r="U43" s="8"/>
      <c r="V43" s="8"/>
      <c r="W43" s="8"/>
      <c r="X43" s="8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7"/>
      <c r="R44" s="7"/>
      <c r="S44" s="7"/>
      <c r="T44" s="8"/>
      <c r="U44" s="8"/>
      <c r="V44" s="8"/>
      <c r="W44" s="8"/>
      <c r="X44" s="8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7"/>
      <c r="R45" s="7"/>
      <c r="S45" s="7"/>
      <c r="T45" s="8"/>
      <c r="U45" s="8"/>
      <c r="V45" s="8"/>
      <c r="W45" s="8"/>
      <c r="X45" s="8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7"/>
      <c r="R46" s="7"/>
      <c r="S46" s="7"/>
      <c r="T46" s="8"/>
      <c r="U46" s="8"/>
      <c r="V46" s="8"/>
      <c r="W46" s="8"/>
      <c r="X46" s="8"/>
    </row>
    <row r="47" customFormat="false" ht="16.2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8"/>
      <c r="U47" s="8"/>
      <c r="V47" s="8"/>
      <c r="W47" s="8"/>
      <c r="X47" s="8"/>
    </row>
    <row r="48" customFormat="false" ht="16.2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8"/>
      <c r="U48" s="8"/>
      <c r="V48" s="8"/>
      <c r="W48" s="8"/>
      <c r="X48" s="8"/>
    </row>
    <row r="49" customFormat="false" ht="16.2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8"/>
      <c r="U49" s="8"/>
      <c r="V49" s="8"/>
      <c r="W49" s="8"/>
      <c r="X49" s="8"/>
    </row>
    <row r="50" customFormat="false" ht="16.2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8"/>
      <c r="U50" s="8"/>
      <c r="V50" s="8"/>
      <c r="W50" s="8"/>
      <c r="X50" s="8"/>
    </row>
    <row r="51" customFormat="false" ht="16.2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8"/>
      <c r="U51" s="8"/>
      <c r="V51" s="8"/>
      <c r="W51" s="8"/>
      <c r="X51" s="8"/>
    </row>
    <row r="52" customFormat="false" ht="16.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8"/>
      <c r="U52" s="8"/>
      <c r="V52" s="8"/>
      <c r="W52" s="8"/>
      <c r="X52" s="8"/>
    </row>
    <row r="53" customFormat="false" ht="16.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8"/>
      <c r="X53" s="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1</v>
      </c>
      <c r="B1" s="6"/>
      <c r="C1" s="6"/>
      <c r="D1" s="2"/>
      <c r="E1" s="22"/>
      <c r="F1" s="5" t="str">
        <f aca="false">'1'!F1</f>
        <v>平成28年度</v>
      </c>
      <c r="G1" s="6"/>
      <c r="H1" s="6"/>
      <c r="I1" s="6"/>
      <c r="J1" s="57" t="s">
        <v>42</v>
      </c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１１!$B6</f>
        <v>16.23</v>
      </c>
      <c r="C4" s="14"/>
      <c r="D4" s="14"/>
      <c r="E4" s="14" t="n">
        <f aca="false">[1]１１!$Q6</f>
        <v>24.5</v>
      </c>
      <c r="F4" s="14"/>
      <c r="G4" s="14"/>
      <c r="H4" s="14" t="n">
        <f aca="false">[1]１１!$L55</f>
        <v>24.82</v>
      </c>
      <c r="I4" s="14"/>
      <c r="J4" s="14"/>
      <c r="K4" s="14" t="n">
        <f aca="false">[1]１１!$G104</f>
        <v>16.76</v>
      </c>
      <c r="L4" s="14"/>
      <c r="M4" s="14"/>
      <c r="N4" s="15" t="n">
        <f aca="false">MIN(B4:M4)</f>
        <v>16.23</v>
      </c>
      <c r="O4" s="15" t="n">
        <f aca="false">MAX(B4:M4)</f>
        <v>24.82</v>
      </c>
      <c r="P4" s="16" t="n">
        <f aca="false">AVERAGE(B4:M4)</f>
        <v>20.5775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１１!$B7</f>
        <v>16.63</v>
      </c>
      <c r="C5" s="15"/>
      <c r="D5" s="15"/>
      <c r="E5" s="15" t="n">
        <f aca="false">[1]１１!$Q7</f>
        <v>24.4</v>
      </c>
      <c r="F5" s="15"/>
      <c r="G5" s="15"/>
      <c r="H5" s="15" t="n">
        <f aca="false">[1]１１!$L56</f>
        <v>24.82</v>
      </c>
      <c r="I5" s="15"/>
      <c r="J5" s="15"/>
      <c r="K5" s="15" t="n">
        <f aca="false">[1]１１!$G105</f>
        <v>16.77</v>
      </c>
      <c r="L5" s="15"/>
      <c r="M5" s="15"/>
      <c r="N5" s="15" t="n">
        <f aca="false">MIN(B5:M5)</f>
        <v>16.63</v>
      </c>
      <c r="O5" s="15" t="n">
        <f aca="false">MAX(B5:M5)</f>
        <v>24.82</v>
      </c>
      <c r="P5" s="16" t="n">
        <f aca="false">AVERAGE(B5:M5)</f>
        <v>20.655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１１!$B8</f>
        <v>16.65</v>
      </c>
      <c r="C6" s="15"/>
      <c r="D6" s="15"/>
      <c r="E6" s="15" t="n">
        <f aca="false">[1]１１!$Q8</f>
        <v>24.2</v>
      </c>
      <c r="F6" s="15"/>
      <c r="G6" s="15"/>
      <c r="H6" s="15" t="n">
        <f aca="false">[1]１１!$L57</f>
        <v>24.82</v>
      </c>
      <c r="I6" s="15"/>
      <c r="J6" s="15"/>
      <c r="K6" s="15" t="n">
        <f aca="false">[1]１１!$G106</f>
        <v>16.77</v>
      </c>
      <c r="L6" s="15"/>
      <c r="M6" s="15"/>
      <c r="N6" s="15" t="n">
        <f aca="false">MIN(B6:M6)</f>
        <v>16.65</v>
      </c>
      <c r="O6" s="15" t="n">
        <f aca="false">MAX(B6:M6)</f>
        <v>24.82</v>
      </c>
      <c r="P6" s="16" t="n">
        <f aca="false">AVERAGE(B6:M6)</f>
        <v>20.61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１１!$B9</f>
        <v>16.67</v>
      </c>
      <c r="C7" s="15"/>
      <c r="D7" s="15"/>
      <c r="E7" s="15" t="n">
        <f aca="false">[1]１１!$Q9</f>
        <v>24</v>
      </c>
      <c r="F7" s="15"/>
      <c r="G7" s="15"/>
      <c r="H7" s="15" t="n">
        <f aca="false">[1]１１!$L58</f>
        <v>24.84</v>
      </c>
      <c r="I7" s="15"/>
      <c r="J7" s="15"/>
      <c r="K7" s="15" t="n">
        <f aca="false">[1]１１!$G107</f>
        <v>16.75</v>
      </c>
      <c r="L7" s="15"/>
      <c r="M7" s="15"/>
      <c r="N7" s="15" t="n">
        <f aca="false">MIN(B7:M7)</f>
        <v>16.67</v>
      </c>
      <c r="O7" s="15" t="n">
        <f aca="false">MAX(B7:M7)</f>
        <v>24.84</v>
      </c>
      <c r="P7" s="16" t="n">
        <f aca="false">AVERAGE(B7:M7)</f>
        <v>20.565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１１!$B10</f>
        <v>16.66</v>
      </c>
      <c r="C8" s="15"/>
      <c r="D8" s="15"/>
      <c r="E8" s="15" t="n">
        <f aca="false">[1]１１!$Q10</f>
        <v>23.9</v>
      </c>
      <c r="F8" s="15"/>
      <c r="G8" s="15"/>
      <c r="H8" s="15" t="n">
        <f aca="false">[1]１１!$L59</f>
        <v>24.83</v>
      </c>
      <c r="I8" s="15"/>
      <c r="J8" s="15"/>
      <c r="K8" s="15" t="n">
        <f aca="false">[1]１１!$G108</f>
        <v>16.76</v>
      </c>
      <c r="L8" s="15"/>
      <c r="M8" s="15"/>
      <c r="N8" s="15" t="n">
        <f aca="false">MIN(B8:M8)</f>
        <v>16.66</v>
      </c>
      <c r="O8" s="15" t="n">
        <f aca="false">MAX(B8:M8)</f>
        <v>24.83</v>
      </c>
      <c r="P8" s="16" t="n">
        <f aca="false">AVERAGE(B8:M8)</f>
        <v>20.5375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１１!$B11</f>
        <v>16.64</v>
      </c>
      <c r="C9" s="15"/>
      <c r="D9" s="15"/>
      <c r="E9" s="15" t="n">
        <f aca="false">[1]１１!$Q11</f>
        <v>23.8</v>
      </c>
      <c r="F9" s="15"/>
      <c r="G9" s="15"/>
      <c r="H9" s="15" t="n">
        <f aca="false">[1]１１!$L60</f>
        <v>24.82</v>
      </c>
      <c r="I9" s="15"/>
      <c r="J9" s="15"/>
      <c r="K9" s="15" t="n">
        <f aca="false">[1]１１!$G109</f>
        <v>16.77</v>
      </c>
      <c r="L9" s="15"/>
      <c r="M9" s="15"/>
      <c r="N9" s="15" t="n">
        <f aca="false">MIN(B9:M9)</f>
        <v>16.64</v>
      </c>
      <c r="O9" s="15" t="n">
        <f aca="false">MAX(B9:M9)</f>
        <v>24.82</v>
      </c>
      <c r="P9" s="16" t="n">
        <f aca="false">AVERAGE(B9:M9)</f>
        <v>20.5075</v>
      </c>
      <c r="Q9" s="22"/>
    </row>
    <row r="10" customFormat="false" ht="16.2" hidden="false" customHeight="false" outlineLevel="0" collapsed="false">
      <c r="A10" s="26" t="n">
        <v>6</v>
      </c>
      <c r="B10" s="15" t="n">
        <f aca="false">[1]１１!$B12</f>
        <v>16.63</v>
      </c>
      <c r="C10" s="15"/>
      <c r="D10" s="15"/>
      <c r="E10" s="15" t="n">
        <f aca="false">[1]１１!$Q12</f>
        <v>23.6</v>
      </c>
      <c r="F10" s="15"/>
      <c r="G10" s="15"/>
      <c r="H10" s="15" t="n">
        <f aca="false">[1]１１!$L61</f>
        <v>24.81</v>
      </c>
      <c r="I10" s="15"/>
      <c r="J10" s="15"/>
      <c r="K10" s="15" t="n">
        <f aca="false">[1]１１!$G110</f>
        <v>16.8</v>
      </c>
      <c r="L10" s="15"/>
      <c r="M10" s="15"/>
      <c r="N10" s="15" t="n">
        <f aca="false">MIN(B10:M10)</f>
        <v>16.63</v>
      </c>
      <c r="O10" s="15" t="n">
        <f aca="false">MAX(B10:M10)</f>
        <v>24.81</v>
      </c>
      <c r="P10" s="16" t="n">
        <f aca="false">AVERAGE(B10:M10)</f>
        <v>20.46</v>
      </c>
      <c r="Q10" s="22"/>
    </row>
    <row r="11" customFormat="false" ht="16.2" hidden="false" customHeight="false" outlineLevel="0" collapsed="false">
      <c r="A11" s="26" t="n">
        <v>7</v>
      </c>
      <c r="B11" s="15" t="n">
        <f aca="false">[1]１１!$B13</f>
        <v>16.62</v>
      </c>
      <c r="C11" s="15"/>
      <c r="D11" s="15"/>
      <c r="E11" s="15" t="n">
        <f aca="false">[1]１１!$Q13</f>
        <v>23.6</v>
      </c>
      <c r="F11" s="15"/>
      <c r="G11" s="15"/>
      <c r="H11" s="15" t="n">
        <f aca="false">[1]１１!$L62</f>
        <v>24.8</v>
      </c>
      <c r="I11" s="15"/>
      <c r="J11" s="15"/>
      <c r="K11" s="15" t="n">
        <f aca="false">[1]１１!$G111</f>
        <v>16.84</v>
      </c>
      <c r="L11" s="15"/>
      <c r="M11" s="15"/>
      <c r="N11" s="15" t="n">
        <f aca="false">MIN(B11:M11)</f>
        <v>16.62</v>
      </c>
      <c r="O11" s="15" t="n">
        <f aca="false">MAX(B11:M11)</f>
        <v>24.8</v>
      </c>
      <c r="P11" s="16" t="n">
        <f aca="false">AVERAGE(B11:M11)</f>
        <v>20.465</v>
      </c>
      <c r="Q11" s="22"/>
    </row>
    <row r="12" customFormat="false" ht="16.2" hidden="false" customHeight="false" outlineLevel="0" collapsed="false">
      <c r="A12" s="26" t="n">
        <v>8</v>
      </c>
      <c r="B12" s="15" t="n">
        <f aca="false">[1]１１!$B14</f>
        <v>16.58</v>
      </c>
      <c r="C12" s="15"/>
      <c r="D12" s="15"/>
      <c r="E12" s="15" t="n">
        <f aca="false">[1]１１!$Q14</f>
        <v>23.5</v>
      </c>
      <c r="F12" s="15"/>
      <c r="G12" s="15"/>
      <c r="H12" s="15" t="n">
        <f aca="false">[1]１１!$L63</f>
        <v>24.8</v>
      </c>
      <c r="I12" s="15"/>
      <c r="J12" s="15"/>
      <c r="K12" s="15" t="n">
        <f aca="false">[1]１１!$G112</f>
        <v>16.85</v>
      </c>
      <c r="L12" s="15"/>
      <c r="M12" s="15"/>
      <c r="N12" s="15" t="n">
        <f aca="false">MIN(B12:M12)</f>
        <v>16.58</v>
      </c>
      <c r="O12" s="15" t="n">
        <f aca="false">MAX(B12:M12)</f>
        <v>24.8</v>
      </c>
      <c r="P12" s="16" t="n">
        <f aca="false">AVERAGE(B12:M12)</f>
        <v>20.4325</v>
      </c>
      <c r="Q12" s="22"/>
    </row>
    <row r="13" customFormat="false" ht="16.2" hidden="false" customHeight="false" outlineLevel="0" collapsed="false">
      <c r="A13" s="26" t="n">
        <v>9</v>
      </c>
      <c r="B13" s="15" t="n">
        <f aca="false">[1]１１!$B15</f>
        <v>16.58</v>
      </c>
      <c r="C13" s="15"/>
      <c r="D13" s="15"/>
      <c r="E13" s="15" t="n">
        <f aca="false">[1]１１!$Q15</f>
        <v>23.3</v>
      </c>
      <c r="F13" s="15"/>
      <c r="G13" s="15"/>
      <c r="H13" s="15" t="n">
        <f aca="false">[1]１１!$L64</f>
        <v>24.81</v>
      </c>
      <c r="I13" s="15"/>
      <c r="J13" s="15"/>
      <c r="K13" s="15" t="n">
        <f aca="false">[1]１１!$G113</f>
        <v>16.85</v>
      </c>
      <c r="L13" s="15"/>
      <c r="M13" s="15"/>
      <c r="N13" s="15" t="n">
        <f aca="false">MIN(B13:M13)</f>
        <v>16.58</v>
      </c>
      <c r="O13" s="15" t="n">
        <f aca="false">MAX(B13:M13)</f>
        <v>24.81</v>
      </c>
      <c r="P13" s="16" t="n">
        <f aca="false">AVERAGE(B13:M13)</f>
        <v>20.385</v>
      </c>
      <c r="Q13" s="22"/>
    </row>
    <row r="14" customFormat="false" ht="16.2" hidden="false" customHeight="false" outlineLevel="0" collapsed="false">
      <c r="A14" s="26" t="n">
        <v>10</v>
      </c>
      <c r="B14" s="15" t="n">
        <f aca="false">[1]１１!$B16</f>
        <v>16.57</v>
      </c>
      <c r="C14" s="15"/>
      <c r="D14" s="15"/>
      <c r="E14" s="15"/>
      <c r="F14" s="15"/>
      <c r="G14" s="15"/>
      <c r="H14" s="15" t="n">
        <f aca="false">[1]１１!$L65</f>
        <v>24.81</v>
      </c>
      <c r="I14" s="15"/>
      <c r="J14" s="15"/>
      <c r="K14" s="15" t="n">
        <f aca="false">[1]１１!$G114</f>
        <v>16.85</v>
      </c>
      <c r="L14" s="15"/>
      <c r="M14" s="15"/>
      <c r="N14" s="15" t="n">
        <f aca="false">MIN(B14:M14)</f>
        <v>16.57</v>
      </c>
      <c r="O14" s="15" t="n">
        <f aca="false">MAX(B14:M14)</f>
        <v>24.81</v>
      </c>
      <c r="P14" s="16" t="n">
        <f aca="false">AVERAGE(B14:M14)</f>
        <v>19.41</v>
      </c>
      <c r="Q14" s="22"/>
    </row>
    <row r="15" customFormat="false" ht="16.2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26" t="n">
        <v>1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22"/>
    </row>
    <row r="20" customFormat="false" ht="16.2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s">
        <v>3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2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5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7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5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6" t="s">
        <v>20</v>
      </c>
      <c r="B31" s="15" t="n">
        <f aca="false">[1]１１!$B33</f>
        <v>16.49</v>
      </c>
      <c r="C31" s="15"/>
      <c r="D31" s="15"/>
      <c r="E31" s="15" t="n">
        <f aca="false">[1]１１!$Q33</f>
        <v>23.1</v>
      </c>
      <c r="F31" s="15"/>
      <c r="G31" s="15"/>
      <c r="H31" s="15" t="n">
        <f aca="false">[1]１１!$L82</f>
        <v>24.78</v>
      </c>
      <c r="I31" s="15"/>
      <c r="J31" s="15"/>
      <c r="K31" s="15" t="n">
        <f aca="false">[1]１１!$G131</f>
        <v>16.87</v>
      </c>
      <c r="L31" s="15"/>
      <c r="M31" s="15"/>
      <c r="N31" s="15" t="n">
        <f aca="false">MIN(B31:M31)</f>
        <v>16.49</v>
      </c>
      <c r="O31" s="15" t="n">
        <f aca="false">MAX(B31:M31)</f>
        <v>24.78</v>
      </c>
      <c r="P31" s="16" t="n">
        <f aca="false">AVERAGE(B31:M31)</f>
        <v>20.31</v>
      </c>
      <c r="Q31" s="22"/>
    </row>
    <row r="32" customFormat="false" ht="16.2" hidden="false" customHeight="false" outlineLevel="0" collapsed="false">
      <c r="A32" s="5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5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5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5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3</v>
      </c>
      <c r="B1" s="6"/>
      <c r="C1" s="6"/>
      <c r="D1" s="2"/>
      <c r="E1" s="22"/>
      <c r="F1" s="5" t="str">
        <f aca="false">'1'!F1</f>
        <v>平成28年度</v>
      </c>
      <c r="G1" s="5"/>
      <c r="H1" s="6" t="s">
        <v>44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１２!$B6</f>
        <v>16.74</v>
      </c>
      <c r="C4" s="14"/>
      <c r="D4" s="14"/>
      <c r="E4" s="14" t="n">
        <f aca="false">[1]１２!$Q6</f>
        <v>24.9</v>
      </c>
      <c r="F4" s="14"/>
      <c r="G4" s="14"/>
      <c r="H4" s="14" t="n">
        <f aca="false">[1]１２!$L55</f>
        <v>24.91</v>
      </c>
      <c r="I4" s="14"/>
      <c r="J4" s="14"/>
      <c r="K4" s="14" t="n">
        <f aca="false">[1]１２!$G104</f>
        <v>16.38</v>
      </c>
      <c r="L4" s="14"/>
      <c r="M4" s="14"/>
      <c r="N4" s="15" t="n">
        <f aca="false">MIN(B4:M4)</f>
        <v>16.38</v>
      </c>
      <c r="O4" s="15" t="n">
        <f aca="false">MAX(B4:M4)</f>
        <v>24.91</v>
      </c>
      <c r="P4" s="16" t="n">
        <f aca="false">AVERAGE(B4:M4)</f>
        <v>20.7325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１２!$B7</f>
        <v>16.75</v>
      </c>
      <c r="C5" s="15"/>
      <c r="D5" s="15"/>
      <c r="E5" s="15" t="n">
        <f aca="false">[1]１２!$Q7</f>
        <v>24.5</v>
      </c>
      <c r="F5" s="15"/>
      <c r="G5" s="15"/>
      <c r="H5" s="15" t="n">
        <f aca="false">[1]１２!$L56</f>
        <v>24.87</v>
      </c>
      <c r="I5" s="15"/>
      <c r="J5" s="15"/>
      <c r="K5" s="15" t="n">
        <f aca="false">[1]１２!$G105</f>
        <v>16.48</v>
      </c>
      <c r="L5" s="15"/>
      <c r="M5" s="15"/>
      <c r="N5" s="15" t="n">
        <f aca="false">MIN(B5:M5)</f>
        <v>16.48</v>
      </c>
      <c r="O5" s="15" t="n">
        <f aca="false">MAX(B5:M5)</f>
        <v>24.87</v>
      </c>
      <c r="P5" s="16" t="n">
        <f aca="false">AVERAGE(B5:M5)</f>
        <v>20.65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１２!$B8</f>
        <v>16.94</v>
      </c>
      <c r="C6" s="15"/>
      <c r="D6" s="15"/>
      <c r="E6" s="15" t="n">
        <f aca="false">[1]１２!$Q8</f>
        <v>24.4</v>
      </c>
      <c r="F6" s="15"/>
      <c r="G6" s="15"/>
      <c r="H6" s="15" t="n">
        <f aca="false">[1]１２!$L57</f>
        <v>24.98</v>
      </c>
      <c r="I6" s="15"/>
      <c r="J6" s="15"/>
      <c r="K6" s="15" t="n">
        <f aca="false">[1]１２!$G106</f>
        <v>16.54</v>
      </c>
      <c r="L6" s="15"/>
      <c r="M6" s="15"/>
      <c r="N6" s="15" t="n">
        <f aca="false">MIN(B6:M6)</f>
        <v>16.54</v>
      </c>
      <c r="O6" s="15" t="n">
        <f aca="false">MAX(B6:M6)</f>
        <v>24.98</v>
      </c>
      <c r="P6" s="16" t="n">
        <f aca="false">AVERAGE(B6:M6)</f>
        <v>20.715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１２!$B9</f>
        <v>16.75</v>
      </c>
      <c r="C7" s="15"/>
      <c r="D7" s="15"/>
      <c r="E7" s="15" t="n">
        <f aca="false">[1]１２!$Q9</f>
        <v>24.3</v>
      </c>
      <c r="F7" s="15"/>
      <c r="G7" s="15"/>
      <c r="H7" s="15" t="n">
        <f aca="false">[1]１２!$L58</f>
        <v>25.1</v>
      </c>
      <c r="I7" s="15"/>
      <c r="J7" s="15"/>
      <c r="K7" s="15" t="n">
        <f aca="false">[1]１２!$G107</f>
        <v>16.55</v>
      </c>
      <c r="L7" s="15"/>
      <c r="M7" s="15"/>
      <c r="N7" s="15" t="n">
        <f aca="false">MIN(B7:M7)</f>
        <v>16.55</v>
      </c>
      <c r="O7" s="15" t="n">
        <f aca="false">MAX(B7:M7)</f>
        <v>25.1</v>
      </c>
      <c r="P7" s="16" t="n">
        <f aca="false">AVERAGE(B7:M7)</f>
        <v>20.675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１２!$B10</f>
        <v>16.75</v>
      </c>
      <c r="C8" s="15"/>
      <c r="D8" s="15"/>
      <c r="E8" s="15" t="n">
        <f aca="false">[1]１２!$Q10</f>
        <v>24</v>
      </c>
      <c r="F8" s="15"/>
      <c r="G8" s="15"/>
      <c r="H8" s="15" t="n">
        <f aca="false">[1]１２!$L59</f>
        <v>25.06</v>
      </c>
      <c r="I8" s="15"/>
      <c r="J8" s="15"/>
      <c r="K8" s="15" t="n">
        <f aca="false">[1]１２!$G108</f>
        <v>16.54</v>
      </c>
      <c r="L8" s="15"/>
      <c r="M8" s="15"/>
      <c r="N8" s="15" t="n">
        <f aca="false">MIN(B8:M8)</f>
        <v>16.54</v>
      </c>
      <c r="O8" s="15" t="n">
        <f aca="false">MAX(B8:M8)</f>
        <v>25.06</v>
      </c>
      <c r="P8" s="16" t="n">
        <f aca="false">AVERAGE(B8:M8)</f>
        <v>20.5875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１２!$B11</f>
        <v>16.74</v>
      </c>
      <c r="C9" s="15"/>
      <c r="D9" s="15"/>
      <c r="E9" s="15" t="n">
        <f aca="false">[1]１２!$Q11</f>
        <v>23.8</v>
      </c>
      <c r="F9" s="15"/>
      <c r="G9" s="15"/>
      <c r="H9" s="15" t="n">
        <f aca="false">[1]１２!$L60</f>
        <v>24.98</v>
      </c>
      <c r="I9" s="15"/>
      <c r="J9" s="15"/>
      <c r="K9" s="15" t="n">
        <f aca="false">[1]１２!$G109</f>
        <v>16.6</v>
      </c>
      <c r="L9" s="15"/>
      <c r="M9" s="15"/>
      <c r="N9" s="15" t="n">
        <f aca="false">MIN(B9:M9)</f>
        <v>16.6</v>
      </c>
      <c r="O9" s="15" t="n">
        <f aca="false">MAX(B9:M9)</f>
        <v>24.98</v>
      </c>
      <c r="P9" s="16" t="n">
        <f aca="false">AVERAGE(B9:M9)</f>
        <v>20.53</v>
      </c>
      <c r="Q9" s="22"/>
    </row>
    <row r="10" customFormat="false" ht="16.2" hidden="false" customHeight="false" outlineLevel="0" collapsed="false">
      <c r="A10" s="17" t="n">
        <v>6</v>
      </c>
      <c r="B10" s="15" t="n">
        <f aca="false">[1]１２!$B12</f>
        <v>16.73</v>
      </c>
      <c r="C10" s="15"/>
      <c r="D10" s="15"/>
      <c r="E10" s="15" t="n">
        <f aca="false">[1]１２!$Q12</f>
        <v>23.4</v>
      </c>
      <c r="F10" s="15"/>
      <c r="G10" s="15"/>
      <c r="H10" s="15" t="n">
        <f aca="false">[1]１２!$L61</f>
        <v>24.96</v>
      </c>
      <c r="I10" s="15"/>
      <c r="J10" s="15"/>
      <c r="K10" s="15" t="n">
        <f aca="false">[1]１２!$G110</f>
        <v>16.73</v>
      </c>
      <c r="L10" s="15"/>
      <c r="M10" s="15"/>
      <c r="N10" s="15" t="n">
        <f aca="false">MIN(B10:M10)</f>
        <v>16.73</v>
      </c>
      <c r="O10" s="15" t="n">
        <f aca="false">MAX(B10:M10)</f>
        <v>24.96</v>
      </c>
      <c r="P10" s="16" t="n">
        <f aca="false">AVERAGE(B10:M10)</f>
        <v>20.455</v>
      </c>
      <c r="Q10" s="22"/>
    </row>
    <row r="11" customFormat="false" ht="16.2" hidden="false" customHeight="false" outlineLevel="0" collapsed="false">
      <c r="A11" s="17" t="n">
        <v>7</v>
      </c>
      <c r="B11" s="15" t="n">
        <f aca="false">[1]１２!$B13</f>
        <v>16.71</v>
      </c>
      <c r="C11" s="15"/>
      <c r="D11" s="15"/>
      <c r="E11" s="15" t="n">
        <f aca="false">[1]１２!$Q13</f>
        <v>23.2</v>
      </c>
      <c r="F11" s="15"/>
      <c r="G11" s="15"/>
      <c r="H11" s="15" t="n">
        <f aca="false">[1]１２!$L62</f>
        <v>24.94</v>
      </c>
      <c r="I11" s="15"/>
      <c r="J11" s="15"/>
      <c r="K11" s="15" t="n">
        <f aca="false">[1]１２!$G111</f>
        <v>16.8</v>
      </c>
      <c r="L11" s="15"/>
      <c r="M11" s="15"/>
      <c r="N11" s="15" t="n">
        <f aca="false">MIN(B11:M11)</f>
        <v>16.71</v>
      </c>
      <c r="O11" s="15" t="n">
        <f aca="false">MAX(B11:M11)</f>
        <v>24.94</v>
      </c>
      <c r="P11" s="16" t="n">
        <f aca="false">AVERAGE(B11:M11)</f>
        <v>20.4125</v>
      </c>
      <c r="Q11" s="22"/>
    </row>
    <row r="12" customFormat="false" ht="16.2" hidden="false" customHeight="false" outlineLevel="0" collapsed="false">
      <c r="A12" s="17" t="n">
        <v>8</v>
      </c>
      <c r="B12" s="15" t="n">
        <f aca="false">[1]１２!$B14</f>
        <v>16.68</v>
      </c>
      <c r="C12" s="15"/>
      <c r="D12" s="15"/>
      <c r="E12" s="15" t="n">
        <f aca="false">[1]１２!$Q14</f>
        <v>23.2</v>
      </c>
      <c r="F12" s="15"/>
      <c r="G12" s="15"/>
      <c r="H12" s="15" t="n">
        <f aca="false">[1]１２!$L63</f>
        <v>24.91</v>
      </c>
      <c r="I12" s="15"/>
      <c r="J12" s="15"/>
      <c r="K12" s="15" t="n">
        <f aca="false">[1]１２!$G112</f>
        <v>16.86</v>
      </c>
      <c r="L12" s="15"/>
      <c r="M12" s="15"/>
      <c r="N12" s="15" t="n">
        <f aca="false">MIN(B12:M12)</f>
        <v>16.68</v>
      </c>
      <c r="O12" s="15" t="n">
        <f aca="false">MAX(B12:M12)</f>
        <v>24.91</v>
      </c>
      <c r="P12" s="16" t="n">
        <f aca="false">AVERAGE(B12:M12)</f>
        <v>20.4125</v>
      </c>
      <c r="Q12" s="22"/>
    </row>
    <row r="13" customFormat="false" ht="16.2" hidden="false" customHeight="false" outlineLevel="0" collapsed="false">
      <c r="A13" s="17" t="n">
        <v>9</v>
      </c>
      <c r="B13" s="15" t="n">
        <f aca="false">[1]１２!$B15</f>
        <v>16.62</v>
      </c>
      <c r="C13" s="15"/>
      <c r="D13" s="15"/>
      <c r="E13" s="15" t="n">
        <f aca="false">[1]１２!$Q15</f>
        <v>22.9</v>
      </c>
      <c r="F13" s="15"/>
      <c r="G13" s="15"/>
      <c r="H13" s="15" t="n">
        <f aca="false">[1]１２!$L64</f>
        <v>24.88</v>
      </c>
      <c r="I13" s="15"/>
      <c r="J13" s="15"/>
      <c r="K13" s="15" t="n">
        <f aca="false">[1]１２!$G113</f>
        <v>16.91</v>
      </c>
      <c r="L13" s="15"/>
      <c r="M13" s="15"/>
      <c r="N13" s="15" t="n">
        <f aca="false">MIN(B13:M13)</f>
        <v>16.62</v>
      </c>
      <c r="O13" s="15" t="n">
        <f aca="false">MAX(B13:M13)</f>
        <v>24.88</v>
      </c>
      <c r="P13" s="16" t="n">
        <f aca="false">AVERAGE(B13:M13)</f>
        <v>20.3275</v>
      </c>
      <c r="Q13" s="22"/>
    </row>
    <row r="14" customFormat="false" ht="16.2" hidden="false" customHeight="false" outlineLevel="0" collapsed="false">
      <c r="A14" s="17" t="n">
        <v>10</v>
      </c>
      <c r="B14" s="15" t="n">
        <f aca="false">[1]１２!$B16</f>
        <v>16.54</v>
      </c>
      <c r="C14" s="15"/>
      <c r="D14" s="15"/>
      <c r="E14" s="15" t="n">
        <f aca="false">[1]１２!$Q16</f>
        <v>22.8</v>
      </c>
      <c r="F14" s="15"/>
      <c r="G14" s="15"/>
      <c r="H14" s="15" t="n">
        <f aca="false">[1]１２!$L65</f>
        <v>24.87</v>
      </c>
      <c r="I14" s="15"/>
      <c r="J14" s="15"/>
      <c r="K14" s="15" t="n">
        <f aca="false">[1]１２!$G114</f>
        <v>16.92</v>
      </c>
      <c r="L14" s="15"/>
      <c r="M14" s="15"/>
      <c r="N14" s="15" t="n">
        <f aca="false">MIN(B14:M14)</f>
        <v>16.54</v>
      </c>
      <c r="O14" s="15" t="n">
        <f aca="false">MAX(B14:M14)</f>
        <v>24.87</v>
      </c>
      <c r="P14" s="16" t="n">
        <f aca="false">AVERAGE(B14:M14)</f>
        <v>20.2825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 t="n">
        <f aca="false">[1]１２!$B21</f>
        <v>16.46</v>
      </c>
      <c r="C19" s="15"/>
      <c r="D19" s="15"/>
      <c r="E19" s="15" t="n">
        <f aca="false">[1]１２!$Q21</f>
        <v>22.6</v>
      </c>
      <c r="F19" s="15"/>
      <c r="G19" s="15"/>
      <c r="H19" s="15" t="n">
        <f aca="false">[1]１２!$L70</f>
        <v>24.8</v>
      </c>
      <c r="I19" s="15"/>
      <c r="J19" s="15"/>
      <c r="K19" s="15" t="n">
        <f aca="false">[1]１２!$G119</f>
        <v>16.88</v>
      </c>
      <c r="L19" s="15"/>
      <c r="M19" s="15"/>
      <c r="N19" s="15" t="n">
        <f aca="false">MIN(B19:M19)</f>
        <v>16.46</v>
      </c>
      <c r="O19" s="15" t="n">
        <f aca="false">MAX(B19:M19)</f>
        <v>24.8</v>
      </c>
      <c r="P19" s="16" t="n">
        <f aca="false">AVERAGE(B19:M19)</f>
        <v>20.185</v>
      </c>
      <c r="Q19" s="22"/>
    </row>
    <row r="20" customFormat="false" ht="16.2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 t="s">
        <v>20</v>
      </c>
      <c r="B21" s="15" t="n">
        <f aca="false">[1]１２!$B23</f>
        <v>16.37</v>
      </c>
      <c r="C21" s="15"/>
      <c r="D21" s="15"/>
      <c r="E21" s="15" t="n">
        <f aca="false">[1]１２!$Q23</f>
        <v>22.3</v>
      </c>
      <c r="F21" s="15"/>
      <c r="G21" s="15"/>
      <c r="H21" s="15" t="n">
        <f aca="false">[1]１２!$L72</f>
        <v>24.72</v>
      </c>
      <c r="I21" s="15"/>
      <c r="J21" s="15"/>
      <c r="K21" s="15" t="n">
        <f aca="false">[1]１２!$G121</f>
        <v>16.8</v>
      </c>
      <c r="L21" s="15"/>
      <c r="M21" s="15"/>
      <c r="N21" s="15" t="n">
        <f aca="false">MIN(B21:M21)</f>
        <v>16.37</v>
      </c>
      <c r="O21" s="15" t="n">
        <f aca="false">MAX(B21:M21)</f>
        <v>24.72</v>
      </c>
      <c r="P21" s="16" t="n">
        <f aca="false">AVERAGE(B21:M21)</f>
        <v>20.0475</v>
      </c>
      <c r="Q21" s="22"/>
    </row>
    <row r="22" customFormat="false" ht="16.2" hidden="false" customHeight="false" outlineLevel="0" collapsed="false">
      <c r="A22" s="19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9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5</v>
      </c>
      <c r="B1" s="6"/>
      <c r="C1" s="6"/>
      <c r="D1" s="2"/>
      <c r="E1" s="22"/>
      <c r="F1" s="5" t="str">
        <f aca="false">'1'!F1</f>
        <v>平成28年度</v>
      </c>
      <c r="G1" s="5"/>
      <c r="H1" s="6" t="s">
        <v>46</v>
      </c>
      <c r="I1" s="5"/>
      <c r="J1" s="5"/>
      <c r="K1" s="5"/>
      <c r="L1" s="6" t="s">
        <v>3</v>
      </c>
      <c r="M1" s="5"/>
      <c r="N1" s="4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2" hidden="false" customHeight="false" outlineLevel="0" collapsed="false">
      <c r="A4" s="12" t="n">
        <v>0</v>
      </c>
      <c r="B4" s="14" t="n">
        <f aca="false">[1]１３!$B6</f>
        <v>16.33</v>
      </c>
      <c r="C4" s="14"/>
      <c r="D4" s="14"/>
      <c r="E4" s="14" t="n">
        <f aca="false">[1]１３!$Q6</f>
        <v>24.9</v>
      </c>
      <c r="F4" s="14"/>
      <c r="G4" s="14"/>
      <c r="H4" s="14" t="n">
        <f aca="false">[1]１３!$L55</f>
        <v>25</v>
      </c>
      <c r="I4" s="14"/>
      <c r="J4" s="14"/>
      <c r="K4" s="14" t="n">
        <f aca="false">[1]１３!$G104</f>
        <v>16.68</v>
      </c>
      <c r="L4" s="14"/>
      <c r="M4" s="14"/>
      <c r="N4" s="15" t="n">
        <f aca="false">MIN(B4:M4)</f>
        <v>16.33</v>
      </c>
      <c r="O4" s="15" t="n">
        <f aca="false">MAX(B4:M4)</f>
        <v>25</v>
      </c>
      <c r="P4" s="16" t="n">
        <f aca="false">AVERAGE(B4:M4)</f>
        <v>20.7275</v>
      </c>
    </row>
    <row r="5" customFormat="false" ht="16.2" hidden="false" customHeight="false" outlineLevel="0" collapsed="false">
      <c r="A5" s="17" t="n">
        <v>1</v>
      </c>
      <c r="B5" s="15" t="n">
        <f aca="false">[1]１３!$B7</f>
        <v>16.45</v>
      </c>
      <c r="C5" s="15"/>
      <c r="D5" s="15"/>
      <c r="E5" s="15" t="n">
        <f aca="false">[1]１３!$Q7</f>
        <v>24.7</v>
      </c>
      <c r="F5" s="15"/>
      <c r="G5" s="15"/>
      <c r="H5" s="15" t="n">
        <f aca="false">[1]１３!$L56</f>
        <v>25.02</v>
      </c>
      <c r="I5" s="15"/>
      <c r="J5" s="15"/>
      <c r="K5" s="15" t="n">
        <f aca="false">[1]１３!$G105</f>
        <v>16.74</v>
      </c>
      <c r="L5" s="15"/>
      <c r="M5" s="15"/>
      <c r="N5" s="15" t="n">
        <f aca="false">MIN(B5:M5)</f>
        <v>16.45</v>
      </c>
      <c r="O5" s="15" t="n">
        <f aca="false">MAX(B5:M5)</f>
        <v>25.02</v>
      </c>
      <c r="P5" s="16" t="n">
        <f aca="false">AVERAGE(B5:M5)</f>
        <v>20.7275</v>
      </c>
    </row>
    <row r="6" customFormat="false" ht="16.2" hidden="false" customHeight="false" outlineLevel="0" collapsed="false">
      <c r="A6" s="17" t="n">
        <v>2</v>
      </c>
      <c r="B6" s="15" t="n">
        <f aca="false">[1]１３!$B8</f>
        <v>16.72</v>
      </c>
      <c r="C6" s="15"/>
      <c r="D6" s="15"/>
      <c r="E6" s="15" t="n">
        <f aca="false">[1]１３!$Q8</f>
        <v>24.4</v>
      </c>
      <c r="F6" s="15"/>
      <c r="G6" s="15"/>
      <c r="H6" s="15" t="n">
        <f aca="false">[1]１３!$L57</f>
        <v>25.06</v>
      </c>
      <c r="I6" s="15"/>
      <c r="J6" s="15"/>
      <c r="K6" s="15" t="n">
        <f aca="false">[1]１３!$G106</f>
        <v>16.78</v>
      </c>
      <c r="L6" s="15"/>
      <c r="M6" s="15"/>
      <c r="N6" s="15" t="n">
        <f aca="false">MIN(B6:M6)</f>
        <v>16.72</v>
      </c>
      <c r="O6" s="15" t="n">
        <f aca="false">MAX(B6:M6)</f>
        <v>25.06</v>
      </c>
      <c r="P6" s="16" t="n">
        <f aca="false">AVERAGE(B6:M6)</f>
        <v>20.74</v>
      </c>
    </row>
    <row r="7" customFormat="false" ht="16.2" hidden="false" customHeight="false" outlineLevel="0" collapsed="false">
      <c r="A7" s="17" t="n">
        <v>3</v>
      </c>
      <c r="B7" s="15" t="n">
        <f aca="false">[1]１３!$B9</f>
        <v>16.84</v>
      </c>
      <c r="C7" s="15"/>
      <c r="D7" s="15"/>
      <c r="E7" s="15" t="n">
        <f aca="false">[1]１３!$Q9</f>
        <v>24.1</v>
      </c>
      <c r="F7" s="15"/>
      <c r="G7" s="15"/>
      <c r="H7" s="15" t="n">
        <f aca="false">[1]１３!$L58</f>
        <v>25.09</v>
      </c>
      <c r="I7" s="15"/>
      <c r="J7" s="15"/>
      <c r="K7" s="15" t="n">
        <f aca="false">[1]１３!$G107</f>
        <v>16.76</v>
      </c>
      <c r="L7" s="15"/>
      <c r="M7" s="15"/>
      <c r="N7" s="15" t="n">
        <f aca="false">MIN(B7:M7)</f>
        <v>16.76</v>
      </c>
      <c r="O7" s="15" t="n">
        <f aca="false">MAX(B7:M7)</f>
        <v>25.09</v>
      </c>
      <c r="P7" s="16" t="n">
        <f aca="false">AVERAGE(B7:M7)</f>
        <v>20.6975</v>
      </c>
    </row>
    <row r="8" customFormat="false" ht="16.2" hidden="false" customHeight="false" outlineLevel="0" collapsed="false">
      <c r="A8" s="17" t="n">
        <v>4</v>
      </c>
      <c r="B8" s="15" t="n">
        <f aca="false">[1]１３!$B10</f>
        <v>16.56</v>
      </c>
      <c r="C8" s="15"/>
      <c r="D8" s="15"/>
      <c r="E8" s="15" t="n">
        <f aca="false">[1]１３!$Q10</f>
        <v>24.1</v>
      </c>
      <c r="F8" s="15"/>
      <c r="G8" s="15"/>
      <c r="H8" s="15" t="n">
        <f aca="false">[1]１３!$L59</f>
        <v>25.09</v>
      </c>
      <c r="I8" s="15"/>
      <c r="J8" s="15"/>
      <c r="K8" s="15" t="n">
        <f aca="false">[1]１３!$G108</f>
        <v>16.75</v>
      </c>
      <c r="L8" s="15"/>
      <c r="M8" s="15"/>
      <c r="N8" s="15" t="n">
        <f aca="false">MIN(B8:M8)</f>
        <v>16.56</v>
      </c>
      <c r="O8" s="15" t="n">
        <f aca="false">MAX(B8:M8)</f>
        <v>25.09</v>
      </c>
      <c r="P8" s="16" t="n">
        <f aca="false">AVERAGE(B8:M8)</f>
        <v>20.625</v>
      </c>
    </row>
    <row r="9" customFormat="false" ht="16.2" hidden="false" customHeight="false" outlineLevel="0" collapsed="false">
      <c r="A9" s="17" t="n">
        <v>5</v>
      </c>
      <c r="B9" s="15" t="n">
        <f aca="false">[1]１３!$B11</f>
        <v>16.83</v>
      </c>
      <c r="C9" s="15"/>
      <c r="D9" s="15"/>
      <c r="E9" s="15" t="n">
        <f aca="false">[1]１３!$Q11</f>
        <v>24</v>
      </c>
      <c r="F9" s="15"/>
      <c r="G9" s="15"/>
      <c r="H9" s="15" t="n">
        <f aca="false">[1]１３!$L60</f>
        <v>25.05</v>
      </c>
      <c r="I9" s="15"/>
      <c r="J9" s="15"/>
      <c r="K9" s="15" t="n">
        <f aca="false">[1]１３!$G109</f>
        <v>16.74</v>
      </c>
      <c r="L9" s="15"/>
      <c r="M9" s="15"/>
      <c r="N9" s="15" t="n">
        <f aca="false">MIN(B9:M9)</f>
        <v>16.74</v>
      </c>
      <c r="O9" s="15" t="n">
        <f aca="false">MAX(B9:M9)</f>
        <v>25.05</v>
      </c>
      <c r="P9" s="16" t="n">
        <f aca="false">AVERAGE(B9:M9)</f>
        <v>20.655</v>
      </c>
    </row>
    <row r="10" customFormat="false" ht="16.2" hidden="false" customHeight="false" outlineLevel="0" collapsed="false">
      <c r="A10" s="17" t="n">
        <v>6</v>
      </c>
      <c r="B10" s="15" t="n">
        <f aca="false">[1]１３!$B12</f>
        <v>16.79</v>
      </c>
      <c r="C10" s="15"/>
      <c r="D10" s="15"/>
      <c r="E10" s="15" t="n">
        <f aca="false">[1]１３!$Q12</f>
        <v>23.8</v>
      </c>
      <c r="F10" s="15"/>
      <c r="G10" s="15"/>
      <c r="H10" s="15" t="n">
        <f aca="false">[1]１３!$L61</f>
        <v>25.03</v>
      </c>
      <c r="I10" s="15"/>
      <c r="J10" s="15"/>
      <c r="K10" s="15" t="n">
        <f aca="false">[1]１３!$G110</f>
        <v>16.75</v>
      </c>
      <c r="L10" s="15"/>
      <c r="M10" s="15"/>
      <c r="N10" s="15" t="n">
        <f aca="false">MIN(B10:M10)</f>
        <v>16.75</v>
      </c>
      <c r="O10" s="15" t="n">
        <f aca="false">MAX(B10:M10)</f>
        <v>25.03</v>
      </c>
      <c r="P10" s="16" t="n">
        <f aca="false">AVERAGE(B10:M10)</f>
        <v>20.5925</v>
      </c>
    </row>
    <row r="11" customFormat="false" ht="16.2" hidden="false" customHeight="false" outlineLevel="0" collapsed="false">
      <c r="A11" s="17" t="n">
        <v>7</v>
      </c>
      <c r="B11" s="15" t="n">
        <f aca="false">[1]１３!$B13</f>
        <v>16.77</v>
      </c>
      <c r="C11" s="15"/>
      <c r="D11" s="15"/>
      <c r="E11" s="15" t="n">
        <f aca="false">[1]１３!$Q13</f>
        <v>23.7</v>
      </c>
      <c r="F11" s="15"/>
      <c r="G11" s="15"/>
      <c r="H11" s="15" t="n">
        <f aca="false">[1]１３!$L62</f>
        <v>25.02</v>
      </c>
      <c r="I11" s="15"/>
      <c r="J11" s="15"/>
      <c r="K11" s="15" t="n">
        <f aca="false">[1]１３!$G111</f>
        <v>16.76</v>
      </c>
      <c r="L11" s="15"/>
      <c r="M11" s="15"/>
      <c r="N11" s="15" t="n">
        <f aca="false">MIN(B11:M11)</f>
        <v>16.76</v>
      </c>
      <c r="O11" s="15" t="n">
        <f aca="false">MAX(B11:M11)</f>
        <v>25.02</v>
      </c>
      <c r="P11" s="16" t="n">
        <f aca="false">AVERAGE(B11:M11)</f>
        <v>20.5625</v>
      </c>
    </row>
    <row r="12" customFormat="false" ht="16.2" hidden="false" customHeight="false" outlineLevel="0" collapsed="false">
      <c r="A12" s="17" t="n">
        <v>8</v>
      </c>
      <c r="B12" s="15" t="n">
        <f aca="false">[1]１３!$B14</f>
        <v>16.76</v>
      </c>
      <c r="C12" s="15"/>
      <c r="D12" s="15"/>
      <c r="E12" s="15" t="n">
        <f aca="false">[1]１３!$Q14</f>
        <v>23.6</v>
      </c>
      <c r="F12" s="15"/>
      <c r="G12" s="15"/>
      <c r="H12" s="15" t="n">
        <f aca="false">[1]１３!$L63</f>
        <v>25</v>
      </c>
      <c r="I12" s="15"/>
      <c r="J12" s="15"/>
      <c r="K12" s="15" t="n">
        <f aca="false">[1]１３!$G112</f>
        <v>16.77</v>
      </c>
      <c r="L12" s="15"/>
      <c r="M12" s="15"/>
      <c r="N12" s="15" t="n">
        <f aca="false">MIN(B12:M12)</f>
        <v>16.76</v>
      </c>
      <c r="O12" s="15" t="n">
        <f aca="false">MAX(B12:M12)</f>
        <v>25</v>
      </c>
      <c r="P12" s="16" t="n">
        <f aca="false">AVERAGE(B12:M12)</f>
        <v>20.5325</v>
      </c>
    </row>
    <row r="13" customFormat="false" ht="16.2" hidden="false" customHeight="false" outlineLevel="0" collapsed="false">
      <c r="A13" s="17" t="n">
        <v>9</v>
      </c>
      <c r="B13" s="15" t="n">
        <f aca="false">[1]１３!$B15</f>
        <v>16.74</v>
      </c>
      <c r="C13" s="15"/>
      <c r="D13" s="15"/>
      <c r="E13" s="15" t="n">
        <f aca="false">[1]１３!$Q15</f>
        <v>23.5</v>
      </c>
      <c r="F13" s="15"/>
      <c r="G13" s="15"/>
      <c r="H13" s="15" t="n">
        <f aca="false">[1]１３!$L64</f>
        <v>24.99</v>
      </c>
      <c r="I13" s="15"/>
      <c r="J13" s="15"/>
      <c r="K13" s="15" t="n">
        <f aca="false">[1]１３!$G113</f>
        <v>16.77</v>
      </c>
      <c r="L13" s="15"/>
      <c r="M13" s="15"/>
      <c r="N13" s="15" t="n">
        <f aca="false">MIN(B13:M13)</f>
        <v>16.74</v>
      </c>
      <c r="O13" s="15" t="n">
        <f aca="false">MAX(B13:M13)</f>
        <v>24.99</v>
      </c>
      <c r="P13" s="16" t="n">
        <f aca="false">AVERAGE(B13:M13)</f>
        <v>20.5</v>
      </c>
    </row>
    <row r="14" customFormat="false" ht="16.2" hidden="false" customHeight="false" outlineLevel="0" collapsed="false">
      <c r="A14" s="17" t="n">
        <v>10</v>
      </c>
      <c r="B14" s="15" t="n">
        <f aca="false">[1]１３!$B16</f>
        <v>16.69</v>
      </c>
      <c r="C14" s="15"/>
      <c r="D14" s="15"/>
      <c r="E14" s="15" t="n">
        <f aca="false">[1]１３!$Q16</f>
        <v>23.3</v>
      </c>
      <c r="F14" s="15"/>
      <c r="G14" s="15"/>
      <c r="H14" s="15" t="n">
        <f aca="false">[1]１３!$L65</f>
        <v>24.97</v>
      </c>
      <c r="I14" s="15"/>
      <c r="J14" s="15"/>
      <c r="K14" s="15" t="n">
        <f aca="false">[1]１３!$G114</f>
        <v>16.76</v>
      </c>
      <c r="L14" s="15"/>
      <c r="M14" s="15"/>
      <c r="N14" s="15" t="n">
        <f aca="false">MIN(B14:M14)</f>
        <v>16.69</v>
      </c>
      <c r="O14" s="15" t="n">
        <f aca="false">MAX(B14:M14)</f>
        <v>24.97</v>
      </c>
      <c r="P14" s="16" t="n">
        <f aca="false">AVERAGE(B14:M14)</f>
        <v>20.43</v>
      </c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2" hidden="false" customHeight="false" outlineLevel="0" collapsed="false">
      <c r="A19" s="17" t="n">
        <v>15</v>
      </c>
      <c r="B19" s="15" t="n">
        <f aca="false">[1]１３!$B21</f>
        <v>16.48</v>
      </c>
      <c r="C19" s="15"/>
      <c r="D19" s="15"/>
      <c r="E19" s="15" t="n">
        <f aca="false">[1]１３!$Q21</f>
        <v>22.7</v>
      </c>
      <c r="F19" s="15"/>
      <c r="G19" s="15"/>
      <c r="H19" s="15" t="n">
        <f aca="false">[1]１３!$L70</f>
        <v>24.81</v>
      </c>
      <c r="I19" s="15"/>
      <c r="J19" s="15"/>
      <c r="K19" s="15" t="n">
        <f aca="false">[1]１３!$G119</f>
        <v>16.8</v>
      </c>
      <c r="L19" s="15"/>
      <c r="M19" s="15"/>
      <c r="N19" s="15" t="n">
        <f aca="false">MIN(B19:M19)</f>
        <v>16.48</v>
      </c>
      <c r="O19" s="15" t="n">
        <f aca="false">MAX(B19:M19)</f>
        <v>24.81</v>
      </c>
      <c r="P19" s="16" t="n">
        <f aca="false">AVERAGE(B19:M19)</f>
        <v>20.1975</v>
      </c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2" hidden="false" customHeight="false" outlineLevel="0" collapsed="false">
      <c r="A24" s="17" t="n">
        <v>20</v>
      </c>
      <c r="B24" s="15"/>
      <c r="C24" s="15"/>
      <c r="D24" s="15"/>
      <c r="E24" s="15" t="n">
        <f aca="false">[1]１３!$Q26</f>
        <v>22</v>
      </c>
      <c r="F24" s="15"/>
      <c r="G24" s="15"/>
      <c r="H24" s="15"/>
      <c r="I24" s="15"/>
      <c r="J24" s="15"/>
      <c r="K24" s="15" t="n">
        <f aca="false">[1]１３!$G124</f>
        <v>16.82</v>
      </c>
      <c r="L24" s="15"/>
      <c r="M24" s="15"/>
      <c r="N24" s="15" t="n">
        <f aca="false">MIN(B24:M24)</f>
        <v>16.82</v>
      </c>
      <c r="O24" s="15" t="n">
        <f aca="false">MAX(B24:M24)</f>
        <v>22</v>
      </c>
      <c r="P24" s="16" t="n">
        <f aca="false">AVERAGE(B24:M24)</f>
        <v>19.41</v>
      </c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2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2" hidden="false" customHeight="false" outlineLevel="0" collapsed="false">
      <c r="A31" s="17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</row>
    <row r="32" customFormat="false" ht="16.2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2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2" hidden="false" customHeight="false" outlineLevel="0" collapsed="false">
      <c r="A34" s="59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2" hidden="false" customHeight="false" outlineLevel="0" collapsed="false">
      <c r="A35" s="5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2" hidden="false" customHeight="false" outlineLevel="0" collapsed="false">
      <c r="A36" s="5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2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2" hidden="false" customHeight="false" outlineLevel="0" collapsed="false">
      <c r="A41" s="59" t="s">
        <v>20</v>
      </c>
      <c r="B41" s="15" t="n">
        <f aca="false">[1]１３!$B43</f>
        <v>16.22</v>
      </c>
      <c r="C41" s="15"/>
      <c r="D41" s="15"/>
      <c r="E41" s="15" t="n">
        <f aca="false">[1]１３!$Q43</f>
        <v>20.3</v>
      </c>
      <c r="F41" s="15"/>
      <c r="G41" s="15"/>
      <c r="H41" s="15" t="n">
        <f aca="false">[1]１３!$L92</f>
        <v>24.52</v>
      </c>
      <c r="I41" s="15"/>
      <c r="J41" s="15"/>
      <c r="K41" s="15" t="n">
        <f aca="false">[1]１３!$G141</f>
        <v>16.76</v>
      </c>
      <c r="L41" s="15"/>
      <c r="M41" s="15"/>
      <c r="N41" s="15" t="n">
        <f aca="false">MIN(B41:M41)</f>
        <v>16.22</v>
      </c>
      <c r="O41" s="15" t="n">
        <f aca="false">MAX(B41:M41)</f>
        <v>24.52</v>
      </c>
      <c r="P41" s="16" t="n">
        <f aca="false">AVERAGE(B41:M41)</f>
        <v>19.45</v>
      </c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7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48</v>
      </c>
      <c r="I1" s="6"/>
      <c r="J1" s="6"/>
      <c r="K1" s="5"/>
      <c r="L1" s="6" t="s">
        <v>3</v>
      </c>
      <c r="M1" s="5"/>
      <c r="N1" s="5"/>
      <c r="O1" s="4"/>
      <c r="P1" s="4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6.95" hidden="false" customHeight="tru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</row>
    <row r="4" customFormat="false" ht="16.95" hidden="false" customHeight="true" outlineLevel="0" collapsed="false">
      <c r="A4" s="12" t="n">
        <v>0</v>
      </c>
      <c r="B4" s="14" t="n">
        <f aca="false">[1]１４!$B6</f>
        <v>16.46</v>
      </c>
      <c r="C4" s="14"/>
      <c r="D4" s="14"/>
      <c r="E4" s="14" t="n">
        <f aca="false">[1]１４!$Q6</f>
        <v>24.3</v>
      </c>
      <c r="F4" s="14"/>
      <c r="G4" s="14"/>
      <c r="H4" s="14" t="n">
        <f aca="false">[1]１４!$L60</f>
        <v>24.77</v>
      </c>
      <c r="I4" s="14"/>
      <c r="J4" s="14"/>
      <c r="K4" s="14" t="n">
        <f aca="false">[1]１４!$G114</f>
        <v>16.41</v>
      </c>
      <c r="L4" s="14"/>
      <c r="M4" s="14"/>
      <c r="N4" s="15" t="n">
        <f aca="false">MIN(B4:M4)</f>
        <v>16.41</v>
      </c>
      <c r="O4" s="15" t="n">
        <f aca="false">MAX(B4:M4)</f>
        <v>24.77</v>
      </c>
      <c r="P4" s="16" t="n">
        <f aca="false">AVERAGE(B4:M4)</f>
        <v>20.485</v>
      </c>
    </row>
    <row r="5" customFormat="false" ht="16.95" hidden="false" customHeight="true" outlineLevel="0" collapsed="false">
      <c r="A5" s="17" t="n">
        <v>1</v>
      </c>
      <c r="B5" s="15" t="n">
        <f aca="false">[1]１４!$B7</f>
        <v>16.46</v>
      </c>
      <c r="C5" s="15"/>
      <c r="D5" s="15"/>
      <c r="E5" s="15" t="n">
        <f aca="false">[1]１４!$Q7</f>
        <v>24.1</v>
      </c>
      <c r="F5" s="15"/>
      <c r="G5" s="15"/>
      <c r="H5" s="15" t="n">
        <f aca="false">[1]１４!$L61</f>
        <v>24.73</v>
      </c>
      <c r="I5" s="15"/>
      <c r="J5" s="15"/>
      <c r="K5" s="15" t="n">
        <f aca="false">[1]１４!$G115</f>
        <v>16.47</v>
      </c>
      <c r="L5" s="15"/>
      <c r="M5" s="15"/>
      <c r="N5" s="15" t="n">
        <f aca="false">MIN(B5:M5)</f>
        <v>16.46</v>
      </c>
      <c r="O5" s="15" t="n">
        <f aca="false">MAX(B5:M5)</f>
        <v>24.73</v>
      </c>
      <c r="P5" s="16" t="n">
        <f aca="false">AVERAGE(B5:M5)</f>
        <v>20.44</v>
      </c>
    </row>
    <row r="6" customFormat="false" ht="16.95" hidden="false" customHeight="true" outlineLevel="0" collapsed="false">
      <c r="A6" s="17" t="n">
        <v>2</v>
      </c>
      <c r="B6" s="15" t="n">
        <f aca="false">[1]１４!$B8</f>
        <v>16.46</v>
      </c>
      <c r="C6" s="15"/>
      <c r="D6" s="15"/>
      <c r="E6" s="15" t="n">
        <f aca="false">[1]１４!$Q8</f>
        <v>24.1</v>
      </c>
      <c r="F6" s="15"/>
      <c r="G6" s="15"/>
      <c r="H6" s="15" t="n">
        <f aca="false">[1]１４!$L62</f>
        <v>24.72</v>
      </c>
      <c r="I6" s="15"/>
      <c r="J6" s="15"/>
      <c r="K6" s="15" t="n">
        <f aca="false">[1]１４!$G116</f>
        <v>16.56</v>
      </c>
      <c r="L6" s="15"/>
      <c r="M6" s="15"/>
      <c r="N6" s="15" t="n">
        <f aca="false">MIN(B6:M6)</f>
        <v>16.46</v>
      </c>
      <c r="O6" s="15" t="n">
        <f aca="false">MAX(B6:M6)</f>
        <v>24.72</v>
      </c>
      <c r="P6" s="16" t="n">
        <f aca="false">AVERAGE(B6:M6)</f>
        <v>20.46</v>
      </c>
    </row>
    <row r="7" customFormat="false" ht="16.95" hidden="false" customHeight="true" outlineLevel="0" collapsed="false">
      <c r="A7" s="17" t="n">
        <v>3</v>
      </c>
      <c r="B7" s="15" t="n">
        <f aca="false">[1]１４!$B9</f>
        <v>16.47</v>
      </c>
      <c r="C7" s="15"/>
      <c r="D7" s="15"/>
      <c r="E7" s="15" t="n">
        <f aca="false">[1]１４!$Q9</f>
        <v>23.9</v>
      </c>
      <c r="F7" s="15"/>
      <c r="G7" s="15"/>
      <c r="H7" s="15" t="n">
        <f aca="false">[1]１４!$L63</f>
        <v>24.71</v>
      </c>
      <c r="I7" s="15"/>
      <c r="J7" s="15"/>
      <c r="K7" s="15" t="n">
        <f aca="false">[1]１４!$G117</f>
        <v>16.57</v>
      </c>
      <c r="L7" s="15"/>
      <c r="M7" s="15"/>
      <c r="N7" s="15" t="n">
        <f aca="false">MIN(B7:M7)</f>
        <v>16.47</v>
      </c>
      <c r="O7" s="15" t="n">
        <f aca="false">MAX(B7:M7)</f>
        <v>24.71</v>
      </c>
      <c r="P7" s="16" t="n">
        <f aca="false">AVERAGE(B7:M7)</f>
        <v>20.4125</v>
      </c>
    </row>
    <row r="8" customFormat="false" ht="16.95" hidden="false" customHeight="true" outlineLevel="0" collapsed="false">
      <c r="A8" s="17" t="n">
        <v>4</v>
      </c>
      <c r="B8" s="15" t="n">
        <f aca="false">[1]１４!$B10</f>
        <v>16.61</v>
      </c>
      <c r="C8" s="15"/>
      <c r="D8" s="15"/>
      <c r="E8" s="15" t="n">
        <f aca="false">[1]１４!$Q10</f>
        <v>23.7</v>
      </c>
      <c r="F8" s="15"/>
      <c r="G8" s="15"/>
      <c r="H8" s="15" t="n">
        <f aca="false">[1]１４!$L64</f>
        <v>24.71</v>
      </c>
      <c r="I8" s="15"/>
      <c r="J8" s="15"/>
      <c r="K8" s="15" t="n">
        <f aca="false">[1]１４!$G118</f>
        <v>16.57</v>
      </c>
      <c r="L8" s="15"/>
      <c r="M8" s="15"/>
      <c r="N8" s="15" t="n">
        <f aca="false">MIN(B8:M8)</f>
        <v>16.57</v>
      </c>
      <c r="O8" s="15" t="n">
        <f aca="false">MAX(B8:M8)</f>
        <v>24.71</v>
      </c>
      <c r="P8" s="16" t="n">
        <f aca="false">AVERAGE(B8:M8)</f>
        <v>20.3975</v>
      </c>
    </row>
    <row r="9" customFormat="false" ht="16.95" hidden="false" customHeight="true" outlineLevel="0" collapsed="false">
      <c r="A9" s="17" t="n">
        <v>5</v>
      </c>
      <c r="B9" s="15" t="n">
        <f aca="false">[1]１４!$B11</f>
        <v>16.67</v>
      </c>
      <c r="C9" s="15"/>
      <c r="D9" s="15"/>
      <c r="E9" s="15" t="n">
        <f aca="false">[1]１４!$Q11</f>
        <v>23.5</v>
      </c>
      <c r="F9" s="15"/>
      <c r="G9" s="15"/>
      <c r="H9" s="15" t="n">
        <f aca="false">[1]１４!$L65</f>
        <v>24.79</v>
      </c>
      <c r="I9" s="15"/>
      <c r="J9" s="15"/>
      <c r="K9" s="15" t="n">
        <f aca="false">[1]１４!$G119</f>
        <v>16.58</v>
      </c>
      <c r="L9" s="15"/>
      <c r="M9" s="15"/>
      <c r="N9" s="15" t="n">
        <f aca="false">MIN(B9:M9)</f>
        <v>16.58</v>
      </c>
      <c r="O9" s="15" t="n">
        <f aca="false">MAX(B9:M9)</f>
        <v>24.79</v>
      </c>
      <c r="P9" s="16" t="n">
        <f aca="false">AVERAGE(B9:M9)</f>
        <v>20.385</v>
      </c>
    </row>
    <row r="10" customFormat="false" ht="16.95" hidden="false" customHeight="true" outlineLevel="0" collapsed="false">
      <c r="A10" s="17" t="n">
        <v>6</v>
      </c>
      <c r="B10" s="15" t="n">
        <f aca="false">[1]１４!$B12</f>
        <v>16.64</v>
      </c>
      <c r="C10" s="15"/>
      <c r="D10" s="15"/>
      <c r="E10" s="15" t="n">
        <f aca="false">[1]１４!$Q12</f>
        <v>23.2</v>
      </c>
      <c r="F10" s="15"/>
      <c r="G10" s="15"/>
      <c r="H10" s="15" t="n">
        <f aca="false">[1]１４!$L66</f>
        <v>24.81</v>
      </c>
      <c r="I10" s="15"/>
      <c r="J10" s="15"/>
      <c r="K10" s="15" t="n">
        <f aca="false">[1]１４!$G120</f>
        <v>16.59</v>
      </c>
      <c r="L10" s="15"/>
      <c r="M10" s="15"/>
      <c r="N10" s="15" t="n">
        <f aca="false">MIN(B10:M10)</f>
        <v>16.59</v>
      </c>
      <c r="O10" s="15" t="n">
        <f aca="false">MAX(B10:M10)</f>
        <v>24.81</v>
      </c>
      <c r="P10" s="16" t="n">
        <f aca="false">AVERAGE(B10:M10)</f>
        <v>20.31</v>
      </c>
    </row>
    <row r="11" customFormat="false" ht="16.95" hidden="false" customHeight="true" outlineLevel="0" collapsed="false">
      <c r="A11" s="17" t="n">
        <v>7</v>
      </c>
      <c r="B11" s="15" t="n">
        <f aca="false">[1]１４!$B13</f>
        <v>16.6</v>
      </c>
      <c r="C11" s="15"/>
      <c r="D11" s="15"/>
      <c r="E11" s="15" t="n">
        <f aca="false">[1]１４!$Q13</f>
        <v>23</v>
      </c>
      <c r="F11" s="15"/>
      <c r="G11" s="15"/>
      <c r="H11" s="15" t="n">
        <f aca="false">[1]１４!$L67</f>
        <v>24.79</v>
      </c>
      <c r="I11" s="15"/>
      <c r="J11" s="15"/>
      <c r="K11" s="15" t="n">
        <f aca="false">[1]１４!$G121</f>
        <v>16.58</v>
      </c>
      <c r="L11" s="15"/>
      <c r="M11" s="15"/>
      <c r="N11" s="15" t="n">
        <f aca="false">MIN(B11:M11)</f>
        <v>16.58</v>
      </c>
      <c r="O11" s="15" t="n">
        <f aca="false">MAX(B11:M11)</f>
        <v>24.79</v>
      </c>
      <c r="P11" s="16" t="n">
        <f aca="false">AVERAGE(B11:M11)</f>
        <v>20.2425</v>
      </c>
    </row>
    <row r="12" customFormat="false" ht="16.95" hidden="false" customHeight="true" outlineLevel="0" collapsed="false">
      <c r="A12" s="17" t="n">
        <v>8</v>
      </c>
      <c r="B12" s="15" t="n">
        <f aca="false">[1]１４!$B14</f>
        <v>16.55</v>
      </c>
      <c r="C12" s="15"/>
      <c r="D12" s="15"/>
      <c r="E12" s="15" t="n">
        <f aca="false">[1]１４!$Q14</f>
        <v>22.9</v>
      </c>
      <c r="F12" s="15"/>
      <c r="G12" s="15"/>
      <c r="H12" s="15" t="n">
        <f aca="false">[1]１４!$L68</f>
        <v>24.79</v>
      </c>
      <c r="I12" s="15"/>
      <c r="J12" s="15"/>
      <c r="K12" s="15" t="n">
        <f aca="false">[1]１４!$G122</f>
        <v>16.57</v>
      </c>
      <c r="L12" s="15"/>
      <c r="M12" s="15"/>
      <c r="N12" s="15" t="n">
        <f aca="false">MIN(B12:M12)</f>
        <v>16.55</v>
      </c>
      <c r="O12" s="15" t="n">
        <f aca="false">MAX(B12:M12)</f>
        <v>24.79</v>
      </c>
      <c r="P12" s="16" t="n">
        <f aca="false">AVERAGE(B12:M12)</f>
        <v>20.2025</v>
      </c>
    </row>
    <row r="13" customFormat="false" ht="16.95" hidden="false" customHeight="true" outlineLevel="0" collapsed="false">
      <c r="A13" s="17" t="n">
        <v>9</v>
      </c>
      <c r="B13" s="15" t="n">
        <f aca="false">[1]１４!$B15</f>
        <v>16.47</v>
      </c>
      <c r="C13" s="15"/>
      <c r="D13" s="15"/>
      <c r="E13" s="15" t="n">
        <f aca="false">[1]１４!$Q15</f>
        <v>22.8</v>
      </c>
      <c r="F13" s="15"/>
      <c r="G13" s="15"/>
      <c r="H13" s="15" t="n">
        <f aca="false">[1]１４!$L69</f>
        <v>24.79</v>
      </c>
      <c r="I13" s="15"/>
      <c r="J13" s="15"/>
      <c r="K13" s="15" t="n">
        <f aca="false">[1]１４!$G123</f>
        <v>16.58</v>
      </c>
      <c r="L13" s="15"/>
      <c r="M13" s="15"/>
      <c r="N13" s="15" t="n">
        <f aca="false">MIN(B13:M13)</f>
        <v>16.47</v>
      </c>
      <c r="O13" s="15" t="n">
        <f aca="false">MAX(B13:M13)</f>
        <v>24.79</v>
      </c>
      <c r="P13" s="16" t="n">
        <f aca="false">AVERAGE(B13:M13)</f>
        <v>20.16</v>
      </c>
    </row>
    <row r="14" customFormat="false" ht="16.95" hidden="false" customHeight="true" outlineLevel="0" collapsed="false">
      <c r="A14" s="17" t="n">
        <v>10</v>
      </c>
      <c r="B14" s="15" t="n">
        <f aca="false">[1]１４!$B16</f>
        <v>16.38</v>
      </c>
      <c r="C14" s="15"/>
      <c r="D14" s="15"/>
      <c r="E14" s="15" t="n">
        <f aca="false">[1]１４!$Q16</f>
        <v>22.5</v>
      </c>
      <c r="F14" s="15"/>
      <c r="G14" s="15"/>
      <c r="H14" s="15" t="n">
        <f aca="false">[1]１４!$L70</f>
        <v>24.78</v>
      </c>
      <c r="I14" s="15"/>
      <c r="J14" s="15"/>
      <c r="K14" s="15" t="n">
        <f aca="false">[1]１４!$G124</f>
        <v>16.6</v>
      </c>
      <c r="L14" s="15"/>
      <c r="M14" s="15"/>
      <c r="N14" s="15" t="n">
        <f aca="false">MIN(B14:M14)</f>
        <v>16.38</v>
      </c>
      <c r="O14" s="15" t="n">
        <f aca="false">MAX(B14:M14)</f>
        <v>24.78</v>
      </c>
      <c r="P14" s="16" t="n">
        <f aca="false">AVERAGE(B14:M14)</f>
        <v>20.065</v>
      </c>
    </row>
    <row r="15" customFormat="false" ht="16.95" hidden="false" customHeight="tru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16.95" hidden="false" customHeight="tru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16.95" hidden="false" customHeight="tru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16.95" hidden="false" customHeight="tru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16.95" hidden="false" customHeight="true" outlineLevel="0" collapsed="false">
      <c r="A19" s="17" t="n">
        <v>15</v>
      </c>
      <c r="B19" s="15" t="n">
        <f aca="false">[1]１４!$B21</f>
        <v>16.18</v>
      </c>
      <c r="C19" s="15"/>
      <c r="D19" s="15"/>
      <c r="E19" s="15" t="n">
        <f aca="false">[1]１４!$Q21</f>
        <v>21.9</v>
      </c>
      <c r="F19" s="15"/>
      <c r="G19" s="15"/>
      <c r="H19" s="15" t="n">
        <f aca="false">[1]１４!$L75</f>
        <v>24.7</v>
      </c>
      <c r="I19" s="15"/>
      <c r="J19" s="15"/>
      <c r="K19" s="15" t="n">
        <f aca="false">[1]１４!$G129</f>
        <v>16.62</v>
      </c>
      <c r="L19" s="15"/>
      <c r="M19" s="15"/>
      <c r="N19" s="15" t="n">
        <f aca="false">MIN(B19:M19)</f>
        <v>16.18</v>
      </c>
      <c r="O19" s="15" t="n">
        <f aca="false">MAX(B19:M19)</f>
        <v>24.7</v>
      </c>
      <c r="P19" s="16" t="n">
        <f aca="false">AVERAGE(B19:M19)</f>
        <v>19.85</v>
      </c>
    </row>
    <row r="20" customFormat="false" ht="16.95" hidden="false" customHeight="tru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16.95" hidden="false" customHeight="tru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</row>
    <row r="22" customFormat="false" ht="16.95" hidden="false" customHeight="tru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</row>
    <row r="23" customFormat="false" ht="16.95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</row>
    <row r="24" customFormat="false" ht="16.95" hidden="false" customHeight="true" outlineLevel="0" collapsed="false">
      <c r="A24" s="17" t="n">
        <v>20</v>
      </c>
      <c r="B24" s="15"/>
      <c r="C24" s="15"/>
      <c r="D24" s="15"/>
      <c r="E24" s="15"/>
      <c r="F24" s="15"/>
      <c r="G24" s="15"/>
      <c r="H24" s="15"/>
      <c r="I24" s="15"/>
      <c r="J24" s="15"/>
      <c r="K24" s="15" t="n">
        <f aca="false">[1]１４!$G134</f>
        <v>16.7</v>
      </c>
      <c r="L24" s="15"/>
      <c r="M24" s="15"/>
      <c r="N24" s="15" t="n">
        <f aca="false">MIN(B24:M24)</f>
        <v>16.7</v>
      </c>
      <c r="O24" s="15" t="n">
        <f aca="false">MAX(B24:M24)</f>
        <v>16.7</v>
      </c>
      <c r="P24" s="16" t="n">
        <f aca="false">AVERAGE(B24:M24)</f>
        <v>16.7</v>
      </c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</row>
    <row r="29" customFormat="false" ht="16.2" hidden="false" customHeight="false" outlineLevel="0" collapsed="false">
      <c r="A29" s="17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</row>
    <row r="30" customFormat="false" ht="16.95" hidden="false" customHeight="true" outlineLevel="0" collapsed="false">
      <c r="A30" s="17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</row>
    <row r="31" customFormat="false" ht="16.95" hidden="false" customHeight="true" outlineLevel="0" collapsed="false">
      <c r="A31" s="17" t="s">
        <v>20</v>
      </c>
      <c r="B31" s="15" t="n">
        <f aca="false">[1]１４!$B33</f>
        <v>16.05</v>
      </c>
      <c r="C31" s="15"/>
      <c r="D31" s="15"/>
      <c r="E31" s="15" t="n">
        <f aca="false">[1]１４!$Q33</f>
        <v>21.3</v>
      </c>
      <c r="F31" s="15"/>
      <c r="G31" s="15"/>
      <c r="H31" s="15" t="n">
        <f aca="false">[1]１４!$L87</f>
        <v>24.52</v>
      </c>
      <c r="I31" s="15"/>
      <c r="J31" s="15"/>
      <c r="K31" s="15" t="n">
        <f aca="false">[1]１４!$G141</f>
        <v>16.73</v>
      </c>
      <c r="L31" s="15"/>
      <c r="M31" s="15"/>
      <c r="N31" s="15" t="n">
        <f aca="false">MIN(B31:M31)</f>
        <v>16.05</v>
      </c>
      <c r="O31" s="15" t="n">
        <f aca="false">MAX(B31:M31)</f>
        <v>24.52</v>
      </c>
      <c r="P31" s="16" t="n">
        <f aca="false">AVERAGE(B31:M31)</f>
        <v>19.65</v>
      </c>
    </row>
    <row r="32" customFormat="false" ht="16.95" hidden="false" customHeight="true" outlineLevel="0" collapsed="false">
      <c r="A32" s="17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</row>
    <row r="33" customFormat="false" ht="16.95" hidden="false" customHeight="true" outlineLevel="0" collapsed="false">
      <c r="A33" s="17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</row>
    <row r="34" customFormat="false" ht="16.95" hidden="false" customHeight="tru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</row>
    <row r="35" customFormat="false" ht="16.95" hidden="false" customHeight="tru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</row>
    <row r="36" customFormat="false" ht="16.95" hidden="false" customHeight="tru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</row>
    <row r="37" customFormat="false" ht="16.95" hidden="false" customHeight="tru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</row>
    <row r="38" customFormat="false" ht="16.95" hidden="false" customHeight="tru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</row>
    <row r="39" customFormat="false" ht="16.95" hidden="false" customHeight="tru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</row>
    <row r="40" customFormat="false" ht="16.95" hidden="false" customHeight="tru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</row>
    <row r="41" customFormat="false" ht="16.95" hidden="false" customHeight="tru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</row>
    <row r="42" customFormat="false" ht="16.95" hidden="false" customHeight="tru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</row>
    <row r="43" customFormat="false" ht="16.95" hidden="false" customHeight="tru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</row>
    <row r="44" customFormat="false" ht="16.95" hidden="false" customHeight="tru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6.95" hidden="false" customHeight="tru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95" hidden="false" customHeight="tru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6.95" hidden="false" customHeight="tru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6.95" hidden="false" customHeight="tru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6.95" hidden="false" customHeight="tru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49</v>
      </c>
      <c r="B1" s="6"/>
      <c r="C1" s="6"/>
      <c r="D1" s="2"/>
      <c r="E1" s="22"/>
      <c r="F1" s="5" t="str">
        <f aca="false">'1'!F1</f>
        <v>平成28年度</v>
      </c>
      <c r="G1" s="5"/>
      <c r="H1" s="6" t="s">
        <v>50</v>
      </c>
      <c r="I1" s="5"/>
      <c r="J1" s="5"/>
      <c r="K1" s="23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60" t="n">
        <v>0</v>
      </c>
      <c r="B4" s="14" t="n">
        <f aca="false">[1]１５!$B6</f>
        <v>16.14</v>
      </c>
      <c r="C4" s="14"/>
      <c r="D4" s="14"/>
      <c r="E4" s="14" t="n">
        <f aca="false">[1]１５!$Q6</f>
        <v>24.2</v>
      </c>
      <c r="F4" s="14"/>
      <c r="G4" s="14"/>
      <c r="H4" s="14" t="n">
        <f aca="false">[1]１５!$L55</f>
        <v>24.56</v>
      </c>
      <c r="I4" s="14"/>
      <c r="J4" s="14"/>
      <c r="K4" s="14" t="n">
        <f aca="false">[1]１５!$G104</f>
        <v>16.78</v>
      </c>
      <c r="L4" s="14"/>
      <c r="M4" s="14"/>
      <c r="N4" s="15" t="n">
        <f aca="false">MIN(B4:M4)</f>
        <v>16.14</v>
      </c>
      <c r="O4" s="15" t="n">
        <f aca="false">MAX(B4:M4)</f>
        <v>24.56</v>
      </c>
      <c r="P4" s="16" t="n">
        <f aca="false">AVERAGE(B4:M4)</f>
        <v>20.42</v>
      </c>
      <c r="Q4" s="22"/>
    </row>
    <row r="5" customFormat="false" ht="16.2" hidden="false" customHeight="false" outlineLevel="0" collapsed="false">
      <c r="A5" s="61" t="n">
        <v>1</v>
      </c>
      <c r="B5" s="15" t="n">
        <f aca="false">[1]１５!$B7</f>
        <v>16.14</v>
      </c>
      <c r="C5" s="15"/>
      <c r="D5" s="15"/>
      <c r="E5" s="15" t="n">
        <f aca="false">[1]１５!$Q7</f>
        <v>24.1</v>
      </c>
      <c r="F5" s="15"/>
      <c r="G5" s="15"/>
      <c r="H5" s="15" t="n">
        <f aca="false">[1]１５!$L56</f>
        <v>24.59</v>
      </c>
      <c r="I5" s="15"/>
      <c r="J5" s="15"/>
      <c r="K5" s="15" t="n">
        <f aca="false">[1]１５!$G105</f>
        <v>16.79</v>
      </c>
      <c r="L5" s="15"/>
      <c r="M5" s="15"/>
      <c r="N5" s="15" t="n">
        <f aca="false">MIN(B5:M5)</f>
        <v>16.14</v>
      </c>
      <c r="O5" s="15" t="n">
        <f aca="false">MAX(B5:M5)</f>
        <v>24.59</v>
      </c>
      <c r="P5" s="16" t="n">
        <f aca="false">AVERAGE(B5:M5)</f>
        <v>20.405</v>
      </c>
      <c r="Q5" s="22"/>
    </row>
    <row r="6" customFormat="false" ht="16.2" hidden="false" customHeight="false" outlineLevel="0" collapsed="false">
      <c r="A6" s="61" t="n">
        <v>2</v>
      </c>
      <c r="B6" s="15" t="n">
        <f aca="false">[1]１５!$B8</f>
        <v>16.22</v>
      </c>
      <c r="C6" s="15"/>
      <c r="D6" s="15"/>
      <c r="E6" s="15" t="n">
        <f aca="false">[1]１５!$Q8</f>
        <v>23.9</v>
      </c>
      <c r="F6" s="15"/>
      <c r="G6" s="15"/>
      <c r="H6" s="15" t="n">
        <f aca="false">[1]１５!$L57</f>
        <v>24.56</v>
      </c>
      <c r="I6" s="15"/>
      <c r="J6" s="15"/>
      <c r="K6" s="15" t="n">
        <f aca="false">[1]１５!$G106</f>
        <v>16.79</v>
      </c>
      <c r="L6" s="15"/>
      <c r="M6" s="15"/>
      <c r="N6" s="15" t="n">
        <f aca="false">MIN(B6:M6)</f>
        <v>16.22</v>
      </c>
      <c r="O6" s="15" t="n">
        <f aca="false">MAX(B6:M6)</f>
        <v>24.56</v>
      </c>
      <c r="P6" s="16" t="n">
        <f aca="false">AVERAGE(B6:M6)</f>
        <v>20.3675</v>
      </c>
      <c r="Q6" s="22"/>
    </row>
    <row r="7" customFormat="false" ht="16.2" hidden="false" customHeight="false" outlineLevel="0" collapsed="false">
      <c r="A7" s="61" t="n">
        <v>3</v>
      </c>
      <c r="B7" s="15" t="n">
        <f aca="false">[1]１５!$B9</f>
        <v>16.44</v>
      </c>
      <c r="C7" s="15"/>
      <c r="D7" s="15"/>
      <c r="E7" s="15" t="n">
        <f aca="false">[1]１５!$Q9</f>
        <v>23.8</v>
      </c>
      <c r="F7" s="15"/>
      <c r="G7" s="15"/>
      <c r="H7" s="15" t="n">
        <f aca="false">[1]１５!$L58</f>
        <v>24.56</v>
      </c>
      <c r="I7" s="15"/>
      <c r="J7" s="15"/>
      <c r="K7" s="15" t="n">
        <f aca="false">[1]１５!$G107</f>
        <v>16.79</v>
      </c>
      <c r="L7" s="15"/>
      <c r="M7" s="15"/>
      <c r="N7" s="15" t="n">
        <f aca="false">MIN(B7:M7)</f>
        <v>16.44</v>
      </c>
      <c r="O7" s="15" t="n">
        <f aca="false">MAX(B7:M7)</f>
        <v>24.56</v>
      </c>
      <c r="P7" s="16" t="n">
        <f aca="false">AVERAGE(B7:M7)</f>
        <v>20.3975</v>
      </c>
      <c r="Q7" s="22"/>
    </row>
    <row r="8" customFormat="false" ht="16.2" hidden="false" customHeight="false" outlineLevel="0" collapsed="false">
      <c r="A8" s="61" t="n">
        <v>4</v>
      </c>
      <c r="B8" s="15" t="n">
        <f aca="false">[1]１５!$B10</f>
        <v>16.52</v>
      </c>
      <c r="C8" s="15"/>
      <c r="D8" s="15"/>
      <c r="E8" s="15" t="n">
        <f aca="false">[1]１５!$Q10</f>
        <v>23.7</v>
      </c>
      <c r="F8" s="15"/>
      <c r="G8" s="15"/>
      <c r="H8" s="15" t="n">
        <f aca="false">[1]１５!$L59</f>
        <v>24.56</v>
      </c>
      <c r="I8" s="15"/>
      <c r="J8" s="15"/>
      <c r="K8" s="15" t="n">
        <f aca="false">[1]１５!$G108</f>
        <v>16.79</v>
      </c>
      <c r="L8" s="15"/>
      <c r="M8" s="15"/>
      <c r="N8" s="15" t="n">
        <f aca="false">MIN(B8:M8)</f>
        <v>16.52</v>
      </c>
      <c r="O8" s="15" t="n">
        <f aca="false">MAX(B8:M8)</f>
        <v>24.56</v>
      </c>
      <c r="P8" s="16" t="n">
        <f aca="false">AVERAGE(B8:M8)</f>
        <v>20.3925</v>
      </c>
      <c r="Q8" s="22"/>
    </row>
    <row r="9" customFormat="false" ht="16.2" hidden="false" customHeight="false" outlineLevel="0" collapsed="false">
      <c r="A9" s="61" t="n">
        <v>5</v>
      </c>
      <c r="B9" s="15" t="n">
        <f aca="false">[1]１５!$B11</f>
        <v>16.7</v>
      </c>
      <c r="C9" s="15"/>
      <c r="D9" s="15"/>
      <c r="E9" s="15" t="n">
        <f aca="false">[1]１５!$Q11</f>
        <v>23.5</v>
      </c>
      <c r="F9" s="15"/>
      <c r="G9" s="15"/>
      <c r="H9" s="15" t="n">
        <f aca="false">[1]１５!$L60</f>
        <v>24.56</v>
      </c>
      <c r="I9" s="15"/>
      <c r="J9" s="15"/>
      <c r="K9" s="15" t="n">
        <f aca="false">[1]１５!$G109</f>
        <v>16.79</v>
      </c>
      <c r="L9" s="15"/>
      <c r="M9" s="15"/>
      <c r="N9" s="15" t="n">
        <f aca="false">MIN(B9:M9)</f>
        <v>16.7</v>
      </c>
      <c r="O9" s="15" t="n">
        <f aca="false">MAX(B9:M9)</f>
        <v>24.56</v>
      </c>
      <c r="P9" s="16" t="n">
        <f aca="false">AVERAGE(B9:M9)</f>
        <v>20.3875</v>
      </c>
      <c r="Q9" s="22"/>
    </row>
    <row r="10" customFormat="false" ht="16.2" hidden="false" customHeight="false" outlineLevel="0" collapsed="false">
      <c r="A10" s="61" t="n">
        <v>6</v>
      </c>
      <c r="B10" s="15" t="n">
        <f aca="false">[1]１５!$B12</f>
        <v>16.75</v>
      </c>
      <c r="C10" s="15"/>
      <c r="D10" s="15"/>
      <c r="E10" s="15" t="n">
        <f aca="false">[1]１５!$Q12</f>
        <v>23.4</v>
      </c>
      <c r="F10" s="15"/>
      <c r="G10" s="15"/>
      <c r="H10" s="15" t="n">
        <f aca="false">[1]１５!$L61</f>
        <v>24.55</v>
      </c>
      <c r="I10" s="15"/>
      <c r="J10" s="15"/>
      <c r="K10" s="15" t="n">
        <f aca="false">[1]１５!$G110</f>
        <v>16.8</v>
      </c>
      <c r="L10" s="15"/>
      <c r="M10" s="15"/>
      <c r="N10" s="15" t="n">
        <f aca="false">MIN(B10:M10)</f>
        <v>16.75</v>
      </c>
      <c r="O10" s="15" t="n">
        <f aca="false">MAX(B10:M10)</f>
        <v>24.55</v>
      </c>
      <c r="P10" s="16" t="n">
        <f aca="false">AVERAGE(B10:M10)</f>
        <v>20.375</v>
      </c>
      <c r="Q10" s="22"/>
    </row>
    <row r="11" customFormat="false" ht="16.2" hidden="false" customHeight="false" outlineLevel="0" collapsed="false">
      <c r="A11" s="61" t="n">
        <v>7</v>
      </c>
      <c r="B11" s="15" t="n">
        <f aca="false">[1]１５!$B13</f>
        <v>16.77</v>
      </c>
      <c r="C11" s="15"/>
      <c r="D11" s="15"/>
      <c r="E11" s="15" t="n">
        <f aca="false">[1]１５!$Q13</f>
        <v>23.3</v>
      </c>
      <c r="F11" s="15"/>
      <c r="G11" s="15"/>
      <c r="H11" s="15" t="n">
        <f aca="false">[1]１５!$L62</f>
        <v>24.55</v>
      </c>
      <c r="I11" s="15"/>
      <c r="J11" s="15"/>
      <c r="K11" s="15" t="n">
        <f aca="false">[1]１５!$G111</f>
        <v>16.8</v>
      </c>
      <c r="L11" s="15"/>
      <c r="M11" s="15"/>
      <c r="N11" s="15" t="n">
        <f aca="false">MIN(B11:M11)</f>
        <v>16.77</v>
      </c>
      <c r="O11" s="15" t="n">
        <f aca="false">MAX(B11:M11)</f>
        <v>24.55</v>
      </c>
      <c r="P11" s="16" t="n">
        <f aca="false">AVERAGE(B11:M11)</f>
        <v>20.355</v>
      </c>
      <c r="Q11" s="22"/>
    </row>
    <row r="12" customFormat="false" ht="16.2" hidden="false" customHeight="false" outlineLevel="0" collapsed="false">
      <c r="A12" s="61" t="n">
        <v>8</v>
      </c>
      <c r="B12" s="15" t="n">
        <f aca="false">[1]１５!$B14</f>
        <v>16.77</v>
      </c>
      <c r="C12" s="15"/>
      <c r="D12" s="15"/>
      <c r="E12" s="15" t="n">
        <f aca="false">[1]１５!$Q14</f>
        <v>23.2</v>
      </c>
      <c r="F12" s="15"/>
      <c r="G12" s="15"/>
      <c r="H12" s="15" t="n">
        <f aca="false">[1]１５!$L63</f>
        <v>24.55</v>
      </c>
      <c r="I12" s="15"/>
      <c r="J12" s="15"/>
      <c r="K12" s="15" t="n">
        <f aca="false">[1]１５!$G112</f>
        <v>16.8</v>
      </c>
      <c r="L12" s="15"/>
      <c r="M12" s="15"/>
      <c r="N12" s="15" t="n">
        <f aca="false">MIN(B12:M12)</f>
        <v>16.77</v>
      </c>
      <c r="O12" s="15" t="n">
        <f aca="false">MAX(B12:M12)</f>
        <v>24.55</v>
      </c>
      <c r="P12" s="16" t="n">
        <f aca="false">AVERAGE(B12:M12)</f>
        <v>20.33</v>
      </c>
      <c r="Q12" s="22"/>
    </row>
    <row r="13" customFormat="false" ht="16.2" hidden="false" customHeight="false" outlineLevel="0" collapsed="false">
      <c r="A13" s="61" t="n">
        <v>9</v>
      </c>
      <c r="B13" s="15" t="n">
        <f aca="false">[1]１５!$B15</f>
        <v>16.81</v>
      </c>
      <c r="C13" s="15"/>
      <c r="D13" s="15"/>
      <c r="E13" s="15" t="n">
        <f aca="false">[1]１５!$Q15</f>
        <v>22.5</v>
      </c>
      <c r="F13" s="15"/>
      <c r="G13" s="15"/>
      <c r="H13" s="15" t="n">
        <f aca="false">[1]１５!$L64</f>
        <v>24.54</v>
      </c>
      <c r="I13" s="15"/>
      <c r="J13" s="15"/>
      <c r="K13" s="15" t="n">
        <f aca="false">[1]１５!$G113</f>
        <v>16.8</v>
      </c>
      <c r="L13" s="15"/>
      <c r="M13" s="15"/>
      <c r="N13" s="15" t="n">
        <f aca="false">MIN(B13:M13)</f>
        <v>16.8</v>
      </c>
      <c r="O13" s="15" t="n">
        <f aca="false">MAX(B13:M13)</f>
        <v>24.54</v>
      </c>
      <c r="P13" s="16" t="n">
        <f aca="false">AVERAGE(B13:M13)</f>
        <v>20.1625</v>
      </c>
      <c r="Q13" s="22"/>
    </row>
    <row r="14" customFormat="false" ht="16.2" hidden="false" customHeight="false" outlineLevel="0" collapsed="false">
      <c r="A14" s="61" t="n">
        <v>10</v>
      </c>
      <c r="B14" s="15" t="n">
        <f aca="false">[1]１５!$B16</f>
        <v>16.77</v>
      </c>
      <c r="C14" s="15"/>
      <c r="D14" s="15"/>
      <c r="E14" s="15" t="n">
        <f aca="false">[1]１５!$Q16</f>
        <v>22</v>
      </c>
      <c r="F14" s="15"/>
      <c r="G14" s="15"/>
      <c r="H14" s="15" t="n">
        <f aca="false">[1]１５!$L65</f>
        <v>24.58</v>
      </c>
      <c r="I14" s="15"/>
      <c r="J14" s="15"/>
      <c r="K14" s="15" t="n">
        <f aca="false">[1]１５!$G114</f>
        <v>16.79</v>
      </c>
      <c r="L14" s="15"/>
      <c r="M14" s="15"/>
      <c r="N14" s="15" t="n">
        <f aca="false">MIN(B14:M14)</f>
        <v>16.77</v>
      </c>
      <c r="O14" s="15" t="n">
        <f aca="false">MAX(B14:M14)</f>
        <v>24.58</v>
      </c>
      <c r="P14" s="16" t="n">
        <f aca="false">AVERAGE(B14:M14)</f>
        <v>20.035</v>
      </c>
      <c r="Q14" s="22"/>
    </row>
    <row r="15" customFormat="false" ht="16.2" hidden="false" customHeight="false" outlineLevel="0" collapsed="false">
      <c r="A15" s="61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61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61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6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61" t="n">
        <v>15</v>
      </c>
      <c r="B19" s="15" t="n">
        <f aca="false">[1]１５!$B21</f>
        <v>16.77</v>
      </c>
      <c r="C19" s="15"/>
      <c r="D19" s="15"/>
      <c r="E19" s="15" t="n">
        <f aca="false">[1]１５!$Q21</f>
        <v>21</v>
      </c>
      <c r="F19" s="15"/>
      <c r="G19" s="15"/>
      <c r="H19" s="15" t="n">
        <f aca="false">[1]１５!$L70</f>
        <v>24.51</v>
      </c>
      <c r="I19" s="15"/>
      <c r="J19" s="15"/>
      <c r="K19" s="15" t="n">
        <f aca="false">[1]１５!$G119</f>
        <v>16.79</v>
      </c>
      <c r="L19" s="15"/>
      <c r="M19" s="15"/>
      <c r="N19" s="15" t="n">
        <f aca="false">MIN(B19:M19)</f>
        <v>16.77</v>
      </c>
      <c r="O19" s="15" t="n">
        <f aca="false">MAX(B19:M19)</f>
        <v>24.51</v>
      </c>
      <c r="P19" s="16" t="n">
        <f aca="false">AVERAGE(B19:M19)</f>
        <v>19.7675</v>
      </c>
      <c r="Q19" s="22"/>
    </row>
    <row r="20" customFormat="false" ht="16.2" hidden="false" customHeight="false" outlineLevel="0" collapsed="false">
      <c r="A20" s="6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61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61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61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61" t="n">
        <v>20</v>
      </c>
      <c r="B24" s="15" t="n">
        <f aca="false">[1]１５!$B26</f>
        <v>16.74</v>
      </c>
      <c r="C24" s="15"/>
      <c r="D24" s="15"/>
      <c r="E24" s="15" t="n">
        <f aca="false">[1]１５!$Q26</f>
        <v>20.2</v>
      </c>
      <c r="F24" s="15"/>
      <c r="G24" s="15"/>
      <c r="H24" s="15" t="n">
        <f aca="false">[1]１５!$L75</f>
        <v>24.42</v>
      </c>
      <c r="I24" s="15"/>
      <c r="J24" s="15"/>
      <c r="K24" s="15" t="n">
        <f aca="false">[1]１５!$G124</f>
        <v>16.78</v>
      </c>
      <c r="L24" s="15"/>
      <c r="M24" s="15"/>
      <c r="N24" s="15" t="n">
        <f aca="false">MIN(B24:M24)</f>
        <v>16.74</v>
      </c>
      <c r="O24" s="15" t="n">
        <f aca="false">MAX(B24:M24)</f>
        <v>24.42</v>
      </c>
      <c r="P24" s="16" t="n">
        <f aca="false">AVERAGE(B24:M24)</f>
        <v>19.535</v>
      </c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30"/>
      <c r="O27" s="30"/>
      <c r="P27" s="30"/>
      <c r="Q27" s="22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0"/>
      <c r="O28" s="30"/>
      <c r="P28" s="30"/>
      <c r="Q28" s="22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0"/>
      <c r="O29" s="30"/>
      <c r="P29" s="30"/>
      <c r="Q29" s="22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30"/>
      <c r="O30" s="30"/>
      <c r="P30" s="30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30"/>
      <c r="O31" s="30"/>
      <c r="P31" s="30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30"/>
      <c r="P32" s="30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1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22</v>
      </c>
      <c r="I1" s="5"/>
      <c r="J1" s="5"/>
      <c r="K1" s="23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２!$B6</f>
        <v>17.25</v>
      </c>
      <c r="C4" s="14" t="n">
        <f aca="false">[1]２!$G6</f>
        <v>21.28</v>
      </c>
      <c r="D4" s="14" t="n">
        <f aca="false">[1]２!$L6</f>
        <v>23.09</v>
      </c>
      <c r="E4" s="14" t="n">
        <f aca="false">[1]２!$Q6</f>
        <v>26</v>
      </c>
      <c r="F4" s="14" t="n">
        <f aca="false">[1]２!$B60</f>
        <v>27.6</v>
      </c>
      <c r="G4" s="14" t="n">
        <f aca="false">[1]２!$G60</f>
        <v>25.51</v>
      </c>
      <c r="H4" s="14" t="n">
        <f aca="false">[1]２!$L60</f>
        <v>22.43</v>
      </c>
      <c r="I4" s="14" t="n">
        <f aca="false">[1]２!$Q60</f>
        <v>20.48</v>
      </c>
      <c r="J4" s="14" t="n">
        <f aca="false">[1]２!$B114</f>
        <v>18.53</v>
      </c>
      <c r="K4" s="14" t="n">
        <f aca="false">[1]２!$G114</f>
        <v>14.17</v>
      </c>
      <c r="L4" s="14" t="n">
        <f aca="false">[1]２!$L114</f>
        <v>14.24</v>
      </c>
      <c r="M4" s="14" t="n">
        <f aca="false">[1]２!$Q114</f>
        <v>14.83</v>
      </c>
      <c r="N4" s="15" t="n">
        <f aca="false">MIN(B4:M4)</f>
        <v>14.17</v>
      </c>
      <c r="O4" s="15" t="n">
        <f aca="false">MAX(B4:M4)</f>
        <v>27.6</v>
      </c>
      <c r="P4" s="16" t="n">
        <f aca="false">AVERAGE(B4:M4)</f>
        <v>20.4508333333333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２!$B7</f>
        <v>17.33</v>
      </c>
      <c r="C5" s="15" t="n">
        <f aca="false">[1]２!$G7</f>
        <v>21.14</v>
      </c>
      <c r="D5" s="15" t="n">
        <f aca="false">[1]２!$L7</f>
        <v>22.94</v>
      </c>
      <c r="E5" s="15" t="n">
        <f aca="false">[1]２!$Q7</f>
        <v>25.8</v>
      </c>
      <c r="F5" s="15" t="n">
        <f aca="false">[1]２!$B61</f>
        <v>27.6</v>
      </c>
      <c r="G5" s="15" t="n">
        <f aca="false">[1]２!$G61</f>
        <v>25.52</v>
      </c>
      <c r="H5" s="15" t="n">
        <f aca="false">[1]２!$L61</f>
        <v>22.65</v>
      </c>
      <c r="I5" s="15" t="n">
        <f aca="false">[1]２!$Q61</f>
        <v>20.69</v>
      </c>
      <c r="J5" s="15" t="n">
        <f aca="false">[1]２!$B115</f>
        <v>18.56</v>
      </c>
      <c r="K5" s="15" t="n">
        <f aca="false">[1]２!$G115</f>
        <v>14.36</v>
      </c>
      <c r="L5" s="15" t="n">
        <f aca="false">[1]２!$L115</f>
        <v>14.25</v>
      </c>
      <c r="M5" s="15" t="n">
        <f aca="false">[1]２!$Q115</f>
        <v>14.79</v>
      </c>
      <c r="N5" s="15" t="n">
        <f aca="false">MIN(B5:M5)</f>
        <v>14.25</v>
      </c>
      <c r="O5" s="15" t="n">
        <f aca="false">MAX(B5:M5)</f>
        <v>27.6</v>
      </c>
      <c r="P5" s="16" t="n">
        <f aca="false">AVERAGE(B5:M5)</f>
        <v>20.4691666666667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２!$B8</f>
        <v>17.35</v>
      </c>
      <c r="C6" s="15" t="n">
        <f aca="false">[1]２!$G8</f>
        <v>21</v>
      </c>
      <c r="D6" s="15" t="n">
        <f aca="false">[1]２!$L8</f>
        <v>22.57</v>
      </c>
      <c r="E6" s="15" t="n">
        <f aca="false">[1]２!$Q8</f>
        <v>25.2</v>
      </c>
      <c r="F6" s="15" t="n">
        <f aca="false">[1]２!$B62</f>
        <v>27.4</v>
      </c>
      <c r="G6" s="15" t="n">
        <f aca="false">[1]２!$G62</f>
        <v>25.79</v>
      </c>
      <c r="H6" s="15" t="n">
        <f aca="false">[1]２!$L62</f>
        <v>22.86</v>
      </c>
      <c r="I6" s="15" t="n">
        <f aca="false">[1]２!$Q62</f>
        <v>21.13</v>
      </c>
      <c r="J6" s="15" t="n">
        <f aca="false">[1]２!$B116</f>
        <v>18.72</v>
      </c>
      <c r="K6" s="15" t="n">
        <f aca="false">[1]２!$G116</f>
        <v>14.58</v>
      </c>
      <c r="L6" s="15" t="n">
        <f aca="false">[1]２!$L116</f>
        <v>14.26</v>
      </c>
      <c r="M6" s="15" t="n">
        <f aca="false">[1]２!$Q116</f>
        <v>14.8</v>
      </c>
      <c r="N6" s="15" t="n">
        <f aca="false">MIN(B6:M6)</f>
        <v>14.26</v>
      </c>
      <c r="O6" s="15" t="n">
        <f aca="false">MAX(B6:M6)</f>
        <v>27.4</v>
      </c>
      <c r="P6" s="16" t="n">
        <f aca="false">AVERAGE(B6:M6)</f>
        <v>20.4716666666667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２!$B9</f>
        <v>17.35</v>
      </c>
      <c r="C7" s="15" t="n">
        <f aca="false">[1]２!$G9</f>
        <v>20.73</v>
      </c>
      <c r="D7" s="15" t="n">
        <f aca="false">[1]２!$L9</f>
        <v>22.4</v>
      </c>
      <c r="E7" s="15" t="n">
        <f aca="false">[1]２!$Q9</f>
        <v>24.7</v>
      </c>
      <c r="F7" s="15" t="n">
        <f aca="false">[1]２!$B63</f>
        <v>27</v>
      </c>
      <c r="G7" s="15" t="n">
        <f aca="false">[1]２!$G63</f>
        <v>26.05</v>
      </c>
      <c r="H7" s="15" t="n">
        <f aca="false">[1]２!$L63</f>
        <v>22.9</v>
      </c>
      <c r="I7" s="15" t="n">
        <f aca="false">[1]２!$Q63</f>
        <v>21.47</v>
      </c>
      <c r="J7" s="15" t="n">
        <f aca="false">[1]２!$B117</f>
        <v>18.8</v>
      </c>
      <c r="K7" s="15" t="n">
        <f aca="false">[1]２!$G117</f>
        <v>14.63</v>
      </c>
      <c r="L7" s="15" t="n">
        <f aca="false">[1]２!$L117</f>
        <v>14.26</v>
      </c>
      <c r="M7" s="15" t="n">
        <f aca="false">[1]２!$Q117</f>
        <v>14.82</v>
      </c>
      <c r="N7" s="15" t="n">
        <f aca="false">MIN(B7:M7)</f>
        <v>14.26</v>
      </c>
      <c r="O7" s="15" t="n">
        <f aca="false">MAX(B7:M7)</f>
        <v>27</v>
      </c>
      <c r="P7" s="16" t="n">
        <f aca="false">AVERAGE(B7:M7)</f>
        <v>20.4258333333333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２!$B10</f>
        <v>17.22</v>
      </c>
      <c r="C8" s="15" t="n">
        <f aca="false">[1]２!$G10</f>
        <v>20.31</v>
      </c>
      <c r="D8" s="15" t="n">
        <f aca="false">[1]２!$L10</f>
        <v>22.27</v>
      </c>
      <c r="E8" s="15" t="n">
        <f aca="false">[1]２!$Q10</f>
        <v>24.2</v>
      </c>
      <c r="F8" s="15" t="n">
        <f aca="false">[1]２!$B64</f>
        <v>26.6</v>
      </c>
      <c r="G8" s="15" t="n">
        <f aca="false">[1]２!$G64</f>
        <v>26</v>
      </c>
      <c r="H8" s="15" t="n">
        <f aca="false">[1]２!$L64</f>
        <v>22.8</v>
      </c>
      <c r="I8" s="15" t="n">
        <f aca="false">[1]２!$Q64</f>
        <v>21.53</v>
      </c>
      <c r="J8" s="15" t="n">
        <f aca="false">[1]２!$B118</f>
        <v>18.87</v>
      </c>
      <c r="K8" s="15" t="n">
        <f aca="false">[1]２!$G118</f>
        <v>14.66</v>
      </c>
      <c r="L8" s="15" t="n">
        <f aca="false">[1]２!$L118</f>
        <v>14.26</v>
      </c>
      <c r="M8" s="15" t="n">
        <f aca="false">[1]２!$Q118</f>
        <v>14.83</v>
      </c>
      <c r="N8" s="15" t="n">
        <f aca="false">MIN(B8:M8)</f>
        <v>14.26</v>
      </c>
      <c r="O8" s="15" t="n">
        <f aca="false">MAX(B8:M8)</f>
        <v>26.6</v>
      </c>
      <c r="P8" s="16" t="n">
        <f aca="false">AVERAGE(B8:M8)</f>
        <v>20.2958333333333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２!$B11</f>
        <v>17.05</v>
      </c>
      <c r="C9" s="15" t="n">
        <f aca="false">[1]２!$G11</f>
        <v>20.12</v>
      </c>
      <c r="D9" s="15" t="n">
        <f aca="false">[1]２!$L11</f>
        <v>22.3</v>
      </c>
      <c r="E9" s="15" t="n">
        <f aca="false">[1]２!$Q11</f>
        <v>23.9</v>
      </c>
      <c r="F9" s="15" t="n">
        <f aca="false">[1]２!$B65</f>
        <v>26.4</v>
      </c>
      <c r="G9" s="15" t="n">
        <f aca="false">[1]２!$G65</f>
        <v>25.97</v>
      </c>
      <c r="H9" s="15" t="n">
        <f aca="false">[1]２!$L65</f>
        <v>22.77</v>
      </c>
      <c r="I9" s="15" t="n">
        <f aca="false">[1]２!$Q65</f>
        <v>21.68</v>
      </c>
      <c r="J9" s="15" t="n">
        <f aca="false">[1]２!$B119</f>
        <v>18.91</v>
      </c>
      <c r="K9" s="15" t="n">
        <f aca="false">[1]２!$G119</f>
        <v>14.64</v>
      </c>
      <c r="L9" s="15" t="n">
        <f aca="false">[1]２!$L119</f>
        <v>14.26</v>
      </c>
      <c r="M9" s="15" t="n">
        <f aca="false">[1]２!$Q119</f>
        <v>14.77</v>
      </c>
      <c r="N9" s="15" t="n">
        <f aca="false">MIN(B9:M9)</f>
        <v>14.26</v>
      </c>
      <c r="O9" s="15" t="n">
        <f aca="false">MAX(B9:M9)</f>
        <v>26.4</v>
      </c>
      <c r="P9" s="16" t="n">
        <f aca="false">AVERAGE(B9:M9)</f>
        <v>20.2308333333333</v>
      </c>
      <c r="Q9" s="22"/>
    </row>
    <row r="10" customFormat="false" ht="16.2" hidden="false" customHeight="false" outlineLevel="0" collapsed="false">
      <c r="A10" s="17" t="n">
        <v>6</v>
      </c>
      <c r="B10" s="15" t="n">
        <f aca="false">[1]２!$B12</f>
        <v>16.88</v>
      </c>
      <c r="C10" s="15" t="n">
        <f aca="false">[1]２!$G12</f>
        <v>20</v>
      </c>
      <c r="D10" s="15" t="n">
        <f aca="false">[1]２!$L12</f>
        <v>22.13</v>
      </c>
      <c r="E10" s="15" t="n">
        <f aca="false">[1]２!$Q12</f>
        <v>23.2</v>
      </c>
      <c r="F10" s="15" t="n">
        <f aca="false">[1]２!$B66</f>
        <v>26.3</v>
      </c>
      <c r="G10" s="15" t="n">
        <f aca="false">[1]２!$G66</f>
        <v>25.76</v>
      </c>
      <c r="H10" s="15" t="n">
        <f aca="false">[1]２!$L66</f>
        <v>22.76</v>
      </c>
      <c r="I10" s="15" t="n">
        <f aca="false">[1]２!$Q66</f>
        <v>21.78</v>
      </c>
      <c r="J10" s="15" t="n">
        <f aca="false">[1]２!$B120</f>
        <v>18.94</v>
      </c>
      <c r="K10" s="15" t="n">
        <f aca="false">[1]２!$G120</f>
        <v>14.61</v>
      </c>
      <c r="L10" s="15" t="n">
        <f aca="false">[1]２!$L120</f>
        <v>14.27</v>
      </c>
      <c r="M10" s="15" t="n">
        <f aca="false">[1]２!$Q120</f>
        <v>14.76</v>
      </c>
      <c r="N10" s="15" t="n">
        <f aca="false">MIN(B10:M10)</f>
        <v>14.27</v>
      </c>
      <c r="O10" s="15" t="n">
        <f aca="false">MAX(B10:M10)</f>
        <v>26.3</v>
      </c>
      <c r="P10" s="16" t="n">
        <f aca="false">AVERAGE(B10:M10)</f>
        <v>20.1158333333333</v>
      </c>
      <c r="Q10" s="22"/>
    </row>
    <row r="11" customFormat="false" ht="16.2" hidden="false" customHeight="false" outlineLevel="0" collapsed="false">
      <c r="A11" s="17" t="n">
        <v>7</v>
      </c>
      <c r="B11" s="15" t="n">
        <f aca="false">[1]２!$B13</f>
        <v>16.61</v>
      </c>
      <c r="C11" s="15" t="n">
        <f aca="false">[1]２!$G13</f>
        <v>19.93</v>
      </c>
      <c r="D11" s="15" t="n">
        <f aca="false">[1]２!$L13</f>
        <v>22.1</v>
      </c>
      <c r="E11" s="15" t="n">
        <f aca="false">[1]２!$Q13</f>
        <v>22.7</v>
      </c>
      <c r="F11" s="15" t="n">
        <f aca="false">[1]２!$B67</f>
        <v>26.2</v>
      </c>
      <c r="G11" s="15" t="n">
        <f aca="false">[1]２!$G67</f>
        <v>25.62</v>
      </c>
      <c r="H11" s="15" t="n">
        <f aca="false">[1]２!$L67</f>
        <v>22.74</v>
      </c>
      <c r="I11" s="15" t="n">
        <f aca="false">[1]２!$Q67</f>
        <v>21.8</v>
      </c>
      <c r="J11" s="15" t="n">
        <f aca="false">[1]２!$B121</f>
        <v>18.95</v>
      </c>
      <c r="K11" s="15" t="n">
        <f aca="false">[1]２!$G121</f>
        <v>14.58</v>
      </c>
      <c r="L11" s="15" t="n">
        <f aca="false">[1]２!$L121</f>
        <v>14.32</v>
      </c>
      <c r="M11" s="15" t="n">
        <f aca="false">[1]２!$Q121</f>
        <v>14.74</v>
      </c>
      <c r="N11" s="15" t="n">
        <f aca="false">MIN(B11:M11)</f>
        <v>14.32</v>
      </c>
      <c r="O11" s="15" t="n">
        <f aca="false">MAX(B11:M11)</f>
        <v>26.2</v>
      </c>
      <c r="P11" s="16" t="n">
        <f aca="false">AVERAGE(B11:M11)</f>
        <v>20.0241666666667</v>
      </c>
      <c r="Q11" s="22"/>
    </row>
    <row r="12" customFormat="false" ht="16.2" hidden="false" customHeight="false" outlineLevel="0" collapsed="false">
      <c r="A12" s="17" t="n">
        <v>8</v>
      </c>
      <c r="B12" s="15" t="n">
        <f aca="false">[1]２!$B14</f>
        <v>16.56</v>
      </c>
      <c r="C12" s="15" t="n">
        <f aca="false">[1]２!$G14</f>
        <v>19.82</v>
      </c>
      <c r="D12" s="15" t="n">
        <f aca="false">[1]２!$L14</f>
        <v>22.1</v>
      </c>
      <c r="E12" s="15" t="n">
        <f aca="false">[1]２!$Q14</f>
        <v>22.4</v>
      </c>
      <c r="F12" s="15" t="n">
        <f aca="false">[1]２!$B68</f>
        <v>25.9</v>
      </c>
      <c r="G12" s="15" t="n">
        <f aca="false">[1]２!$G68</f>
        <v>25.58</v>
      </c>
      <c r="H12" s="15" t="n">
        <f aca="false">[1]２!$L68</f>
        <v>22.74</v>
      </c>
      <c r="I12" s="15" t="n">
        <f aca="false">[1]２!$Q68</f>
        <v>21.82</v>
      </c>
      <c r="J12" s="15" t="n">
        <f aca="false">[1]２!$B122</f>
        <v>18.95</v>
      </c>
      <c r="K12" s="15" t="n">
        <f aca="false">[1]２!$G122</f>
        <v>14.63</v>
      </c>
      <c r="L12" s="15" t="n">
        <f aca="false">[1]２!$L122</f>
        <v>14.38</v>
      </c>
      <c r="M12" s="15" t="n">
        <f aca="false">[1]２!$Q122</f>
        <v>14.74</v>
      </c>
      <c r="N12" s="15" t="n">
        <f aca="false">MIN(B12:M12)</f>
        <v>14.38</v>
      </c>
      <c r="O12" s="15" t="n">
        <f aca="false">MAX(B12:M12)</f>
        <v>25.9</v>
      </c>
      <c r="P12" s="16" t="n">
        <f aca="false">AVERAGE(B12:M12)</f>
        <v>19.9683333333333</v>
      </c>
      <c r="Q12" s="22"/>
    </row>
    <row r="13" customFormat="false" ht="16.2" hidden="false" customHeight="false" outlineLevel="0" collapsed="false">
      <c r="A13" s="17" t="n">
        <v>9</v>
      </c>
      <c r="B13" s="15" t="n">
        <f aca="false">[1]２!$B15</f>
        <v>16.47</v>
      </c>
      <c r="C13" s="15" t="n">
        <f aca="false">[1]２!$G15</f>
        <v>19.72</v>
      </c>
      <c r="D13" s="15" t="n">
        <f aca="false">[1]２!$L15</f>
        <v>22.13</v>
      </c>
      <c r="E13" s="15" t="n">
        <f aca="false">[1]２!$Q15</f>
        <v>22</v>
      </c>
      <c r="F13" s="15" t="n">
        <f aca="false">[1]２!$B69</f>
        <v>25.6</v>
      </c>
      <c r="G13" s="15" t="n">
        <f aca="false">[1]２!$G69</f>
        <v>25.56</v>
      </c>
      <c r="H13" s="15" t="n">
        <f aca="false">[1]２!$L69</f>
        <v>22.73</v>
      </c>
      <c r="I13" s="15" t="n">
        <f aca="false">[1]２!$Q69</f>
        <v>21.81</v>
      </c>
      <c r="J13" s="15" t="n">
        <f aca="false">[1]２!$B123</f>
        <v>18.93</v>
      </c>
      <c r="K13" s="15" t="n">
        <f aca="false">[1]２!$G123</f>
        <v>14.66</v>
      </c>
      <c r="L13" s="15" t="n">
        <f aca="false">[1]２!$L123</f>
        <v>14.41</v>
      </c>
      <c r="M13" s="15" t="n">
        <f aca="false">[1]２!$Q123</f>
        <v>14.71</v>
      </c>
      <c r="N13" s="15" t="n">
        <f aca="false">MIN(B13:M13)</f>
        <v>14.41</v>
      </c>
      <c r="O13" s="15" t="n">
        <f aca="false">MAX(B13:M13)</f>
        <v>25.6</v>
      </c>
      <c r="P13" s="16" t="n">
        <f aca="false">AVERAGE(B13:M13)</f>
        <v>19.8941666666667</v>
      </c>
      <c r="Q13" s="22"/>
    </row>
    <row r="14" customFormat="false" ht="16.2" hidden="false" customHeight="false" outlineLevel="0" collapsed="false">
      <c r="A14" s="17" t="n">
        <v>10</v>
      </c>
      <c r="B14" s="15" t="n">
        <f aca="false">[1]２!$B16</f>
        <v>16.37</v>
      </c>
      <c r="C14" s="15" t="n">
        <f aca="false">[1]２!$G16</f>
        <v>19.58</v>
      </c>
      <c r="D14" s="15" t="n">
        <f aca="false">[1]２!$L16</f>
        <v>22.14</v>
      </c>
      <c r="E14" s="15" t="n">
        <f aca="false">[1]２!$Q16</f>
        <v>21.6</v>
      </c>
      <c r="F14" s="15" t="n">
        <f aca="false">[1]２!$B70</f>
        <v>25.4</v>
      </c>
      <c r="G14" s="15" t="n">
        <f aca="false">[1]２!$G70</f>
        <v>25.65</v>
      </c>
      <c r="H14" s="15" t="n">
        <f aca="false">[1]２!$L70</f>
        <v>22.72</v>
      </c>
      <c r="I14" s="15" t="n">
        <f aca="false">[1]２!$Q70</f>
        <v>21.8</v>
      </c>
      <c r="J14" s="15" t="n">
        <f aca="false">[1]２!$B124</f>
        <v>18.92</v>
      </c>
      <c r="K14" s="15" t="n">
        <f aca="false">[1]２!$G124</f>
        <v>14.67</v>
      </c>
      <c r="L14" s="15" t="n">
        <f aca="false">[1]２!$L124</f>
        <v>14.43</v>
      </c>
      <c r="M14" s="15" t="n">
        <f aca="false">[1]２!$Q124</f>
        <v>14.62</v>
      </c>
      <c r="N14" s="15" t="n">
        <f aca="false">MIN(B14:M14)</f>
        <v>14.43</v>
      </c>
      <c r="O14" s="15" t="n">
        <f aca="false">MAX(B14:M14)</f>
        <v>25.65</v>
      </c>
      <c r="P14" s="16" t="n">
        <f aca="false">AVERAGE(B14:M14)</f>
        <v>19.825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 t="n">
        <f aca="false">[1]２!$B21</f>
        <v>16.11</v>
      </c>
      <c r="C19" s="15" t="n">
        <f aca="false">[1]２!$G21</f>
        <v>19.08</v>
      </c>
      <c r="D19" s="15" t="n">
        <f aca="false">[1]２!$L21</f>
        <v>22.06</v>
      </c>
      <c r="E19" s="15" t="n">
        <f aca="false">[1]２!$Q21</f>
        <v>20.3</v>
      </c>
      <c r="F19" s="15" t="n">
        <f aca="false">[1]２!$B75</f>
        <v>25</v>
      </c>
      <c r="G19" s="15" t="n">
        <f aca="false">[1]２!$G75</f>
        <v>25.84</v>
      </c>
      <c r="H19" s="15" t="n">
        <f aca="false">[1]２!$L75</f>
        <v>22.72</v>
      </c>
      <c r="I19" s="15" t="n">
        <f aca="false">[1]２!$Q75</f>
        <v>21.73</v>
      </c>
      <c r="J19" s="15" t="n">
        <f aca="false">[1]２!$B129</f>
        <v>19</v>
      </c>
      <c r="K19" s="15" t="n">
        <f aca="false">[1]２!$G129</f>
        <v>14.8</v>
      </c>
      <c r="L19" s="15" t="n">
        <f aca="false">[1]２!$L129</f>
        <v>14.5</v>
      </c>
      <c r="M19" s="15" t="n">
        <f aca="false">[1]２!$Q129</f>
        <v>14.52</v>
      </c>
      <c r="N19" s="15" t="n">
        <f aca="false">MIN(B19:M19)</f>
        <v>14.5</v>
      </c>
      <c r="O19" s="15" t="n">
        <f aca="false">MAX(B19:M19)</f>
        <v>25.84</v>
      </c>
      <c r="P19" s="16" t="n">
        <f aca="false">AVERAGE(B19:M19)</f>
        <v>19.6383333333333</v>
      </c>
      <c r="Q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6.2" hidden="false" customHeight="false" outlineLevel="0" collapsed="false">
      <c r="A24" s="17" t="n">
        <v>20</v>
      </c>
      <c r="B24" s="15"/>
      <c r="C24" s="15"/>
      <c r="D24" s="15"/>
      <c r="E24" s="15"/>
      <c r="F24" s="15" t="n">
        <f aca="false">[1]２!$B80</f>
        <v>23.3</v>
      </c>
      <c r="G24" s="15"/>
      <c r="H24" s="15"/>
      <c r="I24" s="15"/>
      <c r="J24" s="15"/>
      <c r="K24" s="15"/>
      <c r="L24" s="15"/>
      <c r="M24" s="15"/>
      <c r="N24" s="15" t="n">
        <f aca="false">MIN(B24:M24)</f>
        <v>23.3</v>
      </c>
      <c r="O24" s="15" t="n">
        <f aca="false">MAX(B24:M24)</f>
        <v>23.3</v>
      </c>
      <c r="P24" s="16" t="n">
        <f aca="false">AVERAGE(B24:M24)</f>
        <v>23.3</v>
      </c>
      <c r="Q24" s="22"/>
      <c r="R24" s="22"/>
    </row>
    <row r="25" customFormat="false" ht="16.2" hidden="false" customHeight="false" outlineLevel="0" collapsed="false">
      <c r="A25" s="2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7" t="s">
        <v>20</v>
      </c>
      <c r="B26" s="15" t="n">
        <f aca="false">[1]２!$B28</f>
        <v>16.11</v>
      </c>
      <c r="C26" s="15" t="n">
        <f aca="false">[1]２!$G28</f>
        <v>18.93</v>
      </c>
      <c r="D26" s="15" t="n">
        <f aca="false">[1]２!$L28</f>
        <v>21.75</v>
      </c>
      <c r="E26" s="15" t="n">
        <f aca="false">[1]２!$Q28</f>
        <v>20</v>
      </c>
      <c r="F26" s="15" t="n">
        <f aca="false">[1]２!$B82</f>
        <v>22.4</v>
      </c>
      <c r="G26" s="15" t="n">
        <f aca="false">[1]２!$G82</f>
        <v>25.75</v>
      </c>
      <c r="H26" s="15" t="n">
        <f aca="false">[1]２!$L82</f>
        <v>22.66</v>
      </c>
      <c r="I26" s="15" t="n">
        <f aca="false">[1]２!$Q82</f>
        <v>21.62</v>
      </c>
      <c r="J26" s="15" t="n">
        <f aca="false">[1]２!$B136</f>
        <v>18.93</v>
      </c>
      <c r="K26" s="15" t="n">
        <f aca="false">[1]２!$G136</f>
        <v>14.82</v>
      </c>
      <c r="L26" s="15" t="n">
        <f aca="false">[1]２!$L136</f>
        <v>14.33</v>
      </c>
      <c r="M26" s="15" t="n">
        <f aca="false">[1]２!$Q136</f>
        <v>14.46</v>
      </c>
      <c r="N26" s="15" t="n">
        <f aca="false">MIN(B26:M26)</f>
        <v>14.33</v>
      </c>
      <c r="O26" s="15" t="n">
        <f aca="false">MAX(B26:M26)</f>
        <v>25.75</v>
      </c>
      <c r="P26" s="16" t="n">
        <f aca="false">AVERAGE(B26:M26)</f>
        <v>19.3133333333333</v>
      </c>
      <c r="Q26" s="22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27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28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</row>
    <row r="36" customFormat="false" ht="16.2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6.2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6.2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3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24</v>
      </c>
      <c r="I1" s="5"/>
      <c r="J1" s="5"/>
      <c r="K1" s="5"/>
      <c r="L1" s="6" t="s">
        <v>3</v>
      </c>
      <c r="M1" s="5"/>
      <c r="N1" s="4"/>
      <c r="O1" s="4"/>
      <c r="P1" s="4"/>
      <c r="Q1" s="22"/>
      <c r="R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  <c r="R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  <c r="R3" s="22"/>
    </row>
    <row r="4" customFormat="false" ht="16.2" hidden="false" customHeight="false" outlineLevel="0" collapsed="false">
      <c r="A4" s="12" t="n">
        <v>0</v>
      </c>
      <c r="B4" s="14" t="n">
        <f aca="false">[1]３!$B6</f>
        <v>16.65</v>
      </c>
      <c r="C4" s="14" t="n">
        <f aca="false">[1]３!$G6</f>
        <v>20.67</v>
      </c>
      <c r="D4" s="14" t="n">
        <f aca="false">[1]３!$L6</f>
        <v>22.42</v>
      </c>
      <c r="E4" s="14" t="n">
        <f aca="false">[1]３!$Q6</f>
        <v>25.6</v>
      </c>
      <c r="F4" s="14" t="n">
        <f aca="false">[1]３!$B60</f>
        <v>27.8</v>
      </c>
      <c r="G4" s="14" t="n">
        <f aca="false">[1]３!$G60</f>
        <v>23.57</v>
      </c>
      <c r="H4" s="14" t="n">
        <f aca="false">[1]３!$L60</f>
        <v>22.03</v>
      </c>
      <c r="I4" s="14" t="n">
        <f aca="false">[1]３!$Q60</f>
        <v>18.79</v>
      </c>
      <c r="J4" s="14" t="n">
        <f aca="false">[1]３!$B114</f>
        <v>18.2</v>
      </c>
      <c r="K4" s="14" t="n">
        <f aca="false">[1]３!$G114</f>
        <v>14.61</v>
      </c>
      <c r="L4" s="14" t="n">
        <f aca="false">[1]３!$L114</f>
        <v>14.28</v>
      </c>
      <c r="M4" s="14" t="n">
        <f aca="false">[1]３!$Q114</f>
        <v>14.64</v>
      </c>
      <c r="N4" s="15" t="n">
        <f aca="false">MIN(B4:M4)</f>
        <v>14.28</v>
      </c>
      <c r="O4" s="15" t="n">
        <f aca="false">MAX(B4:M4)</f>
        <v>27.8</v>
      </c>
      <c r="P4" s="16" t="n">
        <f aca="false">AVERAGE(B4:M4)</f>
        <v>19.9383333333333</v>
      </c>
      <c r="Q4" s="22"/>
      <c r="R4" s="22"/>
    </row>
    <row r="5" customFormat="false" ht="16.2" hidden="false" customHeight="false" outlineLevel="0" collapsed="false">
      <c r="A5" s="17" t="n">
        <v>1</v>
      </c>
      <c r="B5" s="15" t="n">
        <f aca="false">[1]３!$B7</f>
        <v>17.24</v>
      </c>
      <c r="C5" s="15" t="n">
        <f aca="false">[1]３!$G7</f>
        <v>21.4</v>
      </c>
      <c r="D5" s="15" t="n">
        <f aca="false">[1]３!$L7</f>
        <v>22.49</v>
      </c>
      <c r="E5" s="15" t="n">
        <f aca="false">[1]３!$Q7</f>
        <v>25</v>
      </c>
      <c r="F5" s="15" t="n">
        <f aca="false">[1]３!$B61</f>
        <v>27.7</v>
      </c>
      <c r="G5" s="15" t="n">
        <f aca="false">[1]３!$G61</f>
        <v>25</v>
      </c>
      <c r="H5" s="15" t="n">
        <f aca="false">[1]３!$L61</f>
        <v>22.26</v>
      </c>
      <c r="I5" s="15" t="n">
        <f aca="false">[1]３!$Q61</f>
        <v>18.88</v>
      </c>
      <c r="J5" s="15" t="n">
        <f aca="false">[1]３!$B115</f>
        <v>18.38</v>
      </c>
      <c r="K5" s="15" t="n">
        <f aca="false">[1]３!$G115</f>
        <v>14.62</v>
      </c>
      <c r="L5" s="15" t="n">
        <f aca="false">[1]３!$L115</f>
        <v>14.29</v>
      </c>
      <c r="M5" s="15" t="n">
        <f aca="false">[1]３!$Q115</f>
        <v>14.64</v>
      </c>
      <c r="N5" s="15" t="n">
        <f aca="false">MIN(B5:M5)</f>
        <v>14.29</v>
      </c>
      <c r="O5" s="15" t="n">
        <f aca="false">MAX(B5:M5)</f>
        <v>27.7</v>
      </c>
      <c r="P5" s="16" t="n">
        <f aca="false">AVERAGE(B5:M5)</f>
        <v>20.1583333333333</v>
      </c>
      <c r="Q5" s="22"/>
      <c r="R5" s="22"/>
    </row>
    <row r="6" customFormat="false" ht="16.2" hidden="false" customHeight="false" outlineLevel="0" collapsed="false">
      <c r="A6" s="17" t="n">
        <v>2</v>
      </c>
      <c r="B6" s="15" t="n">
        <f aca="false">[1]３!$B8</f>
        <v>17.31</v>
      </c>
      <c r="C6" s="15" t="n">
        <f aca="false">[1]３!$G8</f>
        <v>20.23</v>
      </c>
      <c r="D6" s="15" t="n">
        <f aca="false">[1]３!$L8</f>
        <v>22.51</v>
      </c>
      <c r="E6" s="15" t="n">
        <f aca="false">[1]３!$Q8</f>
        <v>24.5</v>
      </c>
      <c r="F6" s="15" t="n">
        <f aca="false">[1]３!$B62</f>
        <v>27.6</v>
      </c>
      <c r="G6" s="15" t="n">
        <f aca="false">[1]３!$G62</f>
        <v>25.23</v>
      </c>
      <c r="H6" s="15" t="n">
        <f aca="false">[1]３!$L62</f>
        <v>22.67</v>
      </c>
      <c r="I6" s="15" t="n">
        <f aca="false">[1]３!$Q62</f>
        <v>19.59</v>
      </c>
      <c r="J6" s="15" t="n">
        <f aca="false">[1]３!$B116</f>
        <v>18.75</v>
      </c>
      <c r="K6" s="15" t="n">
        <f aca="false">[1]３!$G116</f>
        <v>14.63</v>
      </c>
      <c r="L6" s="15" t="n">
        <f aca="false">[1]３!$L116</f>
        <v>14.29</v>
      </c>
      <c r="M6" s="15" t="n">
        <f aca="false">[1]３!$Q116</f>
        <v>14.63</v>
      </c>
      <c r="N6" s="15" t="n">
        <f aca="false">MIN(B6:M6)</f>
        <v>14.29</v>
      </c>
      <c r="O6" s="15" t="n">
        <f aca="false">MAX(B6:M6)</f>
        <v>27.6</v>
      </c>
      <c r="P6" s="16" t="n">
        <f aca="false">AVERAGE(B6:M6)</f>
        <v>20.1616666666667</v>
      </c>
      <c r="Q6" s="22"/>
      <c r="R6" s="22"/>
    </row>
    <row r="7" customFormat="false" ht="16.2" hidden="false" customHeight="false" outlineLevel="0" collapsed="false">
      <c r="A7" s="17" t="n">
        <v>3</v>
      </c>
      <c r="B7" s="15" t="n">
        <f aca="false">[1]３!$B9</f>
        <v>16.83</v>
      </c>
      <c r="C7" s="15" t="n">
        <f aca="false">[1]３!$G9</f>
        <v>20.08</v>
      </c>
      <c r="D7" s="15" t="n">
        <f aca="false">[1]３!$L9</f>
        <v>22.33</v>
      </c>
      <c r="E7" s="15" t="n">
        <f aca="false">[1]３!$Q9</f>
        <v>24</v>
      </c>
      <c r="F7" s="15" t="n">
        <f aca="false">[1]３!$B63</f>
        <v>27</v>
      </c>
      <c r="G7" s="15" t="n">
        <f aca="false">[1]３!$G63</f>
        <v>25.47</v>
      </c>
      <c r="H7" s="15" t="n">
        <f aca="false">[1]３!$L63</f>
        <v>22.82</v>
      </c>
      <c r="I7" s="15" t="n">
        <f aca="false">[1]３!$Q63</f>
        <v>20.61</v>
      </c>
      <c r="J7" s="15" t="n">
        <f aca="false">[1]３!$B117</f>
        <v>18.78</v>
      </c>
      <c r="K7" s="15" t="n">
        <f aca="false">[1]３!$G117</f>
        <v>14.63</v>
      </c>
      <c r="L7" s="15" t="n">
        <f aca="false">[1]３!$L117</f>
        <v>14.3</v>
      </c>
      <c r="M7" s="15" t="n">
        <f aca="false">[1]３!$Q117</f>
        <v>14.63</v>
      </c>
      <c r="N7" s="15" t="n">
        <f aca="false">MIN(B7:M7)</f>
        <v>14.3</v>
      </c>
      <c r="O7" s="15" t="n">
        <f aca="false">MAX(B7:M7)</f>
        <v>27</v>
      </c>
      <c r="P7" s="16" t="n">
        <f aca="false">AVERAGE(B7:M7)</f>
        <v>20.1233333333333</v>
      </c>
      <c r="Q7" s="22"/>
      <c r="R7" s="22"/>
    </row>
    <row r="8" customFormat="false" ht="16.2" hidden="false" customHeight="false" outlineLevel="0" collapsed="false">
      <c r="A8" s="17" t="n">
        <v>4</v>
      </c>
      <c r="B8" s="15" t="n">
        <f aca="false">[1]３!$B10</f>
        <v>16.66</v>
      </c>
      <c r="C8" s="15" t="n">
        <f aca="false">[1]３!$G10</f>
        <v>20.09</v>
      </c>
      <c r="D8" s="15" t="n">
        <f aca="false">[1]３!$L10</f>
        <v>22.25</v>
      </c>
      <c r="E8" s="15" t="n">
        <f aca="false">[1]３!$Q10</f>
        <v>23.9</v>
      </c>
      <c r="F8" s="15" t="n">
        <f aca="false">[1]３!$B64</f>
        <v>26.7</v>
      </c>
      <c r="G8" s="15" t="n">
        <f aca="false">[1]３!$G64</f>
        <v>25.55</v>
      </c>
      <c r="H8" s="15" t="n">
        <f aca="false">[1]３!$L64</f>
        <v>22.82</v>
      </c>
      <c r="I8" s="15" t="n">
        <f aca="false">[1]３!$Q64</f>
        <v>21.12</v>
      </c>
      <c r="J8" s="15" t="n">
        <f aca="false">[1]３!$B118</f>
        <v>18.78</v>
      </c>
      <c r="K8" s="15" t="n">
        <f aca="false">[1]３!$G118</f>
        <v>14.64</v>
      </c>
      <c r="L8" s="15" t="n">
        <f aca="false">[1]３!$L118</f>
        <v>14.3</v>
      </c>
      <c r="M8" s="15" t="n">
        <f aca="false">[1]３!$Q118</f>
        <v>14.62</v>
      </c>
      <c r="N8" s="15" t="n">
        <f aca="false">MIN(B8:M8)</f>
        <v>14.3</v>
      </c>
      <c r="O8" s="15" t="n">
        <f aca="false">MAX(B8:M8)</f>
        <v>26.7</v>
      </c>
      <c r="P8" s="16" t="n">
        <f aca="false">AVERAGE(B8:M8)</f>
        <v>20.1191666666667</v>
      </c>
      <c r="Q8" s="22"/>
      <c r="R8" s="22"/>
    </row>
    <row r="9" customFormat="false" ht="16.2" hidden="false" customHeight="false" outlineLevel="0" collapsed="false">
      <c r="A9" s="17" t="n">
        <v>5</v>
      </c>
      <c r="B9" s="15" t="n">
        <f aca="false">[1]３!$B11</f>
        <v>16.61</v>
      </c>
      <c r="C9" s="15" t="n">
        <f aca="false">[1]３!$G11</f>
        <v>19.9</v>
      </c>
      <c r="D9" s="15" t="n">
        <f aca="false">[1]３!$L11</f>
        <v>22.18</v>
      </c>
      <c r="E9" s="15" t="n">
        <f aca="false">[1]３!$Q11</f>
        <v>23.7</v>
      </c>
      <c r="F9" s="15" t="n">
        <f aca="false">[1]３!$B65</f>
        <v>26.4</v>
      </c>
      <c r="G9" s="15" t="n">
        <f aca="false">[1]３!$G65</f>
        <v>25.53</v>
      </c>
      <c r="H9" s="15" t="n">
        <f aca="false">[1]３!$L65</f>
        <v>22.78</v>
      </c>
      <c r="I9" s="15" t="n">
        <f aca="false">[1]３!$Q65</f>
        <v>21.51</v>
      </c>
      <c r="J9" s="15" t="n">
        <f aca="false">[1]３!$B119</f>
        <v>18.78</v>
      </c>
      <c r="K9" s="15" t="n">
        <f aca="false">[1]３!$G119</f>
        <v>14.64</v>
      </c>
      <c r="L9" s="15" t="n">
        <f aca="false">[1]３!$L119</f>
        <v>14.3</v>
      </c>
      <c r="M9" s="15" t="n">
        <f aca="false">[1]３!$Q119</f>
        <v>14.62</v>
      </c>
      <c r="N9" s="15" t="n">
        <f aca="false">MIN(B9:M9)</f>
        <v>14.3</v>
      </c>
      <c r="O9" s="15" t="n">
        <f aca="false">MAX(B9:M9)</f>
        <v>26.4</v>
      </c>
      <c r="P9" s="16" t="n">
        <f aca="false">AVERAGE(B9:M9)</f>
        <v>20.0791666666667</v>
      </c>
      <c r="Q9" s="22"/>
      <c r="R9" s="22"/>
    </row>
    <row r="10" customFormat="false" ht="16.2" hidden="false" customHeight="false" outlineLevel="0" collapsed="false">
      <c r="A10" s="17" t="n">
        <v>6</v>
      </c>
      <c r="B10" s="15" t="n">
        <f aca="false">[1]３!$B12</f>
        <v>16.52</v>
      </c>
      <c r="C10" s="15" t="n">
        <f aca="false">[1]３!$G12</f>
        <v>19.75</v>
      </c>
      <c r="D10" s="15" t="n">
        <f aca="false">[1]３!$L12</f>
        <v>22.1</v>
      </c>
      <c r="E10" s="15" t="n">
        <f aca="false">[1]３!$Q12</f>
        <v>23.6</v>
      </c>
      <c r="F10" s="15" t="n">
        <f aca="false">[1]３!$B66</f>
        <v>26.2</v>
      </c>
      <c r="G10" s="15" t="n">
        <f aca="false">[1]３!$G66</f>
        <v>25.56</v>
      </c>
      <c r="H10" s="15" t="n">
        <f aca="false">[1]３!$L66</f>
        <v>22.8</v>
      </c>
      <c r="I10" s="15" t="n">
        <f aca="false">[1]３!$Q66</f>
        <v>21.61</v>
      </c>
      <c r="J10" s="15" t="n">
        <f aca="false">[1]３!$B120</f>
        <v>18.78</v>
      </c>
      <c r="K10" s="15" t="n">
        <f aca="false">[1]３!$G120</f>
        <v>14.64</v>
      </c>
      <c r="L10" s="15" t="n">
        <f aca="false">[1]３!$L120</f>
        <v>14.3</v>
      </c>
      <c r="M10" s="15" t="n">
        <f aca="false">[1]３!$Q120</f>
        <v>14.61</v>
      </c>
      <c r="N10" s="15" t="n">
        <f aca="false">MIN(B10:M10)</f>
        <v>14.3</v>
      </c>
      <c r="O10" s="15" t="n">
        <f aca="false">MAX(B10:M10)</f>
        <v>26.2</v>
      </c>
      <c r="P10" s="16" t="n">
        <f aca="false">AVERAGE(B10:M10)</f>
        <v>20.0391666666667</v>
      </c>
      <c r="Q10" s="22"/>
      <c r="R10" s="22"/>
    </row>
    <row r="11" customFormat="false" ht="16.2" hidden="false" customHeight="false" outlineLevel="0" collapsed="false">
      <c r="A11" s="17" t="n">
        <v>7</v>
      </c>
      <c r="B11" s="15" t="n">
        <f aca="false">[1]３!$B13</f>
        <v>16.45</v>
      </c>
      <c r="C11" s="15" t="n">
        <f aca="false">[1]３!$G13</f>
        <v>19.66</v>
      </c>
      <c r="D11" s="15" t="n">
        <f aca="false">[1]３!$L13</f>
        <v>22.09</v>
      </c>
      <c r="E11" s="15" t="n">
        <f aca="false">[1]３!$Q13</f>
        <v>23.2</v>
      </c>
      <c r="F11" s="15" t="n">
        <f aca="false">[1]３!$B67</f>
        <v>26.1</v>
      </c>
      <c r="G11" s="15" t="n">
        <f aca="false">[1]３!$G67</f>
        <v>25.55</v>
      </c>
      <c r="H11" s="15" t="n">
        <f aca="false">[1]３!$L67</f>
        <v>22.8</v>
      </c>
      <c r="I11" s="15" t="n">
        <f aca="false">[1]３!$Q67</f>
        <v>21.62</v>
      </c>
      <c r="J11" s="15" t="n">
        <f aca="false">[1]３!$B121</f>
        <v>18.78</v>
      </c>
      <c r="K11" s="15" t="n">
        <f aca="false">[1]３!$G121</f>
        <v>14.64</v>
      </c>
      <c r="L11" s="15" t="n">
        <f aca="false">[1]３!$L121</f>
        <v>14.29</v>
      </c>
      <c r="M11" s="15" t="n">
        <f aca="false">[1]３!$Q121</f>
        <v>14.57</v>
      </c>
      <c r="N11" s="15" t="n">
        <f aca="false">MIN(B11:M11)</f>
        <v>14.29</v>
      </c>
      <c r="O11" s="15" t="n">
        <f aca="false">MAX(B11:M11)</f>
        <v>26.1</v>
      </c>
      <c r="P11" s="16" t="n">
        <f aca="false">AVERAGE(B11:M11)</f>
        <v>19.9791666666667</v>
      </c>
      <c r="Q11" s="22"/>
      <c r="R11" s="22"/>
    </row>
    <row r="12" customFormat="false" ht="16.2" hidden="false" customHeight="false" outlineLevel="0" collapsed="false">
      <c r="A12" s="17" t="n">
        <v>8</v>
      </c>
      <c r="B12" s="15" t="n">
        <f aca="false">[1]３!$B14</f>
        <v>16.3</v>
      </c>
      <c r="C12" s="15" t="n">
        <f aca="false">[1]３!$G14</f>
        <v>19.55</v>
      </c>
      <c r="D12" s="15" t="n">
        <f aca="false">[1]３!$L14</f>
        <v>22.08</v>
      </c>
      <c r="E12" s="15" t="n">
        <f aca="false">[1]３!$Q14</f>
        <v>22.9</v>
      </c>
      <c r="F12" s="15" t="n">
        <f aca="false">[1]３!$B68</f>
        <v>26</v>
      </c>
      <c r="G12" s="15" t="n">
        <f aca="false">[1]３!$G68</f>
        <v>25.47</v>
      </c>
      <c r="H12" s="15" t="n">
        <f aca="false">[1]３!$L68</f>
        <v>22.79</v>
      </c>
      <c r="I12" s="15" t="n">
        <f aca="false">[1]３!$Q68</f>
        <v>21.63</v>
      </c>
      <c r="J12" s="15" t="n">
        <f aca="false">[1]３!$B122</f>
        <v>18.78</v>
      </c>
      <c r="K12" s="15" t="n">
        <f aca="false">[1]３!$G122</f>
        <v>14.64</v>
      </c>
      <c r="L12" s="15" t="n">
        <f aca="false">[1]３!$L122</f>
        <v>14.3</v>
      </c>
      <c r="M12" s="15" t="n">
        <f aca="false">[1]３!$Q122</f>
        <v>14.56</v>
      </c>
      <c r="N12" s="15" t="n">
        <f aca="false">MIN(B12:M12)</f>
        <v>14.3</v>
      </c>
      <c r="O12" s="15" t="n">
        <f aca="false">MAX(B12:M12)</f>
        <v>26</v>
      </c>
      <c r="P12" s="16" t="n">
        <f aca="false">AVERAGE(B12:M12)</f>
        <v>19.9166666666667</v>
      </c>
      <c r="Q12" s="22"/>
      <c r="R12" s="22"/>
    </row>
    <row r="13" customFormat="false" ht="16.2" hidden="false" customHeight="false" outlineLevel="0" collapsed="false">
      <c r="A13" s="17" t="n">
        <v>9</v>
      </c>
      <c r="B13" s="15" t="n">
        <f aca="false">[1]３!$B15</f>
        <v>16.26</v>
      </c>
      <c r="C13" s="15" t="n">
        <f aca="false">[1]３!$G15</f>
        <v>19.45</v>
      </c>
      <c r="D13" s="15" t="n">
        <f aca="false">[1]３!$L15</f>
        <v>22.07</v>
      </c>
      <c r="E13" s="15" t="n">
        <f aca="false">[1]３!$Q15</f>
        <v>22.3</v>
      </c>
      <c r="F13" s="15" t="n">
        <f aca="false">[1]３!$B69</f>
        <v>26</v>
      </c>
      <c r="G13" s="15" t="n">
        <f aca="false">[1]３!$G69</f>
        <v>25.42</v>
      </c>
      <c r="H13" s="15" t="n">
        <f aca="false">[1]３!$L69</f>
        <v>22.77</v>
      </c>
      <c r="I13" s="15" t="n">
        <f aca="false">[1]３!$Q69</f>
        <v>21.63</v>
      </c>
      <c r="J13" s="15" t="n">
        <f aca="false">[1]３!$B123</f>
        <v>18.78</v>
      </c>
      <c r="K13" s="15" t="n">
        <f aca="false">[1]３!$G123</f>
        <v>14.64</v>
      </c>
      <c r="L13" s="15" t="n">
        <f aca="false">[1]３!$L123</f>
        <v>14.3</v>
      </c>
      <c r="M13" s="15" t="n">
        <f aca="false">[1]３!$Q123</f>
        <v>14.53</v>
      </c>
      <c r="N13" s="15" t="n">
        <f aca="false">MIN(B13:M13)</f>
        <v>14.3</v>
      </c>
      <c r="O13" s="15" t="n">
        <f aca="false">MAX(B13:M13)</f>
        <v>26</v>
      </c>
      <c r="P13" s="16" t="n">
        <f aca="false">AVERAGE(B13:M13)</f>
        <v>19.8458333333333</v>
      </c>
      <c r="Q13" s="22"/>
      <c r="R13" s="22"/>
    </row>
    <row r="14" customFormat="false" ht="16.2" hidden="false" customHeight="false" outlineLevel="0" collapsed="false">
      <c r="A14" s="17" t="n">
        <v>10</v>
      </c>
      <c r="B14" s="15" t="n">
        <f aca="false">[1]３!$B16</f>
        <v>16.21</v>
      </c>
      <c r="C14" s="15" t="n">
        <f aca="false">[1]３!$G16</f>
        <v>19.3</v>
      </c>
      <c r="D14" s="15" t="n">
        <f aca="false">[1]３!$L16</f>
        <v>22.07</v>
      </c>
      <c r="E14" s="15" t="n">
        <f aca="false">[1]３!$Q16</f>
        <v>21.3</v>
      </c>
      <c r="F14" s="15" t="n">
        <f aca="false">[1]３!$B70</f>
        <v>25.9</v>
      </c>
      <c r="G14" s="15" t="n">
        <f aca="false">[1]３!$G70</f>
        <v>25.39</v>
      </c>
      <c r="H14" s="15" t="n">
        <f aca="false">[1]３!$L70</f>
        <v>22.75</v>
      </c>
      <c r="I14" s="15" t="n">
        <f aca="false">[1]３!$Q70</f>
        <v>21.63</v>
      </c>
      <c r="J14" s="15" t="n">
        <f aca="false">[1]３!$B124</f>
        <v>18.78</v>
      </c>
      <c r="K14" s="15" t="n">
        <f aca="false">[1]３!$G124</f>
        <v>14.63</v>
      </c>
      <c r="L14" s="15" t="n">
        <f aca="false">[1]３!$L124</f>
        <v>14.29</v>
      </c>
      <c r="M14" s="15" t="n">
        <f aca="false">[1]３!$Q124</f>
        <v>14.51</v>
      </c>
      <c r="N14" s="15" t="n">
        <f aca="false">MIN(B14:M14)</f>
        <v>14.29</v>
      </c>
      <c r="O14" s="15" t="n">
        <f aca="false">MAX(B14:M14)</f>
        <v>25.9</v>
      </c>
      <c r="P14" s="16" t="n">
        <f aca="false">AVERAGE(B14:M14)</f>
        <v>19.73</v>
      </c>
      <c r="Q14" s="22"/>
      <c r="R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  <c r="R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  <c r="R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  <c r="R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  <c r="R18" s="22"/>
    </row>
    <row r="19" customFormat="false" ht="16.2" hidden="false" customHeight="false" outlineLevel="0" collapsed="false">
      <c r="A19" s="17" t="n">
        <v>15</v>
      </c>
      <c r="B19" s="15" t="n">
        <f aca="false">[1]３!$B21</f>
        <v>16.16</v>
      </c>
      <c r="C19" s="15" t="n">
        <f aca="false">[1]３!$G21</f>
        <v>18.68</v>
      </c>
      <c r="D19" s="15" t="n">
        <f aca="false">[1]３!$L21</f>
        <v>21.93</v>
      </c>
      <c r="E19" s="15" t="n">
        <f aca="false">[1]３!$Q21</f>
        <v>20.1</v>
      </c>
      <c r="F19" s="15" t="n">
        <f aca="false">[1]３!$B75</f>
        <v>25</v>
      </c>
      <c r="G19" s="15" t="n">
        <f aca="false">[1]３!$G75</f>
        <v>25.46</v>
      </c>
      <c r="H19" s="15" t="n">
        <f aca="false">[1]３!$L75</f>
        <v>22.69</v>
      </c>
      <c r="I19" s="15" t="n">
        <f aca="false">[1]３!$Q75</f>
        <v>21.54</v>
      </c>
      <c r="J19" s="15" t="n">
        <f aca="false">[1]３!$B129</f>
        <v>18.8</v>
      </c>
      <c r="K19" s="15" t="n">
        <f aca="false">[1]３!$G129</f>
        <v>14.74</v>
      </c>
      <c r="L19" s="15" t="n">
        <f aca="false">[1]３!$L129</f>
        <v>14.27</v>
      </c>
      <c r="M19" s="15" t="n">
        <f aca="false">[1]３!$Q129</f>
        <v>14.5</v>
      </c>
      <c r="N19" s="15" t="n">
        <f aca="false">MIN(B19:M19)</f>
        <v>14.27</v>
      </c>
      <c r="O19" s="15" t="n">
        <f aca="false">MAX(B19:M19)</f>
        <v>25.46</v>
      </c>
      <c r="P19" s="16" t="n">
        <f aca="false">AVERAGE(B19:M19)</f>
        <v>19.4891666666667</v>
      </c>
      <c r="Q19" s="22"/>
      <c r="R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  <c r="R20" s="22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  <c r="R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  <c r="R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  <c r="R23" s="22"/>
    </row>
    <row r="24" customFormat="false" ht="16.2" hidden="false" customHeight="false" outlineLevel="0" collapsed="false">
      <c r="A24" s="17" t="n">
        <v>20</v>
      </c>
      <c r="B24" s="15" t="n">
        <f aca="false">[1]３!$B26</f>
        <v>16.04</v>
      </c>
      <c r="C24" s="15" t="n">
        <f aca="false">[1]３!$G26</f>
        <v>18.19</v>
      </c>
      <c r="D24" s="15" t="n">
        <f aca="false">[1]３!$L26</f>
        <v>21.55</v>
      </c>
      <c r="E24" s="15" t="n">
        <f aca="false">[1]３!$Q26</f>
        <v>19.6</v>
      </c>
      <c r="F24" s="15" t="n">
        <f aca="false">[1]３!$B80</f>
        <v>22.3</v>
      </c>
      <c r="G24" s="15" t="n">
        <f aca="false">[1]３!$G80</f>
        <v>25.17</v>
      </c>
      <c r="H24" s="15" t="n">
        <f aca="false">[1]３!$L80</f>
        <v>22.63</v>
      </c>
      <c r="I24" s="15" t="n">
        <f aca="false">[1]３!$Q80</f>
        <v>21.62</v>
      </c>
      <c r="J24" s="15" t="n">
        <f aca="false">[1]３!$B134</f>
        <v>18.8</v>
      </c>
      <c r="K24" s="15" t="n">
        <f aca="false">[1]３!$G134</f>
        <v>14.82</v>
      </c>
      <c r="L24" s="15" t="n">
        <f aca="false">[1]３!$L134</f>
        <v>14.27</v>
      </c>
      <c r="M24" s="15" t="n">
        <f aca="false">[1]３!$Q134</f>
        <v>14.49</v>
      </c>
      <c r="N24" s="15" t="n">
        <f aca="false">MIN(B24:M24)</f>
        <v>14.27</v>
      </c>
      <c r="O24" s="15" t="n">
        <f aca="false">MAX(B24:M24)</f>
        <v>25.17</v>
      </c>
      <c r="P24" s="16" t="n">
        <f aca="false">AVERAGE(B24:M24)</f>
        <v>19.1233333333333</v>
      </c>
      <c r="Q24" s="22"/>
      <c r="R24" s="22"/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  <c r="R25" s="22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  <c r="R26" s="22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  <c r="R27" s="22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  <c r="R28" s="22"/>
    </row>
    <row r="29" customFormat="false" ht="16.2" hidden="false" customHeight="false" outlineLevel="0" collapsed="false">
      <c r="A29" s="26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  <c r="R29" s="22"/>
    </row>
    <row r="30" customFormat="false" ht="16.2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7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22"/>
      <c r="R35" s="22"/>
    </row>
    <row r="36" customFormat="false" ht="16.2" hidden="false" customHeight="false" outlineLevel="0" collapsed="false">
      <c r="A36" s="26" t="s">
        <v>20</v>
      </c>
      <c r="B36" s="15" t="n">
        <f aca="false">[1]３!$B38</f>
        <v>16.03</v>
      </c>
      <c r="C36" s="15" t="n">
        <f aca="false">[1]３!$G38</f>
        <v>18.04</v>
      </c>
      <c r="D36" s="15" t="n">
        <f aca="false">[1]３!$L38</f>
        <v>21.08</v>
      </c>
      <c r="E36" s="15" t="n">
        <f aca="false">[1]３!$Q38</f>
        <v>19</v>
      </c>
      <c r="F36" s="15" t="n">
        <f aca="false">[1]３!$B92</f>
        <v>21.4</v>
      </c>
      <c r="G36" s="15" t="n">
        <f aca="false">[1]３!$G92</f>
        <v>24.84</v>
      </c>
      <c r="H36" s="15" t="n">
        <f aca="false">[1]３!$L92</f>
        <v>22.59</v>
      </c>
      <c r="I36" s="15" t="n">
        <f aca="false">[1]３!$Q92</f>
        <v>21.58</v>
      </c>
      <c r="J36" s="15" t="n">
        <f aca="false">[1]３!$B146</f>
        <v>18.8</v>
      </c>
      <c r="K36" s="15" t="n">
        <f aca="false">[1]３!$G146</f>
        <v>14.82</v>
      </c>
      <c r="L36" s="15" t="n">
        <f aca="false">[1]３!$L146</f>
        <v>14.27</v>
      </c>
      <c r="M36" s="15" t="n">
        <f aca="false">[1]３!$Q146</f>
        <v>14.43</v>
      </c>
      <c r="N36" s="15" t="n">
        <f aca="false">MIN(B36:M36)</f>
        <v>14.27</v>
      </c>
      <c r="O36" s="15" t="n">
        <f aca="false">MAX(B36:M36)</f>
        <v>24.84</v>
      </c>
      <c r="P36" s="16" t="n">
        <f aca="false">AVERAGE(B36:M36)</f>
        <v>18.9066666666667</v>
      </c>
      <c r="Q36" s="22"/>
      <c r="R36" s="22"/>
    </row>
    <row r="37" customFormat="false" ht="16.2" hidden="false" customHeight="false" outlineLevel="0" collapsed="false">
      <c r="A37" s="1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  <c r="R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  <c r="R38" s="22"/>
    </row>
    <row r="39" customFormat="false" ht="16.2" hidden="false" customHeight="false" outlineLevel="0" collapsed="false">
      <c r="A39" s="19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  <c r="R39" s="22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  <c r="R40" s="22"/>
    </row>
    <row r="41" customFormat="false" ht="16.2" hidden="false" customHeight="false" outlineLevel="0" collapsed="false">
      <c r="A41" s="19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/>
      <c r="Q41" s="22"/>
      <c r="R41" s="22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  <c r="R42" s="22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  <c r="R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0"/>
      <c r="O44" s="30"/>
      <c r="P44" s="30"/>
      <c r="Q44" s="22"/>
      <c r="R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30"/>
      <c r="P45" s="30"/>
      <c r="Q45" s="22"/>
      <c r="R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30"/>
      <c r="P46" s="30"/>
      <c r="Q46" s="22"/>
      <c r="R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  <c r="R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  <c r="R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  <c r="R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27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2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４!$B6</f>
        <v>16.87</v>
      </c>
      <c r="C4" s="14" t="n">
        <f aca="false">[1]４!$G6</f>
        <v>20.8</v>
      </c>
      <c r="D4" s="14" t="n">
        <f aca="false">[1]４!$L6</f>
        <v>22.39</v>
      </c>
      <c r="E4" s="14" t="n">
        <f aca="false">[1]４!$Q6</f>
        <v>26.4</v>
      </c>
      <c r="F4" s="14" t="n">
        <f aca="false">[1]４!$B55</f>
        <v>27.3</v>
      </c>
      <c r="G4" s="14" t="n">
        <f aca="false">[1]４!$G55</f>
        <v>25.56</v>
      </c>
      <c r="H4" s="14" t="n">
        <f aca="false">[1]４!$L55</f>
        <v>22</v>
      </c>
      <c r="I4" s="14" t="n">
        <f aca="false">[1]４!$Q55</f>
        <v>20.94</v>
      </c>
      <c r="J4" s="14" t="n">
        <f aca="false">[1]４!$B104</f>
        <v>18.54</v>
      </c>
      <c r="K4" s="14" t="n">
        <f aca="false">[1]４!$G104</f>
        <v>14.56</v>
      </c>
      <c r="L4" s="14" t="n">
        <f aca="false">[1]４!$L104</f>
        <v>14.79</v>
      </c>
      <c r="M4" s="14" t="n">
        <f aca="false">[1]４!$Q104</f>
        <v>14.83</v>
      </c>
      <c r="N4" s="15" t="n">
        <f aca="false">MIN(B4:M4)</f>
        <v>14.56</v>
      </c>
      <c r="O4" s="15" t="n">
        <f aca="false">MAX(B4:M4)</f>
        <v>27.3</v>
      </c>
      <c r="P4" s="16" t="n">
        <f aca="false">AVERAGE(B4:M4)</f>
        <v>20.415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４!$B7</f>
        <v>16.89</v>
      </c>
      <c r="C5" s="15" t="n">
        <f aca="false">[1]４!$G7</f>
        <v>20.66</v>
      </c>
      <c r="D5" s="15" t="n">
        <f aca="false">[1]４!$L7</f>
        <v>22.33</v>
      </c>
      <c r="E5" s="15" t="n">
        <f aca="false">[1]４!$Q7</f>
        <v>25.6</v>
      </c>
      <c r="F5" s="15" t="n">
        <f aca="false">[1]４!$B56</f>
        <v>27</v>
      </c>
      <c r="G5" s="15" t="n">
        <f aca="false">[1]４!$G56</f>
        <v>25.49</v>
      </c>
      <c r="H5" s="15" t="n">
        <f aca="false">[1]４!$L56</f>
        <v>22.02</v>
      </c>
      <c r="I5" s="15" t="n">
        <f aca="false">[1]４!$Q56</f>
        <v>20.99</v>
      </c>
      <c r="J5" s="15" t="n">
        <f aca="false">[1]４!$B105</f>
        <v>18.56</v>
      </c>
      <c r="K5" s="15" t="n">
        <f aca="false">[1]４!$G105</f>
        <v>14.58</v>
      </c>
      <c r="L5" s="15" t="n">
        <f aca="false">[1]４!$L105</f>
        <v>14.82</v>
      </c>
      <c r="M5" s="15" t="n">
        <f aca="false">[1]４!$Q105</f>
        <v>14.85</v>
      </c>
      <c r="N5" s="15" t="n">
        <f aca="false">MIN(B5:M5)</f>
        <v>14.58</v>
      </c>
      <c r="O5" s="15" t="n">
        <f aca="false">MAX(B5:M5)</f>
        <v>27</v>
      </c>
      <c r="P5" s="16" t="n">
        <f aca="false">AVERAGE(B5:M5)</f>
        <v>20.3158333333333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４!$B8</f>
        <v>16.9</v>
      </c>
      <c r="C6" s="15" t="n">
        <f aca="false">[1]４!$G8</f>
        <v>20.57</v>
      </c>
      <c r="D6" s="15" t="n">
        <f aca="false">[1]４!$L8</f>
        <v>22.24</v>
      </c>
      <c r="E6" s="15" t="n">
        <f aca="false">[1]４!$Q8</f>
        <v>24.9</v>
      </c>
      <c r="F6" s="15" t="n">
        <f aca="false">[1]４!$B57</f>
        <v>26.6</v>
      </c>
      <c r="G6" s="15" t="n">
        <f aca="false">[1]４!$G57</f>
        <v>25.46</v>
      </c>
      <c r="H6" s="15" t="n">
        <f aca="false">[1]４!$L57</f>
        <v>22.07</v>
      </c>
      <c r="I6" s="15" t="n">
        <f aca="false">[1]４!$Q57</f>
        <v>21.35</v>
      </c>
      <c r="J6" s="15" t="n">
        <f aca="false">[1]４!$B106</f>
        <v>18.57</v>
      </c>
      <c r="K6" s="15" t="n">
        <f aca="false">[1]４!$G106</f>
        <v>14.59</v>
      </c>
      <c r="L6" s="15" t="n">
        <f aca="false">[1]４!$L106</f>
        <v>14.82</v>
      </c>
      <c r="M6" s="15" t="n">
        <f aca="false">[1]４!$Q106</f>
        <v>14.83</v>
      </c>
      <c r="N6" s="15" t="n">
        <f aca="false">MIN(B6:M6)</f>
        <v>14.59</v>
      </c>
      <c r="O6" s="15" t="n">
        <f aca="false">MAX(B6:M6)</f>
        <v>26.6</v>
      </c>
      <c r="P6" s="16" t="n">
        <f aca="false">AVERAGE(B6:M6)</f>
        <v>20.2416666666667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４!$B9</f>
        <v>16.92</v>
      </c>
      <c r="C7" s="15" t="n">
        <f aca="false">[1]４!$G9</f>
        <v>20.33</v>
      </c>
      <c r="D7" s="15" t="n">
        <f aca="false">[1]４!$L9</f>
        <v>22.2</v>
      </c>
      <c r="E7" s="15" t="n">
        <f aca="false">[1]４!$Q9</f>
        <v>24.6</v>
      </c>
      <c r="F7" s="15" t="n">
        <f aca="false">[1]４!$B58</f>
        <v>26.3</v>
      </c>
      <c r="G7" s="15" t="n">
        <f aca="false">[1]４!$G58</f>
        <v>25.38</v>
      </c>
      <c r="H7" s="15" t="n">
        <f aca="false">[1]４!$L58</f>
        <v>22.51</v>
      </c>
      <c r="I7" s="15" t="n">
        <f aca="false">[1]４!$Q58</f>
        <v>21.42</v>
      </c>
      <c r="J7" s="15" t="n">
        <f aca="false">[1]４!$B107</f>
        <v>18.58</v>
      </c>
      <c r="K7" s="15" t="n">
        <f aca="false">[1]４!$G107</f>
        <v>14.59</v>
      </c>
      <c r="L7" s="15" t="n">
        <f aca="false">[1]４!$L107</f>
        <v>14.82</v>
      </c>
      <c r="M7" s="15" t="n">
        <f aca="false">[1]４!$Q107</f>
        <v>14.77</v>
      </c>
      <c r="N7" s="15" t="n">
        <f aca="false">MIN(B7:M7)</f>
        <v>14.59</v>
      </c>
      <c r="O7" s="15" t="n">
        <f aca="false">MAX(B7:M7)</f>
        <v>26.3</v>
      </c>
      <c r="P7" s="16" t="n">
        <f aca="false">AVERAGE(B7:M7)</f>
        <v>20.2016666666667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４!$B10</f>
        <v>16.9</v>
      </c>
      <c r="C8" s="15" t="n">
        <f aca="false">[1]４!$G10</f>
        <v>20.16</v>
      </c>
      <c r="D8" s="15" t="n">
        <f aca="false">[1]４!$L10</f>
        <v>22.17</v>
      </c>
      <c r="E8" s="15" t="n">
        <f aca="false">[1]４!$Q10</f>
        <v>24.5</v>
      </c>
      <c r="F8" s="15" t="n">
        <f aca="false">[1]４!$B59</f>
        <v>25.9</v>
      </c>
      <c r="G8" s="15" t="n">
        <f aca="false">[1]４!$G59</f>
        <v>25.3</v>
      </c>
      <c r="H8" s="15" t="n">
        <f aca="false">[1]４!$L59</f>
        <v>22.7</v>
      </c>
      <c r="I8" s="15" t="n">
        <f aca="false">[1]４!$Q59</f>
        <v>21.43</v>
      </c>
      <c r="J8" s="15" t="n">
        <f aca="false">[1]４!$B108</f>
        <v>18.57</v>
      </c>
      <c r="K8" s="15" t="n">
        <f aca="false">[1]４!$G108</f>
        <v>14.58</v>
      </c>
      <c r="L8" s="15" t="n">
        <f aca="false">[1]４!$L108</f>
        <v>14.82</v>
      </c>
      <c r="M8" s="15" t="n">
        <f aca="false">[1]４!$Q108</f>
        <v>14.74</v>
      </c>
      <c r="N8" s="15" t="n">
        <f aca="false">MIN(B8:M8)</f>
        <v>14.58</v>
      </c>
      <c r="O8" s="15" t="n">
        <f aca="false">MAX(B8:M8)</f>
        <v>25.9</v>
      </c>
      <c r="P8" s="16" t="n">
        <f aca="false">AVERAGE(B8:M8)</f>
        <v>20.1475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４!$B11</f>
        <v>16.8</v>
      </c>
      <c r="C9" s="15" t="n">
        <f aca="false">[1]４!$G11</f>
        <v>20.11</v>
      </c>
      <c r="D9" s="15" t="n">
        <f aca="false">[1]４!$L11</f>
        <v>22.12</v>
      </c>
      <c r="E9" s="15" t="n">
        <f aca="false">[1]４!$Q11</f>
        <v>24.3</v>
      </c>
      <c r="F9" s="15" t="n">
        <f aca="false">[1]４!$B60</f>
        <v>25.7</v>
      </c>
      <c r="G9" s="15" t="n">
        <f aca="false">[1]４!$G60</f>
        <v>25.31</v>
      </c>
      <c r="H9" s="15" t="n">
        <f aca="false">[1]４!$L60</f>
        <v>22.71</v>
      </c>
      <c r="I9" s="15" t="n">
        <f aca="false">[1]４!$Q60</f>
        <v>21.42</v>
      </c>
      <c r="J9" s="15" t="n">
        <f aca="false">[1]４!$B109</f>
        <v>18.56</v>
      </c>
      <c r="K9" s="15" t="n">
        <f aca="false">[1]４!$G109</f>
        <v>14.6</v>
      </c>
      <c r="L9" s="15" t="n">
        <f aca="false">[1]４!$L109</f>
        <v>14.83</v>
      </c>
      <c r="M9" s="15" t="n">
        <f aca="false">[1]４!$Q109</f>
        <v>14.73</v>
      </c>
      <c r="N9" s="15" t="n">
        <f aca="false">MIN(B9:M9)</f>
        <v>14.6</v>
      </c>
      <c r="O9" s="15" t="n">
        <f aca="false">MAX(B9:M9)</f>
        <v>25.7</v>
      </c>
      <c r="P9" s="16" t="n">
        <f aca="false">AVERAGE(B9:M9)</f>
        <v>20.0991666666667</v>
      </c>
      <c r="Q9" s="22"/>
    </row>
    <row r="10" customFormat="false" ht="16.2" hidden="false" customHeight="false" outlineLevel="0" collapsed="false">
      <c r="A10" s="17" t="n">
        <v>6</v>
      </c>
      <c r="B10" s="15" t="n">
        <f aca="false">[1]４!$B12</f>
        <v>16.7</v>
      </c>
      <c r="C10" s="15" t="n">
        <f aca="false">[1]４!$G12</f>
        <v>20.12</v>
      </c>
      <c r="D10" s="15" t="n">
        <f aca="false">[1]４!$L12</f>
        <v>22.1</v>
      </c>
      <c r="E10" s="15" t="n">
        <f aca="false">[1]４!$Q12</f>
        <v>23.7</v>
      </c>
      <c r="F10" s="15" t="n">
        <f aca="false">[1]４!$B61</f>
        <v>25.4</v>
      </c>
      <c r="G10" s="15" t="n">
        <f aca="false">[1]４!$G61</f>
        <v>25.26</v>
      </c>
      <c r="H10" s="15" t="n">
        <f aca="false">[1]４!$L61</f>
        <v>22.67</v>
      </c>
      <c r="I10" s="15" t="n">
        <f aca="false">[1]４!$Q61</f>
        <v>21.42</v>
      </c>
      <c r="J10" s="15" t="n">
        <f aca="false">[1]４!$B110</f>
        <v>18.54</v>
      </c>
      <c r="K10" s="15" t="n">
        <f aca="false">[1]４!$G110</f>
        <v>14.6</v>
      </c>
      <c r="L10" s="15" t="n">
        <f aca="false">[1]４!$L110</f>
        <v>14.83</v>
      </c>
      <c r="M10" s="15" t="n">
        <f aca="false">[1]４!$Q110</f>
        <v>14.72</v>
      </c>
      <c r="N10" s="15" t="n">
        <f aca="false">MIN(B10:M10)</f>
        <v>14.6</v>
      </c>
      <c r="O10" s="15" t="n">
        <f aca="false">MAX(B10:M10)</f>
        <v>25.4</v>
      </c>
      <c r="P10" s="16" t="n">
        <f aca="false">AVERAGE(B10:M10)</f>
        <v>20.005</v>
      </c>
      <c r="Q10" s="22"/>
    </row>
    <row r="11" customFormat="false" ht="16.2" hidden="false" customHeight="false" outlineLevel="0" collapsed="false">
      <c r="A11" s="17" t="n">
        <v>7</v>
      </c>
      <c r="B11" s="15" t="n">
        <f aca="false">[1]４!$B13</f>
        <v>16.65</v>
      </c>
      <c r="C11" s="15" t="n">
        <f aca="false">[1]４!$G13</f>
        <v>20.12</v>
      </c>
      <c r="D11" s="15" t="n">
        <f aca="false">[1]４!$L13</f>
        <v>22.07</v>
      </c>
      <c r="E11" s="15" t="n">
        <f aca="false">[1]４!$Q13</f>
        <v>23.4</v>
      </c>
      <c r="F11" s="15" t="n">
        <f aca="false">[1]４!$B62</f>
        <v>24.8</v>
      </c>
      <c r="G11" s="15" t="n">
        <f aca="false">[1]４!$G62</f>
        <v>25.22</v>
      </c>
      <c r="H11" s="15" t="n">
        <f aca="false">[1]４!$L62</f>
        <v>22.64</v>
      </c>
      <c r="I11" s="15" t="n">
        <f aca="false">[1]４!$Q62</f>
        <v>21.42</v>
      </c>
      <c r="J11" s="15" t="n">
        <f aca="false">[1]４!$B111</f>
        <v>18.52</v>
      </c>
      <c r="K11" s="15" t="n">
        <f aca="false">[1]４!$G111</f>
        <v>14.6</v>
      </c>
      <c r="L11" s="15" t="n">
        <f aca="false">[1]４!$L111</f>
        <v>14.83</v>
      </c>
      <c r="M11" s="15" t="n">
        <f aca="false">[1]４!$Q111</f>
        <v>14.7</v>
      </c>
      <c r="N11" s="15" t="n">
        <f aca="false">MIN(B11:M11)</f>
        <v>14.6</v>
      </c>
      <c r="O11" s="15" t="n">
        <f aca="false">MAX(B11:M11)</f>
        <v>25.22</v>
      </c>
      <c r="P11" s="16" t="n">
        <f aca="false">AVERAGE(B11:M11)</f>
        <v>19.9141666666667</v>
      </c>
      <c r="Q11" s="22"/>
    </row>
    <row r="12" customFormat="false" ht="16.2" hidden="false" customHeight="false" outlineLevel="0" collapsed="false">
      <c r="A12" s="17" t="n">
        <v>8</v>
      </c>
      <c r="B12" s="15" t="n">
        <f aca="false">[1]４!$B14</f>
        <v>16.64</v>
      </c>
      <c r="C12" s="15" t="n">
        <f aca="false">[1]４!$G14</f>
        <v>20.11</v>
      </c>
      <c r="D12" s="15" t="n">
        <f aca="false">[1]４!$L14</f>
        <v>22.05</v>
      </c>
      <c r="E12" s="15" t="n">
        <f aca="false">[1]４!$Q14</f>
        <v>23.4</v>
      </c>
      <c r="F12" s="15" t="n">
        <f aca="false">[1]４!$B63</f>
        <v>24.3</v>
      </c>
      <c r="G12" s="15" t="n">
        <f aca="false">[1]４!$G63</f>
        <v>25.22</v>
      </c>
      <c r="H12" s="15" t="n">
        <f aca="false">[1]４!$L63</f>
        <v>22.63</v>
      </c>
      <c r="I12" s="15" t="n">
        <f aca="false">[1]４!$Q63</f>
        <v>21.43</v>
      </c>
      <c r="J12" s="15" t="n">
        <f aca="false">[1]４!$B112</f>
        <v>18.52</v>
      </c>
      <c r="K12" s="15" t="n">
        <f aca="false">[1]４!$G112</f>
        <v>14.61</v>
      </c>
      <c r="L12" s="15" t="n">
        <f aca="false">[1]４!$L112</f>
        <v>14.83</v>
      </c>
      <c r="M12" s="15" t="n">
        <f aca="false">[1]４!$Q112</f>
        <v>14.69</v>
      </c>
      <c r="N12" s="15" t="n">
        <f aca="false">MIN(B12:M12)</f>
        <v>14.61</v>
      </c>
      <c r="O12" s="15" t="n">
        <f aca="false">MAX(B12:M12)</f>
        <v>25.22</v>
      </c>
      <c r="P12" s="16" t="n">
        <f aca="false">AVERAGE(B12:M12)</f>
        <v>19.8691666666667</v>
      </c>
      <c r="Q12" s="22"/>
    </row>
    <row r="13" customFormat="false" ht="16.2" hidden="false" customHeight="false" outlineLevel="0" collapsed="false">
      <c r="A13" s="17" t="n">
        <v>9</v>
      </c>
      <c r="B13" s="15" t="n">
        <f aca="false">[1]４!$B15</f>
        <v>16.64</v>
      </c>
      <c r="C13" s="15" t="n">
        <f aca="false">[1]４!$G15</f>
        <v>20.12</v>
      </c>
      <c r="D13" s="15" t="n">
        <f aca="false">[1]４!$L15</f>
        <v>22.04</v>
      </c>
      <c r="E13" s="15" t="n">
        <f aca="false">[1]４!$Q15</f>
        <v>21.6</v>
      </c>
      <c r="F13" s="15" t="n">
        <f aca="false">[1]４!$B64</f>
        <v>24.2</v>
      </c>
      <c r="G13" s="15" t="n">
        <f aca="false">[1]４!$G64</f>
        <v>25.19</v>
      </c>
      <c r="H13" s="15" t="n">
        <f aca="false">[1]４!$L64</f>
        <v>22.64</v>
      </c>
      <c r="I13" s="15" t="n">
        <f aca="false">[1]４!$Q64</f>
        <v>21.44</v>
      </c>
      <c r="J13" s="15" t="n">
        <f aca="false">[1]４!$B113</f>
        <v>18.52</v>
      </c>
      <c r="K13" s="15" t="n">
        <f aca="false">[1]４!$G113</f>
        <v>14.62</v>
      </c>
      <c r="L13" s="15" t="n">
        <f aca="false">[1]４!$L113</f>
        <v>14.83</v>
      </c>
      <c r="M13" s="15" t="n">
        <f aca="false">[1]４!$Q113</f>
        <v>14.69</v>
      </c>
      <c r="N13" s="15" t="n">
        <f aca="false">MIN(B13:M13)</f>
        <v>14.62</v>
      </c>
      <c r="O13" s="15" t="n">
        <f aca="false">MAX(B13:M13)</f>
        <v>25.19</v>
      </c>
      <c r="P13" s="16" t="n">
        <f aca="false">AVERAGE(B13:M13)</f>
        <v>19.7108333333333</v>
      </c>
      <c r="Q13" s="22"/>
    </row>
    <row r="14" customFormat="false" ht="16.2" hidden="false" customHeight="false" outlineLevel="0" collapsed="false">
      <c r="A14" s="17" t="n">
        <v>10</v>
      </c>
      <c r="B14" s="15" t="n">
        <f aca="false">[1]４!$B16</f>
        <v>16.65</v>
      </c>
      <c r="C14" s="15" t="n">
        <f aca="false">[1]４!$G16</f>
        <v>20.12</v>
      </c>
      <c r="D14" s="15" t="n">
        <f aca="false">[1]４!$L16</f>
        <v>22.03</v>
      </c>
      <c r="E14" s="15" t="n">
        <f aca="false">[1]４!$Q16</f>
        <v>21.3</v>
      </c>
      <c r="F14" s="15" t="n">
        <f aca="false">[1]４!$B65</f>
        <v>24</v>
      </c>
      <c r="G14" s="15" t="n">
        <f aca="false">[1]４!$G65</f>
        <v>25.17</v>
      </c>
      <c r="H14" s="15" t="n">
        <f aca="false">[1]４!$L65</f>
        <v>22.65</v>
      </c>
      <c r="I14" s="15" t="n">
        <f aca="false">[1]４!$Q65</f>
        <v>21.44</v>
      </c>
      <c r="J14" s="15" t="n">
        <f aca="false">[1]４!$B114</f>
        <v>18.53</v>
      </c>
      <c r="K14" s="15" t="n">
        <f aca="false">[1]４!$G114</f>
        <v>14.61</v>
      </c>
      <c r="L14" s="15" t="n">
        <f aca="false">[1]４!$L114</f>
        <v>14.83</v>
      </c>
      <c r="M14" s="15" t="n">
        <f aca="false">[1]４!$Q114</f>
        <v>14.67</v>
      </c>
      <c r="N14" s="15" t="n">
        <f aca="false">MIN(B14:M14)</f>
        <v>14.61</v>
      </c>
      <c r="O14" s="15" t="n">
        <f aca="false">MAX(B14:M14)</f>
        <v>25.17</v>
      </c>
      <c r="P14" s="16" t="n">
        <f aca="false">AVERAGE(B14:M14)</f>
        <v>19.6666666666667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 t="n">
        <f aca="false">[1]４!$B21</f>
        <v>16.58</v>
      </c>
      <c r="C19" s="15"/>
      <c r="D19" s="15" t="n">
        <f aca="false">[1]４!$L21</f>
        <v>21.5</v>
      </c>
      <c r="E19" s="15" t="n">
        <f aca="false">[1]４!$Q21</f>
        <v>20.4</v>
      </c>
      <c r="F19" s="15" t="n">
        <f aca="false">[1]４!$B70</f>
        <v>23.5</v>
      </c>
      <c r="G19" s="15" t="n">
        <f aca="false">[1]４!$G70</f>
        <v>25.09</v>
      </c>
      <c r="H19" s="15" t="n">
        <f aca="false">[1]４!$L70</f>
        <v>22.66</v>
      </c>
      <c r="I19" s="15" t="n">
        <f aca="false">[1]４!$Q70</f>
        <v>21.48</v>
      </c>
      <c r="J19" s="15" t="n">
        <f aca="false">[1]４!$B119</f>
        <v>18.55</v>
      </c>
      <c r="K19" s="15" t="n">
        <f aca="false">[1]４!$G119</f>
        <v>14.62</v>
      </c>
      <c r="L19" s="15" t="n">
        <f aca="false">[1]４!$L119</f>
        <v>14.82</v>
      </c>
      <c r="M19" s="15" t="n">
        <f aca="false">[1]４!$Q119</f>
        <v>14.54</v>
      </c>
      <c r="N19" s="15" t="n">
        <f aca="false">MIN(B19:M19)</f>
        <v>14.54</v>
      </c>
      <c r="O19" s="15" t="n">
        <f aca="false">MAX(B19:M19)</f>
        <v>25.09</v>
      </c>
      <c r="P19" s="16" t="n">
        <f aca="false">AVERAGE(B19:M19)</f>
        <v>19.4309090909091</v>
      </c>
      <c r="Q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5" t="n">
        <f aca="false">[1]４!$B26</f>
        <v>16.54</v>
      </c>
      <c r="C24" s="15"/>
      <c r="D24" s="15"/>
      <c r="E24" s="15"/>
      <c r="F24" s="15"/>
      <c r="G24" s="15"/>
      <c r="H24" s="15" t="n">
        <f aca="false">[1]４!$L75</f>
        <v>22.67</v>
      </c>
      <c r="I24" s="15"/>
      <c r="J24" s="15"/>
      <c r="K24" s="15" t="n">
        <f aca="false">[1]４!$G124</f>
        <v>14.65</v>
      </c>
      <c r="L24" s="15"/>
      <c r="M24" s="15"/>
      <c r="N24" s="15" t="n">
        <f aca="false">MIN(B24:M24)</f>
        <v>14.65</v>
      </c>
      <c r="O24" s="15" t="n">
        <f aca="false">MAX(B24:M24)</f>
        <v>22.67</v>
      </c>
      <c r="P24" s="16" t="n">
        <f aca="false">AVERAGE(B24:M24)</f>
        <v>17.9533333333333</v>
      </c>
      <c r="Q24" s="22"/>
    </row>
    <row r="25" customFormat="false" ht="16.2" hidden="false" customHeight="false" outlineLevel="0" collapsed="false">
      <c r="A25" s="17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7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7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6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26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26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7" t="s">
        <v>2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19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31"/>
      <c r="O35" s="31"/>
      <c r="P35" s="20"/>
      <c r="Q35" s="22"/>
    </row>
    <row r="36" customFormat="false" ht="16.2" hidden="false" customHeight="false" outlineLevel="0" collapsed="false">
      <c r="A36" s="19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22"/>
    </row>
    <row r="37" customFormat="false" ht="16.2" hidden="false" customHeight="false" outlineLevel="0" collapsed="false">
      <c r="A37" s="29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/>
      <c r="Q37" s="22"/>
    </row>
    <row r="38" customFormat="false" ht="16.2" hidden="false" customHeight="false" outlineLevel="0" collapsed="false">
      <c r="A38" s="19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/>
      <c r="Q38" s="22"/>
    </row>
    <row r="39" customFormat="false" ht="16.2" hidden="false" customHeight="false" outlineLevel="0" collapsed="false">
      <c r="A39" s="26" t="s">
        <v>29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/>
      <c r="Q39" s="22"/>
    </row>
    <row r="40" customFormat="false" ht="16.2" hidden="false" customHeight="false" outlineLevel="0" collapsed="false">
      <c r="A40" s="19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6"/>
      <c r="Q40" s="22"/>
    </row>
    <row r="41" customFormat="false" ht="16.2" hidden="false" customHeight="false" outlineLevel="0" collapsed="false">
      <c r="A41" s="17" t="s">
        <v>20</v>
      </c>
      <c r="B41" s="15" t="n">
        <f aca="false">[1]４!$B43</f>
        <v>16.46</v>
      </c>
      <c r="C41" s="15" t="n">
        <f aca="false">[1]４!$G43</f>
        <v>20</v>
      </c>
      <c r="D41" s="15" t="n">
        <f aca="false">[1]４!$L43</f>
        <v>21.22</v>
      </c>
      <c r="E41" s="15" t="n">
        <f aca="false">[1]４!$Q43</f>
        <v>19.9</v>
      </c>
      <c r="F41" s="15" t="n">
        <f aca="false">[1]４!$B92</f>
        <v>22.9</v>
      </c>
      <c r="G41" s="15" t="n">
        <f aca="false">[1]４!$G92</f>
        <v>25</v>
      </c>
      <c r="H41" s="15" t="n">
        <f aca="false">[1]４!$L92</f>
        <v>22.66</v>
      </c>
      <c r="I41" s="15" t="n">
        <f aca="false">[1]４!$Q92</f>
        <v>21.46</v>
      </c>
      <c r="J41" s="15" t="n">
        <f aca="false">[1]４!$B141</f>
        <v>18.59</v>
      </c>
      <c r="K41" s="15" t="n">
        <f aca="false">[1]４!$G141</f>
        <v>14.67</v>
      </c>
      <c r="L41" s="15" t="n">
        <f aca="false">[1]４!$L141</f>
        <v>14.83</v>
      </c>
      <c r="M41" s="15" t="n">
        <f aca="false">[1]４!$Q141</f>
        <v>14.44</v>
      </c>
      <c r="N41" s="15" t="n">
        <f aca="false">MIN(B41:M41)</f>
        <v>14.44</v>
      </c>
      <c r="O41" s="15" t="n">
        <f aca="false">MAX(B41:M41)</f>
        <v>25</v>
      </c>
      <c r="P41" s="16" t="n">
        <f aca="false">AVERAGE(B41:M41)</f>
        <v>19.3441666666667</v>
      </c>
      <c r="Q41" s="22"/>
    </row>
    <row r="42" customFormat="false" ht="16.2" hidden="false" customHeight="false" outlineLevel="0" collapsed="false">
      <c r="A42" s="19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6"/>
      <c r="Q42" s="22"/>
    </row>
    <row r="43" customFormat="false" ht="16.2" hidden="false" customHeight="false" outlineLevel="0" collapsed="false">
      <c r="A43" s="19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32"/>
      <c r="O44" s="32"/>
      <c r="P44" s="32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0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31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 t="n">
        <f aca="false">[1]５!$B6</f>
        <v>16.81</v>
      </c>
      <c r="C4" s="14" t="n">
        <f aca="false">[1]５!$G6</f>
        <v>20.76</v>
      </c>
      <c r="D4" s="14" t="n">
        <f aca="false">[1]５!$L6</f>
        <v>22.32</v>
      </c>
      <c r="E4" s="14" t="n">
        <f aca="false">[1]５!$Q6</f>
        <v>25</v>
      </c>
      <c r="F4" s="14" t="n">
        <f aca="false">[1]５!$B55</f>
        <v>26.6</v>
      </c>
      <c r="G4" s="14" t="n">
        <f aca="false">[1]５!$G55</f>
        <v>25.28</v>
      </c>
      <c r="H4" s="14" t="n">
        <f aca="false">[1]５!$L55</f>
        <v>22.33</v>
      </c>
      <c r="I4" s="14" t="n">
        <f aca="false">[1]５!$Q55</f>
        <v>21.36</v>
      </c>
      <c r="J4" s="14" t="n">
        <f aca="false">[1]５!$B104</f>
        <v>19.58</v>
      </c>
      <c r="K4" s="14" t="n">
        <f aca="false">[1]５!$G104</f>
        <v>14.63</v>
      </c>
      <c r="L4" s="14" t="n">
        <f aca="false">[1]５!$L104</f>
        <v>15</v>
      </c>
      <c r="M4" s="14" t="n">
        <f aca="false">[1]５!$Q104</f>
        <v>14.59</v>
      </c>
      <c r="N4" s="15" t="n">
        <f aca="false">MIN(B4:M4)</f>
        <v>14.59</v>
      </c>
      <c r="O4" s="15" t="n">
        <f aca="false">MAX(B4:M4)</f>
        <v>26.6</v>
      </c>
      <c r="P4" s="16" t="n">
        <f aca="false">AVERAGE(B4:M4)</f>
        <v>20.355</v>
      </c>
      <c r="Q4" s="22"/>
    </row>
    <row r="5" customFormat="false" ht="16.2" hidden="false" customHeight="false" outlineLevel="0" collapsed="false">
      <c r="A5" s="17" t="n">
        <v>1</v>
      </c>
      <c r="B5" s="15" t="n">
        <f aca="false">[1]５!$B7</f>
        <v>16.75</v>
      </c>
      <c r="C5" s="15" t="n">
        <f aca="false">[1]５!$G7</f>
        <v>20.73</v>
      </c>
      <c r="D5" s="15" t="n">
        <f aca="false">[1]５!$L7</f>
        <v>22.3</v>
      </c>
      <c r="E5" s="15" t="n">
        <f aca="false">[1]５!$Q7</f>
        <v>24.8</v>
      </c>
      <c r="F5" s="15" t="n">
        <f aca="false">[1]５!$B56</f>
        <v>26.1</v>
      </c>
      <c r="G5" s="15" t="n">
        <f aca="false">[1]５!$G56</f>
        <v>25.23</v>
      </c>
      <c r="H5" s="15" t="n">
        <f aca="false">[1]５!$L56</f>
        <v>22.34</v>
      </c>
      <c r="I5" s="15" t="n">
        <f aca="false">[1]５!$Q56</f>
        <v>21.36</v>
      </c>
      <c r="J5" s="15" t="n">
        <f aca="false">[1]５!$B105</f>
        <v>19.6</v>
      </c>
      <c r="K5" s="15" t="n">
        <f aca="false">[1]５!$G105</f>
        <v>14.65</v>
      </c>
      <c r="L5" s="15" t="n">
        <f aca="false">[1]５!$L105</f>
        <v>15.01</v>
      </c>
      <c r="M5" s="15" t="n">
        <f aca="false">[1]５!$Q105</f>
        <v>14.58</v>
      </c>
      <c r="N5" s="15" t="n">
        <f aca="false">MIN(B5:M5)</f>
        <v>14.58</v>
      </c>
      <c r="O5" s="15" t="n">
        <f aca="false">MAX(B5:M5)</f>
        <v>26.1</v>
      </c>
      <c r="P5" s="16" t="n">
        <f aca="false">AVERAGE(B5:M5)</f>
        <v>20.2875</v>
      </c>
      <c r="Q5" s="22"/>
    </row>
    <row r="6" customFormat="false" ht="16.2" hidden="false" customHeight="false" outlineLevel="0" collapsed="false">
      <c r="A6" s="17" t="n">
        <v>2</v>
      </c>
      <c r="B6" s="15" t="n">
        <f aca="false">[1]５!$B8</f>
        <v>16.71</v>
      </c>
      <c r="C6" s="15" t="n">
        <f aca="false">[1]５!$G8</f>
        <v>20.55</v>
      </c>
      <c r="D6" s="15" t="n">
        <f aca="false">[1]５!$L8</f>
        <v>22.27</v>
      </c>
      <c r="E6" s="15" t="n">
        <f aca="false">[1]５!$Q8</f>
        <v>24.3</v>
      </c>
      <c r="F6" s="15" t="n">
        <f aca="false">[1]５!$B57</f>
        <v>26</v>
      </c>
      <c r="G6" s="15" t="n">
        <f aca="false">[1]５!$G57</f>
        <v>25.22</v>
      </c>
      <c r="H6" s="15" t="n">
        <f aca="false">[1]５!$L57</f>
        <v>22.34</v>
      </c>
      <c r="I6" s="15" t="n">
        <f aca="false">[1]５!$Q57</f>
        <v>21.38</v>
      </c>
      <c r="J6" s="15" t="n">
        <f aca="false">[1]５!$B106</f>
        <v>19.6</v>
      </c>
      <c r="K6" s="15" t="n">
        <f aca="false">[1]５!$G106</f>
        <v>14.65</v>
      </c>
      <c r="L6" s="15" t="n">
        <f aca="false">[1]５!$L106</f>
        <v>15.02</v>
      </c>
      <c r="M6" s="15" t="n">
        <f aca="false">[1]５!$Q106</f>
        <v>14.57</v>
      </c>
      <c r="N6" s="15" t="n">
        <f aca="false">MIN(B6:M6)</f>
        <v>14.57</v>
      </c>
      <c r="O6" s="15" t="n">
        <f aca="false">MAX(B6:M6)</f>
        <v>26</v>
      </c>
      <c r="P6" s="16" t="n">
        <f aca="false">AVERAGE(B6:M6)</f>
        <v>20.2175</v>
      </c>
      <c r="Q6" s="22"/>
    </row>
    <row r="7" customFormat="false" ht="16.2" hidden="false" customHeight="false" outlineLevel="0" collapsed="false">
      <c r="A7" s="17" t="n">
        <v>3</v>
      </c>
      <c r="B7" s="15" t="n">
        <f aca="false">[1]５!$B9</f>
        <v>16.7</v>
      </c>
      <c r="C7" s="15" t="n">
        <f aca="false">[1]５!$G9</f>
        <v>20.44</v>
      </c>
      <c r="D7" s="15" t="n">
        <f aca="false">[1]５!$L9</f>
        <v>22.19</v>
      </c>
      <c r="E7" s="15" t="n">
        <f aca="false">[1]５!$Q9</f>
        <v>24</v>
      </c>
      <c r="F7" s="15" t="n">
        <f aca="false">[1]５!$B58</f>
        <v>26</v>
      </c>
      <c r="G7" s="15" t="n">
        <f aca="false">[1]５!$G58</f>
        <v>25.17</v>
      </c>
      <c r="H7" s="15" t="n">
        <f aca="false">[1]５!$L58</f>
        <v>22.34</v>
      </c>
      <c r="I7" s="15" t="n">
        <f aca="false">[1]５!$Q58</f>
        <v>21.38</v>
      </c>
      <c r="J7" s="15" t="n">
        <f aca="false">[1]５!$B107</f>
        <v>19.6</v>
      </c>
      <c r="K7" s="15" t="n">
        <f aca="false">[1]５!$G107</f>
        <v>14.65</v>
      </c>
      <c r="L7" s="15" t="n">
        <f aca="false">[1]５!$L107</f>
        <v>15.02</v>
      </c>
      <c r="M7" s="15" t="n">
        <f aca="false">[1]５!$Q107</f>
        <v>14.56</v>
      </c>
      <c r="N7" s="15" t="n">
        <f aca="false">MIN(B7:M7)</f>
        <v>14.56</v>
      </c>
      <c r="O7" s="15" t="n">
        <f aca="false">MAX(B7:M7)</f>
        <v>26</v>
      </c>
      <c r="P7" s="16" t="n">
        <f aca="false">AVERAGE(B7:M7)</f>
        <v>20.1708333333333</v>
      </c>
      <c r="Q7" s="22"/>
    </row>
    <row r="8" customFormat="false" ht="16.2" hidden="false" customHeight="false" outlineLevel="0" collapsed="false">
      <c r="A8" s="17" t="n">
        <v>4</v>
      </c>
      <c r="B8" s="15" t="n">
        <f aca="false">[1]５!$B10</f>
        <v>16.69</v>
      </c>
      <c r="C8" s="15" t="n">
        <f aca="false">[1]５!$G10</f>
        <v>20.39</v>
      </c>
      <c r="D8" s="15" t="n">
        <f aca="false">[1]５!$L10</f>
        <v>22.04</v>
      </c>
      <c r="E8" s="15" t="n">
        <f aca="false">[1]５!$Q10</f>
        <v>24</v>
      </c>
      <c r="F8" s="15" t="n">
        <f aca="false">[1]５!$B59</f>
        <v>25.6</v>
      </c>
      <c r="G8" s="15" t="n">
        <f aca="false">[1]５!$G59</f>
        <v>25.16</v>
      </c>
      <c r="H8" s="15" t="n">
        <f aca="false">[1]５!$L59</f>
        <v>22.36</v>
      </c>
      <c r="I8" s="15" t="n">
        <f aca="false">[1]５!$Q59</f>
        <v>21.39</v>
      </c>
      <c r="J8" s="15" t="n">
        <f aca="false">[1]５!$B108</f>
        <v>19.6</v>
      </c>
      <c r="K8" s="15" t="n">
        <f aca="false">[1]５!$G108</f>
        <v>14.65</v>
      </c>
      <c r="L8" s="15" t="n">
        <f aca="false">[1]５!$L108</f>
        <v>15.03</v>
      </c>
      <c r="M8" s="15" t="n">
        <f aca="false">[1]５!$Q108</f>
        <v>14.55</v>
      </c>
      <c r="N8" s="15" t="n">
        <f aca="false">MIN(B8:M8)</f>
        <v>14.55</v>
      </c>
      <c r="O8" s="15" t="n">
        <f aca="false">MAX(B8:M8)</f>
        <v>25.6</v>
      </c>
      <c r="P8" s="16" t="n">
        <f aca="false">AVERAGE(B8:M8)</f>
        <v>20.1216666666667</v>
      </c>
      <c r="Q8" s="22"/>
    </row>
    <row r="9" customFormat="false" ht="16.2" hidden="false" customHeight="false" outlineLevel="0" collapsed="false">
      <c r="A9" s="17" t="n">
        <v>5</v>
      </c>
      <c r="B9" s="15" t="n">
        <f aca="false">[1]５!$B11</f>
        <v>16.69</v>
      </c>
      <c r="C9" s="15" t="n">
        <f aca="false">[1]５!$G11</f>
        <v>20.29</v>
      </c>
      <c r="D9" s="15" t="n">
        <f aca="false">[1]５!$L11</f>
        <v>21.88</v>
      </c>
      <c r="E9" s="15" t="n">
        <f aca="false">[1]５!$Q11</f>
        <v>23.8</v>
      </c>
      <c r="F9" s="15" t="n">
        <f aca="false">[1]５!$B60</f>
        <v>25.4</v>
      </c>
      <c r="G9" s="15" t="n">
        <f aca="false">[1]５!$G60</f>
        <v>25.12</v>
      </c>
      <c r="H9" s="15" t="n">
        <f aca="false">[1]５!$L60</f>
        <v>22.36</v>
      </c>
      <c r="I9" s="15" t="n">
        <f aca="false">[1]５!$Q60</f>
        <v>21.39</v>
      </c>
      <c r="J9" s="15" t="n">
        <f aca="false">[1]５!$B109</f>
        <v>19.6</v>
      </c>
      <c r="K9" s="15" t="n">
        <f aca="false">[1]５!$G109</f>
        <v>14.66</v>
      </c>
      <c r="L9" s="15" t="n">
        <f aca="false">[1]５!$L109</f>
        <v>15.02</v>
      </c>
      <c r="M9" s="15" t="n">
        <f aca="false">[1]５!$Q109</f>
        <v>14.55</v>
      </c>
      <c r="N9" s="15" t="n">
        <f aca="false">MIN(B9:M9)</f>
        <v>14.55</v>
      </c>
      <c r="O9" s="15" t="n">
        <f aca="false">MAX(B9:M9)</f>
        <v>25.4</v>
      </c>
      <c r="P9" s="16" t="n">
        <f aca="false">AVERAGE(B9:M9)</f>
        <v>20.0633333333333</v>
      </c>
      <c r="Q9" s="22"/>
    </row>
    <row r="10" customFormat="false" ht="16.2" hidden="false" customHeight="false" outlineLevel="0" collapsed="false">
      <c r="A10" s="17" t="n">
        <v>6</v>
      </c>
      <c r="B10" s="15" t="n">
        <f aca="false">[1]５!$B12</f>
        <v>16.67</v>
      </c>
      <c r="C10" s="15" t="n">
        <f aca="false">[1]５!$G12</f>
        <v>20.2</v>
      </c>
      <c r="D10" s="15" t="n">
        <f aca="false">[1]５!$L12</f>
        <v>21.87</v>
      </c>
      <c r="E10" s="15" t="n">
        <f aca="false">[1]５!$Q12</f>
        <v>23.8</v>
      </c>
      <c r="F10" s="15" t="n">
        <f aca="false">[1]５!$B61</f>
        <v>25</v>
      </c>
      <c r="G10" s="15" t="n">
        <f aca="false">[1]５!$G61</f>
        <v>25.07</v>
      </c>
      <c r="H10" s="15" t="n">
        <f aca="false">[1]５!$L61</f>
        <v>22.38</v>
      </c>
      <c r="I10" s="15" t="n">
        <f aca="false">[1]５!$Q61</f>
        <v>21.38</v>
      </c>
      <c r="J10" s="15" t="n">
        <f aca="false">[1]５!$B110</f>
        <v>19.6</v>
      </c>
      <c r="K10" s="15" t="n">
        <f aca="false">[1]５!$G110</f>
        <v>14.66</v>
      </c>
      <c r="L10" s="15" t="n">
        <f aca="false">[1]５!$L110</f>
        <v>15.03</v>
      </c>
      <c r="M10" s="15" t="n">
        <f aca="false">[1]５!$Q110</f>
        <v>14.54</v>
      </c>
      <c r="N10" s="15" t="n">
        <f aca="false">MIN(B10:M10)</f>
        <v>14.54</v>
      </c>
      <c r="O10" s="15" t="n">
        <f aca="false">MAX(B10:M10)</f>
        <v>25.07</v>
      </c>
      <c r="P10" s="16" t="n">
        <f aca="false">AVERAGE(B10:M10)</f>
        <v>20.0166666666667</v>
      </c>
      <c r="Q10" s="22"/>
    </row>
    <row r="11" customFormat="false" ht="16.2" hidden="false" customHeight="false" outlineLevel="0" collapsed="false">
      <c r="A11" s="17" t="n">
        <v>7</v>
      </c>
      <c r="B11" s="15" t="n">
        <f aca="false">[1]５!$B13</f>
        <v>16.62</v>
      </c>
      <c r="C11" s="15" t="n">
        <f aca="false">[1]５!$G13</f>
        <v>20.08</v>
      </c>
      <c r="D11" s="15" t="n">
        <f aca="false">[1]５!$L13</f>
        <v>21.83</v>
      </c>
      <c r="E11" s="15" t="n">
        <f aca="false">[1]５!$Q13</f>
        <v>23.9</v>
      </c>
      <c r="F11" s="15" t="n">
        <f aca="false">[1]５!$B62</f>
        <v>24.8</v>
      </c>
      <c r="G11" s="15" t="n">
        <f aca="false">[1]５!$G62</f>
        <v>25.05</v>
      </c>
      <c r="H11" s="15" t="n">
        <f aca="false">[1]５!$L62</f>
        <v>22.42</v>
      </c>
      <c r="I11" s="15" t="n">
        <f aca="false">[1]５!$Q62</f>
        <v>21.38</v>
      </c>
      <c r="J11" s="15" t="n">
        <f aca="false">[1]５!$B111</f>
        <v>19.59</v>
      </c>
      <c r="K11" s="15" t="n">
        <f aca="false">[1]５!$G111</f>
        <v>14.67</v>
      </c>
      <c r="L11" s="15" t="n">
        <f aca="false">[1]５!$L111</f>
        <v>15.02</v>
      </c>
      <c r="M11" s="15" t="n">
        <f aca="false">[1]５!$Q111</f>
        <v>14.54</v>
      </c>
      <c r="N11" s="15" t="n">
        <f aca="false">MIN(B11:M11)</f>
        <v>14.54</v>
      </c>
      <c r="O11" s="15" t="n">
        <f aca="false">MAX(B11:M11)</f>
        <v>25.05</v>
      </c>
      <c r="P11" s="16" t="n">
        <f aca="false">AVERAGE(B11:M11)</f>
        <v>19.9916666666667</v>
      </c>
      <c r="Q11" s="22"/>
    </row>
    <row r="12" customFormat="false" ht="16.2" hidden="false" customHeight="false" outlineLevel="0" collapsed="false">
      <c r="A12" s="17" t="n">
        <v>8</v>
      </c>
      <c r="B12" s="15" t="n">
        <f aca="false">[1]５!$B14</f>
        <v>16.59</v>
      </c>
      <c r="C12" s="15" t="n">
        <f aca="false">[1]５!$G14</f>
        <v>20.05</v>
      </c>
      <c r="D12" s="15" t="n">
        <f aca="false">[1]５!$L14</f>
        <v>21.82</v>
      </c>
      <c r="E12" s="15" t="n">
        <f aca="false">[1]５!$Q14</f>
        <v>23.9</v>
      </c>
      <c r="F12" s="15" t="n">
        <f aca="false">[1]５!$B63</f>
        <v>24.7</v>
      </c>
      <c r="G12" s="15" t="n">
        <f aca="false">[1]５!$G63</f>
        <v>25.04</v>
      </c>
      <c r="H12" s="15" t="n">
        <f aca="false">[1]５!$L63</f>
        <v>22.45</v>
      </c>
      <c r="I12" s="15" t="n">
        <f aca="false">[1]５!$Q63</f>
        <v>21.38</v>
      </c>
      <c r="J12" s="15" t="n">
        <f aca="false">[1]５!$B112</f>
        <v>19.58</v>
      </c>
      <c r="K12" s="15" t="n">
        <f aca="false">[1]５!$G112</f>
        <v>14.69</v>
      </c>
      <c r="L12" s="15" t="n">
        <f aca="false">[1]５!$L112</f>
        <v>15.02</v>
      </c>
      <c r="M12" s="15" t="n">
        <f aca="false">[1]５!$Q112</f>
        <v>14.52</v>
      </c>
      <c r="N12" s="15" t="n">
        <f aca="false">MIN(B12:M12)</f>
        <v>14.52</v>
      </c>
      <c r="O12" s="15" t="n">
        <f aca="false">MAX(B12:M12)</f>
        <v>25.04</v>
      </c>
      <c r="P12" s="16" t="n">
        <f aca="false">AVERAGE(B12:M12)</f>
        <v>19.9783333333333</v>
      </c>
      <c r="Q12" s="22"/>
    </row>
    <row r="13" customFormat="false" ht="16.2" hidden="false" customHeight="false" outlineLevel="0" collapsed="false">
      <c r="A13" s="17" t="n">
        <v>9</v>
      </c>
      <c r="B13" s="15" t="n">
        <f aca="false">[1]５!$B15</f>
        <v>16.59</v>
      </c>
      <c r="C13" s="15" t="n">
        <f aca="false">[1]５!$G15</f>
        <v>20</v>
      </c>
      <c r="D13" s="15" t="n">
        <f aca="false">[1]５!$L15</f>
        <v>21.81</v>
      </c>
      <c r="E13" s="15" t="n">
        <f aca="false">[1]５!$Q15</f>
        <v>23.9</v>
      </c>
      <c r="F13" s="15" t="n">
        <f aca="false">[1]５!$B64</f>
        <v>24.7</v>
      </c>
      <c r="G13" s="15" t="n">
        <f aca="false">[1]５!$G64</f>
        <v>25.03</v>
      </c>
      <c r="H13" s="15" t="n">
        <f aca="false">[1]５!$L64</f>
        <v>22.46</v>
      </c>
      <c r="I13" s="15" t="n">
        <f aca="false">[1]５!$Q64</f>
        <v>21.38</v>
      </c>
      <c r="J13" s="15" t="n">
        <f aca="false">[1]５!$B113</f>
        <v>19.56</v>
      </c>
      <c r="K13" s="15" t="n">
        <f aca="false">[1]５!$G113</f>
        <v>14.7</v>
      </c>
      <c r="L13" s="15" t="n">
        <f aca="false">[1]５!$L113</f>
        <v>15.02</v>
      </c>
      <c r="M13" s="15" t="n">
        <f aca="false">[1]５!$Q113</f>
        <v>14.5</v>
      </c>
      <c r="N13" s="15" t="n">
        <f aca="false">MIN(B13:M13)</f>
        <v>14.5</v>
      </c>
      <c r="O13" s="15" t="n">
        <f aca="false">MAX(B13:M13)</f>
        <v>25.03</v>
      </c>
      <c r="P13" s="16" t="n">
        <f aca="false">AVERAGE(B13:M13)</f>
        <v>19.9708333333333</v>
      </c>
      <c r="Q13" s="22"/>
    </row>
    <row r="14" customFormat="false" ht="16.2" hidden="false" customHeight="false" outlineLevel="0" collapsed="false">
      <c r="A14" s="17" t="n">
        <v>10</v>
      </c>
      <c r="B14" s="15" t="n">
        <f aca="false">[1]５!$B16</f>
        <v>16.59</v>
      </c>
      <c r="C14" s="15" t="n">
        <f aca="false">[1]５!$G16</f>
        <v>20.08</v>
      </c>
      <c r="D14" s="15" t="n">
        <f aca="false">[1]５!$L16</f>
        <v>21.78</v>
      </c>
      <c r="E14" s="15" t="n">
        <f aca="false">[1]５!$Q16</f>
        <v>23.6</v>
      </c>
      <c r="F14" s="15" t="n">
        <f aca="false">[1]５!$B65</f>
        <v>24.7</v>
      </c>
      <c r="G14" s="15" t="n">
        <f aca="false">[1]５!$G65</f>
        <v>25</v>
      </c>
      <c r="H14" s="15" t="n">
        <f aca="false">[1]５!$L65</f>
        <v>22.46</v>
      </c>
      <c r="I14" s="15" t="n">
        <f aca="false">[1]５!$Q65</f>
        <v>21.38</v>
      </c>
      <c r="J14" s="15" t="n">
        <f aca="false">[1]５!$B114</f>
        <v>19.54</v>
      </c>
      <c r="K14" s="15" t="n">
        <f aca="false">[1]５!$G114</f>
        <v>14.7</v>
      </c>
      <c r="L14" s="15" t="n">
        <f aca="false">[1]５!$L114</f>
        <v>15.02</v>
      </c>
      <c r="M14" s="15" t="n">
        <f aca="false">[1]５!$Q114</f>
        <v>14.49</v>
      </c>
      <c r="N14" s="15" t="n">
        <f aca="false">MIN(B14:M14)</f>
        <v>14.49</v>
      </c>
      <c r="O14" s="15" t="n">
        <f aca="false">MAX(B14:M14)</f>
        <v>25</v>
      </c>
      <c r="P14" s="16" t="n">
        <f aca="false">AVERAGE(B14:M14)</f>
        <v>19.945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 t="n">
        <f aca="false">[1]５!$B21</f>
        <v>16.7</v>
      </c>
      <c r="C19" s="15" t="n">
        <f aca="false">[1]５!$G21</f>
        <v>18.55</v>
      </c>
      <c r="D19" s="15" t="n">
        <f aca="false">[1]５!$L21</f>
        <v>21.21</v>
      </c>
      <c r="E19" s="15" t="n">
        <f aca="false">[1]５!$Q21</f>
        <v>22.8</v>
      </c>
      <c r="F19" s="15" t="n">
        <f aca="false">[1]５!$B70</f>
        <v>24.4</v>
      </c>
      <c r="G19" s="15" t="n">
        <f aca="false">[1]５!$G70</f>
        <v>24.95</v>
      </c>
      <c r="H19" s="15" t="n">
        <f aca="false">[1]５!$L70</f>
        <v>22.43</v>
      </c>
      <c r="I19" s="15" t="n">
        <f aca="false">[1]５!$Q70</f>
        <v>21.36</v>
      </c>
      <c r="J19" s="15" t="n">
        <f aca="false">[1]５!$B119</f>
        <v>19.52</v>
      </c>
      <c r="K19" s="15" t="n">
        <f aca="false">[1]５!$G119</f>
        <v>14.7</v>
      </c>
      <c r="L19" s="15" t="n">
        <f aca="false">[1]５!$L119</f>
        <v>15.02</v>
      </c>
      <c r="M19" s="15" t="n">
        <f aca="false">[1]５!$Q119</f>
        <v>14.38</v>
      </c>
      <c r="N19" s="15" t="n">
        <f aca="false">MIN(B19:M19)</f>
        <v>14.38</v>
      </c>
      <c r="O19" s="15" t="n">
        <f aca="false">MAX(B19:M19)</f>
        <v>24.95</v>
      </c>
      <c r="P19" s="16" t="n">
        <f aca="false">AVERAGE(B19:M19)</f>
        <v>19.6683333333333</v>
      </c>
      <c r="Q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 t="n">
        <v>20</v>
      </c>
      <c r="B24" s="15" t="n">
        <f aca="false">[1]５!$B26</f>
        <v>16.41</v>
      </c>
      <c r="C24" s="15" t="n">
        <f aca="false">[1]５!$G26</f>
        <v>19.25</v>
      </c>
      <c r="D24" s="15" t="n">
        <f aca="false">[1]５!$L26</f>
        <v>21.18</v>
      </c>
      <c r="E24" s="15" t="n">
        <f aca="false">[1]５!$Q26</f>
        <v>22</v>
      </c>
      <c r="F24" s="15" t="n">
        <f aca="false">[1]５!$B75</f>
        <v>23.4</v>
      </c>
      <c r="G24" s="15" t="n">
        <f aca="false">[1]５!$G75</f>
        <v>24.88</v>
      </c>
      <c r="H24" s="15" t="n">
        <f aca="false">[1]５!$L75</f>
        <v>22.44</v>
      </c>
      <c r="I24" s="15" t="n">
        <f aca="false">[1]５!$Q75</f>
        <v>21.34</v>
      </c>
      <c r="J24" s="15" t="n">
        <f aca="false">[1]５!$B124</f>
        <v>19.5</v>
      </c>
      <c r="K24" s="15" t="n">
        <f aca="false">[1]５!$G124</f>
        <v>14.71</v>
      </c>
      <c r="L24" s="15" t="n">
        <f aca="false">[1]５!$L124</f>
        <v>15.02</v>
      </c>
      <c r="M24" s="15" t="n">
        <f aca="false">[1]５!$Q124</f>
        <v>14.27</v>
      </c>
      <c r="N24" s="15" t="n">
        <f aca="false">MIN(B24:M24)</f>
        <v>14.27</v>
      </c>
      <c r="O24" s="15" t="n">
        <f aca="false">MAX(B24:M24)</f>
        <v>24.88</v>
      </c>
      <c r="P24" s="16" t="n">
        <f aca="false">AVERAGE(B24:M24)</f>
        <v>19.5333333333333</v>
      </c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6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6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6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26" t="n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26"/>
      <c r="B30" s="15"/>
      <c r="C30" s="15"/>
      <c r="D30" s="15"/>
      <c r="E30" s="16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/>
      <c r="Q30" s="22"/>
    </row>
    <row r="31" customFormat="false" ht="16.2" hidden="false" customHeight="false" outlineLevel="0" collapsed="false">
      <c r="A31" s="26"/>
      <c r="B31" s="15"/>
      <c r="C31" s="15"/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6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6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6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5"/>
      <c r="G35" s="15"/>
      <c r="H35" s="18"/>
      <c r="I35" s="18"/>
      <c r="J35" s="18"/>
      <c r="K35" s="18"/>
      <c r="L35" s="18"/>
      <c r="M35" s="18"/>
      <c r="N35" s="30"/>
      <c r="O35" s="30"/>
      <c r="P35" s="30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30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2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33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 t="n">
        <f aca="false">[1]７!$G6</f>
        <v>22.25</v>
      </c>
      <c r="D4" s="14"/>
      <c r="E4" s="14"/>
      <c r="F4" s="14" t="n">
        <f aca="false">[1]７!$B55</f>
        <v>26.9</v>
      </c>
      <c r="G4" s="14"/>
      <c r="H4" s="14"/>
      <c r="I4" s="14" t="n">
        <f aca="false">[1]７!$Q55</f>
        <v>20.67</v>
      </c>
      <c r="J4" s="14"/>
      <c r="K4" s="14"/>
      <c r="L4" s="14"/>
      <c r="M4" s="14" t="n">
        <f aca="false">[1]７!$Q104</f>
        <v>16.06</v>
      </c>
      <c r="N4" s="15" t="n">
        <f aca="false">MIN(B4:M4)</f>
        <v>16.06</v>
      </c>
      <c r="O4" s="15" t="n">
        <f aca="false">MAX(B4:M4)</f>
        <v>26.9</v>
      </c>
      <c r="P4" s="16" t="n">
        <f aca="false">AVERAGE(B4:M4)</f>
        <v>21.47</v>
      </c>
      <c r="Q4" s="22"/>
    </row>
    <row r="5" customFormat="false" ht="16.2" hidden="false" customHeight="false" outlineLevel="0" collapsed="false">
      <c r="A5" s="17" t="n">
        <v>1</v>
      </c>
      <c r="B5" s="15"/>
      <c r="C5" s="15" t="n">
        <f aca="false">[1]７!$G7</f>
        <v>21.68</v>
      </c>
      <c r="D5" s="15"/>
      <c r="E5" s="15"/>
      <c r="F5" s="15" t="n">
        <f aca="false">[1]７!$B56</f>
        <v>27.5</v>
      </c>
      <c r="G5" s="15"/>
      <c r="H5" s="15"/>
      <c r="I5" s="15" t="n">
        <f aca="false">[1]７!$Q56</f>
        <v>20.76</v>
      </c>
      <c r="J5" s="15"/>
      <c r="K5" s="15"/>
      <c r="L5" s="15"/>
      <c r="M5" s="15" t="n">
        <f aca="false">[1]７!$Q105</f>
        <v>15.99</v>
      </c>
      <c r="N5" s="15" t="n">
        <f aca="false">MIN(B5:M5)</f>
        <v>15.99</v>
      </c>
      <c r="O5" s="15" t="n">
        <f aca="false">MAX(B5:M5)</f>
        <v>27.5</v>
      </c>
      <c r="P5" s="16" t="n">
        <f aca="false">AVERAGE(B5:M5)</f>
        <v>21.4825</v>
      </c>
      <c r="Q5" s="22"/>
    </row>
    <row r="6" customFormat="false" ht="16.2" hidden="false" customHeight="false" outlineLevel="0" collapsed="false">
      <c r="A6" s="17" t="n">
        <v>2</v>
      </c>
      <c r="B6" s="15"/>
      <c r="C6" s="15" t="n">
        <f aca="false">[1]７!$G8</f>
        <v>21.41</v>
      </c>
      <c r="D6" s="15"/>
      <c r="E6" s="15"/>
      <c r="F6" s="15" t="n">
        <f aca="false">[1]７!$B57</f>
        <v>27.7</v>
      </c>
      <c r="G6" s="15"/>
      <c r="H6" s="15"/>
      <c r="I6" s="15" t="n">
        <f aca="false">[1]７!$Q57</f>
        <v>20.99</v>
      </c>
      <c r="J6" s="15"/>
      <c r="K6" s="15"/>
      <c r="L6" s="15"/>
      <c r="M6" s="15" t="n">
        <f aca="false">[1]７!$Q106</f>
        <v>15.97</v>
      </c>
      <c r="N6" s="15" t="n">
        <f aca="false">MIN(B6:M6)</f>
        <v>15.97</v>
      </c>
      <c r="O6" s="15" t="n">
        <f aca="false">MAX(B6:M6)</f>
        <v>27.7</v>
      </c>
      <c r="P6" s="16" t="n">
        <f aca="false">AVERAGE(B6:M6)</f>
        <v>21.5175</v>
      </c>
      <c r="Q6" s="22"/>
    </row>
    <row r="7" customFormat="false" ht="16.2" hidden="false" customHeight="false" outlineLevel="0" collapsed="false">
      <c r="A7" s="17" t="n">
        <v>3</v>
      </c>
      <c r="B7" s="15"/>
      <c r="C7" s="15" t="n">
        <f aca="false">[1]７!$G9</f>
        <v>20.99</v>
      </c>
      <c r="D7" s="15"/>
      <c r="E7" s="15"/>
      <c r="F7" s="15" t="n">
        <f aca="false">[1]７!$B58</f>
        <v>27.7</v>
      </c>
      <c r="G7" s="15"/>
      <c r="H7" s="15"/>
      <c r="I7" s="15" t="n">
        <f aca="false">[1]７!$Q58</f>
        <v>21.1</v>
      </c>
      <c r="J7" s="15"/>
      <c r="K7" s="15"/>
      <c r="L7" s="15"/>
      <c r="M7" s="15" t="n">
        <f aca="false">[1]７!$Q107</f>
        <v>16.06</v>
      </c>
      <c r="N7" s="15" t="n">
        <f aca="false">MIN(B7:M7)</f>
        <v>16.06</v>
      </c>
      <c r="O7" s="15" t="n">
        <f aca="false">MAX(B7:M7)</f>
        <v>27.7</v>
      </c>
      <c r="P7" s="16" t="n">
        <f aca="false">AVERAGE(B7:M7)</f>
        <v>21.4625</v>
      </c>
      <c r="Q7" s="22"/>
    </row>
    <row r="8" customFormat="false" ht="16.2" hidden="false" customHeight="false" outlineLevel="0" collapsed="false">
      <c r="A8" s="17" t="n">
        <v>4</v>
      </c>
      <c r="B8" s="15"/>
      <c r="C8" s="15" t="n">
        <f aca="false">[1]７!$G10</f>
        <v>21.01</v>
      </c>
      <c r="D8" s="15"/>
      <c r="E8" s="15"/>
      <c r="F8" s="15" t="n">
        <f aca="false">[1]７!$B59</f>
        <v>27.8</v>
      </c>
      <c r="G8" s="15"/>
      <c r="H8" s="15"/>
      <c r="I8" s="15" t="n">
        <f aca="false">[1]７!$Q59</f>
        <v>21.09</v>
      </c>
      <c r="J8" s="15"/>
      <c r="K8" s="15"/>
      <c r="L8" s="15"/>
      <c r="M8" s="15" t="n">
        <f aca="false">[1]７!$Q108</f>
        <v>16.03</v>
      </c>
      <c r="N8" s="15" t="n">
        <f aca="false">MIN(B8:M8)</f>
        <v>16.03</v>
      </c>
      <c r="O8" s="15" t="n">
        <f aca="false">MAX(B8:M8)</f>
        <v>27.8</v>
      </c>
      <c r="P8" s="16" t="n">
        <f aca="false">AVERAGE(B8:M8)</f>
        <v>21.4825</v>
      </c>
      <c r="Q8" s="22"/>
    </row>
    <row r="9" customFormat="false" ht="16.2" hidden="false" customHeight="false" outlineLevel="0" collapsed="false">
      <c r="A9" s="17" t="n">
        <v>5</v>
      </c>
      <c r="B9" s="15"/>
      <c r="C9" s="15" t="n">
        <f aca="false">[1]７!$G11</f>
        <v>21.03</v>
      </c>
      <c r="D9" s="15"/>
      <c r="E9" s="15"/>
      <c r="F9" s="15" t="n">
        <f aca="false">[1]７!$B60</f>
        <v>27.8</v>
      </c>
      <c r="G9" s="15"/>
      <c r="H9" s="15"/>
      <c r="I9" s="15" t="n">
        <f aca="false">[1]７!$Q60</f>
        <v>21.07</v>
      </c>
      <c r="J9" s="15"/>
      <c r="K9" s="15"/>
      <c r="L9" s="15"/>
      <c r="M9" s="15" t="n">
        <f aca="false">[1]７!$Q109</f>
        <v>15.96</v>
      </c>
      <c r="N9" s="15" t="n">
        <f aca="false">MIN(B9:M9)</f>
        <v>15.96</v>
      </c>
      <c r="O9" s="15" t="n">
        <f aca="false">MAX(B9:M9)</f>
        <v>27.8</v>
      </c>
      <c r="P9" s="16" t="n">
        <f aca="false">AVERAGE(B9:M9)</f>
        <v>21.465</v>
      </c>
      <c r="Q9" s="22"/>
    </row>
    <row r="10" customFormat="false" ht="16.2" hidden="false" customHeight="false" outlineLevel="0" collapsed="false">
      <c r="A10" s="26" t="n">
        <v>6</v>
      </c>
      <c r="B10" s="15"/>
      <c r="C10" s="15" t="n">
        <f aca="false">[1]７!$G12</f>
        <v>21.03</v>
      </c>
      <c r="D10" s="15"/>
      <c r="E10" s="15"/>
      <c r="F10" s="15" t="n">
        <f aca="false">[1]７!$B61</f>
        <v>27.8</v>
      </c>
      <c r="G10" s="15"/>
      <c r="H10" s="15"/>
      <c r="I10" s="15" t="n">
        <f aca="false">[1]７!$Q61</f>
        <v>21.06</v>
      </c>
      <c r="J10" s="15"/>
      <c r="K10" s="15"/>
      <c r="L10" s="15"/>
      <c r="M10" s="15" t="n">
        <f aca="false">[1]７!$Q110</f>
        <v>15.92</v>
      </c>
      <c r="N10" s="15" t="n">
        <f aca="false">MIN(B10:M10)</f>
        <v>15.92</v>
      </c>
      <c r="O10" s="15" t="n">
        <f aca="false">MAX(B10:M10)</f>
        <v>27.8</v>
      </c>
      <c r="P10" s="16" t="n">
        <f aca="false">AVERAGE(B10:M10)</f>
        <v>21.4525</v>
      </c>
      <c r="Q10" s="22"/>
    </row>
    <row r="11" customFormat="false" ht="16.2" hidden="false" customHeight="false" outlineLevel="0" collapsed="false">
      <c r="A11" s="26" t="n">
        <v>7</v>
      </c>
      <c r="B11" s="15"/>
      <c r="C11" s="15" t="n">
        <f aca="false">[1]７!$G13</f>
        <v>20.96</v>
      </c>
      <c r="D11" s="15"/>
      <c r="E11" s="15"/>
      <c r="F11" s="15" t="n">
        <f aca="false">[1]７!$B62</f>
        <v>27.7</v>
      </c>
      <c r="G11" s="15"/>
      <c r="H11" s="15"/>
      <c r="I11" s="15" t="n">
        <f aca="false">[1]７!$Q62</f>
        <v>21.05</v>
      </c>
      <c r="J11" s="15"/>
      <c r="K11" s="15"/>
      <c r="L11" s="15"/>
      <c r="M11" s="15" t="n">
        <f aca="false">[1]７!$Q111</f>
        <v>15.91</v>
      </c>
      <c r="N11" s="15" t="n">
        <f aca="false">MIN(B11:M11)</f>
        <v>15.91</v>
      </c>
      <c r="O11" s="15" t="n">
        <f aca="false">MAX(B11:M11)</f>
        <v>27.7</v>
      </c>
      <c r="P11" s="16" t="n">
        <f aca="false">AVERAGE(B11:M11)</f>
        <v>21.405</v>
      </c>
      <c r="Q11" s="22"/>
    </row>
    <row r="12" customFormat="false" ht="16.2" hidden="false" customHeight="false" outlineLevel="0" collapsed="false">
      <c r="A12" s="26" t="n">
        <v>8</v>
      </c>
      <c r="B12" s="15"/>
      <c r="C12" s="15" t="n">
        <f aca="false">[1]７!$G14</f>
        <v>20.88</v>
      </c>
      <c r="D12" s="15"/>
      <c r="E12" s="15"/>
      <c r="F12" s="15" t="n">
        <f aca="false">[1]７!$B63</f>
        <v>27.7</v>
      </c>
      <c r="G12" s="15"/>
      <c r="H12" s="15"/>
      <c r="I12" s="15" t="n">
        <f aca="false">[1]７!$Q63</f>
        <v>21.05</v>
      </c>
      <c r="J12" s="15"/>
      <c r="K12" s="15"/>
      <c r="L12" s="15"/>
      <c r="M12" s="15" t="n">
        <f aca="false">[1]７!$Q112</f>
        <v>15.91</v>
      </c>
      <c r="N12" s="15" t="n">
        <f aca="false">MIN(B12:M12)</f>
        <v>15.91</v>
      </c>
      <c r="O12" s="15" t="n">
        <f aca="false">MAX(B12:M12)</f>
        <v>27.7</v>
      </c>
      <c r="P12" s="16" t="n">
        <f aca="false">AVERAGE(B12:M12)</f>
        <v>21.385</v>
      </c>
      <c r="Q12" s="22"/>
    </row>
    <row r="13" customFormat="false" ht="16.2" hidden="false" customHeight="false" outlineLevel="0" collapsed="false">
      <c r="A13" s="26" t="n">
        <v>9</v>
      </c>
      <c r="B13" s="15"/>
      <c r="C13" s="15" t="n">
        <f aca="false">[1]７!$G15</f>
        <v>20.78</v>
      </c>
      <c r="D13" s="15"/>
      <c r="E13" s="15"/>
      <c r="F13" s="15" t="n">
        <f aca="false">[1]７!$B64</f>
        <v>27.7</v>
      </c>
      <c r="G13" s="15"/>
      <c r="H13" s="15"/>
      <c r="I13" s="15" t="n">
        <f aca="false">[1]７!$Q64</f>
        <v>21.05</v>
      </c>
      <c r="J13" s="15"/>
      <c r="K13" s="15"/>
      <c r="L13" s="15"/>
      <c r="M13" s="15" t="n">
        <f aca="false">[1]７!$Q113</f>
        <v>15.91</v>
      </c>
      <c r="N13" s="15" t="n">
        <f aca="false">MIN(B13:M13)</f>
        <v>15.91</v>
      </c>
      <c r="O13" s="15" t="n">
        <f aca="false">MAX(B13:M13)</f>
        <v>27.7</v>
      </c>
      <c r="P13" s="16" t="n">
        <f aca="false">AVERAGE(B13:M13)</f>
        <v>21.36</v>
      </c>
      <c r="Q13" s="22"/>
    </row>
    <row r="14" customFormat="false" ht="16.2" hidden="false" customHeight="false" outlineLevel="0" collapsed="false">
      <c r="A14" s="26" t="n">
        <v>10</v>
      </c>
      <c r="B14" s="15"/>
      <c r="C14" s="15" t="n">
        <f aca="false">[1]７!$G16</f>
        <v>20.7</v>
      </c>
      <c r="D14" s="15"/>
      <c r="E14" s="15"/>
      <c r="F14" s="15" t="n">
        <f aca="false">[1]７!$B65</f>
        <v>27.6</v>
      </c>
      <c r="G14" s="15"/>
      <c r="H14" s="15"/>
      <c r="I14" s="15" t="n">
        <f aca="false">[1]７!$Q65</f>
        <v>21.05</v>
      </c>
      <c r="J14" s="15"/>
      <c r="K14" s="15"/>
      <c r="L14" s="15"/>
      <c r="M14" s="15" t="n">
        <f aca="false">[1]７!$Q114</f>
        <v>15.9</v>
      </c>
      <c r="N14" s="15" t="n">
        <f aca="false">MIN(B14:M14)</f>
        <v>15.9</v>
      </c>
      <c r="O14" s="15" t="n">
        <f aca="false">MAX(B14:M14)</f>
        <v>27.6</v>
      </c>
      <c r="P14" s="16" t="n">
        <f aca="false">AVERAGE(B14:M14)</f>
        <v>21.3125</v>
      </c>
      <c r="Q14" s="22"/>
    </row>
    <row r="15" customFormat="false" ht="16.2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33"/>
      <c r="O15" s="15"/>
      <c r="P15" s="18"/>
      <c r="Q15" s="22"/>
    </row>
    <row r="16" customFormat="false" ht="16.2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33"/>
      <c r="O16" s="15"/>
      <c r="P16" s="18"/>
      <c r="Q16" s="22"/>
    </row>
    <row r="17" customFormat="false" ht="16.2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33"/>
      <c r="O17" s="15"/>
      <c r="P17" s="18"/>
      <c r="Q17" s="22"/>
    </row>
    <row r="18" customFormat="false" ht="16.2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33"/>
      <c r="O18" s="15"/>
      <c r="P18" s="18"/>
      <c r="Q18" s="22"/>
    </row>
    <row r="19" customFormat="false" ht="16.2" hidden="false" customHeight="false" outlineLevel="0" collapsed="false">
      <c r="A19" s="26" t="n">
        <v>15</v>
      </c>
      <c r="B19" s="15"/>
      <c r="C19" s="15" t="n">
        <f aca="false">[1]７!$G21</f>
        <v>20.3</v>
      </c>
      <c r="D19" s="15"/>
      <c r="E19" s="15"/>
      <c r="F19" s="15" t="n">
        <f aca="false">[1]７!$B70</f>
        <v>27.2</v>
      </c>
      <c r="G19" s="15"/>
      <c r="H19" s="15"/>
      <c r="I19" s="15" t="n">
        <f aca="false">[1]７!$Q70</f>
        <v>21.05</v>
      </c>
      <c r="J19" s="15"/>
      <c r="K19" s="15"/>
      <c r="L19" s="15"/>
      <c r="M19" s="15" t="n">
        <f aca="false">[1]７!$Q119</f>
        <v>15.84</v>
      </c>
      <c r="N19" s="15" t="n">
        <f aca="false">MIN(B19:M19)</f>
        <v>15.84</v>
      </c>
      <c r="O19" s="15" t="n">
        <f aca="false">MAX(B19:M19)</f>
        <v>27.2</v>
      </c>
      <c r="P19" s="16" t="n">
        <f aca="false">AVERAGE(B19:M19)</f>
        <v>21.0975</v>
      </c>
      <c r="Q19" s="22"/>
    </row>
    <row r="20" customFormat="false" ht="16.2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33"/>
      <c r="O20" s="15"/>
      <c r="P20" s="18"/>
      <c r="Q20" s="22"/>
    </row>
    <row r="21" customFormat="false" ht="16.2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33"/>
      <c r="O21" s="15"/>
      <c r="P21" s="18"/>
      <c r="Q21" s="22"/>
    </row>
    <row r="22" customFormat="false" ht="16.2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33"/>
      <c r="O22" s="15"/>
      <c r="P22" s="18"/>
      <c r="Q22" s="22"/>
    </row>
    <row r="23" customFormat="false" ht="16.2" hidden="false" customHeight="false" outlineLevel="0" collapsed="false">
      <c r="A23" s="26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3"/>
      <c r="O23" s="15"/>
      <c r="P23" s="18"/>
      <c r="Q23" s="22"/>
    </row>
    <row r="24" customFormat="false" ht="16.2" hidden="false" customHeight="false" outlineLevel="0" collapsed="false">
      <c r="A24" s="26" t="n">
        <v>20</v>
      </c>
      <c r="B24" s="15"/>
      <c r="C24" s="15" t="n">
        <f aca="false">[1]７!$G26</f>
        <v>19.94</v>
      </c>
      <c r="D24" s="15"/>
      <c r="E24" s="15"/>
      <c r="F24" s="15" t="n">
        <f aca="false">[1]７!$B75</f>
        <v>26</v>
      </c>
      <c r="G24" s="15"/>
      <c r="H24" s="15"/>
      <c r="I24" s="15"/>
      <c r="J24" s="15"/>
      <c r="K24" s="15"/>
      <c r="L24" s="15"/>
      <c r="M24" s="15" t="n">
        <f aca="false">[1]７!$Q124</f>
        <v>15.84</v>
      </c>
      <c r="N24" s="15" t="n">
        <f aca="false">MIN(B24:M24)</f>
        <v>15.84</v>
      </c>
      <c r="O24" s="15" t="n">
        <f aca="false">MAX(B24:M24)</f>
        <v>26</v>
      </c>
      <c r="P24" s="16" t="n">
        <f aca="false">AVERAGE(B24:M24)</f>
        <v>20.5933333333333</v>
      </c>
      <c r="Q24" s="22"/>
    </row>
    <row r="25" customFormat="false" ht="16.2" hidden="false" customHeight="false" outlineLevel="0" collapsed="false">
      <c r="A25" s="2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33"/>
      <c r="O25" s="15"/>
      <c r="P25" s="18"/>
      <c r="Q25" s="22"/>
    </row>
    <row r="26" customFormat="false" ht="16.2" hidden="false" customHeight="false" outlineLevel="0" collapsed="false">
      <c r="A26" s="2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33"/>
      <c r="O26" s="15"/>
      <c r="P26" s="18"/>
      <c r="Q26" s="22"/>
    </row>
    <row r="27" customFormat="false" ht="16.2" hidden="false" customHeight="false" outlineLevel="0" collapsed="false">
      <c r="A27" s="2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33"/>
      <c r="O27" s="15"/>
      <c r="P27" s="18"/>
      <c r="Q27" s="22"/>
    </row>
    <row r="28" customFormat="false" ht="16.2" hidden="false" customHeight="false" outlineLevel="0" collapsed="false">
      <c r="A28" s="26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33"/>
      <c r="O28" s="15"/>
      <c r="P28" s="18"/>
      <c r="Q28" s="22"/>
    </row>
    <row r="29" customFormat="false" ht="16.2" hidden="false" customHeight="false" outlineLevel="0" collapsed="false">
      <c r="A29" s="26" t="s">
        <v>25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 t="n">
        <f aca="false">[1]７!$Q129</f>
        <v>15.77</v>
      </c>
      <c r="N29" s="34" t="n">
        <f aca="false">MIN(B29:M29)</f>
        <v>15.77</v>
      </c>
      <c r="O29" s="15" t="n">
        <f aca="false">MAX(B29:M29)</f>
        <v>15.77</v>
      </c>
      <c r="P29" s="16" t="n">
        <f aca="false">AVERAGE(B29:M29)</f>
        <v>15.77</v>
      </c>
      <c r="Q29" s="22"/>
    </row>
    <row r="30" customFormat="false" ht="16.2" hidden="false" customHeight="false" outlineLevel="0" collapsed="false">
      <c r="A30" s="26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35"/>
      <c r="O30" s="15"/>
      <c r="P30" s="36"/>
      <c r="Q30" s="22"/>
    </row>
    <row r="31" customFormat="false" ht="16.2" hidden="false" customHeight="false" outlineLevel="0" collapsed="false">
      <c r="A31" s="26" t="s">
        <v>20</v>
      </c>
      <c r="B31" s="15"/>
      <c r="C31" s="15" t="n">
        <f aca="false">[1]７!$G33</f>
        <v>19.53</v>
      </c>
      <c r="D31" s="15"/>
      <c r="E31" s="15"/>
      <c r="F31" s="15" t="n">
        <f aca="false">[1]７!$B82</f>
        <v>25</v>
      </c>
      <c r="G31" s="15"/>
      <c r="H31" s="15"/>
      <c r="I31" s="15" t="n">
        <f aca="false">[1]７!$Q82</f>
        <v>21.06</v>
      </c>
      <c r="J31" s="15"/>
      <c r="K31" s="15"/>
      <c r="L31" s="15"/>
      <c r="M31" s="15" t="n">
        <f aca="false">[1]７!$Q131</f>
        <v>15.76</v>
      </c>
      <c r="N31" s="15" t="n">
        <f aca="false">MIN(B31:M31)</f>
        <v>15.76</v>
      </c>
      <c r="O31" s="15" t="n">
        <f aca="false">MAX(B31:M31)</f>
        <v>25</v>
      </c>
      <c r="P31" s="16" t="n">
        <f aca="false">AVERAGE(B31:M31)</f>
        <v>20.3375</v>
      </c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35"/>
      <c r="O32" s="15"/>
      <c r="P32" s="3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35"/>
      <c r="O33" s="15"/>
      <c r="P33" s="36"/>
      <c r="Q33" s="22"/>
    </row>
    <row r="34" customFormat="false" ht="16.2" hidden="false" customHeight="false" outlineLevel="0" collapsed="false">
      <c r="A34" s="26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9"/>
      <c r="O35" s="39"/>
      <c r="P35" s="40"/>
      <c r="Q35" s="22"/>
    </row>
    <row r="36" customFormat="false" ht="16.2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/>
      <c r="O36" s="43"/>
      <c r="P36" s="44"/>
      <c r="Q36" s="22"/>
    </row>
    <row r="37" customFormat="false" ht="16.2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/>
      <c r="O37" s="43"/>
      <c r="P37" s="44"/>
      <c r="Q37" s="22"/>
    </row>
    <row r="38" customFormat="false" ht="16.2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5"/>
      <c r="Q38" s="22"/>
    </row>
    <row r="39" customFormat="false" ht="16.2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22"/>
    </row>
    <row r="40" customFormat="false" ht="16.2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22"/>
    </row>
    <row r="41" customFormat="false" ht="16.2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22"/>
    </row>
    <row r="42" customFormat="false" ht="16.2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22"/>
    </row>
    <row r="43" customFormat="false" ht="16.2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22"/>
    </row>
    <row r="44" customFormat="false" ht="16.2" hidden="false" customHeight="false" outlineLevel="0" collapsed="false">
      <c r="A44" s="9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4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35</v>
      </c>
      <c r="I1" s="5"/>
      <c r="J1" s="5"/>
      <c r="K1" s="5"/>
      <c r="L1" s="6" t="s">
        <v>3</v>
      </c>
      <c r="M1" s="5"/>
      <c r="N1" s="5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50" t="s">
        <v>4</v>
      </c>
      <c r="B3" s="51" t="s">
        <v>5</v>
      </c>
      <c r="C3" s="51" t="s">
        <v>6</v>
      </c>
      <c r="D3" s="51" t="s">
        <v>7</v>
      </c>
      <c r="E3" s="51" t="s">
        <v>8</v>
      </c>
      <c r="F3" s="51" t="s">
        <v>9</v>
      </c>
      <c r="G3" s="51" t="s">
        <v>10</v>
      </c>
      <c r="H3" s="51" t="s">
        <v>11</v>
      </c>
      <c r="I3" s="51" t="s">
        <v>12</v>
      </c>
      <c r="J3" s="51" t="s">
        <v>13</v>
      </c>
      <c r="K3" s="51" t="s">
        <v>14</v>
      </c>
      <c r="L3" s="51" t="s">
        <v>15</v>
      </c>
      <c r="M3" s="51" t="s">
        <v>16</v>
      </c>
      <c r="N3" s="51" t="s">
        <v>17</v>
      </c>
      <c r="O3" s="51" t="s">
        <v>18</v>
      </c>
      <c r="P3" s="10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 t="n">
        <f aca="false">[1]８!$G6</f>
        <v>21.61</v>
      </c>
      <c r="D4" s="14"/>
      <c r="E4" s="14"/>
      <c r="F4" s="14" t="n">
        <f aca="false">[1]８!$B55</f>
        <v>27.2</v>
      </c>
      <c r="G4" s="14"/>
      <c r="H4" s="14"/>
      <c r="I4" s="14" t="n">
        <f aca="false">[1]８!$Q55</f>
        <v>20.93</v>
      </c>
      <c r="J4" s="14"/>
      <c r="K4" s="14"/>
      <c r="L4" s="14"/>
      <c r="M4" s="14" t="n">
        <f aca="false">[1]８!$Q104</f>
        <v>15.67</v>
      </c>
      <c r="N4" s="15" t="n">
        <f aca="false">MIN(B4:M4)</f>
        <v>15.67</v>
      </c>
      <c r="O4" s="15" t="n">
        <f aca="false">MAX(B4:M4)</f>
        <v>27.2</v>
      </c>
      <c r="P4" s="16" t="n">
        <f aca="false">AVERAGE(B4:M4)</f>
        <v>21.3525</v>
      </c>
      <c r="Q4" s="22"/>
    </row>
    <row r="5" customFormat="false" ht="16.2" hidden="false" customHeight="false" outlineLevel="0" collapsed="false">
      <c r="A5" s="17" t="n">
        <v>1</v>
      </c>
      <c r="B5" s="15"/>
      <c r="C5" s="15" t="n">
        <f aca="false">[1]８!$G7</f>
        <v>21.61</v>
      </c>
      <c r="D5" s="15"/>
      <c r="E5" s="15"/>
      <c r="F5" s="15" t="n">
        <f aca="false">[1]８!$B56</f>
        <v>27.5</v>
      </c>
      <c r="G5" s="15"/>
      <c r="H5" s="15"/>
      <c r="I5" s="15" t="n">
        <f aca="false">[1]８!$Q56</f>
        <v>20.94</v>
      </c>
      <c r="J5" s="15"/>
      <c r="K5" s="15"/>
      <c r="L5" s="15"/>
      <c r="M5" s="15" t="n">
        <f aca="false">[1]８!$Q105</f>
        <v>15.74</v>
      </c>
      <c r="N5" s="15" t="n">
        <f aca="false">MIN(B5:M5)</f>
        <v>15.74</v>
      </c>
      <c r="O5" s="15" t="n">
        <f aca="false">MAX(B5:M5)</f>
        <v>27.5</v>
      </c>
      <c r="P5" s="16" t="n">
        <f aca="false">AVERAGE(B5:M5)</f>
        <v>21.4475</v>
      </c>
      <c r="Q5" s="22"/>
    </row>
    <row r="6" customFormat="false" ht="16.2" hidden="false" customHeight="false" outlineLevel="0" collapsed="false">
      <c r="A6" s="17" t="n">
        <v>2</v>
      </c>
      <c r="B6" s="15"/>
      <c r="C6" s="15" t="n">
        <f aca="false">[1]８!$G8</f>
        <v>21.03</v>
      </c>
      <c r="D6" s="15"/>
      <c r="E6" s="15"/>
      <c r="F6" s="15" t="n">
        <f aca="false">[1]８!$B57</f>
        <v>27.5</v>
      </c>
      <c r="G6" s="15"/>
      <c r="H6" s="15"/>
      <c r="I6" s="15" t="n">
        <f aca="false">[1]８!$Q57</f>
        <v>20.93</v>
      </c>
      <c r="J6" s="15"/>
      <c r="K6" s="15"/>
      <c r="L6" s="15"/>
      <c r="M6" s="15" t="n">
        <f aca="false">[1]８!$Q106</f>
        <v>15.76</v>
      </c>
      <c r="N6" s="15" t="n">
        <f aca="false">MIN(B6:M6)</f>
        <v>15.76</v>
      </c>
      <c r="O6" s="15" t="n">
        <f aca="false">MAX(B6:M6)</f>
        <v>27.5</v>
      </c>
      <c r="P6" s="16" t="n">
        <f aca="false">AVERAGE(B6:M6)</f>
        <v>21.305</v>
      </c>
      <c r="Q6" s="22"/>
    </row>
    <row r="7" customFormat="false" ht="16.2" hidden="false" customHeight="false" outlineLevel="0" collapsed="false">
      <c r="A7" s="17" t="n">
        <v>3</v>
      </c>
      <c r="B7" s="15"/>
      <c r="C7" s="15" t="n">
        <f aca="false">[1]８!$G9</f>
        <v>21.3</v>
      </c>
      <c r="D7" s="15"/>
      <c r="E7" s="15"/>
      <c r="F7" s="15" t="n">
        <f aca="false">[1]８!$B58</f>
        <v>27.6</v>
      </c>
      <c r="G7" s="15"/>
      <c r="H7" s="15"/>
      <c r="I7" s="15" t="n">
        <f aca="false">[1]８!$Q58</f>
        <v>20.92</v>
      </c>
      <c r="J7" s="15"/>
      <c r="K7" s="15"/>
      <c r="L7" s="15"/>
      <c r="M7" s="15" t="n">
        <f aca="false">[1]８!$Q107</f>
        <v>15.76</v>
      </c>
      <c r="N7" s="15" t="n">
        <f aca="false">MIN(B7:M7)</f>
        <v>15.76</v>
      </c>
      <c r="O7" s="15" t="n">
        <f aca="false">MAX(B7:M7)</f>
        <v>27.6</v>
      </c>
      <c r="P7" s="16" t="n">
        <f aca="false">AVERAGE(B7:M7)</f>
        <v>21.395</v>
      </c>
      <c r="Q7" s="22"/>
    </row>
    <row r="8" customFormat="false" ht="16.2" hidden="false" customHeight="false" outlineLevel="0" collapsed="false">
      <c r="A8" s="17" t="n">
        <v>4</v>
      </c>
      <c r="B8" s="15"/>
      <c r="C8" s="15" t="n">
        <f aca="false">[1]８!$G10</f>
        <v>21.23</v>
      </c>
      <c r="D8" s="15"/>
      <c r="E8" s="15"/>
      <c r="F8" s="15" t="n">
        <f aca="false">[1]８!$B59</f>
        <v>27.6</v>
      </c>
      <c r="G8" s="15"/>
      <c r="H8" s="15"/>
      <c r="I8" s="15" t="n">
        <f aca="false">[1]８!$Q59</f>
        <v>20.92</v>
      </c>
      <c r="J8" s="15"/>
      <c r="K8" s="15"/>
      <c r="L8" s="15"/>
      <c r="M8" s="15" t="n">
        <f aca="false">[1]８!$Q108</f>
        <v>15.77</v>
      </c>
      <c r="N8" s="15" t="n">
        <f aca="false">MIN(B8:M8)</f>
        <v>15.77</v>
      </c>
      <c r="O8" s="15" t="n">
        <f aca="false">MAX(B8:M8)</f>
        <v>27.6</v>
      </c>
      <c r="P8" s="16" t="n">
        <f aca="false">AVERAGE(B8:M8)</f>
        <v>21.38</v>
      </c>
      <c r="Q8" s="22"/>
    </row>
    <row r="9" customFormat="false" ht="16.2" hidden="false" customHeight="false" outlineLevel="0" collapsed="false">
      <c r="A9" s="17" t="n">
        <v>5</v>
      </c>
      <c r="B9" s="15"/>
      <c r="C9" s="15" t="n">
        <f aca="false">[1]８!$G11</f>
        <v>21.24</v>
      </c>
      <c r="D9" s="15"/>
      <c r="E9" s="15"/>
      <c r="F9" s="15" t="n">
        <f aca="false">[1]８!$B60</f>
        <v>27.6</v>
      </c>
      <c r="G9" s="15"/>
      <c r="H9" s="15"/>
      <c r="I9" s="15" t="n">
        <f aca="false">[1]８!$Q60</f>
        <v>20.92</v>
      </c>
      <c r="J9" s="15"/>
      <c r="K9" s="15"/>
      <c r="L9" s="15"/>
      <c r="M9" s="15" t="n">
        <f aca="false">[1]８!$Q109</f>
        <v>15.76</v>
      </c>
      <c r="N9" s="15" t="n">
        <f aca="false">MIN(B9:M9)</f>
        <v>15.76</v>
      </c>
      <c r="O9" s="15" t="n">
        <f aca="false">MAX(B9:M9)</f>
        <v>27.6</v>
      </c>
      <c r="P9" s="16" t="n">
        <f aca="false">AVERAGE(B9:M9)</f>
        <v>21.38</v>
      </c>
      <c r="Q9" s="22"/>
    </row>
    <row r="10" customFormat="false" ht="16.2" hidden="false" customHeight="false" outlineLevel="0" collapsed="false">
      <c r="A10" s="17" t="n">
        <v>6</v>
      </c>
      <c r="B10" s="15"/>
      <c r="C10" s="15" t="n">
        <f aca="false">[1]８!$G12</f>
        <v>21.25</v>
      </c>
      <c r="D10" s="15"/>
      <c r="E10" s="15"/>
      <c r="F10" s="15" t="n">
        <f aca="false">[1]８!$B61</f>
        <v>27.7</v>
      </c>
      <c r="G10" s="15"/>
      <c r="H10" s="15"/>
      <c r="I10" s="15" t="n">
        <f aca="false">[1]８!$Q61</f>
        <v>20.93</v>
      </c>
      <c r="J10" s="15"/>
      <c r="K10" s="15"/>
      <c r="L10" s="15"/>
      <c r="M10" s="15" t="n">
        <f aca="false">[1]８!$Q110</f>
        <v>15.75</v>
      </c>
      <c r="N10" s="15" t="n">
        <f aca="false">MIN(B10:M10)</f>
        <v>15.75</v>
      </c>
      <c r="O10" s="15" t="n">
        <f aca="false">MAX(B10:M10)</f>
        <v>27.7</v>
      </c>
      <c r="P10" s="16" t="n">
        <f aca="false">AVERAGE(B10:M10)</f>
        <v>21.4075</v>
      </c>
      <c r="Q10" s="22"/>
    </row>
    <row r="11" customFormat="false" ht="16.2" hidden="false" customHeight="false" outlineLevel="0" collapsed="false">
      <c r="A11" s="17" t="n">
        <v>7</v>
      </c>
      <c r="B11" s="15"/>
      <c r="C11" s="15" t="n">
        <f aca="false">[1]８!$G13</f>
        <v>21.25</v>
      </c>
      <c r="D11" s="15"/>
      <c r="E11" s="15"/>
      <c r="F11" s="15" t="n">
        <f aca="false">[1]８!$B62</f>
        <v>27.7</v>
      </c>
      <c r="G11" s="15"/>
      <c r="H11" s="15"/>
      <c r="I11" s="15" t="n">
        <f aca="false">[1]８!$Q62</f>
        <v>20.93</v>
      </c>
      <c r="J11" s="15"/>
      <c r="K11" s="15"/>
      <c r="L11" s="15"/>
      <c r="M11" s="15" t="n">
        <f aca="false">[1]８!$Q111</f>
        <v>15.75</v>
      </c>
      <c r="N11" s="15" t="n">
        <f aca="false">MIN(B11:M11)</f>
        <v>15.75</v>
      </c>
      <c r="O11" s="15" t="n">
        <f aca="false">MAX(B11:M11)</f>
        <v>27.7</v>
      </c>
      <c r="P11" s="16" t="n">
        <f aca="false">AVERAGE(B11:M11)</f>
        <v>21.4075</v>
      </c>
      <c r="Q11" s="22"/>
    </row>
    <row r="12" customFormat="false" ht="16.2" hidden="false" customHeight="false" outlineLevel="0" collapsed="false">
      <c r="A12" s="17" t="n">
        <v>8</v>
      </c>
      <c r="B12" s="15"/>
      <c r="C12" s="15" t="n">
        <f aca="false">[1]８!$G14</f>
        <v>21.25</v>
      </c>
      <c r="D12" s="15"/>
      <c r="E12" s="15"/>
      <c r="F12" s="15" t="n">
        <f aca="false">[1]８!$B63</f>
        <v>27.7</v>
      </c>
      <c r="G12" s="15"/>
      <c r="H12" s="15"/>
      <c r="I12" s="15" t="n">
        <f aca="false">[1]８!$Q63</f>
        <v>20.92</v>
      </c>
      <c r="J12" s="15"/>
      <c r="K12" s="15"/>
      <c r="L12" s="15"/>
      <c r="M12" s="15" t="n">
        <f aca="false">[1]８!$Q112</f>
        <v>15.74</v>
      </c>
      <c r="N12" s="15" t="n">
        <f aca="false">MIN(B12:M12)</f>
        <v>15.74</v>
      </c>
      <c r="O12" s="15" t="n">
        <f aca="false">MAX(B12:M12)</f>
        <v>27.7</v>
      </c>
      <c r="P12" s="16" t="n">
        <f aca="false">AVERAGE(B12:M12)</f>
        <v>21.4025</v>
      </c>
      <c r="Q12" s="22"/>
    </row>
    <row r="13" customFormat="false" ht="16.2" hidden="false" customHeight="false" outlineLevel="0" collapsed="false">
      <c r="A13" s="17" t="n">
        <v>9</v>
      </c>
      <c r="B13" s="15"/>
      <c r="C13" s="15" t="n">
        <f aca="false">[1]８!$G15</f>
        <v>21.26</v>
      </c>
      <c r="D13" s="15"/>
      <c r="E13" s="15"/>
      <c r="F13" s="15" t="n">
        <f aca="false">[1]８!$B64</f>
        <v>27.7</v>
      </c>
      <c r="G13" s="15"/>
      <c r="H13" s="15"/>
      <c r="I13" s="15" t="n">
        <f aca="false">[1]８!$Q64</f>
        <v>20.92</v>
      </c>
      <c r="J13" s="15"/>
      <c r="K13" s="15"/>
      <c r="L13" s="15"/>
      <c r="M13" s="15" t="n">
        <f aca="false">[1]８!$Q113</f>
        <v>15.74</v>
      </c>
      <c r="N13" s="15" t="n">
        <f aca="false">MIN(B13:M13)</f>
        <v>15.74</v>
      </c>
      <c r="O13" s="15" t="n">
        <f aca="false">MAX(B13:M13)</f>
        <v>27.7</v>
      </c>
      <c r="P13" s="16" t="n">
        <f aca="false">AVERAGE(B13:M13)</f>
        <v>21.405</v>
      </c>
      <c r="Q13" s="22"/>
    </row>
    <row r="14" customFormat="false" ht="16.2" hidden="false" customHeight="false" outlineLevel="0" collapsed="false">
      <c r="A14" s="17" t="n">
        <v>10</v>
      </c>
      <c r="B14" s="15"/>
      <c r="C14" s="15" t="n">
        <f aca="false">[1]８!$G16</f>
        <v>21.32</v>
      </c>
      <c r="D14" s="15"/>
      <c r="E14" s="15"/>
      <c r="F14" s="15" t="n">
        <f aca="false">[1]８!$B65</f>
        <v>27.7</v>
      </c>
      <c r="G14" s="15"/>
      <c r="H14" s="15"/>
      <c r="I14" s="15" t="n">
        <f aca="false">[1]８!$Q65</f>
        <v>20.92</v>
      </c>
      <c r="J14" s="15"/>
      <c r="K14" s="15"/>
      <c r="L14" s="15"/>
      <c r="M14" s="15" t="n">
        <f aca="false">[1]８!$Q114</f>
        <v>15.74</v>
      </c>
      <c r="N14" s="15" t="n">
        <f aca="false">MIN(B14:M14)</f>
        <v>15.74</v>
      </c>
      <c r="O14" s="15" t="n">
        <f aca="false">MAX(B14:M14)</f>
        <v>27.7</v>
      </c>
      <c r="P14" s="16" t="n">
        <f aca="false">AVERAGE(B14:M14)</f>
        <v>21.42</v>
      </c>
      <c r="Q14" s="22"/>
    </row>
    <row r="15" customFormat="false" ht="16.2" hidden="false" customHeight="false" outlineLevel="0" collapsed="false">
      <c r="A15" s="17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17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17" t="n">
        <v>15</v>
      </c>
      <c r="B19" s="15"/>
      <c r="C19" s="15" t="n">
        <f aca="false">[1]８!$G21</f>
        <v>21.38</v>
      </c>
      <c r="D19" s="15"/>
      <c r="E19" s="15"/>
      <c r="F19" s="15" t="n">
        <f aca="false">[1]８!$B70</f>
        <v>27.8</v>
      </c>
      <c r="G19" s="15"/>
      <c r="H19" s="15"/>
      <c r="I19" s="15" t="n">
        <f aca="false">[1]８!$Q70</f>
        <v>20.92</v>
      </c>
      <c r="J19" s="15"/>
      <c r="K19" s="15"/>
      <c r="L19" s="15"/>
      <c r="M19" s="15" t="n">
        <f aca="false">[1]８!$Q119</f>
        <v>15.74</v>
      </c>
      <c r="N19" s="15" t="n">
        <f aca="false">MIN(B19:M19)</f>
        <v>15.74</v>
      </c>
      <c r="O19" s="15" t="n">
        <f aca="false">MAX(B19:M19)</f>
        <v>27.8</v>
      </c>
      <c r="P19" s="16" t="n">
        <f aca="false">AVERAGE(B19:M19)</f>
        <v>21.46</v>
      </c>
      <c r="Q19" s="22"/>
    </row>
    <row r="20" customFormat="false" ht="16.2" hidden="false" customHeight="false" outlineLevel="0" collapsed="false">
      <c r="A20" s="2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2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/>
      <c r="Q21" s="22"/>
    </row>
    <row r="22" customFormat="false" ht="16.2" hidden="false" customHeight="false" outlineLevel="0" collapsed="false">
      <c r="A22" s="26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31"/>
      <c r="O23" s="31"/>
      <c r="P23" s="20"/>
      <c r="Q23" s="22"/>
    </row>
    <row r="24" customFormat="false" ht="16.2" hidden="false" customHeight="false" outlineLevel="0" collapsed="false">
      <c r="A24" s="17" t="s">
        <v>36</v>
      </c>
      <c r="B24" s="15"/>
      <c r="C24" s="15" t="n">
        <f aca="false">[1]８!$G26</f>
        <v>21.09</v>
      </c>
      <c r="D24" s="15"/>
      <c r="E24" s="15"/>
      <c r="F24" s="15" t="n">
        <f aca="false">[1]８!$B75</f>
        <v>26.8</v>
      </c>
      <c r="G24" s="15"/>
      <c r="H24" s="15"/>
      <c r="I24" s="15" t="n">
        <f aca="false">[1]８!$Q75</f>
        <v>20.93</v>
      </c>
      <c r="J24" s="15"/>
      <c r="K24" s="15"/>
      <c r="L24" s="15"/>
      <c r="M24" s="15" t="n">
        <f aca="false">[1]８!$Q124</f>
        <v>15.73</v>
      </c>
      <c r="N24" s="15" t="n">
        <f aca="false">MIN(B24:M24)</f>
        <v>15.73</v>
      </c>
      <c r="O24" s="15" t="n">
        <f aca="false">MAX(B24:M24)</f>
        <v>26.8</v>
      </c>
      <c r="P24" s="16" t="n">
        <f aca="false">AVERAGE(B24:M24)</f>
        <v>21.1375</v>
      </c>
      <c r="Q24" s="22"/>
    </row>
    <row r="25" customFormat="false" ht="16.2" hidden="false" customHeight="false" outlineLevel="0" collapsed="false">
      <c r="A25" s="19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2"/>
      <c r="O31" s="52"/>
      <c r="P31" s="53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2"/>
    </row>
    <row r="44" customFormat="false" ht="16.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6.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</row>
    <row r="46" customFormat="false" ht="16.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7</v>
      </c>
      <c r="B1" s="6"/>
      <c r="C1" s="6"/>
      <c r="D1" s="2"/>
      <c r="E1" s="4"/>
      <c r="F1" s="5" t="str">
        <f aca="false">'1'!F1</f>
        <v>平成28年度</v>
      </c>
      <c r="G1" s="5"/>
      <c r="H1" s="6" t="s">
        <v>38</v>
      </c>
      <c r="I1" s="5"/>
      <c r="J1" s="5"/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 t="n">
        <f aca="false">[1]９!$G6</f>
        <v>22.12</v>
      </c>
      <c r="D4" s="14"/>
      <c r="E4" s="14"/>
      <c r="F4" s="14" t="n">
        <f aca="false">[1]９!$B57</f>
        <v>26.8</v>
      </c>
      <c r="G4" s="14"/>
      <c r="H4" s="14"/>
      <c r="I4" s="14" t="n">
        <f aca="false">[1]９!$Q57</f>
        <v>20.95</v>
      </c>
      <c r="J4" s="14"/>
      <c r="K4" s="14"/>
      <c r="L4" s="14"/>
      <c r="M4" s="14" t="n">
        <f aca="false">[1]９!$Q108</f>
        <v>15.78</v>
      </c>
      <c r="N4" s="15" t="n">
        <f aca="false">MIN(B4:M4)</f>
        <v>15.78</v>
      </c>
      <c r="O4" s="15" t="n">
        <f aca="false">MAX(B4:M4)</f>
        <v>26.8</v>
      </c>
      <c r="P4" s="16" t="n">
        <f aca="false">AVERAGE(B4:M4)</f>
        <v>21.4125</v>
      </c>
      <c r="Q4" s="22"/>
    </row>
    <row r="5" customFormat="false" ht="16.2" hidden="false" customHeight="false" outlineLevel="0" collapsed="false">
      <c r="A5" s="17" t="n">
        <v>1</v>
      </c>
      <c r="B5" s="15"/>
      <c r="C5" s="15" t="n">
        <f aca="false">[1]９!$G7</f>
        <v>21.69</v>
      </c>
      <c r="D5" s="15"/>
      <c r="E5" s="15"/>
      <c r="F5" s="15" t="n">
        <f aca="false">[1]９!$B58</f>
        <v>27.1</v>
      </c>
      <c r="G5" s="15"/>
      <c r="H5" s="15"/>
      <c r="I5" s="15" t="n">
        <f aca="false">[1]９!$Q58</f>
        <v>20.95</v>
      </c>
      <c r="J5" s="15"/>
      <c r="K5" s="15"/>
      <c r="L5" s="15"/>
      <c r="M5" s="15" t="n">
        <f aca="false">[1]９!$Q109</f>
        <v>15.85</v>
      </c>
      <c r="N5" s="15" t="n">
        <f aca="false">MIN(B5:M5)</f>
        <v>15.85</v>
      </c>
      <c r="O5" s="15" t="n">
        <f aca="false">MAX(B5:M5)</f>
        <v>27.1</v>
      </c>
      <c r="P5" s="16" t="n">
        <f aca="false">AVERAGE(B5:M5)</f>
        <v>21.3975</v>
      </c>
      <c r="Q5" s="22"/>
    </row>
    <row r="6" customFormat="false" ht="16.2" hidden="false" customHeight="false" outlineLevel="0" collapsed="false">
      <c r="A6" s="17" t="n">
        <v>2</v>
      </c>
      <c r="B6" s="15"/>
      <c r="C6" s="15" t="n">
        <f aca="false">[1]９!$G8</f>
        <v>21.15</v>
      </c>
      <c r="D6" s="15"/>
      <c r="E6" s="15"/>
      <c r="F6" s="15" t="n">
        <f aca="false">[1]９!$B59</f>
        <v>27.5</v>
      </c>
      <c r="G6" s="15"/>
      <c r="H6" s="15"/>
      <c r="I6" s="15" t="n">
        <f aca="false">[1]９!$Q59</f>
        <v>21.08</v>
      </c>
      <c r="J6" s="15"/>
      <c r="K6" s="15"/>
      <c r="L6" s="15"/>
      <c r="M6" s="15" t="n">
        <f aca="false">[1]９!$Q110</f>
        <v>15.85</v>
      </c>
      <c r="N6" s="15" t="n">
        <f aca="false">MIN(B6:M6)</f>
        <v>15.85</v>
      </c>
      <c r="O6" s="15" t="n">
        <f aca="false">MAX(B6:M6)</f>
        <v>27.5</v>
      </c>
      <c r="P6" s="16" t="n">
        <f aca="false">AVERAGE(B6:M6)</f>
        <v>21.395</v>
      </c>
      <c r="Q6" s="22"/>
    </row>
    <row r="7" customFormat="false" ht="16.2" hidden="false" customHeight="false" outlineLevel="0" collapsed="false">
      <c r="A7" s="17" t="n">
        <v>3</v>
      </c>
      <c r="B7" s="15"/>
      <c r="C7" s="15" t="n">
        <f aca="false">[1]９!$G9</f>
        <v>21.16</v>
      </c>
      <c r="D7" s="15"/>
      <c r="E7" s="15"/>
      <c r="F7" s="15" t="n">
        <f aca="false">[1]９!$B60</f>
        <v>27.6</v>
      </c>
      <c r="G7" s="15"/>
      <c r="H7" s="15"/>
      <c r="I7" s="15" t="n">
        <f aca="false">[1]９!$Q60</f>
        <v>21.06</v>
      </c>
      <c r="J7" s="15"/>
      <c r="K7" s="15"/>
      <c r="L7" s="15"/>
      <c r="M7" s="15" t="n">
        <f aca="false">[1]９!$Q111</f>
        <v>15.84</v>
      </c>
      <c r="N7" s="15" t="n">
        <f aca="false">MIN(B7:M7)</f>
        <v>15.84</v>
      </c>
      <c r="O7" s="15" t="n">
        <f aca="false">MAX(B7:M7)</f>
        <v>27.6</v>
      </c>
      <c r="P7" s="16" t="n">
        <f aca="false">AVERAGE(B7:M7)</f>
        <v>21.415</v>
      </c>
      <c r="Q7" s="22"/>
    </row>
    <row r="8" customFormat="false" ht="16.2" hidden="false" customHeight="false" outlineLevel="0" collapsed="false">
      <c r="A8" s="17" t="n">
        <v>4</v>
      </c>
      <c r="B8" s="15"/>
      <c r="C8" s="15" t="n">
        <f aca="false">[1]９!$G10</f>
        <v>21.09</v>
      </c>
      <c r="D8" s="15"/>
      <c r="E8" s="15"/>
      <c r="F8" s="15" t="n">
        <f aca="false">[1]９!$B61</f>
        <v>27.6</v>
      </c>
      <c r="G8" s="15"/>
      <c r="H8" s="15"/>
      <c r="I8" s="15" t="n">
        <f aca="false">[1]９!$Q61</f>
        <v>20.99</v>
      </c>
      <c r="J8" s="15"/>
      <c r="K8" s="15"/>
      <c r="L8" s="15"/>
      <c r="M8" s="15" t="n">
        <f aca="false">[1]９!$Q112</f>
        <v>15.86</v>
      </c>
      <c r="N8" s="15" t="n">
        <f aca="false">MIN(B8:M8)</f>
        <v>15.86</v>
      </c>
      <c r="O8" s="15" t="n">
        <f aca="false">MAX(B8:M8)</f>
        <v>27.6</v>
      </c>
      <c r="P8" s="16" t="n">
        <f aca="false">AVERAGE(B8:M8)</f>
        <v>21.385</v>
      </c>
      <c r="Q8" s="22"/>
    </row>
    <row r="9" customFormat="false" ht="16.2" hidden="false" customHeight="false" outlineLevel="0" collapsed="false">
      <c r="A9" s="17" t="n">
        <v>5</v>
      </c>
      <c r="B9" s="15"/>
      <c r="C9" s="15" t="n">
        <f aca="false">[1]９!$G11</f>
        <v>21.05</v>
      </c>
      <c r="D9" s="15"/>
      <c r="E9" s="15"/>
      <c r="F9" s="15" t="n">
        <f aca="false">[1]９!$B62</f>
        <v>27.5</v>
      </c>
      <c r="G9" s="15"/>
      <c r="H9" s="15"/>
      <c r="I9" s="15" t="n">
        <f aca="false">[1]９!$Q62</f>
        <v>20.95</v>
      </c>
      <c r="J9" s="15"/>
      <c r="K9" s="15"/>
      <c r="L9" s="15"/>
      <c r="M9" s="15" t="n">
        <f aca="false">[1]９!$Q113</f>
        <v>15.83</v>
      </c>
      <c r="N9" s="15" t="n">
        <f aca="false">MIN(B9:M9)</f>
        <v>15.83</v>
      </c>
      <c r="O9" s="15" t="n">
        <f aca="false">MAX(B9:M9)</f>
        <v>27.5</v>
      </c>
      <c r="P9" s="16" t="n">
        <f aca="false">AVERAGE(B9:M9)</f>
        <v>21.3325</v>
      </c>
      <c r="Q9" s="22"/>
    </row>
    <row r="10" customFormat="false" ht="16.2" hidden="false" customHeight="false" outlineLevel="0" collapsed="false">
      <c r="A10" s="17" t="n">
        <v>6</v>
      </c>
      <c r="B10" s="15"/>
      <c r="C10" s="15" t="n">
        <f aca="false">[1]９!$G12</f>
        <v>21.03</v>
      </c>
      <c r="D10" s="15"/>
      <c r="E10" s="15"/>
      <c r="F10" s="15" t="n">
        <f aca="false">[1]９!$B63</f>
        <v>27.2</v>
      </c>
      <c r="G10" s="15"/>
      <c r="H10" s="15"/>
      <c r="I10" s="15" t="n">
        <f aca="false">[1]９!$Q63</f>
        <v>20.95</v>
      </c>
      <c r="J10" s="15"/>
      <c r="K10" s="15"/>
      <c r="L10" s="15"/>
      <c r="M10" s="15" t="n">
        <f aca="false">[1]９!$Q114</f>
        <v>15.82</v>
      </c>
      <c r="N10" s="15" t="n">
        <f aca="false">MIN(B10:M10)</f>
        <v>15.82</v>
      </c>
      <c r="O10" s="15" t="n">
        <f aca="false">MAX(B10:M10)</f>
        <v>27.2</v>
      </c>
      <c r="P10" s="16" t="n">
        <f aca="false">AVERAGE(B10:M10)</f>
        <v>21.25</v>
      </c>
      <c r="Q10" s="22"/>
    </row>
    <row r="11" customFormat="false" ht="16.2" hidden="false" customHeight="false" outlineLevel="0" collapsed="false">
      <c r="A11" s="17" t="n">
        <v>7</v>
      </c>
      <c r="B11" s="15"/>
      <c r="C11" s="15"/>
      <c r="D11" s="15"/>
      <c r="E11" s="15"/>
      <c r="F11" s="15" t="n">
        <f aca="false">[1]９!$B64</f>
        <v>27.1</v>
      </c>
      <c r="G11" s="15"/>
      <c r="H11" s="15"/>
      <c r="I11" s="15" t="n">
        <f aca="false">[1]９!$Q64</f>
        <v>20.95</v>
      </c>
      <c r="J11" s="15"/>
      <c r="K11" s="15"/>
      <c r="L11" s="15"/>
      <c r="M11" s="15" t="n">
        <f aca="false">[1]９!$Q115</f>
        <v>15.81</v>
      </c>
      <c r="N11" s="15" t="n">
        <f aca="false">MIN(B11:M11)</f>
        <v>15.81</v>
      </c>
      <c r="O11" s="15" t="n">
        <f aca="false">MAX(B11:M11)</f>
        <v>27.1</v>
      </c>
      <c r="P11" s="16" t="n">
        <f aca="false">AVERAGE(B11:M11)</f>
        <v>21.2866666666667</v>
      </c>
      <c r="Q11" s="22"/>
    </row>
    <row r="12" customFormat="false" ht="16.2" hidden="false" customHeight="false" outlineLevel="0" collapsed="false">
      <c r="A12" s="17" t="n">
        <v>8</v>
      </c>
      <c r="B12" s="15"/>
      <c r="C12" s="15"/>
      <c r="D12" s="15"/>
      <c r="E12" s="15"/>
      <c r="F12" s="15" t="n">
        <f aca="false">[1]９!$B65</f>
        <v>27</v>
      </c>
      <c r="G12" s="15"/>
      <c r="H12" s="15"/>
      <c r="I12" s="15" t="n">
        <f aca="false">[1]９!$Q65</f>
        <v>20.94</v>
      </c>
      <c r="J12" s="15"/>
      <c r="K12" s="15"/>
      <c r="L12" s="15"/>
      <c r="M12" s="15" t="n">
        <f aca="false">[1]９!$Q116</f>
        <v>15.81</v>
      </c>
      <c r="N12" s="15" t="n">
        <f aca="false">MIN(B12:M12)</f>
        <v>15.81</v>
      </c>
      <c r="O12" s="15" t="n">
        <f aca="false">MAX(B12:M12)</f>
        <v>27</v>
      </c>
      <c r="P12" s="16" t="n">
        <f aca="false">AVERAGE(B12:M12)</f>
        <v>21.25</v>
      </c>
      <c r="Q12" s="22"/>
    </row>
    <row r="13" customFormat="false" ht="16.2" hidden="false" customHeight="false" outlineLevel="0" collapsed="false">
      <c r="A13" s="17" t="n">
        <v>9</v>
      </c>
      <c r="B13" s="15"/>
      <c r="C13" s="15"/>
      <c r="D13" s="15"/>
      <c r="E13" s="15"/>
      <c r="F13" s="15" t="n">
        <f aca="false">[1]９!$B66</f>
        <v>26.9</v>
      </c>
      <c r="G13" s="15"/>
      <c r="H13" s="15"/>
      <c r="I13" s="15"/>
      <c r="J13" s="15"/>
      <c r="K13" s="15"/>
      <c r="L13" s="15"/>
      <c r="M13" s="15" t="n">
        <f aca="false">[1]９!$Q117</f>
        <v>15.79</v>
      </c>
      <c r="N13" s="15" t="n">
        <f aca="false">MIN(B13:M13)</f>
        <v>15.79</v>
      </c>
      <c r="O13" s="15" t="n">
        <f aca="false">MAX(B13:M13)</f>
        <v>26.9</v>
      </c>
      <c r="P13" s="16" t="n">
        <f aca="false">AVERAGE(B13:M13)</f>
        <v>21.345</v>
      </c>
      <c r="Q13" s="22"/>
    </row>
    <row r="14" customFormat="false" ht="16.2" hidden="false" customHeight="false" outlineLevel="0" collapsed="false">
      <c r="A14" s="17" t="n">
        <v>1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22"/>
    </row>
    <row r="15" customFormat="false" ht="16.2" hidden="false" customHeight="false" outlineLevel="0" collapsed="false">
      <c r="A15" s="29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17" t="s">
        <v>20</v>
      </c>
      <c r="B16" s="15"/>
      <c r="C16" s="15" t="n">
        <f aca="false">[1]９!$G18</f>
        <v>20.99</v>
      </c>
      <c r="D16" s="15"/>
      <c r="E16" s="15"/>
      <c r="F16" s="15" t="n">
        <f aca="false">[1]９!$B69</f>
        <v>26.7</v>
      </c>
      <c r="G16" s="15"/>
      <c r="H16" s="15"/>
      <c r="I16" s="15" t="n">
        <f aca="false">[1]９!$Q69</f>
        <v>20.94</v>
      </c>
      <c r="J16" s="15"/>
      <c r="K16" s="15"/>
      <c r="L16" s="15"/>
      <c r="M16" s="15" t="n">
        <f aca="false">[1]９!$Q120</f>
        <v>15.78</v>
      </c>
      <c r="N16" s="15" t="n">
        <f aca="false">MIN(B16:M16)</f>
        <v>15.78</v>
      </c>
      <c r="O16" s="15" t="n">
        <f aca="false">MAX(B16:M16)</f>
        <v>26.7</v>
      </c>
      <c r="P16" s="16" t="n">
        <f aca="false">AVERAGE(B16:M16)</f>
        <v>21.1025</v>
      </c>
      <c r="Q16" s="22"/>
    </row>
    <row r="17" customFormat="false" ht="16.2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15"/>
      <c r="J17" s="54"/>
      <c r="K17" s="15"/>
      <c r="L17" s="55"/>
      <c r="M17" s="15"/>
      <c r="N17" s="52"/>
      <c r="O17" s="15"/>
      <c r="P17" s="16"/>
      <c r="Q17" s="22"/>
    </row>
    <row r="18" customFormat="false" ht="16.2" hidden="false" customHeight="fals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54"/>
      <c r="K18" s="15"/>
      <c r="L18" s="55"/>
      <c r="M18" s="15"/>
      <c r="N18" s="52"/>
      <c r="O18" s="15"/>
      <c r="P18" s="16"/>
      <c r="Q18" s="22"/>
    </row>
    <row r="19" customFormat="false" ht="16.2" hidden="false" customHeight="false" outlineLevel="0" collapsed="false">
      <c r="A19" s="19"/>
      <c r="B19" s="15"/>
      <c r="C19" s="15"/>
      <c r="D19" s="15"/>
      <c r="E19" s="15"/>
      <c r="F19" s="15"/>
      <c r="G19" s="15"/>
      <c r="H19" s="15"/>
      <c r="I19" s="15"/>
      <c r="J19" s="54"/>
      <c r="K19" s="15"/>
      <c r="L19" s="55"/>
      <c r="M19" s="15"/>
      <c r="N19" s="52"/>
      <c r="O19" s="15"/>
      <c r="P19" s="16"/>
      <c r="Q19" s="22"/>
    </row>
    <row r="20" customFormat="false" ht="16.2" hidden="false" customHeight="false" outlineLevel="0" collapsed="false">
      <c r="A20" s="5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20"/>
      <c r="Q21" s="22"/>
    </row>
    <row r="22" customFormat="false" ht="16.2" hidden="false" customHeight="false" outlineLevel="0" collapsed="false">
      <c r="A22" s="2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2"/>
    </row>
    <row r="23" customFormat="false" ht="16.2" hidden="false" customHeight="false" outlineLevel="0" collapsed="false">
      <c r="A23" s="20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2"/>
    </row>
    <row r="24" customFormat="false" ht="16.2" hidden="false" customHeight="false" outlineLevel="0" collapsed="false">
      <c r="A24" s="20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2"/>
    </row>
    <row r="25" customFormat="false" ht="16.2" hidden="false" customHeight="false" outlineLevel="0" collapsed="false">
      <c r="A25" s="20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2"/>
    </row>
    <row r="26" customFormat="false" ht="16.2" hidden="false" customHeight="false" outlineLevel="0" collapsed="false">
      <c r="A26" s="20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2"/>
    </row>
    <row r="27" customFormat="false" ht="16.2" hidden="false" customHeight="false" outlineLevel="0" collapsed="false">
      <c r="A27" s="20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2"/>
    </row>
    <row r="28" customFormat="false" ht="16.2" hidden="false" customHeight="false" outlineLevel="0" collapsed="false">
      <c r="A28" s="20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2"/>
    </row>
    <row r="29" customFormat="false" ht="16.2" hidden="false" customHeight="false" outlineLevel="0" collapsed="false">
      <c r="A29" s="20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2"/>
    </row>
    <row r="30" customFormat="false" ht="16.2" hidden="false" customHeight="false" outlineLevel="0" collapsed="false">
      <c r="A30" s="20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2"/>
    </row>
    <row r="31" customFormat="false" ht="16.2" hidden="false" customHeight="false" outlineLevel="0" collapsed="false">
      <c r="A31" s="20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2"/>
    </row>
    <row r="32" customFormat="false" ht="16.2" hidden="false" customHeight="false" outlineLevel="0" collapsed="false">
      <c r="A32" s="20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2"/>
    </row>
    <row r="33" customFormat="false" ht="16.2" hidden="false" customHeight="false" outlineLevel="0" collapsed="false">
      <c r="A33" s="20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</row>
    <row r="34" customFormat="false" ht="16.2" hidden="false" customHeight="false" outlineLevel="0" collapsed="false">
      <c r="A34" s="20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9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2"/>
    </row>
    <row r="47" customFormat="false" ht="16.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16.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</row>
    <row r="49" customFormat="false" ht="16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" activeCellId="0" sqref="A1"/>
    </sheetView>
  </sheetViews>
  <sheetFormatPr defaultColWidth="10.65625" defaultRowHeight="16.2" zeroHeight="false" outlineLevelRow="0" outlineLevelCol="0"/>
  <cols>
    <col collapsed="false" customWidth="false" hidden="false" outlineLevel="0" max="257" min="1" style="1" width="10.65"/>
  </cols>
  <sheetData>
    <row r="1" customFormat="false" ht="21" hidden="false" customHeight="false" outlineLevel="0" collapsed="false">
      <c r="A1" s="2" t="s">
        <v>39</v>
      </c>
      <c r="B1" s="6"/>
      <c r="C1" s="6"/>
      <c r="D1" s="2"/>
      <c r="E1" s="5"/>
      <c r="F1" s="5" t="str">
        <f aca="false">'1'!F1</f>
        <v>平成28年度</v>
      </c>
      <c r="G1" s="8"/>
      <c r="H1" s="6"/>
      <c r="I1" s="6"/>
      <c r="J1" s="57" t="s">
        <v>40</v>
      </c>
      <c r="K1" s="5"/>
      <c r="L1" s="6" t="s">
        <v>3</v>
      </c>
      <c r="M1" s="5"/>
      <c r="N1" s="4"/>
      <c r="O1" s="4"/>
      <c r="P1" s="4"/>
      <c r="Q1" s="22"/>
    </row>
    <row r="2" customFormat="false" ht="9.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22"/>
    </row>
    <row r="3" customFormat="false" ht="16.2" hidden="false" customHeight="false" outlineLevel="0" collapsed="false">
      <c r="A3" s="24" t="s">
        <v>4</v>
      </c>
      <c r="B3" s="25" t="s">
        <v>5</v>
      </c>
      <c r="C3" s="25" t="s">
        <v>6</v>
      </c>
      <c r="D3" s="25" t="s">
        <v>7</v>
      </c>
      <c r="E3" s="25" t="s">
        <v>8</v>
      </c>
      <c r="F3" s="25" t="s">
        <v>9</v>
      </c>
      <c r="G3" s="25" t="s">
        <v>10</v>
      </c>
      <c r="H3" s="25" t="s">
        <v>11</v>
      </c>
      <c r="I3" s="25" t="s">
        <v>12</v>
      </c>
      <c r="J3" s="25" t="s">
        <v>13</v>
      </c>
      <c r="K3" s="25" t="s">
        <v>14</v>
      </c>
      <c r="L3" s="25" t="s">
        <v>15</v>
      </c>
      <c r="M3" s="25" t="s">
        <v>16</v>
      </c>
      <c r="N3" s="25" t="s">
        <v>17</v>
      </c>
      <c r="O3" s="25" t="s">
        <v>18</v>
      </c>
      <c r="P3" s="25" t="s">
        <v>19</v>
      </c>
      <c r="Q3" s="22"/>
    </row>
    <row r="4" customFormat="false" ht="16.2" hidden="false" customHeight="false" outlineLevel="0" collapsed="false">
      <c r="A4" s="12" t="n">
        <v>0</v>
      </c>
      <c r="B4" s="14"/>
      <c r="C4" s="14" t="n">
        <f aca="false">[1]１０!$G6</f>
        <v>21.48</v>
      </c>
      <c r="D4" s="14"/>
      <c r="E4" s="14"/>
      <c r="F4" s="14" t="n">
        <f aca="false">[1]１０!$B60</f>
        <v>26.9</v>
      </c>
      <c r="G4" s="14"/>
      <c r="H4" s="14"/>
      <c r="I4" s="14" t="n">
        <f aca="false">[1]１０!$Q60</f>
        <v>20.98</v>
      </c>
      <c r="J4" s="14"/>
      <c r="K4" s="14"/>
      <c r="L4" s="14"/>
      <c r="M4" s="14" t="n">
        <f aca="false">[1]１０!$Q114</f>
        <v>15.73</v>
      </c>
      <c r="N4" s="15" t="n">
        <f aca="false">MIN(B4:M4)</f>
        <v>15.73</v>
      </c>
      <c r="O4" s="15" t="n">
        <f aca="false">MAX(B4:M4)</f>
        <v>26.9</v>
      </c>
      <c r="P4" s="16" t="n">
        <f aca="false">AVERAGE(B4:M4)</f>
        <v>21.2725</v>
      </c>
      <c r="Q4" s="22"/>
    </row>
    <row r="5" customFormat="false" ht="16.2" hidden="false" customHeight="false" outlineLevel="0" collapsed="false">
      <c r="A5" s="17" t="n">
        <v>1</v>
      </c>
      <c r="B5" s="15"/>
      <c r="C5" s="15" t="n">
        <f aca="false">[1]１０!$G7</f>
        <v>21.51</v>
      </c>
      <c r="D5" s="15"/>
      <c r="E5" s="15"/>
      <c r="F5" s="15" t="n">
        <f aca="false">[1]１０!$B61</f>
        <v>27.3</v>
      </c>
      <c r="G5" s="15"/>
      <c r="H5" s="15"/>
      <c r="I5" s="15" t="n">
        <f aca="false">[1]１０!$Q61</f>
        <v>20.97</v>
      </c>
      <c r="J5" s="15"/>
      <c r="K5" s="15"/>
      <c r="L5" s="15"/>
      <c r="M5" s="15" t="n">
        <f aca="false">[1]１０!$Q115</f>
        <v>15.88</v>
      </c>
      <c r="N5" s="15" t="n">
        <f aca="false">MIN(B5:M5)</f>
        <v>15.88</v>
      </c>
      <c r="O5" s="15" t="n">
        <f aca="false">MAX(B5:M5)</f>
        <v>27.3</v>
      </c>
      <c r="P5" s="16" t="n">
        <f aca="false">AVERAGE(B5:M5)</f>
        <v>21.415</v>
      </c>
      <c r="Q5" s="22"/>
    </row>
    <row r="6" customFormat="false" ht="16.2" hidden="false" customHeight="false" outlineLevel="0" collapsed="false">
      <c r="A6" s="17" t="n">
        <v>2</v>
      </c>
      <c r="B6" s="15"/>
      <c r="C6" s="15" t="n">
        <f aca="false">[1]１０!$G8</f>
        <v>21.27</v>
      </c>
      <c r="D6" s="15"/>
      <c r="E6" s="15"/>
      <c r="F6" s="15" t="n">
        <f aca="false">[1]１０!$B62</f>
        <v>27.3</v>
      </c>
      <c r="G6" s="15"/>
      <c r="H6" s="15"/>
      <c r="I6" s="15" t="n">
        <f aca="false">[1]１０!$Q62</f>
        <v>20.97</v>
      </c>
      <c r="J6" s="15"/>
      <c r="K6" s="15"/>
      <c r="L6" s="15"/>
      <c r="M6" s="15" t="n">
        <f aca="false">[1]１０!$Q116</f>
        <v>15.89</v>
      </c>
      <c r="N6" s="15" t="n">
        <f aca="false">MIN(B6:M6)</f>
        <v>15.89</v>
      </c>
      <c r="O6" s="15" t="n">
        <f aca="false">MAX(B6:M6)</f>
        <v>27.3</v>
      </c>
      <c r="P6" s="16" t="n">
        <f aca="false">AVERAGE(B6:M6)</f>
        <v>21.3575</v>
      </c>
      <c r="Q6" s="22"/>
    </row>
    <row r="7" customFormat="false" ht="16.2" hidden="false" customHeight="false" outlineLevel="0" collapsed="false">
      <c r="A7" s="17" t="n">
        <v>3</v>
      </c>
      <c r="B7" s="15"/>
      <c r="C7" s="15" t="n">
        <f aca="false">[1]１０!$G9</f>
        <v>21.14</v>
      </c>
      <c r="D7" s="15"/>
      <c r="E7" s="15"/>
      <c r="F7" s="15" t="n">
        <f aca="false">[1]１０!$B63</f>
        <v>27.4</v>
      </c>
      <c r="G7" s="15"/>
      <c r="H7" s="15"/>
      <c r="I7" s="15" t="n">
        <f aca="false">[1]１０!$Q63</f>
        <v>20.94</v>
      </c>
      <c r="J7" s="15"/>
      <c r="K7" s="15"/>
      <c r="L7" s="15"/>
      <c r="M7" s="15" t="n">
        <f aca="false">[1]１０!$Q117</f>
        <v>15.57</v>
      </c>
      <c r="N7" s="15" t="n">
        <f aca="false">MIN(B7:M7)</f>
        <v>15.57</v>
      </c>
      <c r="O7" s="15" t="n">
        <f aca="false">MAX(B7:M7)</f>
        <v>27.4</v>
      </c>
      <c r="P7" s="16" t="n">
        <f aca="false">AVERAGE(B7:M7)</f>
        <v>21.2625</v>
      </c>
      <c r="Q7" s="22"/>
    </row>
    <row r="8" customFormat="false" ht="16.2" hidden="false" customHeight="false" outlineLevel="0" collapsed="false">
      <c r="A8" s="17" t="n">
        <v>4</v>
      </c>
      <c r="B8" s="15"/>
      <c r="C8" s="15" t="n">
        <f aca="false">[1]１０!$G10</f>
        <v>21.19</v>
      </c>
      <c r="D8" s="15"/>
      <c r="E8" s="15"/>
      <c r="F8" s="15" t="n">
        <f aca="false">[1]１０!$B64</f>
        <v>27.6</v>
      </c>
      <c r="G8" s="15"/>
      <c r="H8" s="15"/>
      <c r="I8" s="15" t="n">
        <f aca="false">[1]１０!$Q64</f>
        <v>20.93</v>
      </c>
      <c r="J8" s="15"/>
      <c r="K8" s="15"/>
      <c r="L8" s="15"/>
      <c r="M8" s="15" t="n">
        <f aca="false">[1]１０!$Q118</f>
        <v>15.85</v>
      </c>
      <c r="N8" s="15" t="n">
        <f aca="false">MIN(B8:M8)</f>
        <v>15.85</v>
      </c>
      <c r="O8" s="15" t="n">
        <f aca="false">MAX(B8:M8)</f>
        <v>27.6</v>
      </c>
      <c r="P8" s="16" t="n">
        <f aca="false">AVERAGE(B8:M8)</f>
        <v>21.3925</v>
      </c>
      <c r="Q8" s="22"/>
    </row>
    <row r="9" customFormat="false" ht="16.2" hidden="false" customHeight="false" outlineLevel="0" collapsed="false">
      <c r="A9" s="17" t="n">
        <v>5</v>
      </c>
      <c r="B9" s="15"/>
      <c r="C9" s="15" t="n">
        <f aca="false">[1]１０!$G11</f>
        <v>21.1</v>
      </c>
      <c r="D9" s="15"/>
      <c r="E9" s="15"/>
      <c r="F9" s="15" t="n">
        <f aca="false">[1]１０!$B65</f>
        <v>27.6</v>
      </c>
      <c r="G9" s="15"/>
      <c r="H9" s="15"/>
      <c r="I9" s="15" t="n">
        <f aca="false">[1]１０!$Q65</f>
        <v>20.88</v>
      </c>
      <c r="J9" s="15"/>
      <c r="K9" s="15"/>
      <c r="L9" s="15"/>
      <c r="M9" s="15" t="n">
        <f aca="false">[1]１０!$Q119</f>
        <v>15.84</v>
      </c>
      <c r="N9" s="15" t="n">
        <f aca="false">MIN(B9:M9)</f>
        <v>15.84</v>
      </c>
      <c r="O9" s="15" t="n">
        <f aca="false">MAX(B9:M9)</f>
        <v>27.6</v>
      </c>
      <c r="P9" s="16" t="n">
        <f aca="false">AVERAGE(B9:M9)</f>
        <v>21.355</v>
      </c>
      <c r="Q9" s="22"/>
    </row>
    <row r="10" customFormat="false" ht="16.2" hidden="false" customHeight="false" outlineLevel="0" collapsed="false">
      <c r="A10" s="17" t="n">
        <v>6</v>
      </c>
      <c r="B10" s="15"/>
      <c r="C10" s="15" t="n">
        <f aca="false">[1]１０!$G12</f>
        <v>21.04</v>
      </c>
      <c r="D10" s="15"/>
      <c r="E10" s="15"/>
      <c r="F10" s="15" t="n">
        <f aca="false">[1]１０!$B66</f>
        <v>27.6</v>
      </c>
      <c r="G10" s="15"/>
      <c r="H10" s="15"/>
      <c r="I10" s="15" t="n">
        <f aca="false">[1]１０!$Q66</f>
        <v>20.86</v>
      </c>
      <c r="J10" s="15"/>
      <c r="K10" s="15"/>
      <c r="L10" s="15"/>
      <c r="M10" s="15" t="n">
        <f aca="false">[1]１０!$Q120</f>
        <v>15.84</v>
      </c>
      <c r="N10" s="15" t="n">
        <f aca="false">MIN(B10:M10)</f>
        <v>15.84</v>
      </c>
      <c r="O10" s="15" t="n">
        <f aca="false">MAX(B10:M10)</f>
        <v>27.6</v>
      </c>
      <c r="P10" s="16" t="n">
        <f aca="false">AVERAGE(B10:M10)</f>
        <v>21.335</v>
      </c>
      <c r="Q10" s="22"/>
    </row>
    <row r="11" customFormat="false" ht="16.2" hidden="false" customHeight="false" outlineLevel="0" collapsed="false">
      <c r="A11" s="17" t="n">
        <v>7</v>
      </c>
      <c r="B11" s="15"/>
      <c r="C11" s="15" t="n">
        <f aca="false">[1]１０!$G13</f>
        <v>20.91</v>
      </c>
      <c r="D11" s="15"/>
      <c r="E11" s="15"/>
      <c r="F11" s="15" t="n">
        <f aca="false">[1]１０!$B67</f>
        <v>27.5</v>
      </c>
      <c r="G11" s="15"/>
      <c r="H11" s="15"/>
      <c r="I11" s="15" t="n">
        <f aca="false">[1]１０!$Q67</f>
        <v>20.85</v>
      </c>
      <c r="J11" s="15"/>
      <c r="K11" s="15"/>
      <c r="L11" s="15"/>
      <c r="M11" s="15" t="n">
        <f aca="false">[1]１０!$Q121</f>
        <v>15.85</v>
      </c>
      <c r="N11" s="15" t="n">
        <f aca="false">MIN(B11:M11)</f>
        <v>15.85</v>
      </c>
      <c r="O11" s="15" t="n">
        <f aca="false">MAX(B11:M11)</f>
        <v>27.5</v>
      </c>
      <c r="P11" s="16" t="n">
        <f aca="false">AVERAGE(B11:M11)</f>
        <v>21.2775</v>
      </c>
      <c r="Q11" s="22"/>
    </row>
    <row r="12" customFormat="false" ht="16.2" hidden="false" customHeight="false" outlineLevel="0" collapsed="false">
      <c r="A12" s="17" t="n">
        <v>8</v>
      </c>
      <c r="B12" s="15"/>
      <c r="C12" s="15" t="n">
        <f aca="false">[1]１０!$G14</f>
        <v>20.81</v>
      </c>
      <c r="D12" s="15"/>
      <c r="E12" s="15"/>
      <c r="F12" s="15" t="n">
        <f aca="false">[1]１０!$B68</f>
        <v>27.3</v>
      </c>
      <c r="G12" s="15"/>
      <c r="H12" s="15"/>
      <c r="I12" s="15" t="n">
        <f aca="false">[1]１０!$Q68</f>
        <v>20.85</v>
      </c>
      <c r="J12" s="15"/>
      <c r="K12" s="15"/>
      <c r="L12" s="15"/>
      <c r="M12" s="15" t="n">
        <f aca="false">[1]１０!$Q122</f>
        <v>15.85</v>
      </c>
      <c r="N12" s="15" t="n">
        <f aca="false">MIN(B12:M12)</f>
        <v>15.85</v>
      </c>
      <c r="O12" s="15" t="n">
        <f aca="false">MAX(B12:M12)</f>
        <v>27.3</v>
      </c>
      <c r="P12" s="16" t="n">
        <f aca="false">AVERAGE(B12:M12)</f>
        <v>21.2025</v>
      </c>
      <c r="Q12" s="22"/>
    </row>
    <row r="13" customFormat="false" ht="16.2" hidden="false" customHeight="false" outlineLevel="0" collapsed="false">
      <c r="A13" s="17" t="n">
        <v>9</v>
      </c>
      <c r="B13" s="15"/>
      <c r="C13" s="15" t="n">
        <f aca="false">[1]１０!$G15</f>
        <v>20.58</v>
      </c>
      <c r="D13" s="15"/>
      <c r="E13" s="15"/>
      <c r="F13" s="15" t="n">
        <f aca="false">[1]１０!$B69</f>
        <v>27.2</v>
      </c>
      <c r="G13" s="15"/>
      <c r="H13" s="15"/>
      <c r="I13" s="15" t="n">
        <f aca="false">[1]１０!$Q69</f>
        <v>20.85</v>
      </c>
      <c r="J13" s="15"/>
      <c r="K13" s="15"/>
      <c r="L13" s="15"/>
      <c r="M13" s="15" t="n">
        <f aca="false">[1]１０!$Q123</f>
        <v>15.8</v>
      </c>
      <c r="N13" s="15" t="n">
        <f aca="false">MIN(B13:M13)</f>
        <v>15.8</v>
      </c>
      <c r="O13" s="15" t="n">
        <f aca="false">MAX(B13:M13)</f>
        <v>27.2</v>
      </c>
      <c r="P13" s="16" t="n">
        <f aca="false">AVERAGE(B13:M13)</f>
        <v>21.1075</v>
      </c>
      <c r="Q13" s="22"/>
    </row>
    <row r="14" customFormat="false" ht="16.2" hidden="false" customHeight="false" outlineLevel="0" collapsed="false">
      <c r="A14" s="17" t="n">
        <v>10</v>
      </c>
      <c r="B14" s="15"/>
      <c r="C14" s="15" t="n">
        <f aca="false">[1]１０!$G16</f>
        <v>20.43</v>
      </c>
      <c r="D14" s="15"/>
      <c r="E14" s="15"/>
      <c r="F14" s="15" t="n">
        <f aca="false">[1]１０!$B70</f>
        <v>27.2</v>
      </c>
      <c r="G14" s="15"/>
      <c r="H14" s="15"/>
      <c r="I14" s="15" t="n">
        <f aca="false">[1]１０!$Q70</f>
        <v>20.85</v>
      </c>
      <c r="J14" s="15"/>
      <c r="K14" s="15"/>
      <c r="L14" s="15"/>
      <c r="M14" s="15" t="n">
        <f aca="false">[1]１０!$Q124</f>
        <v>15.82</v>
      </c>
      <c r="N14" s="15" t="n">
        <f aca="false">MIN(B14:M14)</f>
        <v>15.82</v>
      </c>
      <c r="O14" s="15" t="n">
        <f aca="false">MAX(B14:M14)</f>
        <v>27.2</v>
      </c>
      <c r="P14" s="16" t="n">
        <f aca="false">AVERAGE(B14:M14)</f>
        <v>21.075</v>
      </c>
      <c r="Q14" s="22"/>
    </row>
    <row r="15" customFormat="false" ht="16.2" hidden="false" customHeight="false" outlineLevel="0" collapsed="false">
      <c r="A15" s="2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22"/>
    </row>
    <row r="16" customFormat="false" ht="16.2" hidden="false" customHeight="false" outlineLevel="0" collapsed="false">
      <c r="A16" s="2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/>
      <c r="Q16" s="22"/>
    </row>
    <row r="17" customFormat="false" ht="16.2" hidden="false" customHeight="false" outlineLevel="0" collapsed="false">
      <c r="A17" s="2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  <c r="Q17" s="22"/>
    </row>
    <row r="18" customFormat="false" ht="16.2" hidden="false" customHeight="false" outlineLevel="0" collapsed="false">
      <c r="A18" s="2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22"/>
    </row>
    <row r="19" customFormat="false" ht="16.2" hidden="false" customHeight="false" outlineLevel="0" collapsed="false">
      <c r="A19" s="26" t="n">
        <v>1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 t="n">
        <f aca="false">[1]１０!$Q129</f>
        <v>15.77</v>
      </c>
      <c r="N19" s="15" t="n">
        <f aca="false">MIN(B19:M19)</f>
        <v>15.77</v>
      </c>
      <c r="O19" s="15" t="n">
        <f aca="false">MAX(B19:M19)</f>
        <v>15.77</v>
      </c>
      <c r="P19" s="16" t="n">
        <f aca="false">AVERAGE(B19:M19)</f>
        <v>15.77</v>
      </c>
      <c r="Q19" s="22"/>
    </row>
    <row r="20" customFormat="false" ht="16.2" hidden="false" customHeight="false" outlineLevel="0" collapsed="false">
      <c r="A20" s="17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22"/>
    </row>
    <row r="21" customFormat="false" ht="16.2" hidden="false" customHeight="false" outlineLevel="0" collapsed="false">
      <c r="A21" s="17" t="s">
        <v>20</v>
      </c>
      <c r="B21" s="15"/>
      <c r="C21" s="15" t="n">
        <f aca="false">[1]１０!$G23</f>
        <v>20.09</v>
      </c>
      <c r="D21" s="15"/>
      <c r="E21" s="15"/>
      <c r="F21" s="15" t="n">
        <f aca="false">[1]１０!$B77</f>
        <v>26.8</v>
      </c>
      <c r="G21" s="15"/>
      <c r="H21" s="15"/>
      <c r="I21" s="15" t="n">
        <f aca="false">[1]１０!$Q77</f>
        <v>20.83</v>
      </c>
      <c r="J21" s="15"/>
      <c r="K21" s="15"/>
      <c r="L21" s="15"/>
      <c r="M21" s="15" t="n">
        <f aca="false">[1]１０!$Q131</f>
        <v>15.76</v>
      </c>
      <c r="N21" s="15" t="n">
        <f aca="false">MIN(B21:M21)</f>
        <v>15.76</v>
      </c>
      <c r="O21" s="15" t="n">
        <f aca="false">MAX(B21:M21)</f>
        <v>26.8</v>
      </c>
      <c r="P21" s="16" t="n">
        <f aca="false">AVERAGE(B21:M21)</f>
        <v>20.87</v>
      </c>
      <c r="Q21" s="22"/>
    </row>
    <row r="22" customFormat="false" ht="16.2" hidden="false" customHeight="false" outlineLevel="0" collapsed="false">
      <c r="A22" s="17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/>
      <c r="Q22" s="22"/>
    </row>
    <row r="23" customFormat="false" ht="16.2" hidden="false" customHeight="fals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22"/>
    </row>
    <row r="24" customFormat="false" ht="16.2" hidden="false" customHeight="false" outlineLevel="0" collapsed="false">
      <c r="A24" s="17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/>
      <c r="Q24" s="22"/>
    </row>
    <row r="25" customFormat="false" ht="16.2" hidden="false" customHeight="false" outlineLevel="0" collapsed="false">
      <c r="A25" s="56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/>
      <c r="Q25" s="22"/>
    </row>
    <row r="26" customFormat="false" ht="16.2" hidden="false" customHeight="false" outlineLevel="0" collapsed="false">
      <c r="A26" s="56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22"/>
    </row>
    <row r="27" customFormat="false" ht="16.2" hidden="false" customHeight="false" outlineLevel="0" collapsed="false">
      <c r="A27" s="56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22"/>
    </row>
    <row r="28" customFormat="false" ht="16.2" hidden="false" customHeight="false" outlineLevel="0" collapsed="false">
      <c r="A28" s="19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22"/>
    </row>
    <row r="29" customFormat="false" ht="16.2" hidden="false" customHeight="false" outlineLevel="0" collapsed="false">
      <c r="A29" s="1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/>
      <c r="Q29" s="22"/>
    </row>
    <row r="30" customFormat="false" ht="16.2" hidden="false" customHeight="false" outlineLevel="0" collapsed="false">
      <c r="A30" s="19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52"/>
      <c r="O30" s="52"/>
      <c r="P30" s="53"/>
      <c r="Q30" s="22"/>
    </row>
    <row r="31" customFormat="false" ht="16.2" hidden="false" customHeight="false" outlineLevel="0" collapsed="false">
      <c r="A31" s="19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52"/>
      <c r="O31" s="52"/>
      <c r="P31" s="53"/>
      <c r="Q31" s="22"/>
    </row>
    <row r="32" customFormat="false" ht="16.2" hidden="false" customHeight="false" outlineLevel="0" collapsed="false">
      <c r="A32" s="1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22"/>
    </row>
    <row r="33" customFormat="false" ht="16.2" hidden="false" customHeight="false" outlineLevel="0" collapsed="false">
      <c r="A33" s="19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/>
      <c r="Q33" s="22"/>
    </row>
    <row r="34" customFormat="false" ht="16.2" hidden="false" customHeight="false" outlineLevel="0" collapsed="false">
      <c r="A34" s="1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22"/>
    </row>
    <row r="35" customFormat="false" ht="16.2" hidden="false" customHeight="false" outlineLevel="0" collapsed="false">
      <c r="A35" s="20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</row>
    <row r="36" customFormat="false" ht="16.2" hidden="false" customHeight="false" outlineLevel="0" collapsed="false">
      <c r="A36" s="20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</row>
    <row r="37" customFormat="false" ht="16.2" hidden="false" customHeight="false" outlineLevel="0" collapsed="false">
      <c r="A37" s="20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</row>
    <row r="38" customFormat="false" ht="16.2" hidden="false" customHeight="fals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</row>
    <row r="39" customFormat="false" ht="16.2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</row>
    <row r="40" customFormat="false" ht="16.2" hidden="false" customHeight="false" outlineLevel="0" collapsed="false">
      <c r="A40" s="20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2"/>
    </row>
    <row r="41" customFormat="false" ht="16.2" hidden="false" customHeight="false" outlineLevel="0" collapsed="false">
      <c r="A41" s="20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2"/>
    </row>
    <row r="42" customFormat="false" ht="16.2" hidden="false" customHeight="false" outlineLevel="0" collapsed="false">
      <c r="A42" s="20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2"/>
    </row>
    <row r="43" customFormat="false" ht="16.2" hidden="false" customHeight="false" outlineLevel="0" collapsed="false">
      <c r="A43" s="20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2"/>
    </row>
    <row r="44" customFormat="false" ht="16.2" hidden="false" customHeight="false" outlineLevel="0" collapsed="false">
      <c r="A44" s="20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2"/>
    </row>
    <row r="45" customFormat="false" ht="16.2" hidden="false" customHeight="false" outlineLevel="0" collapsed="false">
      <c r="A45" s="20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2"/>
    </row>
    <row r="46" customFormat="false" ht="16.2" hidden="false" customHeight="false" outlineLevel="0" collapsed="false">
      <c r="A46" s="20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2"/>
    </row>
    <row r="47" customFormat="false" ht="16.2" hidden="false" customHeight="false" outlineLevel="0" collapsed="false">
      <c r="A47" s="20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2"/>
    </row>
    <row r="48" customFormat="false" ht="16.2" hidden="false" customHeight="false" outlineLevel="0" collapsed="false">
      <c r="A48" s="20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2"/>
    </row>
    <row r="49" customFormat="false" ht="16.2" hidden="false" customHeight="false" outlineLevel="0" collapsed="false">
      <c r="A49" s="9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2"/>
    </row>
    <row r="50" customFormat="false" ht="16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6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6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6.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7:37:25Z</dcterms:created>
  <dc:creator>mizuho</dc:creator>
  <dc:description/>
  <dc:language>en-US</dc:language>
  <cp:lastModifiedBy>kankyou42</cp:lastModifiedBy>
  <dcterms:modified xsi:type="dcterms:W3CDTF">2018-03-22T05:57:27Z</dcterms:modified>
  <cp:revision>0</cp:revision>
  <dc:subject/>
  <dc:title/>
</cp:coreProperties>
</file>