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</sheets>
  <externalReferences>
    <externalReference r:id="rId16"/>
  </externalReferences>
  <definedNames>
    <definedName function="false" hidden="false" localSheetId="0" name="_xlnm.Print_Area" vbProcedure="false">'1'!$A$1:$P$44</definedName>
    <definedName function="false" hidden="false" name="_Sort" vbProcedure="false">'1'!$1:$4095</definedName>
    <definedName function="false" hidden="false" name="塩分" vbProcedure="false">'1'!$U$1:$U$53</definedName>
    <definedName function="false" hidden="false" name="水温" vbProcedure="false">'1'!$T$1:$T$53</definedName>
    <definedName function="false" hidden="false" name="溶存酸素量" vbProcedure="false">'1'!$V$1:$V$52</definedName>
    <definedName function="false" hidden="false" name="酸素飽和度" vbProcedure="false">'1'!$W$1:$W$53</definedName>
    <definedName function="false" hidden="false" name="飽和酸素量" vbProcedure="false">'1'!$X$1:$X$53</definedName>
    <definedName function="false" hidden="false" localSheetId="0" name="Print_Area_MI" vbProcedure="false">'1'!$A$1:$P$4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51"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6"/>
        <color rgb="FF000000"/>
        <rFont val="Noto Sans"/>
        <family val="2"/>
      </rPr>
      <t xml:space="preserve">平成</t>
    </r>
    <r>
      <rPr>
        <sz val="16"/>
        <color rgb="FF000000"/>
        <rFont val="ＭＳ Ｐゴシック"/>
        <family val="3"/>
        <charset val="128"/>
      </rPr>
      <t xml:space="preserve">31</t>
    </r>
    <r>
      <rPr>
        <sz val="16"/>
        <color rgb="FF000000"/>
        <rFont val="Noto Sans"/>
        <family val="2"/>
      </rPr>
      <t xml:space="preserve">年度</t>
    </r>
  </si>
  <si>
    <t xml:space="preserve">    測点：１（尾鷲港内）</t>
  </si>
  <si>
    <t xml:space="preserve">項目：酸素飽和度（％）</t>
  </si>
  <si>
    <t xml:space="preserve">測定層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B-1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2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２（シ－バ－ス先端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3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３（尾鷲湾中央）</t>
  </si>
  <si>
    <t xml:space="preserve">25</t>
  </si>
  <si>
    <t xml:space="preserve">3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4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４（須賀利港内）</t>
  </si>
  <si>
    <t xml:space="preserve">3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5)  </t>
    </r>
    <r>
      <rPr>
        <sz val="18"/>
        <color rgb="FF000000"/>
        <rFont val="Noto Sans"/>
        <family val="2"/>
      </rPr>
      <t xml:space="preserve">海域水質調査結果</t>
    </r>
  </si>
  <si>
    <t xml:space="preserve">    測点：５（尾鷲湾口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6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７（九木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7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８（九木港口）</t>
  </si>
  <si>
    <t xml:space="preserve">2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8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９（早田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9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測点：</t>
    </r>
    <r>
      <rPr>
        <sz val="18"/>
        <color rgb="FF000000"/>
        <rFont val="ＭＳ Ｐゴシック"/>
        <family val="3"/>
        <charset val="128"/>
      </rPr>
      <t xml:space="preserve">10</t>
    </r>
    <r>
      <rPr>
        <sz val="18"/>
        <color rgb="FF000000"/>
        <rFont val="Noto Sans"/>
        <family val="2"/>
      </rPr>
      <t xml:space="preserve">（早田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0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1</t>
    </r>
    <r>
      <rPr>
        <sz val="18"/>
        <color rgb="FF000000"/>
        <rFont val="Noto Sans"/>
        <family val="2"/>
      </rPr>
      <t xml:space="preserve">（三木浦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2</t>
    </r>
    <r>
      <rPr>
        <sz val="18"/>
        <color rgb="FF000000"/>
        <rFont val="Noto Sans"/>
        <family val="2"/>
      </rPr>
      <t xml:space="preserve">（三木浦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2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3</t>
    </r>
    <r>
      <rPr>
        <sz val="18"/>
        <color rgb="FF000000"/>
        <rFont val="Noto Sans"/>
        <family val="2"/>
      </rPr>
      <t xml:space="preserve">（古江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3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4</t>
    </r>
    <r>
      <rPr>
        <sz val="18"/>
        <color rgb="FF000000"/>
        <rFont val="Noto Sans"/>
        <family val="2"/>
      </rPr>
      <t xml:space="preserve">（梶賀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4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5</t>
    </r>
    <r>
      <rPr>
        <sz val="18"/>
        <color rgb="FF000000"/>
        <rFont val="Noto Sans"/>
        <family val="2"/>
      </rPr>
      <t xml:space="preserve">（賀田湾口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[$-409]#,##0_);\(#,##0\)"/>
  </numFmts>
  <fonts count="13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00"/>
      <name val="Noto Sans"/>
      <family val="2"/>
    </font>
    <font>
      <sz val="18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/>
      <right/>
      <top style="hair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s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１"/>
      <sheetName val="２"/>
      <sheetName val="３"/>
      <sheetName val="４"/>
      <sheetName val="５"/>
      <sheetName val="７"/>
      <sheetName val="８"/>
      <sheetName val="９"/>
      <sheetName val="１０"/>
      <sheetName val="１１"/>
      <sheetName val="１２"/>
      <sheetName val="１３"/>
      <sheetName val="１４"/>
      <sheetName val="１５"/>
    </sheetNames>
    <sheetDataSet>
      <sheetData sheetId="0">
        <row r="6">
          <cell r="E6">
            <v>108</v>
          </cell>
        </row>
        <row r="6">
          <cell r="J6">
            <v>92</v>
          </cell>
        </row>
        <row r="6">
          <cell r="O6">
            <v>92</v>
          </cell>
        </row>
        <row r="6">
          <cell r="T6">
            <v>109</v>
          </cell>
        </row>
        <row r="7">
          <cell r="E7">
            <v>106</v>
          </cell>
        </row>
        <row r="7">
          <cell r="J7">
            <v>87</v>
          </cell>
        </row>
        <row r="7">
          <cell r="O7">
            <v>86</v>
          </cell>
        </row>
        <row r="7">
          <cell r="T7">
            <v>104</v>
          </cell>
        </row>
        <row r="8">
          <cell r="E8">
            <v>104</v>
          </cell>
        </row>
        <row r="8">
          <cell r="J8">
            <v>88</v>
          </cell>
        </row>
        <row r="8">
          <cell r="O8">
            <v>84</v>
          </cell>
        </row>
        <row r="8">
          <cell r="T8">
            <v>105</v>
          </cell>
        </row>
        <row r="9">
          <cell r="E9">
            <v>103</v>
          </cell>
        </row>
        <row r="9">
          <cell r="J9">
            <v>85</v>
          </cell>
        </row>
        <row r="9">
          <cell r="O9">
            <v>84</v>
          </cell>
        </row>
        <row r="9">
          <cell r="T9">
            <v>104</v>
          </cell>
        </row>
        <row r="10">
          <cell r="E10">
            <v>102</v>
          </cell>
        </row>
        <row r="13">
          <cell r="E13">
            <v>100</v>
          </cell>
        </row>
        <row r="13">
          <cell r="J13">
            <v>81</v>
          </cell>
        </row>
        <row r="13">
          <cell r="O13">
            <v>84</v>
          </cell>
        </row>
        <row r="13">
          <cell r="T13">
            <v>99</v>
          </cell>
        </row>
        <row r="55">
          <cell r="O55">
            <v>87</v>
          </cell>
        </row>
        <row r="55">
          <cell r="T55">
            <v>88</v>
          </cell>
        </row>
        <row r="56">
          <cell r="O56">
            <v>79</v>
          </cell>
        </row>
        <row r="56">
          <cell r="T56">
            <v>81</v>
          </cell>
        </row>
        <row r="57">
          <cell r="O57">
            <v>76</v>
          </cell>
        </row>
        <row r="57">
          <cell r="T57">
            <v>80</v>
          </cell>
        </row>
        <row r="58">
          <cell r="O58">
            <v>73</v>
          </cell>
        </row>
        <row r="58">
          <cell r="T58">
            <v>79</v>
          </cell>
        </row>
        <row r="59">
          <cell r="O59">
            <v>72</v>
          </cell>
        </row>
        <row r="62">
          <cell r="O62">
            <v>71</v>
          </cell>
        </row>
        <row r="62">
          <cell r="T62">
            <v>78</v>
          </cell>
        </row>
        <row r="104">
          <cell r="E104">
            <v>91</v>
          </cell>
        </row>
        <row r="104">
          <cell r="J104">
            <v>109</v>
          </cell>
        </row>
        <row r="104">
          <cell r="O104">
            <v>107</v>
          </cell>
        </row>
        <row r="104">
          <cell r="T104">
            <v>112</v>
          </cell>
        </row>
        <row r="105">
          <cell r="E105">
            <v>83</v>
          </cell>
        </row>
        <row r="105">
          <cell r="J105">
            <v>106</v>
          </cell>
        </row>
        <row r="105">
          <cell r="O105">
            <v>105</v>
          </cell>
        </row>
        <row r="105">
          <cell r="T105">
            <v>111</v>
          </cell>
        </row>
        <row r="106">
          <cell r="E106">
            <v>79</v>
          </cell>
        </row>
        <row r="106">
          <cell r="J106">
            <v>102</v>
          </cell>
        </row>
        <row r="106">
          <cell r="O106">
            <v>102</v>
          </cell>
        </row>
        <row r="106">
          <cell r="T106">
            <v>109</v>
          </cell>
        </row>
        <row r="107">
          <cell r="E107">
            <v>75</v>
          </cell>
        </row>
        <row r="107">
          <cell r="J107">
            <v>99</v>
          </cell>
        </row>
        <row r="107">
          <cell r="O107">
            <v>101</v>
          </cell>
        </row>
        <row r="107">
          <cell r="T107">
            <v>106</v>
          </cell>
        </row>
        <row r="108">
          <cell r="E108">
            <v>74</v>
          </cell>
        </row>
        <row r="108">
          <cell r="J108">
            <v>97</v>
          </cell>
        </row>
        <row r="108">
          <cell r="O108">
            <v>101</v>
          </cell>
        </row>
        <row r="108">
          <cell r="T108">
            <v>108</v>
          </cell>
        </row>
        <row r="111">
          <cell r="E111">
            <v>72</v>
          </cell>
        </row>
        <row r="111">
          <cell r="J111">
            <v>96</v>
          </cell>
        </row>
        <row r="111">
          <cell r="O111">
            <v>100</v>
          </cell>
        </row>
        <row r="111">
          <cell r="T111">
            <v>99</v>
          </cell>
        </row>
      </sheetData>
      <sheetData sheetId="1">
        <row r="6">
          <cell r="E6">
            <v>98</v>
          </cell>
        </row>
        <row r="6">
          <cell r="J6">
            <v>90</v>
          </cell>
        </row>
        <row r="6">
          <cell r="O6">
            <v>102</v>
          </cell>
        </row>
        <row r="6">
          <cell r="T6">
            <v>92</v>
          </cell>
        </row>
        <row r="7">
          <cell r="E7">
            <v>98</v>
          </cell>
        </row>
        <row r="7">
          <cell r="J7">
            <v>90</v>
          </cell>
        </row>
        <row r="7">
          <cell r="O7">
            <v>99</v>
          </cell>
        </row>
        <row r="7">
          <cell r="T7">
            <v>89</v>
          </cell>
        </row>
        <row r="8">
          <cell r="E8">
            <v>98</v>
          </cell>
        </row>
        <row r="8">
          <cell r="J8">
            <v>90</v>
          </cell>
        </row>
        <row r="8">
          <cell r="O8">
            <v>99</v>
          </cell>
        </row>
        <row r="8">
          <cell r="T8">
            <v>89</v>
          </cell>
        </row>
        <row r="9">
          <cell r="E9">
            <v>98</v>
          </cell>
        </row>
        <row r="9">
          <cell r="J9">
            <v>88</v>
          </cell>
        </row>
        <row r="9">
          <cell r="O9">
            <v>100</v>
          </cell>
        </row>
        <row r="9">
          <cell r="T9">
            <v>90</v>
          </cell>
        </row>
        <row r="10">
          <cell r="E10">
            <v>98</v>
          </cell>
        </row>
        <row r="10">
          <cell r="J10">
            <v>87</v>
          </cell>
        </row>
        <row r="10">
          <cell r="O10">
            <v>99</v>
          </cell>
        </row>
        <row r="10">
          <cell r="T10">
            <v>93</v>
          </cell>
        </row>
        <row r="11">
          <cell r="E11">
            <v>99</v>
          </cell>
        </row>
        <row r="11">
          <cell r="J11">
            <v>87</v>
          </cell>
        </row>
        <row r="11">
          <cell r="O11">
            <v>99</v>
          </cell>
        </row>
        <row r="11">
          <cell r="T11">
            <v>94</v>
          </cell>
        </row>
        <row r="12">
          <cell r="E12">
            <v>99</v>
          </cell>
        </row>
        <row r="12">
          <cell r="J12">
            <v>85</v>
          </cell>
        </row>
        <row r="12">
          <cell r="O12">
            <v>100</v>
          </cell>
        </row>
        <row r="12">
          <cell r="T12">
            <v>93</v>
          </cell>
        </row>
        <row r="13">
          <cell r="E13">
            <v>100</v>
          </cell>
        </row>
        <row r="13">
          <cell r="J13">
            <v>84</v>
          </cell>
        </row>
        <row r="13">
          <cell r="O13">
            <v>98</v>
          </cell>
        </row>
        <row r="13">
          <cell r="T13">
            <v>96</v>
          </cell>
        </row>
        <row r="14">
          <cell r="E14">
            <v>101</v>
          </cell>
        </row>
        <row r="14">
          <cell r="J14">
            <v>84</v>
          </cell>
        </row>
        <row r="14">
          <cell r="O14">
            <v>98</v>
          </cell>
        </row>
        <row r="14">
          <cell r="T14">
            <v>89</v>
          </cell>
        </row>
        <row r="15">
          <cell r="E15">
            <v>101</v>
          </cell>
        </row>
        <row r="15">
          <cell r="J15">
            <v>82</v>
          </cell>
        </row>
        <row r="15">
          <cell r="O15">
            <v>100</v>
          </cell>
        </row>
        <row r="15">
          <cell r="T15">
            <v>84</v>
          </cell>
        </row>
        <row r="16">
          <cell r="E16">
            <v>101</v>
          </cell>
        </row>
        <row r="16">
          <cell r="J16">
            <v>80</v>
          </cell>
        </row>
        <row r="16">
          <cell r="O16">
            <v>98</v>
          </cell>
        </row>
        <row r="16">
          <cell r="T16">
            <v>86</v>
          </cell>
        </row>
        <row r="21">
          <cell r="E21">
            <v>101</v>
          </cell>
        </row>
        <row r="21">
          <cell r="J21">
            <v>78</v>
          </cell>
        </row>
        <row r="21">
          <cell r="O21">
            <v>97</v>
          </cell>
        </row>
        <row r="21">
          <cell r="T21">
            <v>76</v>
          </cell>
        </row>
        <row r="28">
          <cell r="E28">
            <v>99</v>
          </cell>
        </row>
        <row r="28">
          <cell r="J28">
            <v>69</v>
          </cell>
        </row>
        <row r="28">
          <cell r="O28">
            <v>89</v>
          </cell>
        </row>
        <row r="28">
          <cell r="T28">
            <v>68</v>
          </cell>
        </row>
        <row r="60">
          <cell r="O60">
            <v>98</v>
          </cell>
        </row>
        <row r="60">
          <cell r="T60">
            <v>86</v>
          </cell>
        </row>
        <row r="61">
          <cell r="O61">
            <v>93</v>
          </cell>
        </row>
        <row r="61">
          <cell r="T61">
            <v>86</v>
          </cell>
        </row>
        <row r="62">
          <cell r="O62">
            <v>88</v>
          </cell>
        </row>
        <row r="62">
          <cell r="T62">
            <v>85</v>
          </cell>
        </row>
        <row r="63">
          <cell r="O63">
            <v>85</v>
          </cell>
        </row>
        <row r="63">
          <cell r="T63">
            <v>85</v>
          </cell>
        </row>
        <row r="64">
          <cell r="O64">
            <v>80</v>
          </cell>
        </row>
        <row r="64">
          <cell r="T64">
            <v>85</v>
          </cell>
        </row>
        <row r="65">
          <cell r="O65">
            <v>78</v>
          </cell>
        </row>
        <row r="65">
          <cell r="T65">
            <v>85</v>
          </cell>
        </row>
        <row r="66">
          <cell r="O66">
            <v>79</v>
          </cell>
        </row>
        <row r="66">
          <cell r="T66">
            <v>84</v>
          </cell>
        </row>
        <row r="67">
          <cell r="O67">
            <v>80</v>
          </cell>
        </row>
        <row r="67">
          <cell r="T67">
            <v>83</v>
          </cell>
        </row>
        <row r="68">
          <cell r="O68">
            <v>78</v>
          </cell>
        </row>
        <row r="68">
          <cell r="T68">
            <v>83</v>
          </cell>
        </row>
        <row r="69">
          <cell r="O69">
            <v>78</v>
          </cell>
        </row>
        <row r="69">
          <cell r="T69">
            <v>82</v>
          </cell>
        </row>
        <row r="70">
          <cell r="O70">
            <v>80</v>
          </cell>
        </row>
        <row r="70">
          <cell r="T70">
            <v>81</v>
          </cell>
        </row>
        <row r="75">
          <cell r="O75">
            <v>78</v>
          </cell>
        </row>
        <row r="75">
          <cell r="T75">
            <v>80</v>
          </cell>
        </row>
        <row r="82">
          <cell r="O82">
            <v>70</v>
          </cell>
        </row>
        <row r="82">
          <cell r="T82">
            <v>79</v>
          </cell>
        </row>
        <row r="114">
          <cell r="E114">
            <v>66</v>
          </cell>
        </row>
        <row r="114">
          <cell r="J114">
            <v>95</v>
          </cell>
        </row>
        <row r="114">
          <cell r="O114">
            <v>106</v>
          </cell>
        </row>
        <row r="114">
          <cell r="T114">
            <v>86</v>
          </cell>
        </row>
        <row r="115">
          <cell r="E115">
            <v>64</v>
          </cell>
        </row>
        <row r="115">
          <cell r="J115">
            <v>93</v>
          </cell>
        </row>
        <row r="115">
          <cell r="O115">
            <v>107</v>
          </cell>
        </row>
        <row r="115">
          <cell r="T115">
            <v>100</v>
          </cell>
        </row>
        <row r="116">
          <cell r="E116">
            <v>63</v>
          </cell>
        </row>
        <row r="116">
          <cell r="J116">
            <v>92</v>
          </cell>
        </row>
        <row r="116">
          <cell r="O116">
            <v>108</v>
          </cell>
        </row>
        <row r="116">
          <cell r="T116">
            <v>109</v>
          </cell>
        </row>
        <row r="117">
          <cell r="E117">
            <v>62</v>
          </cell>
        </row>
        <row r="117">
          <cell r="J117">
            <v>91</v>
          </cell>
        </row>
        <row r="117">
          <cell r="O117">
            <v>109</v>
          </cell>
        </row>
        <row r="117">
          <cell r="T117">
            <v>103</v>
          </cell>
        </row>
        <row r="118">
          <cell r="E118">
            <v>62</v>
          </cell>
        </row>
        <row r="118">
          <cell r="J118">
            <v>91</v>
          </cell>
        </row>
        <row r="118">
          <cell r="O118">
            <v>110</v>
          </cell>
        </row>
        <row r="118">
          <cell r="T118">
            <v>109</v>
          </cell>
        </row>
        <row r="119">
          <cell r="E119">
            <v>61</v>
          </cell>
        </row>
        <row r="119">
          <cell r="J119">
            <v>90</v>
          </cell>
        </row>
        <row r="119">
          <cell r="O119">
            <v>109</v>
          </cell>
        </row>
        <row r="119">
          <cell r="T119">
            <v>107</v>
          </cell>
        </row>
        <row r="120">
          <cell r="E120">
            <v>61</v>
          </cell>
        </row>
        <row r="120">
          <cell r="J120">
            <v>90</v>
          </cell>
        </row>
        <row r="120">
          <cell r="O120">
            <v>106</v>
          </cell>
        </row>
        <row r="120">
          <cell r="T120">
            <v>108</v>
          </cell>
        </row>
        <row r="121">
          <cell r="E121">
            <v>60</v>
          </cell>
        </row>
        <row r="121">
          <cell r="J121">
            <v>90</v>
          </cell>
        </row>
        <row r="121">
          <cell r="O121">
            <v>103</v>
          </cell>
        </row>
        <row r="121">
          <cell r="T121">
            <v>106</v>
          </cell>
        </row>
        <row r="122">
          <cell r="E122">
            <v>60</v>
          </cell>
        </row>
        <row r="122">
          <cell r="J122">
            <v>91</v>
          </cell>
        </row>
        <row r="122">
          <cell r="O122">
            <v>105</v>
          </cell>
        </row>
        <row r="122">
          <cell r="T122">
            <v>104</v>
          </cell>
        </row>
        <row r="123">
          <cell r="E123">
            <v>60</v>
          </cell>
        </row>
        <row r="123">
          <cell r="J123">
            <v>90</v>
          </cell>
        </row>
        <row r="123">
          <cell r="O123">
            <v>98</v>
          </cell>
        </row>
        <row r="123">
          <cell r="T123">
            <v>102</v>
          </cell>
        </row>
        <row r="124">
          <cell r="E124">
            <v>60</v>
          </cell>
        </row>
        <row r="124">
          <cell r="J124">
            <v>90</v>
          </cell>
        </row>
        <row r="124">
          <cell r="O124">
            <v>96</v>
          </cell>
        </row>
        <row r="124">
          <cell r="T124">
            <v>100</v>
          </cell>
        </row>
        <row r="129">
          <cell r="E129">
            <v>59</v>
          </cell>
        </row>
        <row r="129">
          <cell r="J129">
            <v>89</v>
          </cell>
        </row>
        <row r="129">
          <cell r="O129">
            <v>95</v>
          </cell>
        </row>
        <row r="129">
          <cell r="T129">
            <v>96</v>
          </cell>
        </row>
        <row r="136">
          <cell r="E136">
            <v>59</v>
          </cell>
        </row>
        <row r="136">
          <cell r="J136">
            <v>89</v>
          </cell>
        </row>
        <row r="136">
          <cell r="O136">
            <v>93</v>
          </cell>
        </row>
        <row r="136">
          <cell r="T136">
            <v>92</v>
          </cell>
        </row>
      </sheetData>
      <sheetData sheetId="2">
        <row r="6">
          <cell r="E6">
            <v>97</v>
          </cell>
        </row>
        <row r="6">
          <cell r="J6">
            <v>93</v>
          </cell>
        </row>
        <row r="6">
          <cell r="O6">
            <v>83</v>
          </cell>
        </row>
        <row r="6">
          <cell r="T6">
            <v>115</v>
          </cell>
        </row>
        <row r="7">
          <cell r="E7">
            <v>99</v>
          </cell>
        </row>
        <row r="7">
          <cell r="J7">
            <v>92</v>
          </cell>
        </row>
        <row r="7">
          <cell r="O7">
            <v>83</v>
          </cell>
        </row>
        <row r="7">
          <cell r="T7">
            <v>105</v>
          </cell>
        </row>
        <row r="8">
          <cell r="E8">
            <v>100</v>
          </cell>
        </row>
        <row r="8">
          <cell r="J8">
            <v>83</v>
          </cell>
        </row>
        <row r="8">
          <cell r="O8">
            <v>81</v>
          </cell>
        </row>
        <row r="8">
          <cell r="T8">
            <v>107</v>
          </cell>
        </row>
        <row r="9">
          <cell r="E9">
            <v>100</v>
          </cell>
        </row>
        <row r="9">
          <cell r="J9">
            <v>85</v>
          </cell>
        </row>
        <row r="9">
          <cell r="O9">
            <v>77</v>
          </cell>
        </row>
        <row r="9">
          <cell r="T9">
            <v>108</v>
          </cell>
        </row>
        <row r="10">
          <cell r="E10">
            <v>100</v>
          </cell>
        </row>
        <row r="10">
          <cell r="J10">
            <v>88</v>
          </cell>
        </row>
        <row r="10">
          <cell r="O10">
            <v>77</v>
          </cell>
        </row>
        <row r="10">
          <cell r="T10">
            <v>110</v>
          </cell>
        </row>
        <row r="11">
          <cell r="E11">
            <v>98</v>
          </cell>
        </row>
        <row r="11">
          <cell r="J11">
            <v>90</v>
          </cell>
        </row>
        <row r="11">
          <cell r="O11">
            <v>85</v>
          </cell>
        </row>
        <row r="11">
          <cell r="T11">
            <v>105</v>
          </cell>
        </row>
        <row r="12">
          <cell r="E12">
            <v>96</v>
          </cell>
        </row>
        <row r="12">
          <cell r="J12">
            <v>90</v>
          </cell>
        </row>
        <row r="12">
          <cell r="O12">
            <v>84</v>
          </cell>
        </row>
        <row r="12">
          <cell r="T12">
            <v>98</v>
          </cell>
        </row>
        <row r="13">
          <cell r="E13">
            <v>95</v>
          </cell>
        </row>
        <row r="13">
          <cell r="J13">
            <v>89</v>
          </cell>
        </row>
        <row r="13">
          <cell r="O13">
            <v>91</v>
          </cell>
        </row>
        <row r="13">
          <cell r="T13">
            <v>93</v>
          </cell>
        </row>
        <row r="14">
          <cell r="E14">
            <v>95</v>
          </cell>
        </row>
        <row r="14">
          <cell r="J14">
            <v>89</v>
          </cell>
        </row>
        <row r="14">
          <cell r="O14">
            <v>87</v>
          </cell>
        </row>
        <row r="14">
          <cell r="T14">
            <v>86</v>
          </cell>
        </row>
        <row r="15">
          <cell r="E15">
            <v>94</v>
          </cell>
        </row>
        <row r="15">
          <cell r="J15">
            <v>88</v>
          </cell>
        </row>
        <row r="15">
          <cell r="O15">
            <v>87</v>
          </cell>
        </row>
        <row r="15">
          <cell r="T15">
            <v>87</v>
          </cell>
        </row>
        <row r="16">
          <cell r="E16">
            <v>96</v>
          </cell>
        </row>
        <row r="16">
          <cell r="J16">
            <v>89</v>
          </cell>
        </row>
        <row r="16">
          <cell r="O16">
            <v>88</v>
          </cell>
        </row>
        <row r="16">
          <cell r="T16">
            <v>83</v>
          </cell>
        </row>
        <row r="21">
          <cell r="E21">
            <v>97</v>
          </cell>
        </row>
        <row r="21">
          <cell r="J21">
            <v>89</v>
          </cell>
        </row>
        <row r="21">
          <cell r="O21">
            <v>93</v>
          </cell>
        </row>
        <row r="21">
          <cell r="T21">
            <v>84</v>
          </cell>
        </row>
        <row r="26">
          <cell r="E26">
            <v>98</v>
          </cell>
        </row>
        <row r="26">
          <cell r="J26">
            <v>86</v>
          </cell>
        </row>
        <row r="26">
          <cell r="O26">
            <v>94</v>
          </cell>
        </row>
        <row r="38">
          <cell r="E38">
            <v>88</v>
          </cell>
        </row>
        <row r="38">
          <cell r="J38">
            <v>83</v>
          </cell>
        </row>
        <row r="38">
          <cell r="O38">
            <v>79</v>
          </cell>
        </row>
        <row r="38">
          <cell r="T38">
            <v>76</v>
          </cell>
        </row>
        <row r="60">
          <cell r="O60">
            <v>90</v>
          </cell>
        </row>
        <row r="60">
          <cell r="T60">
            <v>79</v>
          </cell>
        </row>
        <row r="61">
          <cell r="O61">
            <v>87</v>
          </cell>
        </row>
        <row r="61">
          <cell r="T61">
            <v>78</v>
          </cell>
        </row>
        <row r="62">
          <cell r="O62">
            <v>84</v>
          </cell>
        </row>
        <row r="62">
          <cell r="T62">
            <v>77</v>
          </cell>
        </row>
        <row r="63">
          <cell r="O63">
            <v>84</v>
          </cell>
        </row>
        <row r="63">
          <cell r="T63">
            <v>77</v>
          </cell>
        </row>
        <row r="64">
          <cell r="O64">
            <v>84</v>
          </cell>
        </row>
        <row r="64">
          <cell r="T64">
            <v>77</v>
          </cell>
        </row>
        <row r="65">
          <cell r="O65">
            <v>81</v>
          </cell>
        </row>
        <row r="65">
          <cell r="T65">
            <v>77</v>
          </cell>
        </row>
        <row r="66">
          <cell r="O66">
            <v>78</v>
          </cell>
        </row>
        <row r="66">
          <cell r="T66">
            <v>77</v>
          </cell>
        </row>
        <row r="67">
          <cell r="O67">
            <v>79</v>
          </cell>
        </row>
        <row r="67">
          <cell r="T67">
            <v>77</v>
          </cell>
        </row>
        <row r="68">
          <cell r="O68">
            <v>79</v>
          </cell>
        </row>
        <row r="68">
          <cell r="T68">
            <v>77</v>
          </cell>
        </row>
        <row r="69">
          <cell r="O69">
            <v>79</v>
          </cell>
        </row>
        <row r="69">
          <cell r="T69">
            <v>77</v>
          </cell>
        </row>
        <row r="70">
          <cell r="O70">
            <v>80</v>
          </cell>
        </row>
        <row r="70">
          <cell r="T70">
            <v>77</v>
          </cell>
        </row>
        <row r="75">
          <cell r="O75">
            <v>82</v>
          </cell>
        </row>
        <row r="75">
          <cell r="T75">
            <v>78</v>
          </cell>
        </row>
        <row r="80">
          <cell r="O80">
            <v>84</v>
          </cell>
        </row>
        <row r="80">
          <cell r="T80">
            <v>83</v>
          </cell>
        </row>
        <row r="92">
          <cell r="O92">
            <v>81</v>
          </cell>
        </row>
        <row r="92">
          <cell r="T92">
            <v>78</v>
          </cell>
        </row>
        <row r="114">
          <cell r="E114">
            <v>71</v>
          </cell>
        </row>
        <row r="114">
          <cell r="J114">
            <v>102</v>
          </cell>
        </row>
        <row r="114">
          <cell r="O114">
            <v>111</v>
          </cell>
        </row>
        <row r="114">
          <cell r="T114">
            <v>106</v>
          </cell>
        </row>
        <row r="115">
          <cell r="E115">
            <v>66</v>
          </cell>
        </row>
        <row r="115">
          <cell r="J115">
            <v>100</v>
          </cell>
        </row>
        <row r="115">
          <cell r="O115">
            <v>108</v>
          </cell>
        </row>
        <row r="115">
          <cell r="T115">
            <v>104</v>
          </cell>
        </row>
        <row r="116">
          <cell r="E116">
            <v>61</v>
          </cell>
        </row>
        <row r="116">
          <cell r="J116">
            <v>96</v>
          </cell>
        </row>
        <row r="116">
          <cell r="O116">
            <v>105</v>
          </cell>
        </row>
        <row r="116">
          <cell r="T116">
            <v>104</v>
          </cell>
        </row>
        <row r="117">
          <cell r="E117">
            <v>61</v>
          </cell>
        </row>
        <row r="117">
          <cell r="J117">
            <v>94</v>
          </cell>
        </row>
        <row r="117">
          <cell r="O117">
            <v>101</v>
          </cell>
        </row>
        <row r="117">
          <cell r="T117">
            <v>104</v>
          </cell>
        </row>
        <row r="118">
          <cell r="E118">
            <v>61</v>
          </cell>
        </row>
        <row r="118">
          <cell r="J118">
            <v>93</v>
          </cell>
        </row>
        <row r="118">
          <cell r="O118">
            <v>99</v>
          </cell>
        </row>
        <row r="118">
          <cell r="T118">
            <v>103</v>
          </cell>
        </row>
        <row r="119">
          <cell r="E119">
            <v>61</v>
          </cell>
        </row>
        <row r="119">
          <cell r="J119">
            <v>93</v>
          </cell>
        </row>
        <row r="119">
          <cell r="O119">
            <v>97</v>
          </cell>
        </row>
        <row r="119">
          <cell r="T119">
            <v>99</v>
          </cell>
        </row>
        <row r="120">
          <cell r="E120">
            <v>61</v>
          </cell>
        </row>
        <row r="120">
          <cell r="J120">
            <v>92</v>
          </cell>
        </row>
        <row r="120">
          <cell r="O120">
            <v>96</v>
          </cell>
        </row>
        <row r="120">
          <cell r="T120">
            <v>95</v>
          </cell>
        </row>
        <row r="121">
          <cell r="E121">
            <v>61</v>
          </cell>
        </row>
        <row r="121">
          <cell r="J121">
            <v>90</v>
          </cell>
        </row>
        <row r="121">
          <cell r="O121">
            <v>94</v>
          </cell>
        </row>
        <row r="121">
          <cell r="T121">
            <v>91</v>
          </cell>
        </row>
        <row r="122">
          <cell r="E122">
            <v>65</v>
          </cell>
        </row>
        <row r="122">
          <cell r="J122">
            <v>89</v>
          </cell>
        </row>
        <row r="122">
          <cell r="O122">
            <v>93</v>
          </cell>
        </row>
        <row r="122">
          <cell r="T122">
            <v>91</v>
          </cell>
        </row>
        <row r="123">
          <cell r="E123">
            <v>62</v>
          </cell>
        </row>
        <row r="123">
          <cell r="J123">
            <v>88</v>
          </cell>
        </row>
        <row r="123">
          <cell r="O123">
            <v>93</v>
          </cell>
        </row>
        <row r="123">
          <cell r="T123">
            <v>90</v>
          </cell>
        </row>
        <row r="124">
          <cell r="E124">
            <v>61</v>
          </cell>
        </row>
        <row r="124">
          <cell r="J124">
            <v>86</v>
          </cell>
        </row>
        <row r="124">
          <cell r="O124">
            <v>93</v>
          </cell>
        </row>
        <row r="124">
          <cell r="T124">
            <v>86</v>
          </cell>
        </row>
        <row r="129">
          <cell r="E129">
            <v>60</v>
          </cell>
        </row>
        <row r="129">
          <cell r="J129">
            <v>84</v>
          </cell>
        </row>
        <row r="129">
          <cell r="O129">
            <v>93</v>
          </cell>
        </row>
        <row r="129">
          <cell r="T129">
            <v>93</v>
          </cell>
        </row>
        <row r="134">
          <cell r="E134">
            <v>60</v>
          </cell>
        </row>
        <row r="134">
          <cell r="J134">
            <v>84</v>
          </cell>
        </row>
        <row r="134">
          <cell r="O134">
            <v>95</v>
          </cell>
        </row>
        <row r="134">
          <cell r="T134">
            <v>86</v>
          </cell>
        </row>
        <row r="146">
          <cell r="E146">
            <v>60</v>
          </cell>
        </row>
        <row r="146">
          <cell r="J146">
            <v>81</v>
          </cell>
        </row>
        <row r="146">
          <cell r="O146">
            <v>90</v>
          </cell>
        </row>
        <row r="146">
          <cell r="T146">
            <v>84</v>
          </cell>
        </row>
      </sheetData>
      <sheetData sheetId="3">
        <row r="6">
          <cell r="E6">
            <v>98</v>
          </cell>
        </row>
        <row r="6">
          <cell r="J6">
            <v>91</v>
          </cell>
        </row>
        <row r="6">
          <cell r="O6">
            <v>97</v>
          </cell>
        </row>
        <row r="6">
          <cell r="T6">
            <v>95</v>
          </cell>
        </row>
        <row r="7">
          <cell r="E7">
            <v>98</v>
          </cell>
        </row>
        <row r="7">
          <cell r="J7">
            <v>88</v>
          </cell>
        </row>
        <row r="7">
          <cell r="O7">
            <v>101</v>
          </cell>
        </row>
        <row r="7">
          <cell r="T7">
            <v>93</v>
          </cell>
        </row>
        <row r="8">
          <cell r="E8">
            <v>98</v>
          </cell>
        </row>
        <row r="8">
          <cell r="J8">
            <v>87</v>
          </cell>
        </row>
        <row r="8">
          <cell r="O8">
            <v>98</v>
          </cell>
        </row>
        <row r="8">
          <cell r="T8">
            <v>91</v>
          </cell>
        </row>
        <row r="9">
          <cell r="E9">
            <v>99</v>
          </cell>
        </row>
        <row r="9">
          <cell r="J9">
            <v>87</v>
          </cell>
        </row>
        <row r="9">
          <cell r="O9">
            <v>96</v>
          </cell>
        </row>
        <row r="9">
          <cell r="T9">
            <v>90</v>
          </cell>
        </row>
        <row r="10">
          <cell r="E10">
            <v>98</v>
          </cell>
        </row>
        <row r="10">
          <cell r="J10">
            <v>86</v>
          </cell>
        </row>
        <row r="10">
          <cell r="O10">
            <v>97</v>
          </cell>
        </row>
        <row r="10">
          <cell r="T10">
            <v>82</v>
          </cell>
        </row>
        <row r="11">
          <cell r="E11">
            <v>97</v>
          </cell>
        </row>
        <row r="11">
          <cell r="J11">
            <v>86</v>
          </cell>
        </row>
        <row r="11">
          <cell r="O11">
            <v>95</v>
          </cell>
        </row>
        <row r="11">
          <cell r="T11">
            <v>84</v>
          </cell>
        </row>
        <row r="12">
          <cell r="E12">
            <v>95</v>
          </cell>
        </row>
        <row r="12">
          <cell r="J12">
            <v>85</v>
          </cell>
        </row>
        <row r="12">
          <cell r="O12">
            <v>92</v>
          </cell>
        </row>
        <row r="12">
          <cell r="T12">
            <v>80</v>
          </cell>
        </row>
        <row r="13">
          <cell r="E13">
            <v>95</v>
          </cell>
        </row>
        <row r="13">
          <cell r="J13">
            <v>85</v>
          </cell>
        </row>
        <row r="13">
          <cell r="O13">
            <v>94</v>
          </cell>
        </row>
        <row r="13">
          <cell r="T13">
            <v>78</v>
          </cell>
        </row>
        <row r="14">
          <cell r="E14">
            <v>94</v>
          </cell>
        </row>
        <row r="14">
          <cell r="J14">
            <v>86</v>
          </cell>
        </row>
        <row r="14">
          <cell r="O14">
            <v>94</v>
          </cell>
        </row>
        <row r="14">
          <cell r="T14">
            <v>75</v>
          </cell>
        </row>
        <row r="15">
          <cell r="E15">
            <v>94</v>
          </cell>
        </row>
        <row r="15">
          <cell r="J15">
            <v>85</v>
          </cell>
        </row>
        <row r="15">
          <cell r="O15">
            <v>95</v>
          </cell>
        </row>
        <row r="15">
          <cell r="T15">
            <v>78</v>
          </cell>
        </row>
        <row r="16">
          <cell r="E16">
            <v>93</v>
          </cell>
        </row>
        <row r="16">
          <cell r="J16">
            <v>85</v>
          </cell>
        </row>
        <row r="16">
          <cell r="O16">
            <v>98</v>
          </cell>
        </row>
        <row r="16">
          <cell r="T16">
            <v>78</v>
          </cell>
        </row>
        <row r="21">
          <cell r="E21">
            <v>92</v>
          </cell>
        </row>
        <row r="21">
          <cell r="J21">
            <v>85</v>
          </cell>
        </row>
        <row r="21">
          <cell r="O21">
            <v>93</v>
          </cell>
        </row>
        <row r="21">
          <cell r="T21">
            <v>77</v>
          </cell>
        </row>
        <row r="26">
          <cell r="E26">
            <v>92</v>
          </cell>
        </row>
        <row r="26">
          <cell r="J26">
            <v>84</v>
          </cell>
        </row>
        <row r="26">
          <cell r="O26">
            <v>95</v>
          </cell>
        </row>
        <row r="26">
          <cell r="T26">
            <v>73</v>
          </cell>
        </row>
        <row r="31">
          <cell r="J31">
            <v>84</v>
          </cell>
        </row>
        <row r="31">
          <cell r="T31">
            <v>66</v>
          </cell>
        </row>
        <row r="36">
          <cell r="J36">
            <v>84</v>
          </cell>
        </row>
        <row r="43">
          <cell r="E43">
            <v>92</v>
          </cell>
        </row>
        <row r="43">
          <cell r="J43">
            <v>80</v>
          </cell>
        </row>
        <row r="43">
          <cell r="O43">
            <v>92</v>
          </cell>
        </row>
        <row r="43">
          <cell r="T43">
            <v>70</v>
          </cell>
        </row>
        <row r="55">
          <cell r="O55">
            <v>93</v>
          </cell>
        </row>
        <row r="55">
          <cell r="T55">
            <v>79</v>
          </cell>
        </row>
        <row r="56">
          <cell r="O56">
            <v>89</v>
          </cell>
        </row>
        <row r="56">
          <cell r="T56">
            <v>77</v>
          </cell>
        </row>
        <row r="57">
          <cell r="O57">
            <v>84</v>
          </cell>
        </row>
        <row r="57">
          <cell r="T57">
            <v>76</v>
          </cell>
        </row>
        <row r="58">
          <cell r="O58">
            <v>83</v>
          </cell>
        </row>
        <row r="58">
          <cell r="T58">
            <v>75</v>
          </cell>
        </row>
        <row r="59">
          <cell r="O59">
            <v>84</v>
          </cell>
        </row>
        <row r="59">
          <cell r="T59">
            <v>74</v>
          </cell>
        </row>
        <row r="60">
          <cell r="O60">
            <v>85</v>
          </cell>
        </row>
        <row r="60">
          <cell r="T60">
            <v>74</v>
          </cell>
        </row>
        <row r="61">
          <cell r="O61">
            <v>84</v>
          </cell>
        </row>
        <row r="61">
          <cell r="T61">
            <v>74</v>
          </cell>
        </row>
        <row r="62">
          <cell r="O62">
            <v>84</v>
          </cell>
        </row>
        <row r="62">
          <cell r="T62">
            <v>73</v>
          </cell>
        </row>
        <row r="63">
          <cell r="O63">
            <v>84</v>
          </cell>
        </row>
        <row r="63">
          <cell r="T63">
            <v>73</v>
          </cell>
        </row>
        <row r="64">
          <cell r="O64">
            <v>85</v>
          </cell>
        </row>
        <row r="64">
          <cell r="T64">
            <v>73</v>
          </cell>
        </row>
        <row r="65">
          <cell r="O65">
            <v>87</v>
          </cell>
        </row>
        <row r="65">
          <cell r="T65">
            <v>73</v>
          </cell>
        </row>
        <row r="70">
          <cell r="O70">
            <v>90</v>
          </cell>
        </row>
        <row r="70">
          <cell r="T70">
            <v>73</v>
          </cell>
        </row>
        <row r="75">
          <cell r="O75">
            <v>91</v>
          </cell>
        </row>
        <row r="75">
          <cell r="T75">
            <v>73</v>
          </cell>
        </row>
        <row r="80">
          <cell r="O80">
            <v>89</v>
          </cell>
        </row>
        <row r="80">
          <cell r="T80">
            <v>72</v>
          </cell>
        </row>
        <row r="92">
          <cell r="O92">
            <v>87</v>
          </cell>
        </row>
        <row r="92">
          <cell r="T92">
            <v>72</v>
          </cell>
        </row>
        <row r="104">
          <cell r="E104">
            <v>63</v>
          </cell>
        </row>
        <row r="104">
          <cell r="J104">
            <v>94</v>
          </cell>
        </row>
        <row r="104">
          <cell r="O104">
            <v>104</v>
          </cell>
        </row>
        <row r="104">
          <cell r="T104">
            <v>100</v>
          </cell>
        </row>
        <row r="105">
          <cell r="E105">
            <v>62</v>
          </cell>
        </row>
        <row r="105">
          <cell r="J105">
            <v>92</v>
          </cell>
        </row>
        <row r="105">
          <cell r="O105">
            <v>104</v>
          </cell>
        </row>
        <row r="105">
          <cell r="T105">
            <v>102</v>
          </cell>
        </row>
        <row r="106">
          <cell r="E106">
            <v>61</v>
          </cell>
        </row>
        <row r="106">
          <cell r="J106">
            <v>91</v>
          </cell>
        </row>
        <row r="106">
          <cell r="O106">
            <v>103</v>
          </cell>
        </row>
        <row r="106">
          <cell r="T106">
            <v>102</v>
          </cell>
        </row>
        <row r="107">
          <cell r="E107">
            <v>60</v>
          </cell>
        </row>
        <row r="107">
          <cell r="J107">
            <v>91</v>
          </cell>
        </row>
        <row r="107">
          <cell r="O107">
            <v>103</v>
          </cell>
        </row>
        <row r="107">
          <cell r="T107">
            <v>105</v>
          </cell>
        </row>
        <row r="108">
          <cell r="E108">
            <v>60</v>
          </cell>
        </row>
        <row r="108">
          <cell r="J108">
            <v>91</v>
          </cell>
        </row>
        <row r="108">
          <cell r="O108">
            <v>103</v>
          </cell>
        </row>
        <row r="108">
          <cell r="T108">
            <v>102</v>
          </cell>
        </row>
        <row r="109">
          <cell r="E109">
            <v>60</v>
          </cell>
        </row>
        <row r="109">
          <cell r="J109">
            <v>90</v>
          </cell>
        </row>
        <row r="109">
          <cell r="O109">
            <v>103</v>
          </cell>
        </row>
        <row r="109">
          <cell r="T109">
            <v>100</v>
          </cell>
        </row>
        <row r="110">
          <cell r="E110">
            <v>60</v>
          </cell>
        </row>
        <row r="110">
          <cell r="J110">
            <v>90</v>
          </cell>
        </row>
        <row r="110">
          <cell r="O110">
            <v>103</v>
          </cell>
        </row>
        <row r="110">
          <cell r="T110">
            <v>101</v>
          </cell>
        </row>
        <row r="111">
          <cell r="E111">
            <v>60</v>
          </cell>
        </row>
        <row r="111">
          <cell r="J111">
            <v>90</v>
          </cell>
        </row>
        <row r="111">
          <cell r="O111">
            <v>103</v>
          </cell>
        </row>
        <row r="111">
          <cell r="T111">
            <v>101</v>
          </cell>
        </row>
        <row r="112">
          <cell r="E112">
            <v>60</v>
          </cell>
        </row>
        <row r="112">
          <cell r="J112">
            <v>89</v>
          </cell>
        </row>
        <row r="112">
          <cell r="O112">
            <v>101</v>
          </cell>
        </row>
        <row r="112">
          <cell r="T112">
            <v>101</v>
          </cell>
        </row>
        <row r="113">
          <cell r="E113">
            <v>59</v>
          </cell>
        </row>
        <row r="113">
          <cell r="J113">
            <v>89</v>
          </cell>
        </row>
        <row r="113">
          <cell r="O113">
            <v>101</v>
          </cell>
        </row>
        <row r="113">
          <cell r="T113">
            <v>101</v>
          </cell>
        </row>
        <row r="114">
          <cell r="E114">
            <v>59</v>
          </cell>
        </row>
        <row r="114">
          <cell r="J114">
            <v>89</v>
          </cell>
        </row>
        <row r="114">
          <cell r="O114">
            <v>100</v>
          </cell>
        </row>
        <row r="114">
          <cell r="T114">
            <v>98</v>
          </cell>
        </row>
        <row r="119">
          <cell r="E119">
            <v>59</v>
          </cell>
        </row>
        <row r="119">
          <cell r="J119">
            <v>89</v>
          </cell>
        </row>
        <row r="119">
          <cell r="O119">
            <v>99</v>
          </cell>
        </row>
        <row r="119">
          <cell r="T119">
            <v>95</v>
          </cell>
        </row>
        <row r="124">
          <cell r="E124">
            <v>59</v>
          </cell>
        </row>
        <row r="124">
          <cell r="J124">
            <v>89</v>
          </cell>
        </row>
        <row r="124">
          <cell r="O124">
            <v>96</v>
          </cell>
        </row>
        <row r="124">
          <cell r="T124">
            <v>88</v>
          </cell>
        </row>
        <row r="129">
          <cell r="E129">
            <v>59</v>
          </cell>
        </row>
        <row r="129">
          <cell r="J129">
            <v>89</v>
          </cell>
        </row>
        <row r="129">
          <cell r="O129">
            <v>95</v>
          </cell>
        </row>
        <row r="129">
          <cell r="T129">
            <v>87</v>
          </cell>
        </row>
        <row r="134">
          <cell r="J134">
            <v>89</v>
          </cell>
        </row>
        <row r="141">
          <cell r="E141">
            <v>59</v>
          </cell>
        </row>
        <row r="141">
          <cell r="J141">
            <v>88</v>
          </cell>
        </row>
        <row r="141">
          <cell r="O141">
            <v>91</v>
          </cell>
        </row>
        <row r="141">
          <cell r="T141">
            <v>89</v>
          </cell>
        </row>
      </sheetData>
      <sheetData sheetId="4">
        <row r="6">
          <cell r="E6">
            <v>104</v>
          </cell>
        </row>
        <row r="6">
          <cell r="J6">
            <v>97</v>
          </cell>
        </row>
        <row r="6">
          <cell r="O6">
            <v>99</v>
          </cell>
        </row>
        <row r="6">
          <cell r="T6">
            <v>102</v>
          </cell>
        </row>
        <row r="7">
          <cell r="E7">
            <v>100</v>
          </cell>
        </row>
        <row r="7">
          <cell r="J7">
            <v>96</v>
          </cell>
        </row>
        <row r="7">
          <cell r="O7">
            <v>97</v>
          </cell>
        </row>
        <row r="7">
          <cell r="T7">
            <v>101</v>
          </cell>
        </row>
        <row r="8">
          <cell r="E8">
            <v>97</v>
          </cell>
        </row>
        <row r="8">
          <cell r="J8">
            <v>95</v>
          </cell>
        </row>
        <row r="8">
          <cell r="O8">
            <v>99</v>
          </cell>
        </row>
        <row r="8">
          <cell r="T8">
            <v>99</v>
          </cell>
        </row>
        <row r="9">
          <cell r="E9">
            <v>95</v>
          </cell>
        </row>
        <row r="9">
          <cell r="J9">
            <v>95</v>
          </cell>
        </row>
        <row r="9">
          <cell r="O9">
            <v>99</v>
          </cell>
        </row>
        <row r="9">
          <cell r="T9">
            <v>96</v>
          </cell>
        </row>
        <row r="10">
          <cell r="E10">
            <v>94</v>
          </cell>
        </row>
        <row r="10">
          <cell r="J10">
            <v>93</v>
          </cell>
        </row>
        <row r="10">
          <cell r="O10">
            <v>98</v>
          </cell>
        </row>
        <row r="10">
          <cell r="T10">
            <v>95</v>
          </cell>
        </row>
        <row r="11">
          <cell r="E11">
            <v>93</v>
          </cell>
        </row>
        <row r="11">
          <cell r="J11">
            <v>94</v>
          </cell>
        </row>
        <row r="11">
          <cell r="O11">
            <v>102</v>
          </cell>
        </row>
        <row r="11">
          <cell r="T11">
            <v>94</v>
          </cell>
        </row>
        <row r="12">
          <cell r="E12">
            <v>92</v>
          </cell>
        </row>
        <row r="12">
          <cell r="J12">
            <v>92</v>
          </cell>
        </row>
        <row r="12">
          <cell r="O12">
            <v>98</v>
          </cell>
        </row>
        <row r="12">
          <cell r="T12">
            <v>90</v>
          </cell>
        </row>
        <row r="13">
          <cell r="E13">
            <v>92</v>
          </cell>
        </row>
        <row r="13">
          <cell r="J13">
            <v>92</v>
          </cell>
        </row>
        <row r="13">
          <cell r="O13">
            <v>100</v>
          </cell>
        </row>
        <row r="13">
          <cell r="T13">
            <v>94</v>
          </cell>
        </row>
        <row r="14">
          <cell r="E14">
            <v>91</v>
          </cell>
        </row>
        <row r="14">
          <cell r="J14">
            <v>92</v>
          </cell>
        </row>
        <row r="14">
          <cell r="O14">
            <v>100</v>
          </cell>
        </row>
        <row r="14">
          <cell r="T14">
            <v>90</v>
          </cell>
        </row>
        <row r="15">
          <cell r="E15">
            <v>91</v>
          </cell>
        </row>
        <row r="15">
          <cell r="J15">
            <v>92</v>
          </cell>
        </row>
        <row r="15">
          <cell r="O15">
            <v>98</v>
          </cell>
        </row>
        <row r="15">
          <cell r="T15">
            <v>91</v>
          </cell>
        </row>
        <row r="16">
          <cell r="E16">
            <v>91</v>
          </cell>
        </row>
        <row r="16">
          <cell r="J16">
            <v>91</v>
          </cell>
        </row>
        <row r="16">
          <cell r="O16">
            <v>99</v>
          </cell>
        </row>
        <row r="16">
          <cell r="T16">
            <v>90</v>
          </cell>
        </row>
        <row r="21">
          <cell r="E21">
            <v>91</v>
          </cell>
        </row>
        <row r="21">
          <cell r="J21">
            <v>91</v>
          </cell>
        </row>
        <row r="21">
          <cell r="O21">
            <v>98</v>
          </cell>
        </row>
        <row r="21">
          <cell r="T21">
            <v>87</v>
          </cell>
        </row>
        <row r="26">
          <cell r="E26">
            <v>90</v>
          </cell>
        </row>
        <row r="26">
          <cell r="J26">
            <v>91</v>
          </cell>
        </row>
        <row r="26">
          <cell r="O26">
            <v>98</v>
          </cell>
        </row>
        <row r="26">
          <cell r="T26">
            <v>82</v>
          </cell>
        </row>
        <row r="55">
          <cell r="O55">
            <v>101</v>
          </cell>
        </row>
        <row r="55">
          <cell r="T55">
            <v>87</v>
          </cell>
        </row>
        <row r="56">
          <cell r="O56">
            <v>98</v>
          </cell>
        </row>
        <row r="56">
          <cell r="T56">
            <v>86</v>
          </cell>
        </row>
        <row r="57">
          <cell r="O57">
            <v>98</v>
          </cell>
        </row>
        <row r="57">
          <cell r="T57">
            <v>87</v>
          </cell>
        </row>
        <row r="58">
          <cell r="O58">
            <v>97</v>
          </cell>
        </row>
        <row r="58">
          <cell r="T58">
            <v>88</v>
          </cell>
        </row>
        <row r="59">
          <cell r="O59">
            <v>97</v>
          </cell>
        </row>
        <row r="59">
          <cell r="T59">
            <v>88</v>
          </cell>
        </row>
        <row r="60">
          <cell r="O60">
            <v>96</v>
          </cell>
        </row>
        <row r="60">
          <cell r="T60">
            <v>88</v>
          </cell>
        </row>
        <row r="61">
          <cell r="O61">
            <v>96</v>
          </cell>
        </row>
        <row r="61">
          <cell r="T61">
            <v>88</v>
          </cell>
        </row>
        <row r="62">
          <cell r="O62">
            <v>96</v>
          </cell>
        </row>
        <row r="62">
          <cell r="T62">
            <v>88</v>
          </cell>
        </row>
        <row r="63">
          <cell r="O63">
            <v>96</v>
          </cell>
        </row>
        <row r="63">
          <cell r="T63">
            <v>89</v>
          </cell>
        </row>
        <row r="64">
          <cell r="O64">
            <v>95</v>
          </cell>
        </row>
        <row r="64">
          <cell r="T64">
            <v>88</v>
          </cell>
        </row>
        <row r="65">
          <cell r="O65">
            <v>95</v>
          </cell>
        </row>
        <row r="65">
          <cell r="T65">
            <v>88</v>
          </cell>
        </row>
        <row r="70">
          <cell r="O70">
            <v>95</v>
          </cell>
        </row>
        <row r="70">
          <cell r="T70">
            <v>88</v>
          </cell>
        </row>
        <row r="75">
          <cell r="O75">
            <v>94</v>
          </cell>
        </row>
        <row r="75">
          <cell r="T75">
            <v>88</v>
          </cell>
        </row>
        <row r="104">
          <cell r="E104">
            <v>78</v>
          </cell>
        </row>
        <row r="104">
          <cell r="J104">
            <v>102</v>
          </cell>
        </row>
        <row r="104">
          <cell r="O104">
            <v>113</v>
          </cell>
        </row>
        <row r="104">
          <cell r="T104">
            <v>110</v>
          </cell>
        </row>
        <row r="105">
          <cell r="E105">
            <v>77</v>
          </cell>
        </row>
        <row r="105">
          <cell r="J105">
            <v>99</v>
          </cell>
        </row>
        <row r="105">
          <cell r="O105">
            <v>112</v>
          </cell>
        </row>
        <row r="105">
          <cell r="T105">
            <v>109</v>
          </cell>
        </row>
        <row r="106">
          <cell r="E106">
            <v>77</v>
          </cell>
        </row>
        <row r="106">
          <cell r="J106">
            <v>97</v>
          </cell>
        </row>
        <row r="106">
          <cell r="O106">
            <v>111</v>
          </cell>
        </row>
        <row r="106">
          <cell r="T106">
            <v>110</v>
          </cell>
        </row>
        <row r="107">
          <cell r="E107">
            <v>77</v>
          </cell>
        </row>
        <row r="107">
          <cell r="J107">
            <v>96</v>
          </cell>
        </row>
        <row r="107">
          <cell r="O107">
            <v>111</v>
          </cell>
        </row>
        <row r="107">
          <cell r="T107">
            <v>104</v>
          </cell>
        </row>
        <row r="108">
          <cell r="E108">
            <v>76</v>
          </cell>
        </row>
        <row r="108">
          <cell r="J108">
            <v>97</v>
          </cell>
        </row>
        <row r="108">
          <cell r="O108">
            <v>110</v>
          </cell>
        </row>
        <row r="108">
          <cell r="T108">
            <v>106</v>
          </cell>
        </row>
        <row r="109">
          <cell r="E109">
            <v>76</v>
          </cell>
        </row>
        <row r="109">
          <cell r="J109">
            <v>95</v>
          </cell>
        </row>
        <row r="109">
          <cell r="O109">
            <v>110</v>
          </cell>
        </row>
        <row r="109">
          <cell r="T109">
            <v>105</v>
          </cell>
        </row>
        <row r="110">
          <cell r="E110">
            <v>76</v>
          </cell>
        </row>
        <row r="110">
          <cell r="J110">
            <v>94</v>
          </cell>
        </row>
        <row r="110">
          <cell r="O110">
            <v>110</v>
          </cell>
        </row>
        <row r="110">
          <cell r="T110">
            <v>102</v>
          </cell>
        </row>
        <row r="111">
          <cell r="E111">
            <v>76</v>
          </cell>
        </row>
        <row r="111">
          <cell r="J111">
            <v>94</v>
          </cell>
        </row>
        <row r="111">
          <cell r="O111">
            <v>109</v>
          </cell>
        </row>
        <row r="111">
          <cell r="T111">
            <v>103</v>
          </cell>
        </row>
        <row r="112">
          <cell r="E112">
            <v>76</v>
          </cell>
        </row>
        <row r="112">
          <cell r="J112">
            <v>94</v>
          </cell>
        </row>
        <row r="112">
          <cell r="O112">
            <v>109</v>
          </cell>
        </row>
        <row r="112">
          <cell r="T112">
            <v>100</v>
          </cell>
        </row>
        <row r="113">
          <cell r="E113">
            <v>76</v>
          </cell>
        </row>
        <row r="113">
          <cell r="J113">
            <v>93</v>
          </cell>
        </row>
        <row r="113">
          <cell r="O113">
            <v>108</v>
          </cell>
        </row>
        <row r="113">
          <cell r="T113">
            <v>96</v>
          </cell>
        </row>
        <row r="114">
          <cell r="E114">
            <v>76</v>
          </cell>
        </row>
        <row r="114">
          <cell r="J114">
            <v>93</v>
          </cell>
        </row>
        <row r="114">
          <cell r="O114">
            <v>108</v>
          </cell>
        </row>
        <row r="114">
          <cell r="T114">
            <v>100</v>
          </cell>
        </row>
        <row r="119">
          <cell r="E119">
            <v>76</v>
          </cell>
        </row>
        <row r="119">
          <cell r="J119">
            <v>93</v>
          </cell>
        </row>
        <row r="119">
          <cell r="O119">
            <v>107</v>
          </cell>
        </row>
        <row r="119">
          <cell r="T119">
            <v>105</v>
          </cell>
        </row>
        <row r="124">
          <cell r="E124">
            <v>75</v>
          </cell>
        </row>
        <row r="124">
          <cell r="J124">
            <v>93</v>
          </cell>
        </row>
        <row r="124">
          <cell r="O124">
            <v>106</v>
          </cell>
        </row>
        <row r="124">
          <cell r="T124">
            <v>86</v>
          </cell>
        </row>
      </sheetData>
      <sheetData sheetId="5">
        <row r="6">
          <cell r="J6">
            <v>96</v>
          </cell>
        </row>
        <row r="7">
          <cell r="J7">
            <v>94</v>
          </cell>
        </row>
        <row r="8">
          <cell r="J8">
            <v>93</v>
          </cell>
        </row>
        <row r="9">
          <cell r="J9">
            <v>92</v>
          </cell>
        </row>
        <row r="10">
          <cell r="J10">
            <v>92</v>
          </cell>
        </row>
        <row r="11">
          <cell r="J11">
            <v>91</v>
          </cell>
        </row>
        <row r="12">
          <cell r="J12">
            <v>91</v>
          </cell>
        </row>
        <row r="13">
          <cell r="J13">
            <v>90</v>
          </cell>
        </row>
        <row r="14">
          <cell r="J14">
            <v>89</v>
          </cell>
        </row>
        <row r="15">
          <cell r="J15">
            <v>88</v>
          </cell>
        </row>
        <row r="16">
          <cell r="J16">
            <v>88</v>
          </cell>
        </row>
        <row r="21">
          <cell r="J21">
            <v>87</v>
          </cell>
        </row>
        <row r="26">
          <cell r="J26">
            <v>84</v>
          </cell>
        </row>
        <row r="33">
          <cell r="J33">
            <v>80</v>
          </cell>
        </row>
        <row r="55">
          <cell r="E55">
            <v>116</v>
          </cell>
        </row>
        <row r="56">
          <cell r="E56">
            <v>116</v>
          </cell>
        </row>
        <row r="57">
          <cell r="E57">
            <v>115</v>
          </cell>
        </row>
        <row r="58">
          <cell r="E58">
            <v>115</v>
          </cell>
        </row>
        <row r="59">
          <cell r="E59">
            <v>115</v>
          </cell>
        </row>
        <row r="60">
          <cell r="E60">
            <v>114</v>
          </cell>
        </row>
        <row r="61">
          <cell r="E61">
            <v>114</v>
          </cell>
        </row>
        <row r="62">
          <cell r="E62">
            <v>113</v>
          </cell>
        </row>
        <row r="63">
          <cell r="E63">
            <v>113</v>
          </cell>
        </row>
        <row r="64">
          <cell r="E64">
            <v>112</v>
          </cell>
        </row>
        <row r="65">
          <cell r="E65">
            <v>111</v>
          </cell>
        </row>
        <row r="70">
          <cell r="E70">
            <v>109</v>
          </cell>
        </row>
        <row r="75">
          <cell r="E75">
            <v>104</v>
          </cell>
        </row>
        <row r="82">
          <cell r="E82">
            <v>100</v>
          </cell>
        </row>
        <row r="104">
          <cell r="E104">
            <v>87</v>
          </cell>
        </row>
        <row r="104">
          <cell r="T104">
            <v>86</v>
          </cell>
        </row>
        <row r="105">
          <cell r="E105">
            <v>82</v>
          </cell>
        </row>
        <row r="105">
          <cell r="T105">
            <v>95</v>
          </cell>
        </row>
        <row r="106">
          <cell r="E106">
            <v>83</v>
          </cell>
        </row>
        <row r="106">
          <cell r="T106">
            <v>96</v>
          </cell>
        </row>
        <row r="107">
          <cell r="E107">
            <v>85</v>
          </cell>
        </row>
        <row r="107">
          <cell r="T107">
            <v>96</v>
          </cell>
        </row>
        <row r="108">
          <cell r="E108">
            <v>93</v>
          </cell>
        </row>
        <row r="108">
          <cell r="T108">
            <v>96</v>
          </cell>
        </row>
        <row r="109">
          <cell r="E109">
            <v>82</v>
          </cell>
        </row>
        <row r="109">
          <cell r="T109">
            <v>102</v>
          </cell>
        </row>
        <row r="110">
          <cell r="E110">
            <v>83</v>
          </cell>
        </row>
        <row r="110">
          <cell r="T110">
            <v>94</v>
          </cell>
        </row>
        <row r="111">
          <cell r="E111">
            <v>85</v>
          </cell>
        </row>
        <row r="111">
          <cell r="T111">
            <v>93</v>
          </cell>
        </row>
        <row r="112">
          <cell r="E112">
            <v>86</v>
          </cell>
        </row>
        <row r="112">
          <cell r="T112">
            <v>96</v>
          </cell>
        </row>
        <row r="113">
          <cell r="E113">
            <v>85</v>
          </cell>
        </row>
        <row r="113">
          <cell r="T113">
            <v>96</v>
          </cell>
        </row>
        <row r="114">
          <cell r="E114">
            <v>94</v>
          </cell>
        </row>
        <row r="114">
          <cell r="T114">
            <v>95</v>
          </cell>
        </row>
        <row r="119">
          <cell r="E119">
            <v>84</v>
          </cell>
        </row>
        <row r="119">
          <cell r="T119">
            <v>98</v>
          </cell>
        </row>
        <row r="124">
          <cell r="E124">
            <v>88</v>
          </cell>
        </row>
        <row r="124">
          <cell r="T124">
            <v>89</v>
          </cell>
        </row>
        <row r="131">
          <cell r="E131">
            <v>79</v>
          </cell>
        </row>
        <row r="131">
          <cell r="T131">
            <v>82</v>
          </cell>
        </row>
      </sheetData>
      <sheetData sheetId="6">
        <row r="6">
          <cell r="J6">
            <v>93</v>
          </cell>
        </row>
        <row r="7">
          <cell r="J7">
            <v>93</v>
          </cell>
        </row>
        <row r="8">
          <cell r="J8">
            <v>92</v>
          </cell>
        </row>
        <row r="9">
          <cell r="J9">
            <v>91</v>
          </cell>
        </row>
        <row r="10">
          <cell r="J10">
            <v>91</v>
          </cell>
        </row>
        <row r="11">
          <cell r="J11">
            <v>90</v>
          </cell>
        </row>
        <row r="12">
          <cell r="J12">
            <v>90</v>
          </cell>
        </row>
        <row r="13">
          <cell r="J13">
            <v>90</v>
          </cell>
        </row>
        <row r="14">
          <cell r="J14">
            <v>89</v>
          </cell>
        </row>
        <row r="15">
          <cell r="J15">
            <v>88</v>
          </cell>
        </row>
        <row r="16">
          <cell r="J16">
            <v>88</v>
          </cell>
        </row>
        <row r="21">
          <cell r="J21">
            <v>87</v>
          </cell>
        </row>
        <row r="26">
          <cell r="J26">
            <v>87</v>
          </cell>
        </row>
        <row r="55">
          <cell r="E55">
            <v>122</v>
          </cell>
        </row>
        <row r="56">
          <cell r="E56">
            <v>120</v>
          </cell>
        </row>
        <row r="57">
          <cell r="E57">
            <v>119</v>
          </cell>
        </row>
        <row r="58">
          <cell r="E58">
            <v>119</v>
          </cell>
        </row>
        <row r="59">
          <cell r="E59">
            <v>117</v>
          </cell>
        </row>
        <row r="60">
          <cell r="E60">
            <v>116</v>
          </cell>
        </row>
        <row r="61">
          <cell r="E61">
            <v>116</v>
          </cell>
        </row>
        <row r="62">
          <cell r="E62">
            <v>116</v>
          </cell>
        </row>
        <row r="63">
          <cell r="E63">
            <v>115</v>
          </cell>
        </row>
        <row r="64">
          <cell r="E64">
            <v>115</v>
          </cell>
        </row>
        <row r="65">
          <cell r="E65">
            <v>114</v>
          </cell>
        </row>
        <row r="70">
          <cell r="E70">
            <v>110</v>
          </cell>
        </row>
        <row r="75">
          <cell r="E75">
            <v>106</v>
          </cell>
        </row>
        <row r="104">
          <cell r="E104">
            <v>83</v>
          </cell>
        </row>
        <row r="104">
          <cell r="T104">
            <v>85</v>
          </cell>
        </row>
        <row r="105">
          <cell r="E105">
            <v>83</v>
          </cell>
        </row>
        <row r="105">
          <cell r="T105">
            <v>93</v>
          </cell>
        </row>
        <row r="106">
          <cell r="E106">
            <v>84</v>
          </cell>
        </row>
        <row r="106">
          <cell r="T106">
            <v>96</v>
          </cell>
        </row>
        <row r="107">
          <cell r="E107">
            <v>82</v>
          </cell>
        </row>
        <row r="107">
          <cell r="T107">
            <v>93</v>
          </cell>
        </row>
        <row r="108">
          <cell r="E108">
            <v>81</v>
          </cell>
        </row>
        <row r="108">
          <cell r="T108">
            <v>96</v>
          </cell>
        </row>
        <row r="109">
          <cell r="E109">
            <v>82</v>
          </cell>
        </row>
        <row r="109">
          <cell r="T109">
            <v>94</v>
          </cell>
        </row>
        <row r="110">
          <cell r="E110">
            <v>83</v>
          </cell>
        </row>
        <row r="110">
          <cell r="T110">
            <v>93</v>
          </cell>
        </row>
        <row r="111">
          <cell r="E111">
            <v>82</v>
          </cell>
        </row>
        <row r="111">
          <cell r="T111">
            <v>88</v>
          </cell>
        </row>
        <row r="112">
          <cell r="E112">
            <v>83</v>
          </cell>
        </row>
        <row r="112">
          <cell r="T112">
            <v>96</v>
          </cell>
        </row>
        <row r="113">
          <cell r="E113">
            <v>81</v>
          </cell>
        </row>
        <row r="113">
          <cell r="T113">
            <v>92</v>
          </cell>
        </row>
        <row r="114">
          <cell r="E114">
            <v>83</v>
          </cell>
        </row>
        <row r="114">
          <cell r="T114">
            <v>93</v>
          </cell>
        </row>
        <row r="119">
          <cell r="E119">
            <v>84</v>
          </cell>
        </row>
        <row r="119">
          <cell r="T119">
            <v>95</v>
          </cell>
        </row>
        <row r="124">
          <cell r="E124">
            <v>83</v>
          </cell>
        </row>
        <row r="124">
          <cell r="T124">
            <v>89</v>
          </cell>
        </row>
      </sheetData>
      <sheetData sheetId="7">
        <row r="6">
          <cell r="J6">
            <v>93</v>
          </cell>
        </row>
        <row r="7">
          <cell r="J7">
            <v>94</v>
          </cell>
        </row>
        <row r="8">
          <cell r="J8">
            <v>94</v>
          </cell>
        </row>
        <row r="9">
          <cell r="J9">
            <v>93</v>
          </cell>
        </row>
        <row r="10">
          <cell r="J10">
            <v>93</v>
          </cell>
        </row>
        <row r="11">
          <cell r="J11">
            <v>93</v>
          </cell>
        </row>
        <row r="12">
          <cell r="J12">
            <v>93</v>
          </cell>
        </row>
        <row r="13">
          <cell r="J13">
            <v>93</v>
          </cell>
        </row>
        <row r="18">
          <cell r="J18">
            <v>93</v>
          </cell>
        </row>
        <row r="57">
          <cell r="E57">
            <v>115</v>
          </cell>
        </row>
        <row r="58">
          <cell r="E58">
            <v>114</v>
          </cell>
        </row>
        <row r="59">
          <cell r="E59">
            <v>114</v>
          </cell>
        </row>
        <row r="60">
          <cell r="E60">
            <v>114</v>
          </cell>
        </row>
        <row r="61">
          <cell r="E61">
            <v>113</v>
          </cell>
        </row>
        <row r="62">
          <cell r="E62">
            <v>112</v>
          </cell>
        </row>
        <row r="69">
          <cell r="E69">
            <v>111</v>
          </cell>
        </row>
        <row r="108">
          <cell r="E108">
            <v>93</v>
          </cell>
        </row>
        <row r="108">
          <cell r="T108">
            <v>87</v>
          </cell>
        </row>
        <row r="109">
          <cell r="E109">
            <v>91</v>
          </cell>
        </row>
        <row r="109">
          <cell r="T109">
            <v>88</v>
          </cell>
        </row>
        <row r="110">
          <cell r="E110">
            <v>91</v>
          </cell>
        </row>
        <row r="110">
          <cell r="T110">
            <v>91</v>
          </cell>
        </row>
        <row r="111">
          <cell r="E111">
            <v>91</v>
          </cell>
        </row>
        <row r="111">
          <cell r="T111">
            <v>92</v>
          </cell>
        </row>
        <row r="112">
          <cell r="E112">
            <v>92</v>
          </cell>
        </row>
        <row r="112">
          <cell r="T112">
            <v>91</v>
          </cell>
        </row>
        <row r="113">
          <cell r="E113">
            <v>92</v>
          </cell>
        </row>
        <row r="113">
          <cell r="T113">
            <v>92</v>
          </cell>
        </row>
        <row r="114">
          <cell r="E114">
            <v>91</v>
          </cell>
        </row>
        <row r="114">
          <cell r="T114">
            <v>86</v>
          </cell>
        </row>
        <row r="115">
          <cell r="E115">
            <v>90</v>
          </cell>
        </row>
        <row r="115">
          <cell r="T115">
            <v>88</v>
          </cell>
        </row>
        <row r="116">
          <cell r="E116">
            <v>89</v>
          </cell>
        </row>
        <row r="116">
          <cell r="T116">
            <v>89</v>
          </cell>
        </row>
        <row r="117">
          <cell r="T117">
            <v>92</v>
          </cell>
        </row>
        <row r="118">
          <cell r="T118">
            <v>87</v>
          </cell>
        </row>
        <row r="120">
          <cell r="E120">
            <v>89</v>
          </cell>
        </row>
        <row r="120">
          <cell r="T120">
            <v>86</v>
          </cell>
        </row>
      </sheetData>
      <sheetData sheetId="8">
        <row r="6">
          <cell r="J6">
            <v>95</v>
          </cell>
        </row>
        <row r="7">
          <cell r="J7">
            <v>93</v>
          </cell>
        </row>
        <row r="8">
          <cell r="J8">
            <v>92</v>
          </cell>
        </row>
        <row r="9">
          <cell r="J9">
            <v>92</v>
          </cell>
        </row>
        <row r="10">
          <cell r="J10">
            <v>91</v>
          </cell>
        </row>
        <row r="11">
          <cell r="J11">
            <v>91</v>
          </cell>
        </row>
        <row r="12">
          <cell r="J12">
            <v>91</v>
          </cell>
        </row>
        <row r="13">
          <cell r="J13">
            <v>91</v>
          </cell>
        </row>
        <row r="14">
          <cell r="J14">
            <v>91</v>
          </cell>
        </row>
        <row r="15">
          <cell r="J15">
            <v>91</v>
          </cell>
        </row>
        <row r="16">
          <cell r="J16">
            <v>90</v>
          </cell>
        </row>
        <row r="23">
          <cell r="J23">
            <v>90</v>
          </cell>
        </row>
        <row r="60">
          <cell r="E60">
            <v>109</v>
          </cell>
        </row>
        <row r="61">
          <cell r="E61">
            <v>110</v>
          </cell>
        </row>
        <row r="62">
          <cell r="E62">
            <v>110</v>
          </cell>
        </row>
        <row r="63">
          <cell r="E63">
            <v>110</v>
          </cell>
        </row>
        <row r="64">
          <cell r="E64">
            <v>110</v>
          </cell>
        </row>
        <row r="65">
          <cell r="E65">
            <v>110</v>
          </cell>
        </row>
        <row r="66">
          <cell r="E66">
            <v>110</v>
          </cell>
        </row>
        <row r="67">
          <cell r="E67">
            <v>109</v>
          </cell>
        </row>
        <row r="68">
          <cell r="E68">
            <v>109</v>
          </cell>
        </row>
        <row r="69">
          <cell r="E69">
            <v>109</v>
          </cell>
        </row>
        <row r="70">
          <cell r="E70">
            <v>109</v>
          </cell>
        </row>
        <row r="77">
          <cell r="E77">
            <v>107</v>
          </cell>
        </row>
        <row r="114">
          <cell r="E114">
            <v>85</v>
          </cell>
        </row>
        <row r="114">
          <cell r="T114">
            <v>97</v>
          </cell>
        </row>
        <row r="115">
          <cell r="E115">
            <v>86</v>
          </cell>
        </row>
        <row r="115">
          <cell r="T115">
            <v>91</v>
          </cell>
        </row>
        <row r="116">
          <cell r="E116">
            <v>86</v>
          </cell>
        </row>
        <row r="116">
          <cell r="T116">
            <v>93</v>
          </cell>
        </row>
        <row r="117">
          <cell r="E117">
            <v>85</v>
          </cell>
        </row>
        <row r="117">
          <cell r="T117">
            <v>93</v>
          </cell>
        </row>
        <row r="118">
          <cell r="E118">
            <v>84</v>
          </cell>
        </row>
        <row r="118">
          <cell r="T118">
            <v>93</v>
          </cell>
        </row>
        <row r="119">
          <cell r="E119">
            <v>85</v>
          </cell>
        </row>
        <row r="119">
          <cell r="T119">
            <v>92</v>
          </cell>
        </row>
        <row r="120">
          <cell r="E120">
            <v>86</v>
          </cell>
        </row>
        <row r="120">
          <cell r="T120">
            <v>89</v>
          </cell>
        </row>
        <row r="121">
          <cell r="E121">
            <v>85</v>
          </cell>
        </row>
        <row r="121">
          <cell r="T121">
            <v>91</v>
          </cell>
        </row>
        <row r="122">
          <cell r="E122">
            <v>86</v>
          </cell>
        </row>
        <row r="122">
          <cell r="T122">
            <v>90</v>
          </cell>
        </row>
        <row r="123">
          <cell r="E123">
            <v>85</v>
          </cell>
        </row>
        <row r="123">
          <cell r="T123">
            <v>89</v>
          </cell>
        </row>
        <row r="124">
          <cell r="E124">
            <v>85</v>
          </cell>
        </row>
        <row r="124">
          <cell r="T124">
            <v>88</v>
          </cell>
        </row>
        <row r="129">
          <cell r="T129">
            <v>91</v>
          </cell>
        </row>
        <row r="131">
          <cell r="E131">
            <v>87</v>
          </cell>
        </row>
        <row r="131">
          <cell r="T131">
            <v>88</v>
          </cell>
        </row>
      </sheetData>
      <sheetData sheetId="9">
        <row r="6">
          <cell r="E6">
            <v>96</v>
          </cell>
        </row>
        <row r="7">
          <cell r="E7">
            <v>95</v>
          </cell>
        </row>
        <row r="8">
          <cell r="E8">
            <v>95</v>
          </cell>
        </row>
        <row r="9">
          <cell r="E9">
            <v>94</v>
          </cell>
        </row>
        <row r="10">
          <cell r="E10">
            <v>95</v>
          </cell>
        </row>
        <row r="11">
          <cell r="E11">
            <v>95</v>
          </cell>
        </row>
        <row r="12">
          <cell r="E12">
            <v>95</v>
          </cell>
        </row>
        <row r="13">
          <cell r="E13">
            <v>95</v>
          </cell>
        </row>
        <row r="14">
          <cell r="E14">
            <v>95</v>
          </cell>
        </row>
        <row r="15">
          <cell r="E15">
            <v>95</v>
          </cell>
        </row>
        <row r="16">
          <cell r="E16">
            <v>94</v>
          </cell>
        </row>
        <row r="33">
          <cell r="E33">
            <v>92</v>
          </cell>
        </row>
        <row r="55">
          <cell r="E55">
            <v>98</v>
          </cell>
        </row>
        <row r="56">
          <cell r="E56">
            <v>98</v>
          </cell>
        </row>
        <row r="57">
          <cell r="E57">
            <v>97</v>
          </cell>
        </row>
        <row r="58">
          <cell r="E58">
            <v>96</v>
          </cell>
        </row>
        <row r="59">
          <cell r="E59">
            <v>96</v>
          </cell>
        </row>
        <row r="60">
          <cell r="E60">
            <v>96</v>
          </cell>
        </row>
        <row r="61">
          <cell r="E61">
            <v>96</v>
          </cell>
        </row>
        <row r="62">
          <cell r="E62">
            <v>95</v>
          </cell>
        </row>
        <row r="63">
          <cell r="E63">
            <v>95</v>
          </cell>
        </row>
        <row r="64">
          <cell r="E64">
            <v>95</v>
          </cell>
        </row>
        <row r="65">
          <cell r="E65">
            <v>95</v>
          </cell>
        </row>
        <row r="82">
          <cell r="E82">
            <v>92</v>
          </cell>
        </row>
        <row r="104">
          <cell r="J104">
            <v>115</v>
          </cell>
        </row>
        <row r="105">
          <cell r="J105">
            <v>104</v>
          </cell>
        </row>
        <row r="106">
          <cell r="J106">
            <v>103</v>
          </cell>
        </row>
        <row r="107">
          <cell r="J107">
            <v>102</v>
          </cell>
        </row>
        <row r="108">
          <cell r="J108">
            <v>101</v>
          </cell>
        </row>
        <row r="109">
          <cell r="J109">
            <v>101</v>
          </cell>
        </row>
        <row r="110">
          <cell r="J110">
            <v>100</v>
          </cell>
        </row>
        <row r="111">
          <cell r="J111">
            <v>100</v>
          </cell>
        </row>
        <row r="112">
          <cell r="J112">
            <v>99</v>
          </cell>
        </row>
        <row r="113">
          <cell r="J113">
            <v>99</v>
          </cell>
        </row>
        <row r="114">
          <cell r="J114">
            <v>98</v>
          </cell>
        </row>
        <row r="131">
          <cell r="J131">
            <v>98</v>
          </cell>
        </row>
      </sheetData>
      <sheetData sheetId="10">
        <row r="6">
          <cell r="E6">
            <v>88</v>
          </cell>
        </row>
        <row r="7">
          <cell r="E7">
            <v>88</v>
          </cell>
        </row>
        <row r="8">
          <cell r="E8">
            <v>89</v>
          </cell>
        </row>
        <row r="9">
          <cell r="E9">
            <v>90</v>
          </cell>
        </row>
        <row r="10">
          <cell r="E10">
            <v>91</v>
          </cell>
        </row>
        <row r="11">
          <cell r="E11">
            <v>92</v>
          </cell>
        </row>
        <row r="12">
          <cell r="E12">
            <v>92</v>
          </cell>
        </row>
        <row r="13">
          <cell r="E13">
            <v>92</v>
          </cell>
        </row>
        <row r="14">
          <cell r="E14">
            <v>93</v>
          </cell>
        </row>
        <row r="15">
          <cell r="E15">
            <v>93</v>
          </cell>
        </row>
        <row r="16">
          <cell r="E16">
            <v>93</v>
          </cell>
        </row>
        <row r="21">
          <cell r="E21">
            <v>93</v>
          </cell>
        </row>
        <row r="23">
          <cell r="E23">
            <v>90</v>
          </cell>
        </row>
        <row r="55">
          <cell r="E55">
            <v>99</v>
          </cell>
        </row>
        <row r="56">
          <cell r="E56">
            <v>99</v>
          </cell>
        </row>
        <row r="57">
          <cell r="E57">
            <v>100</v>
          </cell>
        </row>
        <row r="58">
          <cell r="E58">
            <v>98</v>
          </cell>
        </row>
        <row r="59">
          <cell r="E59">
            <v>98</v>
          </cell>
        </row>
        <row r="60">
          <cell r="E60">
            <v>97</v>
          </cell>
        </row>
        <row r="61">
          <cell r="E61">
            <v>95</v>
          </cell>
        </row>
        <row r="62">
          <cell r="E62">
            <v>94</v>
          </cell>
        </row>
        <row r="63">
          <cell r="E63">
            <v>93</v>
          </cell>
        </row>
        <row r="64">
          <cell r="E64">
            <v>94</v>
          </cell>
        </row>
        <row r="65">
          <cell r="E65">
            <v>93</v>
          </cell>
        </row>
        <row r="70">
          <cell r="E70">
            <v>92</v>
          </cell>
        </row>
        <row r="72">
          <cell r="E72">
            <v>90</v>
          </cell>
        </row>
        <row r="104">
          <cell r="J104">
            <v>86</v>
          </cell>
        </row>
        <row r="105">
          <cell r="J105">
            <v>88</v>
          </cell>
        </row>
        <row r="106">
          <cell r="J106">
            <v>94</v>
          </cell>
        </row>
        <row r="107">
          <cell r="J107">
            <v>92</v>
          </cell>
        </row>
        <row r="108">
          <cell r="J108">
            <v>93</v>
          </cell>
        </row>
        <row r="109">
          <cell r="J109">
            <v>90</v>
          </cell>
        </row>
        <row r="110">
          <cell r="J110">
            <v>90</v>
          </cell>
        </row>
        <row r="111">
          <cell r="J111">
            <v>91</v>
          </cell>
        </row>
        <row r="112">
          <cell r="J112">
            <v>90</v>
          </cell>
        </row>
        <row r="113">
          <cell r="J113">
            <v>90</v>
          </cell>
        </row>
        <row r="114">
          <cell r="J114">
            <v>93</v>
          </cell>
        </row>
        <row r="119">
          <cell r="J119">
            <v>89</v>
          </cell>
        </row>
        <row r="121">
          <cell r="J121">
            <v>90</v>
          </cell>
        </row>
      </sheetData>
      <sheetData sheetId="11">
        <row r="6">
          <cell r="E6">
            <v>91</v>
          </cell>
        </row>
        <row r="7">
          <cell r="E7">
            <v>91</v>
          </cell>
        </row>
        <row r="8">
          <cell r="E8">
            <v>92</v>
          </cell>
        </row>
        <row r="9">
          <cell r="E9">
            <v>93</v>
          </cell>
        </row>
        <row r="10">
          <cell r="E10">
            <v>94</v>
          </cell>
        </row>
        <row r="11">
          <cell r="E11">
            <v>95</v>
          </cell>
        </row>
        <row r="12">
          <cell r="E12">
            <v>94</v>
          </cell>
        </row>
        <row r="13">
          <cell r="E13">
            <v>94</v>
          </cell>
        </row>
        <row r="14">
          <cell r="E14">
            <v>94</v>
          </cell>
        </row>
        <row r="15">
          <cell r="E15">
            <v>94</v>
          </cell>
        </row>
        <row r="16">
          <cell r="E16">
            <v>93</v>
          </cell>
        </row>
        <row r="21">
          <cell r="E21">
            <v>93</v>
          </cell>
        </row>
        <row r="26">
          <cell r="E26">
            <v>94</v>
          </cell>
        </row>
        <row r="43">
          <cell r="E43">
            <v>92</v>
          </cell>
        </row>
        <row r="55">
          <cell r="E55">
            <v>96</v>
          </cell>
        </row>
        <row r="56">
          <cell r="E56">
            <v>96</v>
          </cell>
        </row>
        <row r="57">
          <cell r="E57">
            <v>95</v>
          </cell>
        </row>
        <row r="58">
          <cell r="E58">
            <v>96</v>
          </cell>
        </row>
        <row r="59">
          <cell r="E59">
            <v>94</v>
          </cell>
        </row>
        <row r="60">
          <cell r="E60">
            <v>94</v>
          </cell>
        </row>
        <row r="61">
          <cell r="E61">
            <v>94</v>
          </cell>
        </row>
        <row r="62">
          <cell r="E62">
            <v>93</v>
          </cell>
        </row>
        <row r="63">
          <cell r="E63">
            <v>93</v>
          </cell>
        </row>
        <row r="64">
          <cell r="E64">
            <v>94</v>
          </cell>
        </row>
        <row r="65">
          <cell r="E65">
            <v>94</v>
          </cell>
        </row>
        <row r="70">
          <cell r="E70">
            <v>94</v>
          </cell>
        </row>
        <row r="92">
          <cell r="E92">
            <v>93</v>
          </cell>
        </row>
        <row r="104">
          <cell r="J104">
            <v>93</v>
          </cell>
        </row>
        <row r="105">
          <cell r="J105">
            <v>94</v>
          </cell>
        </row>
        <row r="106">
          <cell r="J106">
            <v>91</v>
          </cell>
        </row>
        <row r="107">
          <cell r="J107">
            <v>90</v>
          </cell>
        </row>
        <row r="108">
          <cell r="J108">
            <v>95</v>
          </cell>
        </row>
        <row r="109">
          <cell r="J109">
            <v>92</v>
          </cell>
        </row>
        <row r="110">
          <cell r="J110">
            <v>90</v>
          </cell>
        </row>
        <row r="111">
          <cell r="J111">
            <v>89</v>
          </cell>
        </row>
        <row r="112">
          <cell r="J112">
            <v>89</v>
          </cell>
        </row>
        <row r="113">
          <cell r="J113">
            <v>90</v>
          </cell>
        </row>
        <row r="114">
          <cell r="J114">
            <v>89</v>
          </cell>
        </row>
        <row r="119">
          <cell r="J119">
            <v>89</v>
          </cell>
        </row>
        <row r="124">
          <cell r="J124">
            <v>90</v>
          </cell>
        </row>
        <row r="141">
          <cell r="J141">
            <v>89</v>
          </cell>
        </row>
      </sheetData>
      <sheetData sheetId="12">
        <row r="6">
          <cell r="E6">
            <v>94</v>
          </cell>
        </row>
        <row r="7">
          <cell r="E7">
            <v>92</v>
          </cell>
        </row>
        <row r="8">
          <cell r="E8">
            <v>92</v>
          </cell>
        </row>
        <row r="9">
          <cell r="E9">
            <v>92</v>
          </cell>
        </row>
        <row r="10">
          <cell r="E10">
            <v>93</v>
          </cell>
        </row>
        <row r="11">
          <cell r="E11">
            <v>94</v>
          </cell>
        </row>
        <row r="12">
          <cell r="E12">
            <v>94</v>
          </cell>
        </row>
        <row r="13">
          <cell r="E13">
            <v>94</v>
          </cell>
        </row>
        <row r="14">
          <cell r="E14">
            <v>94</v>
          </cell>
        </row>
        <row r="15">
          <cell r="E15">
            <v>93</v>
          </cell>
        </row>
        <row r="16">
          <cell r="E16">
            <v>93</v>
          </cell>
        </row>
        <row r="21">
          <cell r="E21">
            <v>93</v>
          </cell>
        </row>
        <row r="26">
          <cell r="E26">
            <v>93</v>
          </cell>
        </row>
        <row r="33">
          <cell r="E33">
            <v>91</v>
          </cell>
        </row>
        <row r="60">
          <cell r="E60">
            <v>101</v>
          </cell>
        </row>
        <row r="61">
          <cell r="E61">
            <v>101</v>
          </cell>
        </row>
        <row r="62">
          <cell r="E62">
            <v>101</v>
          </cell>
        </row>
        <row r="63">
          <cell r="E63">
            <v>101</v>
          </cell>
        </row>
        <row r="64">
          <cell r="E64">
            <v>102</v>
          </cell>
        </row>
        <row r="65">
          <cell r="E65">
            <v>101</v>
          </cell>
        </row>
        <row r="66">
          <cell r="E66">
            <v>101</v>
          </cell>
        </row>
        <row r="67">
          <cell r="E67">
            <v>101</v>
          </cell>
        </row>
        <row r="68">
          <cell r="E68">
            <v>101</v>
          </cell>
        </row>
        <row r="69">
          <cell r="E69">
            <v>101</v>
          </cell>
        </row>
        <row r="70">
          <cell r="E70">
            <v>101</v>
          </cell>
        </row>
        <row r="75">
          <cell r="E75">
            <v>100</v>
          </cell>
        </row>
        <row r="87">
          <cell r="E87">
            <v>99</v>
          </cell>
        </row>
        <row r="114">
          <cell r="J114">
            <v>91</v>
          </cell>
        </row>
        <row r="115">
          <cell r="J115">
            <v>90</v>
          </cell>
        </row>
        <row r="116">
          <cell r="J116">
            <v>89</v>
          </cell>
        </row>
        <row r="117">
          <cell r="J117">
            <v>91</v>
          </cell>
        </row>
        <row r="118">
          <cell r="J118">
            <v>90</v>
          </cell>
        </row>
        <row r="119">
          <cell r="J119">
            <v>88</v>
          </cell>
        </row>
        <row r="120">
          <cell r="J120">
            <v>89</v>
          </cell>
        </row>
        <row r="121">
          <cell r="J121">
            <v>91</v>
          </cell>
        </row>
        <row r="122">
          <cell r="J122">
            <v>90</v>
          </cell>
        </row>
        <row r="123">
          <cell r="J123">
            <v>91</v>
          </cell>
        </row>
        <row r="124">
          <cell r="J124">
            <v>90</v>
          </cell>
        </row>
        <row r="129">
          <cell r="J129">
            <v>92</v>
          </cell>
        </row>
        <row r="141">
          <cell r="J141">
            <v>91</v>
          </cell>
        </row>
      </sheetData>
      <sheetData sheetId="13">
        <row r="6">
          <cell r="E6">
            <v>93</v>
          </cell>
        </row>
        <row r="7">
          <cell r="E7">
            <v>92</v>
          </cell>
        </row>
        <row r="8">
          <cell r="E8">
            <v>91</v>
          </cell>
        </row>
        <row r="9">
          <cell r="E9">
            <v>91</v>
          </cell>
        </row>
        <row r="10">
          <cell r="E10">
            <v>91</v>
          </cell>
        </row>
        <row r="11">
          <cell r="E11">
            <v>90</v>
          </cell>
        </row>
        <row r="12">
          <cell r="E12">
            <v>90</v>
          </cell>
        </row>
        <row r="13">
          <cell r="E13">
            <v>90</v>
          </cell>
        </row>
        <row r="14">
          <cell r="E14">
            <v>90</v>
          </cell>
        </row>
        <row r="15">
          <cell r="E15">
            <v>90</v>
          </cell>
        </row>
        <row r="16">
          <cell r="E16">
            <v>90</v>
          </cell>
        </row>
        <row r="21">
          <cell r="E21">
            <v>90</v>
          </cell>
        </row>
        <row r="26">
          <cell r="E26">
            <v>90</v>
          </cell>
        </row>
        <row r="55">
          <cell r="E55">
            <v>100</v>
          </cell>
        </row>
        <row r="56">
          <cell r="E56">
            <v>101</v>
          </cell>
        </row>
        <row r="57">
          <cell r="E57">
            <v>101</v>
          </cell>
        </row>
        <row r="58">
          <cell r="E58">
            <v>101</v>
          </cell>
        </row>
        <row r="59">
          <cell r="E59">
            <v>101</v>
          </cell>
        </row>
        <row r="60">
          <cell r="E60">
            <v>101</v>
          </cell>
        </row>
        <row r="61">
          <cell r="E61">
            <v>101</v>
          </cell>
        </row>
        <row r="62">
          <cell r="E62">
            <v>101</v>
          </cell>
        </row>
        <row r="63">
          <cell r="E63">
            <v>101</v>
          </cell>
        </row>
        <row r="64">
          <cell r="E64">
            <v>101</v>
          </cell>
        </row>
        <row r="65">
          <cell r="E65">
            <v>100</v>
          </cell>
        </row>
        <row r="70">
          <cell r="E70">
            <v>99</v>
          </cell>
        </row>
        <row r="75">
          <cell r="E75">
            <v>99</v>
          </cell>
        </row>
        <row r="104">
          <cell r="J104">
            <v>95</v>
          </cell>
        </row>
        <row r="105">
          <cell r="J105">
            <v>95</v>
          </cell>
        </row>
        <row r="106">
          <cell r="J106">
            <v>93</v>
          </cell>
        </row>
        <row r="107">
          <cell r="J107">
            <v>95</v>
          </cell>
        </row>
        <row r="108">
          <cell r="J108">
            <v>93</v>
          </cell>
        </row>
        <row r="109">
          <cell r="J109">
            <v>94</v>
          </cell>
        </row>
        <row r="110">
          <cell r="J110">
            <v>91</v>
          </cell>
        </row>
        <row r="111">
          <cell r="J111">
            <v>91</v>
          </cell>
        </row>
        <row r="112">
          <cell r="J112">
            <v>92</v>
          </cell>
        </row>
        <row r="113">
          <cell r="J113">
            <v>90</v>
          </cell>
        </row>
        <row r="114">
          <cell r="J114">
            <v>93</v>
          </cell>
        </row>
        <row r="119">
          <cell r="J119">
            <v>90</v>
          </cell>
        </row>
        <row r="124">
          <cell r="J124">
            <v>8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0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1" activeCellId="0" sqref="A11:P11"/>
    </sheetView>
  </sheetViews>
  <sheetFormatPr defaultColWidth="10.65625" defaultRowHeight="16.2" zeroHeight="false" outlineLevelRow="0" outlineLevelCol="0"/>
  <cols>
    <col collapsed="false" customWidth="false" hidden="false" outlineLevel="0" max="16" min="1" style="1" width="10.65"/>
    <col collapsed="false" customWidth="true" hidden="false" outlineLevel="0" max="30" min="17" style="1" width="8.66"/>
    <col collapsed="false" customWidth="false" hidden="false" outlineLevel="0" max="257" min="31" style="1" width="10.65"/>
  </cols>
  <sheetData>
    <row r="1" customFormat="false" ht="21" hidden="false" customHeight="false" outlineLevel="0" collapsed="false">
      <c r="A1" s="2" t="s">
        <v>0</v>
      </c>
      <c r="B1" s="3"/>
      <c r="C1" s="3"/>
      <c r="D1" s="2"/>
      <c r="E1" s="4"/>
      <c r="F1" s="5" t="s">
        <v>1</v>
      </c>
      <c r="G1" s="5"/>
      <c r="H1" s="6" t="s">
        <v>2</v>
      </c>
      <c r="I1" s="5"/>
      <c r="J1" s="5"/>
      <c r="K1" s="5"/>
      <c r="L1" s="5" t="s">
        <v>3</v>
      </c>
      <c r="M1" s="5"/>
      <c r="N1" s="5"/>
      <c r="O1" s="4"/>
      <c r="P1" s="4"/>
      <c r="T1" s="7"/>
      <c r="U1" s="7"/>
      <c r="V1" s="7"/>
      <c r="W1" s="7"/>
      <c r="X1" s="7"/>
    </row>
    <row r="2" customFormat="false" ht="6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T2" s="7"/>
      <c r="U2" s="7"/>
      <c r="V2" s="7"/>
      <c r="W2" s="7"/>
      <c r="X2" s="7"/>
    </row>
    <row r="3" customFormat="false" ht="16.2" hidden="false" customHeight="false" outlineLevel="0" collapsed="false">
      <c r="A3" s="9" t="s">
        <v>4</v>
      </c>
      <c r="B3" s="10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10" t="s">
        <v>19</v>
      </c>
      <c r="T3" s="7"/>
      <c r="U3" s="7"/>
      <c r="V3" s="7"/>
      <c r="W3" s="7"/>
      <c r="X3" s="7"/>
    </row>
    <row r="4" customFormat="false" ht="16.2" hidden="false" customHeight="false" outlineLevel="0" collapsed="false">
      <c r="A4" s="11" t="n">
        <v>0</v>
      </c>
      <c r="B4" s="12" t="n">
        <f aca="false">[1]１!$E6</f>
        <v>108</v>
      </c>
      <c r="C4" s="13" t="n">
        <f aca="false">[1]１!$J6</f>
        <v>92</v>
      </c>
      <c r="D4" s="13" t="n">
        <f aca="false">[1]１!$O6</f>
        <v>92</v>
      </c>
      <c r="E4" s="14" t="n">
        <f aca="false">[1]１!$T6</f>
        <v>109</v>
      </c>
      <c r="F4" s="15"/>
      <c r="G4" s="15"/>
      <c r="H4" s="15" t="n">
        <f aca="false">[1]１!$O55</f>
        <v>87</v>
      </c>
      <c r="I4" s="15" t="n">
        <f aca="false">[1]１!$T55</f>
        <v>88</v>
      </c>
      <c r="J4" s="15" t="n">
        <f aca="false">[1]１!$E104</f>
        <v>91</v>
      </c>
      <c r="K4" s="15" t="n">
        <f aca="false">[1]１!$J104</f>
        <v>109</v>
      </c>
      <c r="L4" s="15" t="n">
        <f aca="false">[1]１!$O104</f>
        <v>107</v>
      </c>
      <c r="M4" s="15" t="n">
        <f aca="false">[1]１!$T104</f>
        <v>112</v>
      </c>
      <c r="N4" s="15" t="n">
        <f aca="false">MIN(B4:M4)</f>
        <v>87</v>
      </c>
      <c r="O4" s="15" t="n">
        <f aca="false">MAX(B4:M4)</f>
        <v>112</v>
      </c>
      <c r="P4" s="12" t="n">
        <f aca="false">AVERAGE(B4:M4)</f>
        <v>99.5</v>
      </c>
      <c r="Q4" s="16"/>
      <c r="R4" s="16"/>
      <c r="S4" s="16"/>
      <c r="T4" s="16"/>
      <c r="U4" s="16"/>
      <c r="V4" s="16"/>
      <c r="W4" s="7"/>
      <c r="X4" s="7"/>
    </row>
    <row r="5" customFormat="false" ht="16.2" hidden="false" customHeight="false" outlineLevel="0" collapsed="false">
      <c r="A5" s="17" t="n">
        <v>1</v>
      </c>
      <c r="B5" s="18" t="n">
        <f aca="false">[1]１!$E7</f>
        <v>106</v>
      </c>
      <c r="C5" s="19" t="n">
        <f aca="false">[1]１!$J7</f>
        <v>87</v>
      </c>
      <c r="D5" s="19" t="n">
        <f aca="false">[1]１!$O7</f>
        <v>86</v>
      </c>
      <c r="E5" s="18" t="n">
        <f aca="false">[1]１!$T7</f>
        <v>104</v>
      </c>
      <c r="F5" s="18"/>
      <c r="G5" s="18"/>
      <c r="H5" s="18" t="n">
        <f aca="false">[1]１!$O56</f>
        <v>79</v>
      </c>
      <c r="I5" s="18" t="n">
        <f aca="false">[1]１!$T56</f>
        <v>81</v>
      </c>
      <c r="J5" s="18" t="n">
        <f aca="false">[1]１!$E105</f>
        <v>83</v>
      </c>
      <c r="K5" s="18" t="n">
        <f aca="false">[1]１!$J105</f>
        <v>106</v>
      </c>
      <c r="L5" s="18" t="n">
        <f aca="false">[1]１!$O105</f>
        <v>105</v>
      </c>
      <c r="M5" s="18" t="n">
        <f aca="false">[1]１!$T105</f>
        <v>111</v>
      </c>
      <c r="N5" s="18" t="n">
        <f aca="false">MIN(B5:M5)</f>
        <v>79</v>
      </c>
      <c r="O5" s="18" t="n">
        <f aca="false">MAX(B5:M5)</f>
        <v>111</v>
      </c>
      <c r="P5" s="20" t="n">
        <f aca="false">AVERAGE(B5:M5)</f>
        <v>94.8</v>
      </c>
      <c r="Q5" s="21"/>
      <c r="R5" s="22"/>
      <c r="S5" s="22"/>
      <c r="T5" s="22"/>
      <c r="U5" s="22"/>
      <c r="V5" s="21"/>
      <c r="W5" s="7"/>
      <c r="X5" s="7"/>
    </row>
    <row r="6" customFormat="false" ht="16.2" hidden="false" customHeight="false" outlineLevel="0" collapsed="false">
      <c r="A6" s="17" t="n">
        <v>2</v>
      </c>
      <c r="B6" s="18" t="n">
        <f aca="false">[1]１!$E8</f>
        <v>104</v>
      </c>
      <c r="C6" s="19" t="n">
        <f aca="false">[1]１!$J8</f>
        <v>88</v>
      </c>
      <c r="D6" s="19" t="n">
        <f aca="false">[1]１!$O8</f>
        <v>84</v>
      </c>
      <c r="E6" s="18" t="n">
        <f aca="false">[1]１!$T8</f>
        <v>105</v>
      </c>
      <c r="F6" s="18"/>
      <c r="G6" s="18"/>
      <c r="H6" s="18" t="n">
        <f aca="false">[1]１!$O57</f>
        <v>76</v>
      </c>
      <c r="I6" s="18" t="n">
        <f aca="false">[1]１!$T57</f>
        <v>80</v>
      </c>
      <c r="J6" s="18" t="n">
        <f aca="false">[1]１!$E106</f>
        <v>79</v>
      </c>
      <c r="K6" s="18" t="n">
        <f aca="false">[1]１!$J106</f>
        <v>102</v>
      </c>
      <c r="L6" s="18" t="n">
        <f aca="false">[1]１!$O106</f>
        <v>102</v>
      </c>
      <c r="M6" s="18" t="n">
        <f aca="false">[1]１!$T106</f>
        <v>109</v>
      </c>
      <c r="N6" s="18" t="n">
        <f aca="false">MIN(B6:M6)</f>
        <v>76</v>
      </c>
      <c r="O6" s="18" t="n">
        <f aca="false">MAX(B6:M6)</f>
        <v>109</v>
      </c>
      <c r="P6" s="20" t="n">
        <f aca="false">AVERAGE(B6:M6)</f>
        <v>92.9</v>
      </c>
      <c r="Q6" s="4"/>
      <c r="R6" s="4"/>
      <c r="S6" s="4"/>
      <c r="T6" s="4"/>
      <c r="U6" s="4"/>
      <c r="V6" s="4"/>
      <c r="W6" s="7"/>
      <c r="X6" s="7"/>
    </row>
    <row r="7" customFormat="false" ht="16.2" hidden="false" customHeight="false" outlineLevel="0" collapsed="false">
      <c r="A7" s="17" t="n">
        <v>3</v>
      </c>
      <c r="B7" s="18" t="n">
        <f aca="false">[1]１!$E9</f>
        <v>103</v>
      </c>
      <c r="C7" s="19" t="n">
        <f aca="false">[1]１!$J9</f>
        <v>85</v>
      </c>
      <c r="D7" s="19" t="n">
        <f aca="false">[1]１!$O9</f>
        <v>84</v>
      </c>
      <c r="E7" s="18" t="n">
        <f aca="false">[1]１!$T9</f>
        <v>104</v>
      </c>
      <c r="F7" s="18"/>
      <c r="G7" s="18"/>
      <c r="H7" s="18" t="n">
        <f aca="false">[1]１!$O58</f>
        <v>73</v>
      </c>
      <c r="I7" s="18" t="n">
        <f aca="false">[1]１!$T58</f>
        <v>79</v>
      </c>
      <c r="J7" s="18" t="n">
        <f aca="false">[1]１!$E107</f>
        <v>75</v>
      </c>
      <c r="K7" s="18" t="n">
        <f aca="false">[1]１!$J107</f>
        <v>99</v>
      </c>
      <c r="L7" s="18" t="n">
        <f aca="false">[1]１!$O107</f>
        <v>101</v>
      </c>
      <c r="M7" s="18" t="n">
        <f aca="false">[1]１!$T107</f>
        <v>106</v>
      </c>
      <c r="N7" s="18" t="n">
        <f aca="false">MIN(B7:M7)</f>
        <v>73</v>
      </c>
      <c r="O7" s="18" t="n">
        <f aca="false">MAX(B7:M7)</f>
        <v>106</v>
      </c>
      <c r="P7" s="20" t="n">
        <f aca="false">AVERAGE(B7:M7)</f>
        <v>90.9</v>
      </c>
      <c r="Q7" s="4"/>
      <c r="R7" s="4"/>
      <c r="S7" s="4"/>
      <c r="T7" s="4"/>
      <c r="U7" s="4"/>
      <c r="V7" s="4"/>
      <c r="W7" s="7"/>
      <c r="X7" s="7"/>
    </row>
    <row r="8" customFormat="false" ht="16.2" hidden="false" customHeight="false" outlineLevel="0" collapsed="false">
      <c r="A8" s="17" t="n">
        <v>4</v>
      </c>
      <c r="B8" s="18" t="n">
        <f aca="false">[1]１!$E10</f>
        <v>102</v>
      </c>
      <c r="C8" s="19"/>
      <c r="D8" s="19"/>
      <c r="E8" s="18"/>
      <c r="F8" s="18"/>
      <c r="G8" s="18"/>
      <c r="H8" s="18" t="n">
        <f aca="false">[1]１!$O59</f>
        <v>72</v>
      </c>
      <c r="I8" s="18"/>
      <c r="J8" s="18" t="n">
        <f aca="false">[1]１!$E108</f>
        <v>74</v>
      </c>
      <c r="K8" s="18" t="n">
        <f aca="false">[1]１!$J108</f>
        <v>97</v>
      </c>
      <c r="L8" s="18" t="n">
        <f aca="false">[1]１!$O108</f>
        <v>101</v>
      </c>
      <c r="M8" s="18" t="n">
        <f aca="false">[1]１!$T108</f>
        <v>108</v>
      </c>
      <c r="N8" s="18" t="n">
        <f aca="false">MIN(B8:M8)</f>
        <v>72</v>
      </c>
      <c r="O8" s="18" t="n">
        <f aca="false">MAX(B8:M8)</f>
        <v>108</v>
      </c>
      <c r="P8" s="20" t="n">
        <f aca="false">AVERAGE(B8:M8)</f>
        <v>92.3333333333333</v>
      </c>
      <c r="Q8" s="4"/>
      <c r="R8" s="4"/>
      <c r="S8" s="4"/>
      <c r="T8" s="4"/>
      <c r="U8" s="4"/>
      <c r="V8" s="4"/>
      <c r="W8" s="7"/>
      <c r="X8" s="7"/>
    </row>
    <row r="9" customFormat="false" ht="16.2" hidden="false" customHeight="false" outlineLevel="0" collapsed="false">
      <c r="A9" s="17" t="n">
        <v>5</v>
      </c>
      <c r="B9" s="18"/>
      <c r="C9" s="19"/>
      <c r="D9" s="19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20"/>
      <c r="Q9" s="4"/>
      <c r="R9" s="4"/>
      <c r="S9" s="4"/>
      <c r="T9" s="4"/>
      <c r="U9" s="4"/>
      <c r="V9" s="4"/>
      <c r="W9" s="7"/>
      <c r="X9" s="7"/>
    </row>
    <row r="10" customFormat="false" ht="16.2" hidden="false" customHeight="false" outlineLevel="0" collapsed="false">
      <c r="A10" s="17"/>
      <c r="B10" s="18"/>
      <c r="C10" s="19"/>
      <c r="D10" s="19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20"/>
      <c r="Q10" s="4"/>
      <c r="R10" s="4"/>
      <c r="S10" s="4"/>
      <c r="T10" s="4"/>
      <c r="U10" s="4"/>
      <c r="V10" s="4"/>
      <c r="W10" s="7"/>
      <c r="X10" s="7"/>
    </row>
    <row r="11" customFormat="false" ht="16.2" hidden="false" customHeight="false" outlineLevel="0" collapsed="false">
      <c r="A11" s="17" t="s">
        <v>20</v>
      </c>
      <c r="B11" s="23" t="n">
        <f aca="false">[1]１!$E13</f>
        <v>100</v>
      </c>
      <c r="C11" s="19" t="n">
        <f aca="false">[1]１!$J13</f>
        <v>81</v>
      </c>
      <c r="D11" s="19" t="n">
        <f aca="false">[1]１!$O13</f>
        <v>84</v>
      </c>
      <c r="E11" s="18" t="n">
        <f aca="false">[1]１!$T13</f>
        <v>99</v>
      </c>
      <c r="F11" s="18"/>
      <c r="G11" s="18"/>
      <c r="H11" s="18" t="n">
        <f aca="false">[1]１!$O62</f>
        <v>71</v>
      </c>
      <c r="I11" s="18" t="n">
        <f aca="false">[1]１!$T62</f>
        <v>78</v>
      </c>
      <c r="J11" s="18" t="n">
        <f aca="false">[1]１!$E111</f>
        <v>72</v>
      </c>
      <c r="K11" s="18" t="n">
        <f aca="false">[1]１!$J111</f>
        <v>96</v>
      </c>
      <c r="L11" s="18" t="n">
        <f aca="false">[1]１!$O111</f>
        <v>100</v>
      </c>
      <c r="M11" s="18" t="n">
        <f aca="false">[1]１!$T111</f>
        <v>99</v>
      </c>
      <c r="N11" s="18" t="n">
        <f aca="false">MIN(B11:M11)</f>
        <v>71</v>
      </c>
      <c r="O11" s="18" t="n">
        <f aca="false">MAX(B11:M11)</f>
        <v>100</v>
      </c>
      <c r="P11" s="20" t="n">
        <f aca="false">AVERAGE(B11:M11)</f>
        <v>88</v>
      </c>
      <c r="Q11" s="4"/>
      <c r="R11" s="4"/>
      <c r="S11" s="4"/>
      <c r="T11" s="4"/>
      <c r="U11" s="4"/>
      <c r="V11" s="4"/>
      <c r="W11" s="7"/>
      <c r="X11" s="7"/>
    </row>
    <row r="12" customFormat="false" ht="16.2" hidden="false" customHeight="false" outlineLevel="0" collapsed="false">
      <c r="A12" s="24"/>
      <c r="B12" s="25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7"/>
      <c r="Q12" s="4"/>
      <c r="R12" s="4"/>
      <c r="S12" s="4"/>
      <c r="T12" s="4"/>
      <c r="U12" s="4"/>
      <c r="V12" s="4"/>
      <c r="W12" s="7"/>
      <c r="X12" s="7"/>
    </row>
    <row r="13" customFormat="false" ht="16.2" hidden="false" customHeight="false" outlineLevel="0" collapsed="false">
      <c r="A13" s="24"/>
      <c r="B13" s="25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7"/>
      <c r="Q13" s="4"/>
      <c r="R13" s="4"/>
      <c r="S13" s="4"/>
      <c r="T13" s="4"/>
      <c r="U13" s="4"/>
      <c r="V13" s="4"/>
      <c r="W13" s="7"/>
      <c r="X13" s="7"/>
    </row>
    <row r="14" customFormat="false" ht="16.2" hidden="false" customHeight="false" outlineLevel="0" collapsed="false">
      <c r="A14" s="24"/>
      <c r="B14" s="25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7"/>
      <c r="Q14" s="4"/>
      <c r="R14" s="4"/>
      <c r="S14" s="4"/>
      <c r="T14" s="4"/>
      <c r="U14" s="4"/>
      <c r="V14" s="4"/>
      <c r="W14" s="7"/>
      <c r="X14" s="7"/>
    </row>
    <row r="15" customFormat="false" ht="21" hidden="false" customHeight="false" outlineLevel="0" collapsed="false">
      <c r="A15" s="24"/>
      <c r="B15" s="25"/>
      <c r="C15" s="28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7"/>
      <c r="Q15" s="4"/>
      <c r="R15" s="4"/>
      <c r="S15" s="4"/>
      <c r="T15" s="4"/>
      <c r="U15" s="4"/>
      <c r="V15" s="4"/>
      <c r="W15" s="7"/>
      <c r="X15" s="7"/>
    </row>
    <row r="16" customFormat="false" ht="16.2" hidden="false" customHeight="false" outlineLevel="0" collapsed="false">
      <c r="A16" s="29"/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4"/>
      <c r="R16" s="4"/>
      <c r="S16" s="4"/>
      <c r="T16" s="4"/>
      <c r="U16" s="4"/>
      <c r="V16" s="4"/>
      <c r="W16" s="7"/>
      <c r="X16" s="7"/>
    </row>
    <row r="17" customFormat="false" ht="16.2" hidden="false" customHeight="false" outlineLevel="0" collapsed="false">
      <c r="A17" s="29"/>
      <c r="B17" s="30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4"/>
      <c r="R17" s="4"/>
      <c r="S17" s="4"/>
      <c r="T17" s="4"/>
      <c r="U17" s="4"/>
      <c r="V17" s="4"/>
      <c r="W17" s="7"/>
      <c r="X17" s="7"/>
    </row>
    <row r="18" customFormat="false" ht="21" hidden="false" customHeight="false" outlineLevel="0" collapsed="false">
      <c r="A18" s="29"/>
      <c r="B18" s="30"/>
      <c r="C18" s="31"/>
      <c r="D18" s="32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4"/>
      <c r="R18" s="4"/>
      <c r="S18" s="4"/>
      <c r="T18" s="4"/>
      <c r="U18" s="4"/>
      <c r="V18" s="4"/>
      <c r="W18" s="7"/>
      <c r="X18" s="7"/>
    </row>
    <row r="19" customFormat="false" ht="16.2" hidden="false" customHeight="false" outlineLevel="0" collapsed="false">
      <c r="A19" s="29"/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4"/>
      <c r="R19" s="4"/>
      <c r="S19" s="4"/>
      <c r="T19" s="4"/>
      <c r="U19" s="4"/>
      <c r="V19" s="4"/>
      <c r="W19" s="7"/>
      <c r="X19" s="7"/>
    </row>
    <row r="20" customFormat="false" ht="16.2" hidden="false" customHeight="false" outlineLevel="0" collapsed="false">
      <c r="A20" s="29"/>
      <c r="B20" s="30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4"/>
      <c r="R20" s="4"/>
      <c r="S20" s="4"/>
      <c r="T20" s="4"/>
      <c r="U20" s="4"/>
      <c r="V20" s="4"/>
      <c r="W20" s="7"/>
      <c r="X20" s="7"/>
    </row>
    <row r="21" customFormat="false" ht="16.2" hidden="false" customHeight="false" outlineLevel="0" collapsed="false">
      <c r="A21" s="29"/>
      <c r="B21" s="30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4"/>
      <c r="R21" s="4"/>
      <c r="S21" s="4"/>
      <c r="T21" s="4"/>
      <c r="U21" s="4"/>
      <c r="V21" s="4"/>
      <c r="W21" s="7"/>
      <c r="X21" s="7"/>
    </row>
    <row r="22" customFormat="false" ht="16.2" hidden="false" customHeight="false" outlineLevel="0" collapsed="false">
      <c r="A22" s="29"/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4"/>
      <c r="R22" s="4"/>
      <c r="S22" s="4"/>
      <c r="T22" s="4"/>
      <c r="U22" s="4"/>
      <c r="V22" s="4"/>
      <c r="W22" s="7"/>
      <c r="X22" s="7"/>
    </row>
    <row r="23" customFormat="false" ht="16.2" hidden="false" customHeight="false" outlineLevel="0" collapsed="false">
      <c r="A23" s="29"/>
      <c r="B23" s="30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4"/>
      <c r="R23" s="4"/>
      <c r="S23" s="4"/>
      <c r="T23" s="4"/>
      <c r="U23" s="4"/>
      <c r="V23" s="4"/>
      <c r="W23" s="7"/>
      <c r="X23" s="7"/>
    </row>
    <row r="24" customFormat="false" ht="16.2" hidden="false" customHeight="false" outlineLevel="0" collapsed="false">
      <c r="A24" s="29"/>
      <c r="B24" s="30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4"/>
      <c r="R24" s="4"/>
      <c r="S24" s="4"/>
      <c r="T24" s="4"/>
      <c r="U24" s="4"/>
      <c r="V24" s="4"/>
      <c r="W24" s="7"/>
      <c r="X24" s="7"/>
    </row>
    <row r="25" customFormat="false" ht="16.2" hidden="false" customHeight="false" outlineLevel="0" collapsed="false">
      <c r="A25" s="29"/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4"/>
      <c r="R25" s="4"/>
      <c r="S25" s="4"/>
      <c r="T25" s="4"/>
      <c r="U25" s="4"/>
      <c r="V25" s="4"/>
      <c r="W25" s="7"/>
      <c r="X25" s="7"/>
    </row>
    <row r="26" customFormat="false" ht="16.2" hidden="false" customHeight="false" outlineLevel="0" collapsed="false">
      <c r="A26" s="29"/>
      <c r="B26" s="30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4"/>
      <c r="R26" s="4"/>
      <c r="S26" s="4"/>
      <c r="T26" s="4"/>
      <c r="U26" s="4"/>
      <c r="V26" s="4"/>
      <c r="W26" s="7"/>
      <c r="X26" s="7"/>
    </row>
    <row r="27" customFormat="false" ht="16.2" hidden="false" customHeight="false" outlineLevel="0" collapsed="false">
      <c r="A27" s="29"/>
      <c r="B27" s="30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4"/>
      <c r="R27" s="4"/>
      <c r="S27" s="4"/>
      <c r="T27" s="4"/>
      <c r="U27" s="4"/>
      <c r="V27" s="4"/>
      <c r="W27" s="7"/>
      <c r="X27" s="7"/>
    </row>
    <row r="28" customFormat="false" ht="16.2" hidden="false" customHeight="false" outlineLevel="0" collapsed="false">
      <c r="A28" s="29"/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4"/>
      <c r="R28" s="4"/>
      <c r="S28" s="4"/>
      <c r="T28" s="4"/>
      <c r="U28" s="4"/>
      <c r="V28" s="4"/>
      <c r="W28" s="7"/>
      <c r="X28" s="7"/>
    </row>
    <row r="29" customFormat="false" ht="16.2" hidden="false" customHeight="false" outlineLevel="0" collapsed="false">
      <c r="A29" s="29"/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4"/>
      <c r="R29" s="4"/>
      <c r="S29" s="4"/>
      <c r="T29" s="4"/>
      <c r="U29" s="4"/>
      <c r="V29" s="4"/>
      <c r="W29" s="7"/>
      <c r="X29" s="7"/>
    </row>
    <row r="30" customFormat="false" ht="16.2" hidden="false" customHeight="false" outlineLevel="0" collapsed="false">
      <c r="A30" s="29"/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4"/>
      <c r="R30" s="4"/>
      <c r="S30" s="4"/>
      <c r="T30" s="4"/>
      <c r="U30" s="4"/>
      <c r="V30" s="4"/>
      <c r="W30" s="7"/>
      <c r="X30" s="7"/>
    </row>
    <row r="31" customFormat="false" ht="16.2" hidden="false" customHeight="false" outlineLevel="0" collapsed="false">
      <c r="A31" s="29"/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4"/>
      <c r="R31" s="4"/>
      <c r="S31" s="4"/>
      <c r="T31" s="4"/>
      <c r="U31" s="4"/>
      <c r="V31" s="4"/>
      <c r="W31" s="7"/>
      <c r="X31" s="7"/>
    </row>
    <row r="32" customFormat="false" ht="16.2" hidden="false" customHeight="false" outlineLevel="0" collapsed="false">
      <c r="A32" s="29"/>
      <c r="B32" s="30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4"/>
      <c r="R32" s="4"/>
      <c r="S32" s="4"/>
      <c r="T32" s="4"/>
      <c r="U32" s="4"/>
      <c r="V32" s="4"/>
      <c r="W32" s="7"/>
      <c r="X32" s="7"/>
    </row>
    <row r="33" customFormat="false" ht="16.2" hidden="false" customHeight="false" outlineLevel="0" collapsed="false">
      <c r="A33" s="29"/>
      <c r="B33" s="30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4"/>
      <c r="R33" s="4"/>
      <c r="S33" s="4"/>
      <c r="T33" s="4"/>
      <c r="U33" s="4"/>
      <c r="V33" s="4"/>
      <c r="W33" s="7"/>
      <c r="X33" s="7"/>
    </row>
    <row r="34" customFormat="false" ht="16.2" hidden="false" customHeight="false" outlineLevel="0" collapsed="false">
      <c r="A34" s="29"/>
      <c r="B34" s="30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4"/>
      <c r="R34" s="4"/>
      <c r="S34" s="4"/>
      <c r="T34" s="4"/>
      <c r="U34" s="4"/>
      <c r="V34" s="4"/>
      <c r="W34" s="7"/>
      <c r="X34" s="7"/>
    </row>
    <row r="35" customFormat="false" ht="16.2" hidden="false" customHeight="false" outlineLevel="0" collapsed="false">
      <c r="A35" s="29"/>
      <c r="B35" s="30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4"/>
      <c r="R35" s="4"/>
      <c r="S35" s="4"/>
      <c r="T35" s="4"/>
      <c r="U35" s="4"/>
      <c r="V35" s="4"/>
      <c r="W35" s="7"/>
      <c r="X35" s="7"/>
    </row>
    <row r="36" customFormat="false" ht="16.2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4"/>
      <c r="R36" s="4"/>
      <c r="S36" s="4"/>
      <c r="T36" s="4"/>
      <c r="U36" s="4"/>
      <c r="V36" s="4"/>
      <c r="W36" s="7"/>
      <c r="X36" s="7"/>
    </row>
    <row r="37" customFormat="false" ht="16.2" hidden="false" customHeight="false" outlineLevel="0" collapsed="false">
      <c r="A37" s="29"/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4"/>
      <c r="R37" s="4"/>
      <c r="S37" s="4"/>
      <c r="T37" s="4"/>
      <c r="U37" s="4"/>
      <c r="V37" s="4"/>
      <c r="W37" s="7"/>
      <c r="X37" s="7"/>
    </row>
    <row r="38" customFormat="false" ht="16.2" hidden="false" customHeight="false" outlineLevel="0" collapsed="false">
      <c r="A38" s="29"/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4"/>
      <c r="R38" s="4"/>
      <c r="S38" s="4"/>
      <c r="T38" s="4"/>
      <c r="U38" s="4"/>
      <c r="V38" s="4"/>
      <c r="W38" s="7"/>
      <c r="X38" s="7"/>
    </row>
    <row r="39" customFormat="false" ht="16.2" hidden="false" customHeight="false" outlineLevel="0" collapsed="false">
      <c r="A39" s="29"/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4"/>
      <c r="R39" s="4"/>
      <c r="S39" s="4"/>
      <c r="T39" s="4"/>
      <c r="U39" s="4"/>
      <c r="V39" s="4"/>
      <c r="W39" s="7"/>
      <c r="X39" s="7"/>
    </row>
    <row r="40" customFormat="false" ht="16.2" hidden="false" customHeight="false" outlineLevel="0" collapsed="false">
      <c r="A40" s="29"/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4"/>
      <c r="R40" s="4"/>
      <c r="S40" s="4"/>
      <c r="T40" s="4"/>
      <c r="U40" s="4"/>
      <c r="V40" s="4"/>
      <c r="W40" s="7"/>
      <c r="X40" s="7"/>
    </row>
    <row r="41" customFormat="false" ht="16.2" hidden="false" customHeight="false" outlineLevel="0" collapsed="false">
      <c r="A41" s="29"/>
      <c r="B41" s="30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4"/>
      <c r="R41" s="4"/>
      <c r="S41" s="4"/>
      <c r="T41" s="4"/>
      <c r="U41" s="4"/>
      <c r="V41" s="4"/>
      <c r="W41" s="7"/>
      <c r="X41" s="7"/>
    </row>
    <row r="42" customFormat="false" ht="16.2" hidden="false" customHeight="false" outlineLevel="0" collapsed="false">
      <c r="A42" s="29"/>
      <c r="B42" s="30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4"/>
      <c r="R42" s="4"/>
      <c r="S42" s="4"/>
      <c r="T42" s="4"/>
      <c r="U42" s="4"/>
      <c r="V42" s="4"/>
      <c r="W42" s="7"/>
      <c r="X42" s="7"/>
    </row>
    <row r="43" customFormat="false" ht="16.2" hidden="false" customHeight="false" outlineLevel="0" collapsed="false">
      <c r="A43" s="29"/>
      <c r="B43" s="30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4"/>
      <c r="R43" s="4"/>
      <c r="S43" s="4"/>
      <c r="T43" s="4"/>
      <c r="U43" s="4"/>
      <c r="V43" s="4"/>
      <c r="W43" s="7"/>
      <c r="X43" s="7"/>
    </row>
    <row r="44" customFormat="false" ht="16.2" hidden="false" customHeight="false" outlineLevel="0" collapsed="false">
      <c r="A44" s="8"/>
      <c r="B44" s="33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4"/>
      <c r="R44" s="4"/>
      <c r="S44" s="4"/>
      <c r="T44" s="4"/>
      <c r="U44" s="4"/>
      <c r="V44" s="4"/>
      <c r="W44" s="7"/>
      <c r="X44" s="7"/>
    </row>
    <row r="45" customFormat="false" ht="16.2" hidden="false" customHeight="false" outlineLevel="0" collapsed="false">
      <c r="A45" s="16"/>
      <c r="B45" s="22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7"/>
      <c r="X45" s="7"/>
    </row>
    <row r="46" customFormat="false" ht="16.2" hidden="false" customHeight="false" outlineLevel="0" collapsed="false">
      <c r="A46" s="16"/>
      <c r="B46" s="22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7"/>
      <c r="X46" s="7"/>
    </row>
    <row r="47" customFormat="false" ht="16.2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7"/>
      <c r="X47" s="7"/>
    </row>
    <row r="48" customFormat="false" ht="16.2" hidden="false" customHeight="false" outlineLevel="0" collapsed="false">
      <c r="B48" s="4"/>
      <c r="C48" s="4"/>
      <c r="D48" s="4"/>
      <c r="E48" s="4"/>
      <c r="F48" s="4"/>
      <c r="G48" s="4"/>
      <c r="W48" s="7"/>
      <c r="X48" s="7"/>
    </row>
    <row r="49" customFormat="false" ht="16.2" hidden="false" customHeight="false" outlineLevel="0" collapsed="false">
      <c r="B49" s="4"/>
      <c r="C49" s="4"/>
      <c r="D49" s="4"/>
      <c r="E49" s="4"/>
      <c r="F49" s="21"/>
      <c r="G49" s="16"/>
      <c r="H49" s="4"/>
      <c r="I49" s="4"/>
      <c r="J49" s="4"/>
      <c r="K49" s="21"/>
      <c r="L49" s="16"/>
      <c r="M49" s="4"/>
      <c r="N49" s="4"/>
      <c r="O49" s="4"/>
      <c r="P49" s="21"/>
      <c r="Q49" s="16"/>
      <c r="R49" s="4"/>
      <c r="S49" s="4"/>
      <c r="T49" s="4"/>
      <c r="U49" s="21"/>
      <c r="V49" s="16"/>
      <c r="W49" s="7"/>
      <c r="X49" s="7"/>
    </row>
    <row r="50" customFormat="false" ht="16.2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7"/>
      <c r="X50" s="7"/>
    </row>
    <row r="51" customFormat="false" ht="16.2" hidden="false" customHeight="false" outlineLevel="0" collapsed="false">
      <c r="B51" s="16"/>
      <c r="C51" s="4"/>
      <c r="D51" s="16"/>
      <c r="E51" s="4"/>
      <c r="F51" s="4"/>
      <c r="G51" s="4"/>
      <c r="H51" s="4"/>
      <c r="I51" s="16"/>
      <c r="J51" s="4"/>
      <c r="K51" s="4"/>
      <c r="L51" s="4"/>
      <c r="M51" s="4"/>
      <c r="N51" s="16"/>
      <c r="O51" s="4"/>
      <c r="P51" s="4"/>
      <c r="Q51" s="4"/>
      <c r="R51" s="4"/>
      <c r="S51" s="16"/>
      <c r="T51" s="4"/>
      <c r="U51" s="4"/>
      <c r="V51" s="4"/>
      <c r="W51" s="7"/>
      <c r="X51" s="7"/>
    </row>
    <row r="52" customFormat="false" ht="16.2" hidden="false" customHeight="false" outlineLevel="0" collapsed="false">
      <c r="B52" s="16"/>
      <c r="C52" s="16"/>
      <c r="D52" s="16"/>
      <c r="E52" s="4"/>
      <c r="F52" s="16"/>
      <c r="G52" s="16"/>
      <c r="H52" s="16"/>
      <c r="I52" s="16"/>
      <c r="J52" s="4"/>
      <c r="K52" s="16"/>
      <c r="L52" s="16"/>
      <c r="M52" s="16"/>
      <c r="N52" s="16"/>
      <c r="O52" s="4"/>
      <c r="P52" s="16"/>
      <c r="Q52" s="16"/>
      <c r="R52" s="16"/>
      <c r="S52" s="16"/>
      <c r="T52" s="4"/>
      <c r="U52" s="16"/>
      <c r="V52" s="16"/>
      <c r="W52" s="7"/>
      <c r="X52" s="7"/>
    </row>
    <row r="53" customFormat="false" ht="16.2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7"/>
    </row>
    <row r="54" customFormat="false" ht="16.2" hidden="false" customHeight="false" outlineLevel="0" collapsed="false">
      <c r="B54" s="22"/>
      <c r="C54" s="22"/>
      <c r="D54" s="22"/>
      <c r="E54" s="22"/>
      <c r="F54" s="22"/>
      <c r="G54" s="21"/>
      <c r="H54" s="22"/>
      <c r="I54" s="22"/>
      <c r="J54" s="22"/>
      <c r="K54" s="22"/>
      <c r="L54" s="21"/>
      <c r="M54" s="22"/>
      <c r="N54" s="22"/>
      <c r="O54" s="22"/>
      <c r="P54" s="22"/>
      <c r="Q54" s="21"/>
      <c r="R54" s="22"/>
      <c r="S54" s="22"/>
      <c r="T54" s="22"/>
      <c r="U54" s="22"/>
      <c r="V54" s="21"/>
    </row>
    <row r="55" customFormat="false" ht="16.2" hidden="false" customHeight="false" outlineLevel="0" collapsed="false">
      <c r="B55" s="22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21"/>
      <c r="O55" s="21"/>
      <c r="P55" s="4"/>
      <c r="Q55" s="4"/>
      <c r="R55" s="4"/>
      <c r="S55" s="4"/>
      <c r="T55" s="4"/>
      <c r="U55" s="4"/>
      <c r="V55" s="4"/>
    </row>
    <row r="56" customFormat="false" ht="16.2" hidden="false" customHeight="false" outlineLevel="0" collapsed="false">
      <c r="B56" s="22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21"/>
      <c r="O56" s="21"/>
      <c r="P56" s="4"/>
      <c r="Q56" s="4"/>
      <c r="R56" s="4"/>
      <c r="S56" s="4"/>
      <c r="T56" s="4"/>
      <c r="U56" s="4"/>
      <c r="V56" s="4"/>
    </row>
    <row r="57" customFormat="false" ht="16.2" hidden="false" customHeight="false" outlineLevel="0" collapsed="false">
      <c r="B57" s="22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21"/>
      <c r="O57" s="21"/>
      <c r="P57" s="4"/>
      <c r="Q57" s="4"/>
      <c r="R57" s="4"/>
      <c r="S57" s="4"/>
      <c r="T57" s="4"/>
      <c r="U57" s="4"/>
      <c r="V57" s="4"/>
    </row>
    <row r="58" customFormat="false" ht="16.2" hidden="false" customHeight="false" outlineLevel="0" collapsed="false">
      <c r="B58" s="22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21"/>
      <c r="O58" s="21"/>
      <c r="P58" s="4"/>
      <c r="Q58" s="4"/>
      <c r="R58" s="4"/>
      <c r="S58" s="4"/>
      <c r="T58" s="4"/>
      <c r="U58" s="4"/>
      <c r="V58" s="4"/>
    </row>
    <row r="59" customFormat="false" ht="16.2" hidden="false" customHeight="false" outlineLevel="0" collapsed="false">
      <c r="B59" s="22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</row>
    <row r="60" customFormat="false" ht="16.2" hidden="false" customHeight="false" outlineLevel="0" collapsed="false">
      <c r="B60" s="22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</row>
    <row r="61" customFormat="false" ht="16.2" hidden="false" customHeight="false" outlineLevel="0" collapsed="false">
      <c r="B61" s="22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</row>
    <row r="62" customFormat="false" ht="16.2" hidden="false" customHeight="false" outlineLevel="0" collapsed="false">
      <c r="B62" s="22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</row>
    <row r="63" customFormat="false" ht="16.2" hidden="false" customHeight="false" outlineLevel="0" collapsed="false">
      <c r="B63" s="22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</row>
    <row r="64" customFormat="false" ht="16.2" hidden="false" customHeight="false" outlineLevel="0" collapsed="false">
      <c r="B64" s="22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</row>
    <row r="65" customFormat="false" ht="16.2" hidden="false" customHeight="false" outlineLevel="0" collapsed="false">
      <c r="B65" s="22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</row>
    <row r="66" customFormat="false" ht="16.2" hidden="false" customHeight="false" outlineLevel="0" collapsed="false">
      <c r="B66" s="22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</row>
    <row r="67" customFormat="false" ht="16.2" hidden="false" customHeight="false" outlineLevel="0" collapsed="false">
      <c r="B67" s="22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</row>
    <row r="68" customFormat="false" ht="16.2" hidden="false" customHeight="false" outlineLevel="0" collapsed="false">
      <c r="B68" s="22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</row>
    <row r="69" customFormat="false" ht="16.2" hidden="false" customHeight="false" outlineLevel="0" collapsed="false">
      <c r="B69" s="22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</row>
    <row r="70" customFormat="false" ht="16.2" hidden="false" customHeight="false" outlineLevel="0" collapsed="false">
      <c r="B70" s="22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</row>
    <row r="71" customFormat="false" ht="16.2" hidden="false" customHeight="false" outlineLevel="0" collapsed="false">
      <c r="B71" s="22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</row>
    <row r="72" customFormat="false" ht="16.2" hidden="false" customHeight="false" outlineLevel="0" collapsed="false">
      <c r="B72" s="22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</row>
    <row r="73" customFormat="false" ht="16.2" hidden="false" customHeight="false" outlineLevel="0" collapsed="false">
      <c r="B73" s="22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</row>
    <row r="74" customFormat="false" ht="16.2" hidden="false" customHeight="false" outlineLevel="0" collapsed="false">
      <c r="B74" s="22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</row>
    <row r="75" customFormat="false" ht="16.2" hidden="false" customHeight="false" outlineLevel="0" collapsed="false">
      <c r="B75" s="22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</row>
    <row r="76" customFormat="false" ht="16.2" hidden="false" customHeight="false" outlineLevel="0" collapsed="false">
      <c r="B76" s="22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</row>
    <row r="77" customFormat="false" ht="16.2" hidden="false" customHeight="false" outlineLevel="0" collapsed="false">
      <c r="B77" s="22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</row>
    <row r="78" customFormat="false" ht="16.2" hidden="false" customHeight="false" outlineLevel="0" collapsed="false">
      <c r="B78" s="22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</row>
    <row r="79" customFormat="false" ht="16.2" hidden="false" customHeight="false" outlineLevel="0" collapsed="false">
      <c r="B79" s="22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</row>
    <row r="80" customFormat="false" ht="16.2" hidden="false" customHeight="false" outlineLevel="0" collapsed="false">
      <c r="B80" s="22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</row>
    <row r="81" customFormat="false" ht="16.2" hidden="false" customHeight="false" outlineLevel="0" collapsed="false">
      <c r="B81" s="22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</row>
    <row r="82" customFormat="false" ht="16.2" hidden="false" customHeight="false" outlineLevel="0" collapsed="false">
      <c r="B82" s="22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</row>
    <row r="83" customFormat="false" ht="16.2" hidden="false" customHeight="false" outlineLevel="0" collapsed="false">
      <c r="B83" s="22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</row>
    <row r="84" customFormat="false" ht="16.2" hidden="false" customHeight="false" outlineLevel="0" collapsed="false">
      <c r="B84" s="22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</row>
    <row r="85" customFormat="false" ht="16.2" hidden="false" customHeight="false" outlineLevel="0" collapsed="false">
      <c r="B85" s="22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</row>
    <row r="86" customFormat="false" ht="16.2" hidden="false" customHeight="false" outlineLevel="0" collapsed="false">
      <c r="B86" s="22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</row>
    <row r="87" customFormat="false" ht="16.2" hidden="false" customHeight="false" outlineLevel="0" collapsed="false">
      <c r="B87" s="22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</row>
    <row r="88" customFormat="false" ht="16.2" hidden="false" customHeight="false" outlineLevel="0" collapsed="false">
      <c r="B88" s="22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</row>
    <row r="89" customFormat="false" ht="16.2" hidden="false" customHeight="false" outlineLevel="0" collapsed="false">
      <c r="B89" s="22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</row>
    <row r="90" customFormat="false" ht="16.2" hidden="false" customHeight="false" outlineLevel="0" collapsed="false">
      <c r="B90" s="22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</row>
    <row r="91" customFormat="false" ht="16.2" hidden="false" customHeight="false" outlineLevel="0" collapsed="false">
      <c r="B91" s="22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</row>
    <row r="92" customFormat="false" ht="16.2" hidden="false" customHeight="false" outlineLevel="0" collapsed="false">
      <c r="B92" s="22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</row>
    <row r="93" customFormat="false" ht="16.2" hidden="false" customHeight="false" outlineLevel="0" collapsed="false">
      <c r="B93" s="22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</row>
    <row r="94" customFormat="false" ht="16.2" hidden="false" customHeight="false" outlineLevel="0" collapsed="false">
      <c r="B94" s="22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</row>
    <row r="95" customFormat="false" ht="16.2" hidden="false" customHeight="false" outlineLevel="0" collapsed="false">
      <c r="B95" s="22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6.2" hidden="false" customHeight="false" outlineLevel="0" collapsed="false">
      <c r="B96" s="22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6.2" hidden="false" customHeight="false" outlineLevel="0" collapsed="false">
      <c r="B97" s="22"/>
      <c r="C97" s="4"/>
      <c r="D97" s="4"/>
      <c r="E97" s="4"/>
      <c r="F97" s="4"/>
      <c r="G97" s="4"/>
    </row>
    <row r="98" customFormat="false" ht="16.2" hidden="false" customHeight="false" outlineLevel="0" collapsed="false">
      <c r="B98" s="22"/>
      <c r="C98" s="4"/>
      <c r="D98" s="4"/>
      <c r="E98" s="4"/>
      <c r="F98" s="21"/>
      <c r="G98" s="16"/>
      <c r="H98" s="4"/>
      <c r="I98" s="4"/>
      <c r="J98" s="4"/>
      <c r="K98" s="21"/>
      <c r="L98" s="16"/>
      <c r="M98" s="4"/>
      <c r="N98" s="4"/>
      <c r="O98" s="4"/>
      <c r="P98" s="21"/>
      <c r="Q98" s="16"/>
      <c r="R98" s="4"/>
      <c r="S98" s="4"/>
      <c r="T98" s="4"/>
      <c r="U98" s="21"/>
      <c r="V98" s="16"/>
    </row>
    <row r="99" customFormat="false" ht="16.2" hidden="false" customHeight="false" outlineLevel="0" collapsed="false"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</row>
    <row r="100" customFormat="false" ht="16.2" hidden="false" customHeight="false" outlineLevel="0" collapsed="false">
      <c r="B100" s="16"/>
      <c r="C100" s="4"/>
      <c r="D100" s="16"/>
      <c r="E100" s="4"/>
      <c r="F100" s="4"/>
      <c r="G100" s="4"/>
      <c r="H100" s="4"/>
      <c r="I100" s="16"/>
      <c r="J100" s="4"/>
      <c r="K100" s="4"/>
      <c r="L100" s="4"/>
      <c r="M100" s="4"/>
      <c r="N100" s="16"/>
      <c r="O100" s="4"/>
      <c r="P100" s="4"/>
      <c r="Q100" s="4"/>
      <c r="R100" s="4"/>
      <c r="S100" s="16"/>
      <c r="T100" s="4"/>
      <c r="U100" s="4"/>
      <c r="V100" s="4"/>
    </row>
    <row r="101" customFormat="false" ht="16.2" hidden="false" customHeight="false" outlineLevel="0" collapsed="false">
      <c r="B101" s="16"/>
      <c r="C101" s="16"/>
      <c r="D101" s="16"/>
      <c r="E101" s="4"/>
      <c r="F101" s="16"/>
      <c r="G101" s="16"/>
      <c r="H101" s="16"/>
      <c r="I101" s="16"/>
      <c r="J101" s="4"/>
      <c r="K101" s="16"/>
      <c r="L101" s="16"/>
      <c r="M101" s="16"/>
      <c r="N101" s="16"/>
      <c r="O101" s="4"/>
      <c r="P101" s="16"/>
      <c r="Q101" s="16"/>
      <c r="R101" s="16"/>
      <c r="S101" s="16"/>
      <c r="T101" s="4"/>
      <c r="U101" s="16"/>
      <c r="V101" s="16"/>
    </row>
    <row r="102" customFormat="false" ht="16.2" hidden="false" customHeight="false" outlineLevel="0" collapsed="false"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</row>
    <row r="103" customFormat="false" ht="16.2" hidden="false" customHeight="false" outlineLevel="0" collapsed="false">
      <c r="B103" s="22"/>
      <c r="C103" s="22"/>
      <c r="D103" s="22"/>
      <c r="E103" s="22"/>
      <c r="F103" s="22"/>
      <c r="G103" s="21"/>
      <c r="H103" s="22"/>
      <c r="I103" s="22"/>
      <c r="J103" s="22"/>
      <c r="K103" s="22"/>
      <c r="L103" s="21"/>
      <c r="M103" s="22"/>
      <c r="N103" s="22"/>
      <c r="O103" s="22"/>
      <c r="P103" s="22"/>
      <c r="Q103" s="21"/>
      <c r="R103" s="22"/>
      <c r="S103" s="22"/>
      <c r="T103" s="22"/>
      <c r="U103" s="22"/>
      <c r="V103" s="21"/>
    </row>
    <row r="104" customFormat="false" ht="16.2" hidden="false" customHeight="false" outlineLevel="0" collapsed="false">
      <c r="B104" s="22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6.2" hidden="false" customHeight="false" outlineLevel="0" collapsed="false">
      <c r="B105" s="22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6.2" hidden="false" customHeight="false" outlineLevel="0" collapsed="false">
      <c r="B106" s="22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6.2" hidden="false" customHeight="false" outlineLevel="0" collapsed="false">
      <c r="B107" s="22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6.2" hidden="false" customHeight="false" outlineLevel="0" collapsed="false">
      <c r="B108" s="22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6.2" hidden="false" customHeight="false" outlineLevel="0" collapsed="false">
      <c r="B109" s="22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6.2" hidden="false" customHeight="false" outlineLevel="0" collapsed="false">
      <c r="B110" s="22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6.2" hidden="false" customHeight="false" outlineLevel="0" collapsed="false">
      <c r="B111" s="22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6.2" hidden="false" customHeight="false" outlineLevel="0" collapsed="false">
      <c r="B112" s="22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6.2" hidden="false" customHeight="false" outlineLevel="0" collapsed="false">
      <c r="B113" s="22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6.2" hidden="false" customHeight="false" outlineLevel="0" collapsed="false">
      <c r="B114" s="22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6.2" hidden="false" customHeight="false" outlineLevel="0" collapsed="false">
      <c r="B115" s="22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6.2" hidden="false" customHeight="false" outlineLevel="0" collapsed="false">
      <c r="B116" s="22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6.2" hidden="false" customHeight="false" outlineLevel="0" collapsed="false">
      <c r="B117" s="22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6.2" hidden="false" customHeight="false" outlineLevel="0" collapsed="false">
      <c r="B118" s="22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6.2" hidden="false" customHeight="false" outlineLevel="0" collapsed="false">
      <c r="B119" s="22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6.2" hidden="false" customHeight="false" outlineLevel="0" collapsed="false">
      <c r="B120" s="22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6.2" hidden="false" customHeight="false" outlineLevel="0" collapsed="false">
      <c r="B121" s="22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6.2" hidden="false" customHeight="false" outlineLevel="0" collapsed="false">
      <c r="B122" s="22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6.2" hidden="false" customHeight="false" outlineLevel="0" collapsed="false">
      <c r="B123" s="22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6.2" hidden="false" customHeight="false" outlineLevel="0" collapsed="false">
      <c r="B124" s="22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6.2" hidden="false" customHeight="false" outlineLevel="0" collapsed="false">
      <c r="B125" s="22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6.2" hidden="false" customHeight="false" outlineLevel="0" collapsed="false">
      <c r="B126" s="22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6.2" hidden="false" customHeight="false" outlineLevel="0" collapsed="false">
      <c r="B127" s="22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6.2" hidden="false" customHeight="false" outlineLevel="0" collapsed="false">
      <c r="B128" s="22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6.2" hidden="false" customHeight="false" outlineLevel="0" collapsed="false">
      <c r="B129" s="22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6.2" hidden="false" customHeight="false" outlineLevel="0" collapsed="false">
      <c r="B130" s="22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6.2" hidden="false" customHeight="false" outlineLevel="0" collapsed="false">
      <c r="B131" s="22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6.2" hidden="false" customHeight="false" outlineLevel="0" collapsed="false">
      <c r="B132" s="22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6.2" hidden="false" customHeight="false" outlineLevel="0" collapsed="false">
      <c r="B133" s="22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6.2" hidden="false" customHeight="false" outlineLevel="0" collapsed="false">
      <c r="B134" s="22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6.2" hidden="false" customHeight="false" outlineLevel="0" collapsed="false">
      <c r="B135" s="22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6.2" hidden="false" customHeight="false" outlineLevel="0" collapsed="false">
      <c r="B136" s="22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6.2" hidden="false" customHeight="false" outlineLevel="0" collapsed="false">
      <c r="B137" s="22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6.2" hidden="false" customHeight="false" outlineLevel="0" collapsed="false">
      <c r="B138" s="22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6.2" hidden="false" customHeight="false" outlineLevel="0" collapsed="false">
      <c r="B139" s="22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6.2" hidden="false" customHeight="false" outlineLevel="0" collapsed="false">
      <c r="B140" s="22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41" customFormat="false" ht="16.2" hidden="false" customHeight="false" outlineLevel="0" collapsed="false">
      <c r="B141" s="22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</row>
    <row r="142" customFormat="false" ht="16.2" hidden="false" customHeight="false" outlineLevel="0" collapsed="false">
      <c r="B142" s="22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</row>
    <row r="143" customFormat="false" ht="16.2" hidden="false" customHeight="false" outlineLevel="0" collapsed="false">
      <c r="B143" s="22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</row>
    <row r="144" customFormat="false" ht="16.2" hidden="false" customHeight="false" outlineLevel="0" collapsed="false">
      <c r="B144" s="22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</row>
    <row r="145" customFormat="false" ht="16.2" hidden="false" customHeight="false" outlineLevel="0" collapsed="false">
      <c r="B145" s="22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</row>
    <row r="146" customFormat="false" ht="16.2" hidden="false" customHeight="false" outlineLevel="0" collapsed="false">
      <c r="B146" s="22"/>
      <c r="F146" s="4"/>
      <c r="G146" s="4"/>
    </row>
    <row r="147" customFormat="false" ht="16.2" hidden="false" customHeight="false" outlineLevel="0" collapsed="false">
      <c r="B147" s="22"/>
      <c r="C147" s="4"/>
      <c r="D147" s="4"/>
      <c r="E147" s="4"/>
      <c r="F147" s="21"/>
      <c r="G147" s="16"/>
      <c r="H147" s="4"/>
      <c r="I147" s="4"/>
      <c r="J147" s="4"/>
      <c r="K147" s="21"/>
      <c r="L147" s="16"/>
      <c r="M147" s="4"/>
      <c r="N147" s="4"/>
      <c r="O147" s="4"/>
      <c r="P147" s="21"/>
      <c r="Q147" s="16"/>
      <c r="R147" s="4"/>
      <c r="S147" s="4"/>
      <c r="T147" s="4"/>
      <c r="U147" s="21"/>
      <c r="V147" s="16"/>
    </row>
    <row r="148" customFormat="false" ht="16.2" hidden="false" customHeight="false" outlineLevel="0" collapsed="false">
      <c r="B148" s="22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</row>
    <row r="149" customFormat="false" ht="16.2" hidden="false" customHeight="false" outlineLevel="0" collapsed="false">
      <c r="B149" s="16"/>
      <c r="C149" s="4"/>
      <c r="D149" s="16"/>
      <c r="E149" s="4"/>
      <c r="F149" s="4"/>
      <c r="G149" s="4"/>
      <c r="H149" s="4"/>
      <c r="I149" s="16"/>
      <c r="J149" s="4"/>
      <c r="K149" s="4"/>
      <c r="L149" s="4"/>
      <c r="M149" s="4"/>
      <c r="N149" s="16"/>
      <c r="O149" s="4"/>
      <c r="P149" s="4"/>
      <c r="Q149" s="4"/>
      <c r="R149" s="4"/>
      <c r="S149" s="16"/>
      <c r="T149" s="4"/>
      <c r="U149" s="4"/>
      <c r="V149" s="4"/>
    </row>
    <row r="150" customFormat="false" ht="16.2" hidden="false" customHeight="false" outlineLevel="0" collapsed="false">
      <c r="B150" s="16"/>
      <c r="C150" s="16"/>
      <c r="D150" s="16"/>
      <c r="E150" s="4"/>
      <c r="F150" s="16"/>
      <c r="G150" s="16"/>
      <c r="H150" s="16"/>
      <c r="I150" s="16"/>
      <c r="J150" s="4"/>
      <c r="K150" s="16"/>
      <c r="L150" s="16"/>
      <c r="M150" s="16"/>
      <c r="N150" s="16"/>
      <c r="O150" s="4"/>
      <c r="P150" s="16"/>
      <c r="Q150" s="16"/>
      <c r="R150" s="16"/>
      <c r="S150" s="16"/>
      <c r="T150" s="4"/>
      <c r="U150" s="16"/>
      <c r="V150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6" colorId="22" zoomScale="75" zoomScaleNormal="75" zoomScalePageLayoutView="100" workbookViewId="0">
      <selection pane="topLeft" activeCell="A31" activeCellId="0" sqref="A31:P3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35" width="10.65"/>
  </cols>
  <sheetData>
    <row r="1" customFormat="false" ht="21" hidden="false" customHeight="false" outlineLevel="0" collapsed="false">
      <c r="A1" s="2" t="s">
        <v>41</v>
      </c>
      <c r="B1" s="6"/>
      <c r="C1" s="6"/>
      <c r="D1" s="2"/>
      <c r="E1" s="16"/>
      <c r="F1" s="5" t="str">
        <f aca="false">'1'!F1</f>
        <v>平成31年度</v>
      </c>
      <c r="G1" s="6"/>
      <c r="H1" s="6"/>
      <c r="I1" s="6"/>
      <c r="J1" s="65" t="s">
        <v>42</v>
      </c>
      <c r="K1" s="5"/>
      <c r="L1" s="5" t="s">
        <v>3</v>
      </c>
      <c r="M1" s="5"/>
      <c r="N1" s="4"/>
      <c r="O1" s="4"/>
      <c r="P1" s="4"/>
      <c r="Q1" s="16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6.2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6.2" hidden="false" customHeight="false" outlineLevel="0" collapsed="false">
      <c r="A4" s="11" t="n">
        <v>0</v>
      </c>
      <c r="B4" s="14" t="n">
        <f aca="false">[1]１１!$E6</f>
        <v>96</v>
      </c>
      <c r="C4" s="14"/>
      <c r="D4" s="14"/>
      <c r="E4" s="14"/>
      <c r="F4" s="15" t="n">
        <f aca="false">[1]１１!$E55</f>
        <v>98</v>
      </c>
      <c r="G4" s="15"/>
      <c r="H4" s="15"/>
      <c r="I4" s="15"/>
      <c r="J4" s="15"/>
      <c r="K4" s="15" t="n">
        <f aca="false">[1]１１!$J104</f>
        <v>115</v>
      </c>
      <c r="L4" s="15"/>
      <c r="M4" s="15"/>
      <c r="N4" s="15" t="n">
        <f aca="false">MIN(B4:M4)</f>
        <v>96</v>
      </c>
      <c r="O4" s="15" t="n">
        <f aca="false">MAX(B4:M4)</f>
        <v>115</v>
      </c>
      <c r="P4" s="12" t="n">
        <f aca="false">AVERAGE(B4:M4)</f>
        <v>103</v>
      </c>
      <c r="Q4" s="16"/>
    </row>
    <row r="5" customFormat="false" ht="16.2" hidden="false" customHeight="false" outlineLevel="0" collapsed="false">
      <c r="A5" s="17" t="n">
        <v>1</v>
      </c>
      <c r="B5" s="19" t="n">
        <f aca="false">[1]１１!$E7</f>
        <v>95</v>
      </c>
      <c r="C5" s="19"/>
      <c r="D5" s="19"/>
      <c r="E5" s="18"/>
      <c r="F5" s="18" t="n">
        <f aca="false">[1]１１!$E56</f>
        <v>98</v>
      </c>
      <c r="G5" s="18"/>
      <c r="H5" s="18"/>
      <c r="I5" s="18"/>
      <c r="J5" s="18"/>
      <c r="K5" s="18" t="n">
        <f aca="false">[1]１１!$J105</f>
        <v>104</v>
      </c>
      <c r="L5" s="18"/>
      <c r="M5" s="18"/>
      <c r="N5" s="18" t="n">
        <f aca="false">MIN(B5:M5)</f>
        <v>95</v>
      </c>
      <c r="O5" s="18" t="n">
        <f aca="false">MAX(B5:M5)</f>
        <v>104</v>
      </c>
      <c r="P5" s="20" t="n">
        <f aca="false">AVERAGE(B5:M5)</f>
        <v>99</v>
      </c>
      <c r="Q5" s="16"/>
    </row>
    <row r="6" customFormat="false" ht="16.2" hidden="false" customHeight="false" outlineLevel="0" collapsed="false">
      <c r="A6" s="17" t="n">
        <v>2</v>
      </c>
      <c r="B6" s="19" t="n">
        <f aca="false">[1]１１!$E8</f>
        <v>95</v>
      </c>
      <c r="C6" s="19"/>
      <c r="D6" s="19"/>
      <c r="E6" s="18"/>
      <c r="F6" s="18" t="n">
        <f aca="false">[1]１１!$E57</f>
        <v>97</v>
      </c>
      <c r="G6" s="18"/>
      <c r="H6" s="18"/>
      <c r="I6" s="18"/>
      <c r="J6" s="18"/>
      <c r="K6" s="18" t="n">
        <f aca="false">[1]１１!$J106</f>
        <v>103</v>
      </c>
      <c r="L6" s="18"/>
      <c r="M6" s="18"/>
      <c r="N6" s="18" t="n">
        <f aca="false">MIN(B6:M6)</f>
        <v>95</v>
      </c>
      <c r="O6" s="18" t="n">
        <f aca="false">MAX(B6:M6)</f>
        <v>103</v>
      </c>
      <c r="P6" s="20" t="n">
        <f aca="false">AVERAGE(B6:M6)</f>
        <v>98.3333333333333</v>
      </c>
      <c r="Q6" s="16"/>
    </row>
    <row r="7" customFormat="false" ht="16.2" hidden="false" customHeight="false" outlineLevel="0" collapsed="false">
      <c r="A7" s="17" t="n">
        <v>3</v>
      </c>
      <c r="B7" s="19" t="n">
        <f aca="false">[1]１１!$E9</f>
        <v>94</v>
      </c>
      <c r="C7" s="19"/>
      <c r="D7" s="19"/>
      <c r="E7" s="18"/>
      <c r="F7" s="18" t="n">
        <f aca="false">[1]１１!$E58</f>
        <v>96</v>
      </c>
      <c r="G7" s="18"/>
      <c r="H7" s="18"/>
      <c r="I7" s="18"/>
      <c r="J7" s="18"/>
      <c r="K7" s="18" t="n">
        <f aca="false">[1]１１!$J107</f>
        <v>102</v>
      </c>
      <c r="L7" s="18"/>
      <c r="M7" s="18"/>
      <c r="N7" s="18" t="n">
        <f aca="false">MIN(B7:M7)</f>
        <v>94</v>
      </c>
      <c r="O7" s="18" t="n">
        <f aca="false">MAX(B7:M7)</f>
        <v>102</v>
      </c>
      <c r="P7" s="20" t="n">
        <f aca="false">AVERAGE(B7:M7)</f>
        <v>97.3333333333333</v>
      </c>
      <c r="Q7" s="16"/>
    </row>
    <row r="8" customFormat="false" ht="16.2" hidden="false" customHeight="false" outlineLevel="0" collapsed="false">
      <c r="A8" s="17" t="n">
        <v>4</v>
      </c>
      <c r="B8" s="19" t="n">
        <f aca="false">[1]１１!$E10</f>
        <v>95</v>
      </c>
      <c r="C8" s="19"/>
      <c r="D8" s="19"/>
      <c r="E8" s="18"/>
      <c r="F8" s="18" t="n">
        <f aca="false">[1]１１!$E59</f>
        <v>96</v>
      </c>
      <c r="G8" s="18"/>
      <c r="H8" s="18"/>
      <c r="I8" s="18"/>
      <c r="J8" s="18"/>
      <c r="K8" s="18" t="n">
        <f aca="false">[1]１１!$J108</f>
        <v>101</v>
      </c>
      <c r="L8" s="18"/>
      <c r="M8" s="18"/>
      <c r="N8" s="18" t="n">
        <f aca="false">MIN(B8:M8)</f>
        <v>95</v>
      </c>
      <c r="O8" s="18" t="n">
        <f aca="false">MAX(B8:M8)</f>
        <v>101</v>
      </c>
      <c r="P8" s="20" t="n">
        <f aca="false">AVERAGE(B8:M8)</f>
        <v>97.3333333333333</v>
      </c>
      <c r="Q8" s="16"/>
    </row>
    <row r="9" customFormat="false" ht="16.2" hidden="false" customHeight="false" outlineLevel="0" collapsed="false">
      <c r="A9" s="17" t="n">
        <v>5</v>
      </c>
      <c r="B9" s="19" t="n">
        <f aca="false">[1]１１!$E11</f>
        <v>95</v>
      </c>
      <c r="C9" s="19"/>
      <c r="D9" s="19"/>
      <c r="E9" s="18"/>
      <c r="F9" s="18" t="n">
        <f aca="false">[1]１１!$E60</f>
        <v>96</v>
      </c>
      <c r="G9" s="18"/>
      <c r="H9" s="18"/>
      <c r="I9" s="18"/>
      <c r="J9" s="18"/>
      <c r="K9" s="18" t="n">
        <f aca="false">[1]１１!$J109</f>
        <v>101</v>
      </c>
      <c r="L9" s="18"/>
      <c r="M9" s="18"/>
      <c r="N9" s="18" t="n">
        <f aca="false">MIN(B9:M9)</f>
        <v>95</v>
      </c>
      <c r="O9" s="18" t="n">
        <f aca="false">MAX(B9:M9)</f>
        <v>101</v>
      </c>
      <c r="P9" s="20" t="n">
        <f aca="false">AVERAGE(B9:M9)</f>
        <v>97.3333333333333</v>
      </c>
      <c r="Q9" s="16"/>
    </row>
    <row r="10" customFormat="false" ht="16.2" hidden="false" customHeight="false" outlineLevel="0" collapsed="false">
      <c r="A10" s="43" t="n">
        <v>6</v>
      </c>
      <c r="B10" s="19" t="n">
        <f aca="false">[1]１１!$E12</f>
        <v>95</v>
      </c>
      <c r="C10" s="19"/>
      <c r="D10" s="19"/>
      <c r="E10" s="18"/>
      <c r="F10" s="18" t="n">
        <f aca="false">[1]１１!$E61</f>
        <v>96</v>
      </c>
      <c r="G10" s="18"/>
      <c r="H10" s="18"/>
      <c r="I10" s="18"/>
      <c r="J10" s="18"/>
      <c r="K10" s="18" t="n">
        <f aca="false">[1]１１!$J110</f>
        <v>100</v>
      </c>
      <c r="L10" s="18"/>
      <c r="M10" s="18"/>
      <c r="N10" s="18" t="n">
        <f aca="false">MIN(B10:M10)</f>
        <v>95</v>
      </c>
      <c r="O10" s="18" t="n">
        <f aca="false">MAX(B10:M10)</f>
        <v>100</v>
      </c>
      <c r="P10" s="20" t="n">
        <f aca="false">AVERAGE(B10:M10)</f>
        <v>97</v>
      </c>
      <c r="Q10" s="16"/>
    </row>
    <row r="11" customFormat="false" ht="16.2" hidden="false" customHeight="false" outlineLevel="0" collapsed="false">
      <c r="A11" s="43" t="n">
        <v>7</v>
      </c>
      <c r="B11" s="19" t="n">
        <f aca="false">[1]１１!$E13</f>
        <v>95</v>
      </c>
      <c r="C11" s="19"/>
      <c r="D11" s="19"/>
      <c r="E11" s="18"/>
      <c r="F11" s="18" t="n">
        <f aca="false">[1]１１!$E62</f>
        <v>95</v>
      </c>
      <c r="G11" s="18"/>
      <c r="H11" s="18"/>
      <c r="I11" s="18"/>
      <c r="J11" s="18"/>
      <c r="K11" s="18" t="n">
        <f aca="false">[1]１１!$J111</f>
        <v>100</v>
      </c>
      <c r="L11" s="18"/>
      <c r="M11" s="18"/>
      <c r="N11" s="18" t="n">
        <f aca="false">MIN(B11:M11)</f>
        <v>95</v>
      </c>
      <c r="O11" s="18" t="n">
        <f aca="false">MAX(B11:M11)</f>
        <v>100</v>
      </c>
      <c r="P11" s="20" t="n">
        <f aca="false">AVERAGE(B11:M11)</f>
        <v>96.6666666666667</v>
      </c>
      <c r="Q11" s="16"/>
    </row>
    <row r="12" customFormat="false" ht="16.2" hidden="false" customHeight="false" outlineLevel="0" collapsed="false">
      <c r="A12" s="43" t="n">
        <v>8</v>
      </c>
      <c r="B12" s="19" t="n">
        <f aca="false">[1]１１!$E14</f>
        <v>95</v>
      </c>
      <c r="C12" s="19"/>
      <c r="D12" s="19"/>
      <c r="E12" s="18"/>
      <c r="F12" s="18" t="n">
        <f aca="false">[1]１１!$E63</f>
        <v>95</v>
      </c>
      <c r="G12" s="18"/>
      <c r="H12" s="18"/>
      <c r="I12" s="18"/>
      <c r="J12" s="18"/>
      <c r="K12" s="18" t="n">
        <f aca="false">[1]１１!$J112</f>
        <v>99</v>
      </c>
      <c r="L12" s="18"/>
      <c r="M12" s="18"/>
      <c r="N12" s="18" t="n">
        <f aca="false">MIN(B12:M12)</f>
        <v>95</v>
      </c>
      <c r="O12" s="18" t="n">
        <f aca="false">MAX(B12:M12)</f>
        <v>99</v>
      </c>
      <c r="P12" s="20" t="n">
        <f aca="false">AVERAGE(B12:M12)</f>
        <v>96.3333333333333</v>
      </c>
      <c r="Q12" s="16"/>
    </row>
    <row r="13" customFormat="false" ht="16.2" hidden="false" customHeight="false" outlineLevel="0" collapsed="false">
      <c r="A13" s="43" t="n">
        <v>9</v>
      </c>
      <c r="B13" s="19" t="n">
        <f aca="false">[1]１１!$E15</f>
        <v>95</v>
      </c>
      <c r="C13" s="19"/>
      <c r="D13" s="19"/>
      <c r="E13" s="18"/>
      <c r="F13" s="18" t="n">
        <f aca="false">[1]１１!$E64</f>
        <v>95</v>
      </c>
      <c r="G13" s="18"/>
      <c r="H13" s="18"/>
      <c r="I13" s="18"/>
      <c r="J13" s="18"/>
      <c r="K13" s="18" t="n">
        <f aca="false">[1]１１!$J113</f>
        <v>99</v>
      </c>
      <c r="L13" s="18"/>
      <c r="M13" s="18"/>
      <c r="N13" s="18" t="n">
        <f aca="false">MIN(B13:M13)</f>
        <v>95</v>
      </c>
      <c r="O13" s="18" t="n">
        <f aca="false">MAX(B13:M13)</f>
        <v>99</v>
      </c>
      <c r="P13" s="20" t="n">
        <f aca="false">AVERAGE(B13:M13)</f>
        <v>96.3333333333333</v>
      </c>
      <c r="Q13" s="16"/>
    </row>
    <row r="14" customFormat="false" ht="16.2" hidden="false" customHeight="false" outlineLevel="0" collapsed="false">
      <c r="A14" s="43" t="n">
        <v>10</v>
      </c>
      <c r="B14" s="19" t="n">
        <f aca="false">[1]１１!$E16</f>
        <v>94</v>
      </c>
      <c r="C14" s="19"/>
      <c r="D14" s="19"/>
      <c r="E14" s="18"/>
      <c r="F14" s="18" t="n">
        <f aca="false">[1]１１!$E65</f>
        <v>95</v>
      </c>
      <c r="G14" s="18"/>
      <c r="H14" s="18"/>
      <c r="I14" s="18"/>
      <c r="J14" s="18"/>
      <c r="K14" s="18" t="n">
        <f aca="false">[1]１１!$J114</f>
        <v>98</v>
      </c>
      <c r="L14" s="18"/>
      <c r="M14" s="18"/>
      <c r="N14" s="18" t="n">
        <f aca="false">MIN(B14:M14)</f>
        <v>94</v>
      </c>
      <c r="O14" s="18" t="n">
        <f aca="false">MAX(B14:M14)</f>
        <v>98</v>
      </c>
      <c r="P14" s="20" t="n">
        <f aca="false">AVERAGE(B14:M14)</f>
        <v>95.6666666666667</v>
      </c>
      <c r="Q14" s="16"/>
    </row>
    <row r="15" customFormat="false" ht="16.2" hidden="false" customHeight="false" outlineLevel="0" collapsed="false">
      <c r="A15" s="43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6.2" hidden="false" customHeight="false" outlineLevel="0" collapsed="false">
      <c r="A16" s="43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6.2" hidden="false" customHeight="false" outlineLevel="0" collapsed="false">
      <c r="A17" s="43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6.2" hidden="false" customHeight="false" outlineLevel="0" collapsed="false">
      <c r="A18" s="43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6.2" hidden="false" customHeight="false" outlineLevel="0" collapsed="false">
      <c r="A19" s="43" t="n">
        <v>15</v>
      </c>
      <c r="B19" s="19"/>
      <c r="C19" s="19"/>
      <c r="D19" s="19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20"/>
      <c r="Q19" s="16"/>
    </row>
    <row r="20" customFormat="false" ht="16.2" hidden="false" customHeight="false" outlineLevel="0" collapsed="false">
      <c r="A20" s="43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6.2" hidden="false" customHeight="false" outlineLevel="0" collapsed="false">
      <c r="A21" s="43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</row>
    <row r="22" customFormat="false" ht="16.2" hidden="false" customHeight="false" outlineLevel="0" collapsed="false">
      <c r="A22" s="43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</row>
    <row r="23" customFormat="false" ht="16.2" hidden="false" customHeight="false" outlineLevel="0" collapsed="false">
      <c r="A23" s="43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</row>
    <row r="24" customFormat="false" ht="16.2" hidden="false" customHeight="false" outlineLevel="0" collapsed="false">
      <c r="A24" s="17" t="s">
        <v>36</v>
      </c>
      <c r="B24" s="19"/>
      <c r="C24" s="19"/>
      <c r="D24" s="19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20"/>
      <c r="Q24" s="16"/>
    </row>
    <row r="25" customFormat="false" ht="16.2" hidden="false" customHeight="false" outlineLevel="0" collapsed="false">
      <c r="A25" s="46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</row>
    <row r="26" customFormat="false" ht="16.2" hidden="false" customHeight="false" outlineLevel="0" collapsed="false">
      <c r="A26" s="43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</row>
    <row r="27" customFormat="false" ht="16.2" hidden="false" customHeight="false" outlineLevel="0" collapsed="false">
      <c r="A27" s="43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</row>
    <row r="28" customFormat="false" ht="16.2" hidden="false" customHeight="false" outlineLevel="0" collapsed="false">
      <c r="A28" s="63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</row>
    <row r="29" customFormat="false" ht="16.2" hidden="false" customHeight="false" outlineLevel="0" collapsed="false">
      <c r="A29" s="17" t="s">
        <v>25</v>
      </c>
      <c r="B29" s="19"/>
      <c r="C29" s="19"/>
      <c r="D29" s="19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20"/>
      <c r="Q29" s="16"/>
    </row>
    <row r="30" customFormat="false" ht="16.2" hidden="false" customHeight="false" outlineLevel="0" collapsed="false">
      <c r="A30" s="63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  <c r="Q30" s="16"/>
    </row>
    <row r="31" customFormat="false" ht="16.2" hidden="false" customHeight="false" outlineLevel="0" collapsed="false">
      <c r="A31" s="43" t="s">
        <v>20</v>
      </c>
      <c r="B31" s="19" t="n">
        <f aca="false">[1]１１!$E33</f>
        <v>92</v>
      </c>
      <c r="C31" s="19"/>
      <c r="D31" s="19"/>
      <c r="E31" s="18"/>
      <c r="F31" s="18" t="n">
        <f aca="false">[1]１１!$E82</f>
        <v>92</v>
      </c>
      <c r="G31" s="18"/>
      <c r="H31" s="18"/>
      <c r="I31" s="18"/>
      <c r="J31" s="18"/>
      <c r="K31" s="18" t="n">
        <f aca="false">[1]１１!$J131</f>
        <v>98</v>
      </c>
      <c r="L31" s="18"/>
      <c r="M31" s="18"/>
      <c r="N31" s="18" t="n">
        <f aca="false">MIN(B31:M31)</f>
        <v>92</v>
      </c>
      <c r="O31" s="18" t="n">
        <f aca="false">MAX(B31:M31)</f>
        <v>98</v>
      </c>
      <c r="P31" s="20" t="n">
        <f aca="false">AVERAGE(B31:M31)</f>
        <v>94</v>
      </c>
      <c r="Q31" s="16"/>
    </row>
    <row r="32" customFormat="false" ht="16.2" hidden="false" customHeight="false" outlineLevel="0" collapsed="false">
      <c r="A32" s="63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7"/>
      <c r="Q32" s="16"/>
    </row>
    <row r="33" customFormat="false" ht="16.2" hidden="false" customHeight="false" outlineLevel="0" collapsed="false">
      <c r="A33" s="63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7"/>
      <c r="Q33" s="16"/>
    </row>
    <row r="34" customFormat="false" ht="16.2" hidden="false" customHeight="false" outlineLevel="0" collapsed="false">
      <c r="A34" s="63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  <c r="Q34" s="16"/>
    </row>
    <row r="35" customFormat="false" ht="16.2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6.2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6.2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6.2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6.2" hidden="false" customHeight="false" outlineLevel="0" collapsed="false">
      <c r="A39" s="27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6.2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6.2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6.2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6.2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6.2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6.2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6.2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6.2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6.2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6.2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false" view="normal" topLeftCell="C1" colorId="22" zoomScale="75" zoomScaleNormal="75" zoomScalePageLayoutView="100" workbookViewId="0">
      <selection pane="topLeft" activeCell="A1" activeCellId="0" sqref="A1:P2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35" width="10.65"/>
  </cols>
  <sheetData>
    <row r="1" customFormat="false" ht="21" hidden="false" customHeight="false" outlineLevel="0" collapsed="false">
      <c r="A1" s="2" t="s">
        <v>43</v>
      </c>
      <c r="B1" s="6"/>
      <c r="C1" s="6"/>
      <c r="D1" s="2"/>
      <c r="E1" s="16"/>
      <c r="F1" s="5" t="str">
        <f aca="false">'1'!F1</f>
        <v>平成31年度</v>
      </c>
      <c r="G1" s="5"/>
      <c r="H1" s="6" t="s">
        <v>44</v>
      </c>
      <c r="I1" s="5"/>
      <c r="J1" s="5"/>
      <c r="K1" s="5"/>
      <c r="L1" s="5" t="s">
        <v>3</v>
      </c>
      <c r="M1" s="5"/>
      <c r="N1" s="5"/>
      <c r="O1" s="4"/>
      <c r="P1" s="4"/>
      <c r="Q1" s="16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6.2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6.2" hidden="false" customHeight="false" outlineLevel="0" collapsed="false">
      <c r="A4" s="11" t="n">
        <v>0</v>
      </c>
      <c r="B4" s="14" t="n">
        <f aca="false">[1]１２!$E6</f>
        <v>88</v>
      </c>
      <c r="C4" s="14"/>
      <c r="D4" s="14"/>
      <c r="E4" s="15"/>
      <c r="F4" s="15" t="n">
        <f aca="false">[1]１２!$E55</f>
        <v>99</v>
      </c>
      <c r="G4" s="15"/>
      <c r="H4" s="15"/>
      <c r="I4" s="15"/>
      <c r="J4" s="15"/>
      <c r="K4" s="15" t="n">
        <f aca="false">[1]１２!$J104</f>
        <v>86</v>
      </c>
      <c r="L4" s="15"/>
      <c r="M4" s="15"/>
      <c r="N4" s="15" t="n">
        <f aca="false">MIN(B4:M4)</f>
        <v>86</v>
      </c>
      <c r="O4" s="15" t="n">
        <f aca="false">MAX(B4:M4)</f>
        <v>99</v>
      </c>
      <c r="P4" s="12" t="n">
        <f aca="false">AVERAGE(B4:M4)</f>
        <v>91</v>
      </c>
      <c r="Q4" s="16"/>
    </row>
    <row r="5" customFormat="false" ht="16.2" hidden="false" customHeight="false" outlineLevel="0" collapsed="false">
      <c r="A5" s="17" t="n">
        <v>1</v>
      </c>
      <c r="B5" s="19" t="n">
        <f aca="false">[1]１２!$E7</f>
        <v>88</v>
      </c>
      <c r="C5" s="19"/>
      <c r="D5" s="19"/>
      <c r="E5" s="18"/>
      <c r="F5" s="18" t="n">
        <f aca="false">[1]１２!$E56</f>
        <v>99</v>
      </c>
      <c r="G5" s="18"/>
      <c r="H5" s="18"/>
      <c r="I5" s="18"/>
      <c r="J5" s="18"/>
      <c r="K5" s="18" t="n">
        <f aca="false">[1]１２!$J105</f>
        <v>88</v>
      </c>
      <c r="L5" s="18"/>
      <c r="M5" s="18"/>
      <c r="N5" s="18" t="n">
        <f aca="false">MIN(B5:M5)</f>
        <v>88</v>
      </c>
      <c r="O5" s="18" t="n">
        <f aca="false">MAX(B5:M5)</f>
        <v>99</v>
      </c>
      <c r="P5" s="20" t="n">
        <f aca="false">AVERAGE(B5:M5)</f>
        <v>91.6666666666667</v>
      </c>
      <c r="Q5" s="16"/>
    </row>
    <row r="6" customFormat="false" ht="16.2" hidden="false" customHeight="false" outlineLevel="0" collapsed="false">
      <c r="A6" s="17" t="n">
        <v>2</v>
      </c>
      <c r="B6" s="19" t="n">
        <f aca="false">[1]１２!$E8</f>
        <v>89</v>
      </c>
      <c r="C6" s="19"/>
      <c r="D6" s="19"/>
      <c r="E6" s="18"/>
      <c r="F6" s="18" t="n">
        <f aca="false">[1]１２!$E57</f>
        <v>100</v>
      </c>
      <c r="G6" s="18"/>
      <c r="H6" s="18"/>
      <c r="I6" s="18"/>
      <c r="J6" s="18"/>
      <c r="K6" s="18" t="n">
        <f aca="false">[1]１２!$J106</f>
        <v>94</v>
      </c>
      <c r="L6" s="18"/>
      <c r="M6" s="18"/>
      <c r="N6" s="18" t="n">
        <f aca="false">MIN(B6:M6)</f>
        <v>89</v>
      </c>
      <c r="O6" s="18" t="n">
        <f aca="false">MAX(B6:M6)</f>
        <v>100</v>
      </c>
      <c r="P6" s="20" t="n">
        <f aca="false">AVERAGE(B6:M6)</f>
        <v>94.3333333333333</v>
      </c>
      <c r="Q6" s="16"/>
    </row>
    <row r="7" customFormat="false" ht="16.2" hidden="false" customHeight="false" outlineLevel="0" collapsed="false">
      <c r="A7" s="17" t="n">
        <v>3</v>
      </c>
      <c r="B7" s="19" t="n">
        <f aca="false">[1]１２!$E9</f>
        <v>90</v>
      </c>
      <c r="C7" s="19"/>
      <c r="D7" s="19"/>
      <c r="E7" s="18"/>
      <c r="F7" s="18" t="n">
        <f aca="false">[1]１２!$E58</f>
        <v>98</v>
      </c>
      <c r="G7" s="18"/>
      <c r="H7" s="18"/>
      <c r="I7" s="18"/>
      <c r="J7" s="18"/>
      <c r="K7" s="18" t="n">
        <f aca="false">[1]１２!$J107</f>
        <v>92</v>
      </c>
      <c r="L7" s="18"/>
      <c r="M7" s="18"/>
      <c r="N7" s="18" t="n">
        <f aca="false">MIN(B7:M7)</f>
        <v>90</v>
      </c>
      <c r="O7" s="18" t="n">
        <f aca="false">MAX(B7:M7)</f>
        <v>98</v>
      </c>
      <c r="P7" s="20" t="n">
        <f aca="false">AVERAGE(B7:M7)</f>
        <v>93.3333333333333</v>
      </c>
      <c r="Q7" s="16"/>
    </row>
    <row r="8" customFormat="false" ht="16.2" hidden="false" customHeight="false" outlineLevel="0" collapsed="false">
      <c r="A8" s="17" t="n">
        <v>4</v>
      </c>
      <c r="B8" s="19" t="n">
        <f aca="false">[1]１２!$E10</f>
        <v>91</v>
      </c>
      <c r="C8" s="19"/>
      <c r="D8" s="19"/>
      <c r="E8" s="18"/>
      <c r="F8" s="18" t="n">
        <f aca="false">[1]１２!$E59</f>
        <v>98</v>
      </c>
      <c r="G8" s="18"/>
      <c r="H8" s="18"/>
      <c r="I8" s="18"/>
      <c r="J8" s="18"/>
      <c r="K8" s="18" t="n">
        <f aca="false">[1]１２!$J108</f>
        <v>93</v>
      </c>
      <c r="L8" s="18"/>
      <c r="M8" s="18"/>
      <c r="N8" s="18" t="n">
        <f aca="false">MIN(B8:M8)</f>
        <v>91</v>
      </c>
      <c r="O8" s="18" t="n">
        <f aca="false">MAX(B8:M8)</f>
        <v>98</v>
      </c>
      <c r="P8" s="20" t="n">
        <f aca="false">AVERAGE(B8:M8)</f>
        <v>94</v>
      </c>
      <c r="Q8" s="16"/>
    </row>
    <row r="9" customFormat="false" ht="16.2" hidden="false" customHeight="false" outlineLevel="0" collapsed="false">
      <c r="A9" s="17" t="n">
        <v>5</v>
      </c>
      <c r="B9" s="19" t="n">
        <f aca="false">[1]１２!$E11</f>
        <v>92</v>
      </c>
      <c r="C9" s="19"/>
      <c r="D9" s="19"/>
      <c r="E9" s="18"/>
      <c r="F9" s="18" t="n">
        <f aca="false">[1]１２!$E60</f>
        <v>97</v>
      </c>
      <c r="G9" s="18"/>
      <c r="H9" s="18"/>
      <c r="I9" s="18"/>
      <c r="J9" s="18"/>
      <c r="K9" s="18" t="n">
        <f aca="false">[1]１２!$J109</f>
        <v>90</v>
      </c>
      <c r="L9" s="18"/>
      <c r="M9" s="18"/>
      <c r="N9" s="18" t="n">
        <f aca="false">MIN(B9:M9)</f>
        <v>90</v>
      </c>
      <c r="O9" s="18" t="n">
        <f aca="false">MAX(B9:M9)</f>
        <v>97</v>
      </c>
      <c r="P9" s="20" t="n">
        <f aca="false">AVERAGE(B9:M9)</f>
        <v>93</v>
      </c>
      <c r="Q9" s="16"/>
    </row>
    <row r="10" customFormat="false" ht="16.2" hidden="false" customHeight="false" outlineLevel="0" collapsed="false">
      <c r="A10" s="17" t="n">
        <v>6</v>
      </c>
      <c r="B10" s="19" t="n">
        <f aca="false">[1]１２!$E12</f>
        <v>92</v>
      </c>
      <c r="C10" s="19"/>
      <c r="D10" s="19"/>
      <c r="E10" s="18"/>
      <c r="F10" s="18" t="n">
        <f aca="false">[1]１２!$E61</f>
        <v>95</v>
      </c>
      <c r="G10" s="18"/>
      <c r="H10" s="18"/>
      <c r="I10" s="18"/>
      <c r="J10" s="18"/>
      <c r="K10" s="18" t="n">
        <f aca="false">[1]１２!$J110</f>
        <v>90</v>
      </c>
      <c r="L10" s="18"/>
      <c r="M10" s="18"/>
      <c r="N10" s="18" t="n">
        <f aca="false">MIN(B10:M10)</f>
        <v>90</v>
      </c>
      <c r="O10" s="18" t="n">
        <f aca="false">MAX(B10:M10)</f>
        <v>95</v>
      </c>
      <c r="P10" s="20" t="n">
        <f aca="false">AVERAGE(B10:M10)</f>
        <v>92.3333333333333</v>
      </c>
      <c r="Q10" s="16"/>
    </row>
    <row r="11" customFormat="false" ht="16.2" hidden="false" customHeight="false" outlineLevel="0" collapsed="false">
      <c r="A11" s="17" t="n">
        <v>7</v>
      </c>
      <c r="B11" s="19" t="n">
        <f aca="false">[1]１２!$E13</f>
        <v>92</v>
      </c>
      <c r="C11" s="19"/>
      <c r="D11" s="19"/>
      <c r="E11" s="18"/>
      <c r="F11" s="18" t="n">
        <f aca="false">[1]１２!$E62</f>
        <v>94</v>
      </c>
      <c r="G11" s="18"/>
      <c r="H11" s="18"/>
      <c r="I11" s="18"/>
      <c r="J11" s="18"/>
      <c r="K11" s="18" t="n">
        <f aca="false">[1]１２!$J111</f>
        <v>91</v>
      </c>
      <c r="L11" s="18"/>
      <c r="M11" s="18"/>
      <c r="N11" s="18" t="n">
        <f aca="false">MIN(B11:M11)</f>
        <v>91</v>
      </c>
      <c r="O11" s="18" t="n">
        <f aca="false">MAX(B11:M11)</f>
        <v>94</v>
      </c>
      <c r="P11" s="20" t="n">
        <f aca="false">AVERAGE(B11:M11)</f>
        <v>92.3333333333333</v>
      </c>
      <c r="Q11" s="16"/>
    </row>
    <row r="12" customFormat="false" ht="16.2" hidden="false" customHeight="false" outlineLevel="0" collapsed="false">
      <c r="A12" s="17" t="n">
        <v>8</v>
      </c>
      <c r="B12" s="19" t="n">
        <f aca="false">[1]１２!$E14</f>
        <v>93</v>
      </c>
      <c r="C12" s="19"/>
      <c r="D12" s="19"/>
      <c r="E12" s="18"/>
      <c r="F12" s="18" t="n">
        <f aca="false">[1]１２!$E63</f>
        <v>93</v>
      </c>
      <c r="G12" s="18"/>
      <c r="H12" s="18"/>
      <c r="I12" s="18"/>
      <c r="J12" s="18"/>
      <c r="K12" s="18" t="n">
        <f aca="false">[1]１２!$J112</f>
        <v>90</v>
      </c>
      <c r="L12" s="18"/>
      <c r="M12" s="18"/>
      <c r="N12" s="18" t="n">
        <f aca="false">MIN(B12:M12)</f>
        <v>90</v>
      </c>
      <c r="O12" s="18" t="n">
        <f aca="false">MAX(B12:M12)</f>
        <v>93</v>
      </c>
      <c r="P12" s="20" t="n">
        <f aca="false">AVERAGE(B12:M12)</f>
        <v>92</v>
      </c>
      <c r="Q12" s="16"/>
    </row>
    <row r="13" customFormat="false" ht="16.2" hidden="false" customHeight="false" outlineLevel="0" collapsed="false">
      <c r="A13" s="17" t="n">
        <v>9</v>
      </c>
      <c r="B13" s="19" t="n">
        <f aca="false">[1]１２!$E15</f>
        <v>93</v>
      </c>
      <c r="C13" s="19"/>
      <c r="D13" s="19"/>
      <c r="E13" s="18"/>
      <c r="F13" s="18" t="n">
        <f aca="false">[1]１２!$E64</f>
        <v>94</v>
      </c>
      <c r="G13" s="18"/>
      <c r="H13" s="18"/>
      <c r="I13" s="18"/>
      <c r="J13" s="18"/>
      <c r="K13" s="18" t="n">
        <f aca="false">[1]１２!$J113</f>
        <v>90</v>
      </c>
      <c r="L13" s="18"/>
      <c r="M13" s="18"/>
      <c r="N13" s="18" t="n">
        <f aca="false">MIN(B13:M13)</f>
        <v>90</v>
      </c>
      <c r="O13" s="18" t="n">
        <f aca="false">MAX(B13:M13)</f>
        <v>94</v>
      </c>
      <c r="P13" s="20" t="n">
        <f aca="false">AVERAGE(B13:M13)</f>
        <v>92.3333333333333</v>
      </c>
      <c r="Q13" s="16"/>
    </row>
    <row r="14" customFormat="false" ht="16.2" hidden="false" customHeight="false" outlineLevel="0" collapsed="false">
      <c r="A14" s="17" t="n">
        <v>10</v>
      </c>
      <c r="B14" s="19" t="n">
        <f aca="false">[1]１２!$E16</f>
        <v>93</v>
      </c>
      <c r="C14" s="19"/>
      <c r="D14" s="19"/>
      <c r="E14" s="18"/>
      <c r="F14" s="18" t="n">
        <f aca="false">[1]１２!$E65</f>
        <v>93</v>
      </c>
      <c r="G14" s="18"/>
      <c r="H14" s="18"/>
      <c r="I14" s="18"/>
      <c r="J14" s="18"/>
      <c r="K14" s="18" t="n">
        <f aca="false">[1]１２!$J114</f>
        <v>93</v>
      </c>
      <c r="L14" s="18"/>
      <c r="M14" s="18"/>
      <c r="N14" s="18" t="n">
        <f aca="false">MIN(B14:M14)</f>
        <v>93</v>
      </c>
      <c r="O14" s="18" t="n">
        <f aca="false">MAX(B14:M14)</f>
        <v>93</v>
      </c>
      <c r="P14" s="20" t="n">
        <f aca="false">AVERAGE(B14:M14)</f>
        <v>93</v>
      </c>
      <c r="Q14" s="16"/>
    </row>
    <row r="15" customFormat="false" ht="16.2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6.2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6.2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6.2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6.2" hidden="false" customHeight="false" outlineLevel="0" collapsed="false">
      <c r="A19" s="17" t="n">
        <v>15</v>
      </c>
      <c r="B19" s="19" t="n">
        <f aca="false">[1]１２!$E21</f>
        <v>93</v>
      </c>
      <c r="C19" s="19"/>
      <c r="D19" s="19"/>
      <c r="E19" s="18"/>
      <c r="F19" s="18" t="n">
        <f aca="false">[1]１２!$E70</f>
        <v>92</v>
      </c>
      <c r="G19" s="18"/>
      <c r="H19" s="18"/>
      <c r="I19" s="18"/>
      <c r="J19" s="18"/>
      <c r="K19" s="18" t="n">
        <f aca="false">[1]１２!$J119</f>
        <v>89</v>
      </c>
      <c r="L19" s="18"/>
      <c r="M19" s="18"/>
      <c r="N19" s="18" t="n">
        <f aca="false">MIN(B19:M19)</f>
        <v>89</v>
      </c>
      <c r="O19" s="18" t="n">
        <f aca="false">MAX(B19:M19)</f>
        <v>93</v>
      </c>
      <c r="P19" s="20" t="n">
        <f aca="false">AVERAGE(B19:M19)</f>
        <v>91.3333333333333</v>
      </c>
      <c r="Q19" s="16"/>
    </row>
    <row r="20" customFormat="false" ht="16.2" hidden="false" customHeight="false" outlineLevel="0" collapsed="false">
      <c r="A20" s="43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6.2" hidden="false" customHeight="false" outlineLevel="0" collapsed="false">
      <c r="A21" s="17" t="s">
        <v>20</v>
      </c>
      <c r="B21" s="19" t="n">
        <f aca="false">[1]１２!$E23</f>
        <v>90</v>
      </c>
      <c r="C21" s="19"/>
      <c r="D21" s="19"/>
      <c r="E21" s="18"/>
      <c r="F21" s="18" t="n">
        <f aca="false">[1]１２!$E72</f>
        <v>90</v>
      </c>
      <c r="G21" s="18"/>
      <c r="H21" s="18"/>
      <c r="I21" s="18"/>
      <c r="J21" s="18"/>
      <c r="K21" s="18" t="n">
        <f aca="false">[1]１２!$J121</f>
        <v>90</v>
      </c>
      <c r="L21" s="18"/>
      <c r="M21" s="18"/>
      <c r="N21" s="18" t="n">
        <f aca="false">MIN(B21:M21)</f>
        <v>90</v>
      </c>
      <c r="O21" s="18" t="n">
        <f aca="false">MAX(B21:M21)</f>
        <v>90</v>
      </c>
      <c r="P21" s="20" t="n">
        <f aca="false">AVERAGE(B21:M21)</f>
        <v>90</v>
      </c>
      <c r="Q21" s="16"/>
    </row>
    <row r="22" customFormat="false" ht="16.2" hidden="false" customHeight="false" outlineLevel="0" collapsed="false">
      <c r="A22" s="24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7"/>
      <c r="Q22" s="16"/>
    </row>
    <row r="23" customFormat="false" ht="16.2" hidden="false" customHeight="false" outlineLevel="0" collapsed="false">
      <c r="A23" s="24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7"/>
      <c r="Q23" s="16"/>
    </row>
    <row r="24" customFormat="false" ht="16.2" hidden="false" customHeight="false" outlineLevel="0" collapsed="false">
      <c r="A24" s="24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7"/>
      <c r="Q24" s="16"/>
    </row>
    <row r="25" customFormat="false" ht="16.2" hidden="false" customHeight="false" outlineLevel="0" collapsed="false">
      <c r="A25" s="24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7"/>
      <c r="Q25" s="16"/>
    </row>
    <row r="26" customFormat="false" ht="16.2" hidden="false" customHeight="false" outlineLevel="0" collapsed="false">
      <c r="A26" s="24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7"/>
      <c r="Q26" s="16"/>
    </row>
    <row r="27" customFormat="false" ht="16.2" hidden="false" customHeight="false" outlineLevel="0" collapsed="false">
      <c r="A27" s="24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7"/>
      <c r="Q27" s="16"/>
    </row>
    <row r="28" customFormat="false" ht="16.2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  <c r="Q28" s="16"/>
    </row>
    <row r="29" customFormat="false" ht="16.2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  <c r="Q29" s="16"/>
    </row>
    <row r="30" customFormat="false" ht="16.2" hidden="false" customHeight="fals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7"/>
      <c r="Q30" s="16"/>
    </row>
    <row r="31" customFormat="false" ht="16.2" hidden="false" customHeight="false" outlineLevel="0" collapsed="false">
      <c r="A31" s="29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16"/>
    </row>
    <row r="32" customFormat="false" ht="16.2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6.2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6.2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6.2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6.2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6.2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6.2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6.2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6.2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6.2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6.2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6.2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6.2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6.2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6.2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6.2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6.2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6.2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  <row r="50" customFormat="false" ht="16.2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  <row r="51" customFormat="false" ht="16.2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</row>
    <row r="52" customFormat="false" ht="16.2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false" view="normal" topLeftCell="A19" colorId="22" zoomScale="75" zoomScaleNormal="75" zoomScalePageLayoutView="100" workbookViewId="0">
      <selection pane="topLeft" activeCell="A41" activeCellId="0" sqref="A41:P4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35" width="10.65"/>
  </cols>
  <sheetData>
    <row r="1" customFormat="false" ht="21" hidden="false" customHeight="false" outlineLevel="0" collapsed="false">
      <c r="A1" s="2" t="s">
        <v>45</v>
      </c>
      <c r="B1" s="6"/>
      <c r="C1" s="6"/>
      <c r="D1" s="2"/>
      <c r="E1" s="16"/>
      <c r="F1" s="5" t="str">
        <f aca="false">'1'!F1</f>
        <v>平成31年度</v>
      </c>
      <c r="G1" s="5"/>
      <c r="H1" s="6" t="s">
        <v>46</v>
      </c>
      <c r="I1" s="5"/>
      <c r="J1" s="5"/>
      <c r="K1" s="5"/>
      <c r="L1" s="5" t="s">
        <v>3</v>
      </c>
      <c r="M1" s="5"/>
      <c r="N1" s="4"/>
      <c r="O1" s="4"/>
      <c r="P1" s="4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6.2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</row>
    <row r="4" customFormat="false" ht="16.2" hidden="false" customHeight="false" outlineLevel="0" collapsed="false">
      <c r="A4" s="11" t="n">
        <v>0</v>
      </c>
      <c r="B4" s="14" t="n">
        <f aca="false">[1]１３!$E6</f>
        <v>91</v>
      </c>
      <c r="C4" s="14"/>
      <c r="D4" s="14"/>
      <c r="E4" s="15"/>
      <c r="F4" s="15" t="n">
        <f aca="false">[1]１３!$E55</f>
        <v>96</v>
      </c>
      <c r="G4" s="15"/>
      <c r="H4" s="15"/>
      <c r="I4" s="15"/>
      <c r="J4" s="15"/>
      <c r="K4" s="15" t="n">
        <f aca="false">[1]１３!$J104</f>
        <v>93</v>
      </c>
      <c r="L4" s="15"/>
      <c r="M4" s="15"/>
      <c r="N4" s="15" t="n">
        <f aca="false">MIN(B4:M4)</f>
        <v>91</v>
      </c>
      <c r="O4" s="15" t="n">
        <f aca="false">MAX(B4:M4)</f>
        <v>96</v>
      </c>
      <c r="P4" s="12" t="n">
        <f aca="false">AVERAGE(B4:M4)</f>
        <v>93.3333333333333</v>
      </c>
    </row>
    <row r="5" customFormat="false" ht="16.2" hidden="false" customHeight="false" outlineLevel="0" collapsed="false">
      <c r="A5" s="17" t="n">
        <v>1</v>
      </c>
      <c r="B5" s="19" t="n">
        <f aca="false">[1]１３!$E7</f>
        <v>91</v>
      </c>
      <c r="C5" s="19"/>
      <c r="D5" s="19"/>
      <c r="E5" s="18"/>
      <c r="F5" s="18" t="n">
        <f aca="false">[1]１３!$E56</f>
        <v>96</v>
      </c>
      <c r="G5" s="18"/>
      <c r="H5" s="18"/>
      <c r="I5" s="18"/>
      <c r="J5" s="18"/>
      <c r="K5" s="18" t="n">
        <f aca="false">[1]１３!$J105</f>
        <v>94</v>
      </c>
      <c r="L5" s="18"/>
      <c r="M5" s="18"/>
      <c r="N5" s="18" t="n">
        <f aca="false">MIN(B5:M5)</f>
        <v>91</v>
      </c>
      <c r="O5" s="18" t="n">
        <f aca="false">MAX(B5:M5)</f>
        <v>96</v>
      </c>
      <c r="P5" s="20" t="n">
        <f aca="false">AVERAGE(B5:M5)</f>
        <v>93.6666666666667</v>
      </c>
    </row>
    <row r="6" customFormat="false" ht="16.2" hidden="false" customHeight="false" outlineLevel="0" collapsed="false">
      <c r="A6" s="17" t="n">
        <v>2</v>
      </c>
      <c r="B6" s="19" t="n">
        <f aca="false">[1]１３!$E8</f>
        <v>92</v>
      </c>
      <c r="C6" s="19"/>
      <c r="D6" s="19"/>
      <c r="E6" s="18"/>
      <c r="F6" s="18" t="n">
        <f aca="false">[1]１３!$E57</f>
        <v>95</v>
      </c>
      <c r="G6" s="18"/>
      <c r="H6" s="18"/>
      <c r="I6" s="18"/>
      <c r="J6" s="18"/>
      <c r="K6" s="18" t="n">
        <f aca="false">[1]１３!$J106</f>
        <v>91</v>
      </c>
      <c r="L6" s="18"/>
      <c r="M6" s="18"/>
      <c r="N6" s="18" t="n">
        <f aca="false">MIN(B6:M6)</f>
        <v>91</v>
      </c>
      <c r="O6" s="18" t="n">
        <f aca="false">MAX(B6:M6)</f>
        <v>95</v>
      </c>
      <c r="P6" s="20" t="n">
        <f aca="false">AVERAGE(B6:M6)</f>
        <v>92.6666666666667</v>
      </c>
    </row>
    <row r="7" customFormat="false" ht="16.2" hidden="false" customHeight="false" outlineLevel="0" collapsed="false">
      <c r="A7" s="17" t="n">
        <v>3</v>
      </c>
      <c r="B7" s="19" t="n">
        <f aca="false">[1]１３!$E9</f>
        <v>93</v>
      </c>
      <c r="C7" s="19"/>
      <c r="D7" s="19"/>
      <c r="E7" s="18"/>
      <c r="F7" s="18" t="n">
        <f aca="false">[1]１３!$E58</f>
        <v>96</v>
      </c>
      <c r="G7" s="18"/>
      <c r="H7" s="18"/>
      <c r="I7" s="18"/>
      <c r="J7" s="18"/>
      <c r="K7" s="18" t="n">
        <f aca="false">[1]１３!$J107</f>
        <v>90</v>
      </c>
      <c r="L7" s="18"/>
      <c r="M7" s="18"/>
      <c r="N7" s="18" t="n">
        <f aca="false">MIN(B7:M7)</f>
        <v>90</v>
      </c>
      <c r="O7" s="18" t="n">
        <f aca="false">MAX(B7:M7)</f>
        <v>96</v>
      </c>
      <c r="P7" s="20" t="n">
        <f aca="false">AVERAGE(B7:M7)</f>
        <v>93</v>
      </c>
    </row>
    <row r="8" customFormat="false" ht="16.2" hidden="false" customHeight="false" outlineLevel="0" collapsed="false">
      <c r="A8" s="17" t="n">
        <v>4</v>
      </c>
      <c r="B8" s="19" t="n">
        <f aca="false">[1]１３!$E10</f>
        <v>94</v>
      </c>
      <c r="C8" s="19"/>
      <c r="D8" s="19"/>
      <c r="E8" s="18"/>
      <c r="F8" s="18" t="n">
        <f aca="false">[1]１３!$E59</f>
        <v>94</v>
      </c>
      <c r="G8" s="18"/>
      <c r="H8" s="18"/>
      <c r="I8" s="18"/>
      <c r="J8" s="18"/>
      <c r="K8" s="18" t="n">
        <f aca="false">[1]１３!$J108</f>
        <v>95</v>
      </c>
      <c r="L8" s="18"/>
      <c r="M8" s="18"/>
      <c r="N8" s="18" t="n">
        <f aca="false">MIN(B8:M8)</f>
        <v>94</v>
      </c>
      <c r="O8" s="18" t="n">
        <f aca="false">MAX(B8:M8)</f>
        <v>95</v>
      </c>
      <c r="P8" s="20" t="n">
        <f aca="false">AVERAGE(B8:M8)</f>
        <v>94.3333333333333</v>
      </c>
    </row>
    <row r="9" customFormat="false" ht="16.2" hidden="false" customHeight="false" outlineLevel="0" collapsed="false">
      <c r="A9" s="17" t="n">
        <v>5</v>
      </c>
      <c r="B9" s="19" t="n">
        <f aca="false">[1]１３!$E11</f>
        <v>95</v>
      </c>
      <c r="C9" s="19"/>
      <c r="D9" s="19"/>
      <c r="E9" s="18"/>
      <c r="F9" s="18" t="n">
        <f aca="false">[1]１３!$E60</f>
        <v>94</v>
      </c>
      <c r="G9" s="18"/>
      <c r="H9" s="18"/>
      <c r="I9" s="18"/>
      <c r="J9" s="18"/>
      <c r="K9" s="18" t="n">
        <f aca="false">[1]１３!$J109</f>
        <v>92</v>
      </c>
      <c r="L9" s="18"/>
      <c r="M9" s="18"/>
      <c r="N9" s="18" t="n">
        <f aca="false">MIN(B9:M9)</f>
        <v>92</v>
      </c>
      <c r="O9" s="18" t="n">
        <f aca="false">MAX(B9:M9)</f>
        <v>95</v>
      </c>
      <c r="P9" s="20" t="n">
        <f aca="false">AVERAGE(B9:M9)</f>
        <v>93.6666666666667</v>
      </c>
    </row>
    <row r="10" customFormat="false" ht="16.2" hidden="false" customHeight="false" outlineLevel="0" collapsed="false">
      <c r="A10" s="17" t="n">
        <v>6</v>
      </c>
      <c r="B10" s="19" t="n">
        <f aca="false">[1]１３!$E12</f>
        <v>94</v>
      </c>
      <c r="C10" s="19"/>
      <c r="D10" s="19"/>
      <c r="E10" s="18"/>
      <c r="F10" s="18" t="n">
        <f aca="false">[1]１３!$E61</f>
        <v>94</v>
      </c>
      <c r="G10" s="18"/>
      <c r="H10" s="18"/>
      <c r="I10" s="18"/>
      <c r="J10" s="18"/>
      <c r="K10" s="18" t="n">
        <f aca="false">[1]１３!$J110</f>
        <v>90</v>
      </c>
      <c r="L10" s="18"/>
      <c r="M10" s="18"/>
      <c r="N10" s="18" t="n">
        <f aca="false">MIN(B10:M10)</f>
        <v>90</v>
      </c>
      <c r="O10" s="18" t="n">
        <f aca="false">MAX(B10:M10)</f>
        <v>94</v>
      </c>
      <c r="P10" s="20" t="n">
        <f aca="false">AVERAGE(B10:M10)</f>
        <v>92.6666666666667</v>
      </c>
    </row>
    <row r="11" customFormat="false" ht="16.2" hidden="false" customHeight="false" outlineLevel="0" collapsed="false">
      <c r="A11" s="17" t="n">
        <v>7</v>
      </c>
      <c r="B11" s="19" t="n">
        <f aca="false">[1]１３!$E13</f>
        <v>94</v>
      </c>
      <c r="C11" s="19"/>
      <c r="D11" s="19"/>
      <c r="E11" s="18"/>
      <c r="F11" s="18" t="n">
        <f aca="false">[1]１３!$E62</f>
        <v>93</v>
      </c>
      <c r="G11" s="18"/>
      <c r="H11" s="18"/>
      <c r="I11" s="18"/>
      <c r="J11" s="18"/>
      <c r="K11" s="18" t="n">
        <f aca="false">[1]１３!$J111</f>
        <v>89</v>
      </c>
      <c r="L11" s="18"/>
      <c r="M11" s="18"/>
      <c r="N11" s="18" t="n">
        <f aca="false">MIN(B11:M11)</f>
        <v>89</v>
      </c>
      <c r="O11" s="18" t="n">
        <f aca="false">MAX(B11:M11)</f>
        <v>94</v>
      </c>
      <c r="P11" s="20" t="n">
        <f aca="false">AVERAGE(B11:M11)</f>
        <v>92</v>
      </c>
    </row>
    <row r="12" customFormat="false" ht="16.2" hidden="false" customHeight="false" outlineLevel="0" collapsed="false">
      <c r="A12" s="17" t="n">
        <v>8</v>
      </c>
      <c r="B12" s="19" t="n">
        <f aca="false">[1]１３!$E14</f>
        <v>94</v>
      </c>
      <c r="C12" s="19"/>
      <c r="D12" s="19"/>
      <c r="E12" s="18"/>
      <c r="F12" s="18" t="n">
        <f aca="false">[1]１３!$E63</f>
        <v>93</v>
      </c>
      <c r="G12" s="18"/>
      <c r="H12" s="18"/>
      <c r="I12" s="18"/>
      <c r="J12" s="18"/>
      <c r="K12" s="18" t="n">
        <f aca="false">[1]１３!$J112</f>
        <v>89</v>
      </c>
      <c r="L12" s="18"/>
      <c r="M12" s="18"/>
      <c r="N12" s="18" t="n">
        <f aca="false">MIN(B12:M12)</f>
        <v>89</v>
      </c>
      <c r="O12" s="18" t="n">
        <f aca="false">MAX(B12:M12)</f>
        <v>94</v>
      </c>
      <c r="P12" s="20" t="n">
        <f aca="false">AVERAGE(B12:M12)</f>
        <v>92</v>
      </c>
    </row>
    <row r="13" customFormat="false" ht="16.2" hidden="false" customHeight="false" outlineLevel="0" collapsed="false">
      <c r="A13" s="17" t="n">
        <v>9</v>
      </c>
      <c r="B13" s="19" t="n">
        <f aca="false">[1]１３!$E15</f>
        <v>94</v>
      </c>
      <c r="C13" s="19"/>
      <c r="D13" s="19"/>
      <c r="E13" s="18"/>
      <c r="F13" s="18" t="n">
        <f aca="false">[1]１３!$E64</f>
        <v>94</v>
      </c>
      <c r="G13" s="18"/>
      <c r="H13" s="18"/>
      <c r="I13" s="18"/>
      <c r="J13" s="18"/>
      <c r="K13" s="18" t="n">
        <f aca="false">[1]１３!$J113</f>
        <v>90</v>
      </c>
      <c r="L13" s="18"/>
      <c r="M13" s="18"/>
      <c r="N13" s="18" t="n">
        <f aca="false">MIN(B13:M13)</f>
        <v>90</v>
      </c>
      <c r="O13" s="18" t="n">
        <f aca="false">MAX(B13:M13)</f>
        <v>94</v>
      </c>
      <c r="P13" s="20" t="n">
        <f aca="false">AVERAGE(B13:M13)</f>
        <v>92.6666666666667</v>
      </c>
    </row>
    <row r="14" customFormat="false" ht="16.2" hidden="false" customHeight="false" outlineLevel="0" collapsed="false">
      <c r="A14" s="17" t="n">
        <v>10</v>
      </c>
      <c r="B14" s="19" t="n">
        <f aca="false">[1]１３!$E16</f>
        <v>93</v>
      </c>
      <c r="C14" s="19"/>
      <c r="D14" s="19"/>
      <c r="E14" s="18"/>
      <c r="F14" s="18" t="n">
        <f aca="false">[1]１３!$E65</f>
        <v>94</v>
      </c>
      <c r="G14" s="18"/>
      <c r="H14" s="18"/>
      <c r="I14" s="18"/>
      <c r="J14" s="18"/>
      <c r="K14" s="18" t="n">
        <f aca="false">[1]１３!$J114</f>
        <v>89</v>
      </c>
      <c r="L14" s="18"/>
      <c r="M14" s="18"/>
      <c r="N14" s="18" t="n">
        <f aca="false">MIN(B14:M14)</f>
        <v>89</v>
      </c>
      <c r="O14" s="18" t="n">
        <f aca="false">MAX(B14:M14)</f>
        <v>94</v>
      </c>
      <c r="P14" s="20" t="n">
        <f aca="false">AVERAGE(B14:M14)</f>
        <v>92</v>
      </c>
    </row>
    <row r="15" customFormat="false" ht="16.2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</row>
    <row r="16" customFormat="false" ht="16.2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</row>
    <row r="17" customFormat="false" ht="16.2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</row>
    <row r="18" customFormat="false" ht="16.2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</row>
    <row r="19" customFormat="false" ht="16.2" hidden="false" customHeight="false" outlineLevel="0" collapsed="false">
      <c r="A19" s="17" t="n">
        <v>15</v>
      </c>
      <c r="B19" s="19" t="n">
        <f aca="false">[1]１３!$E21</f>
        <v>93</v>
      </c>
      <c r="C19" s="19"/>
      <c r="D19" s="19"/>
      <c r="E19" s="18"/>
      <c r="F19" s="18" t="n">
        <f aca="false">[1]１３!$E70</f>
        <v>94</v>
      </c>
      <c r="G19" s="18"/>
      <c r="H19" s="18"/>
      <c r="I19" s="18"/>
      <c r="J19" s="18"/>
      <c r="K19" s="18" t="n">
        <f aca="false">[1]１３!$J119</f>
        <v>89</v>
      </c>
      <c r="L19" s="18"/>
      <c r="M19" s="18"/>
      <c r="N19" s="18" t="n">
        <f aca="false">MIN(B19:M19)</f>
        <v>89</v>
      </c>
      <c r="O19" s="18" t="n">
        <f aca="false">MAX(B19:M19)</f>
        <v>94</v>
      </c>
      <c r="P19" s="20" t="n">
        <f aca="false">AVERAGE(B19:M19)</f>
        <v>92</v>
      </c>
    </row>
    <row r="20" customFormat="false" ht="16.2" hidden="false" customHeight="false" outlineLevel="0" collapsed="false">
      <c r="A20" s="17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</row>
    <row r="21" customFormat="false" ht="16.2" hidden="false" customHeight="false" outlineLevel="0" collapsed="false">
      <c r="A21" s="17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</row>
    <row r="22" customFormat="false" ht="16.2" hidden="false" customHeight="false" outlineLevel="0" collapsed="false">
      <c r="A22" s="17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</row>
    <row r="23" customFormat="false" ht="16.2" hidden="false" customHeight="fals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</row>
    <row r="24" customFormat="false" ht="16.2" hidden="false" customHeight="false" outlineLevel="0" collapsed="false">
      <c r="A24" s="17" t="n">
        <v>20</v>
      </c>
      <c r="B24" s="19" t="n">
        <f aca="false">[1]１３!$E26</f>
        <v>94</v>
      </c>
      <c r="C24" s="19"/>
      <c r="D24" s="19"/>
      <c r="E24" s="18"/>
      <c r="F24" s="18"/>
      <c r="G24" s="18"/>
      <c r="H24" s="18"/>
      <c r="I24" s="18"/>
      <c r="J24" s="18"/>
      <c r="K24" s="18" t="n">
        <f aca="false">[1]１３!$J124</f>
        <v>90</v>
      </c>
      <c r="L24" s="18"/>
      <c r="M24" s="18"/>
      <c r="N24" s="18" t="n">
        <f aca="false">MIN(B24:M24)</f>
        <v>90</v>
      </c>
      <c r="O24" s="18" t="n">
        <f aca="false">MAX(B24:M24)</f>
        <v>94</v>
      </c>
      <c r="P24" s="20" t="n">
        <f aca="false">AVERAGE(B24:M24)</f>
        <v>92</v>
      </c>
    </row>
    <row r="25" customFormat="false" ht="16.2" hidden="false" customHeight="false" outlineLevel="0" collapsed="false">
      <c r="A25" s="17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</row>
    <row r="26" customFormat="false" ht="16.2" hidden="false" customHeight="false" outlineLevel="0" collapsed="false">
      <c r="A26" s="17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</row>
    <row r="27" customFormat="false" ht="16.2" hidden="false" customHeight="false" outlineLevel="0" collapsed="false">
      <c r="A27" s="17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</row>
    <row r="28" customFormat="false" ht="16.2" hidden="false" customHeight="false" outlineLevel="0" collapsed="false">
      <c r="A28" s="17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</row>
    <row r="29" customFormat="false" ht="16.2" hidden="false" customHeight="false" outlineLevel="0" collapsed="false">
      <c r="A29" s="17" t="n">
        <v>25</v>
      </c>
      <c r="B29" s="19"/>
      <c r="C29" s="19"/>
      <c r="D29" s="19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20"/>
    </row>
    <row r="30" customFormat="false" ht="16.2" hidden="false" customHeight="false" outlineLevel="0" collapsed="false">
      <c r="A30" s="43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</row>
    <row r="31" customFormat="false" ht="16.2" hidden="false" customHeight="false" outlineLevel="0" collapsed="false">
      <c r="A31" s="17"/>
      <c r="B31" s="19"/>
      <c r="C31" s="19"/>
      <c r="D31" s="19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20"/>
    </row>
    <row r="32" customFormat="false" ht="16.2" hidden="false" customHeight="false" outlineLevel="0" collapsed="false">
      <c r="A32" s="43"/>
      <c r="B32" s="19"/>
      <c r="C32" s="19"/>
      <c r="D32" s="19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20"/>
    </row>
    <row r="33" customFormat="false" ht="16.2" hidden="false" customHeight="false" outlineLevel="0" collapsed="false">
      <c r="A33" s="43"/>
      <c r="B33" s="19"/>
      <c r="C33" s="19"/>
      <c r="D33" s="19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20"/>
    </row>
    <row r="34" customFormat="false" ht="16.2" hidden="false" customHeight="false" outlineLevel="0" collapsed="false">
      <c r="A34" s="66" t="s">
        <v>26</v>
      </c>
      <c r="B34" s="19"/>
      <c r="C34" s="19"/>
      <c r="D34" s="19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20"/>
    </row>
    <row r="35" customFormat="false" ht="16.2" hidden="false" customHeight="false" outlineLevel="0" collapsed="false">
      <c r="A35" s="66"/>
      <c r="B35" s="19"/>
      <c r="C35" s="19"/>
      <c r="D35" s="19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20"/>
    </row>
    <row r="36" customFormat="false" ht="16.2" hidden="false" customHeight="false" outlineLevel="0" collapsed="false">
      <c r="A36" s="66"/>
      <c r="B36" s="19"/>
      <c r="C36" s="19"/>
      <c r="D36" s="19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20"/>
    </row>
    <row r="37" customFormat="false" ht="16.2" hidden="false" customHeight="false" outlineLevel="0" collapsed="false">
      <c r="A37" s="24"/>
      <c r="B37" s="19"/>
      <c r="C37" s="19"/>
      <c r="D37" s="19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20"/>
    </row>
    <row r="38" customFormat="false" ht="16.2" hidden="false" customHeight="false" outlineLevel="0" collapsed="false">
      <c r="A38" s="24"/>
      <c r="B38" s="19"/>
      <c r="C38" s="19"/>
      <c r="D38" s="19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20"/>
    </row>
    <row r="39" customFormat="false" ht="16.2" hidden="false" customHeight="false" outlineLevel="0" collapsed="false">
      <c r="A39" s="43" t="s">
        <v>29</v>
      </c>
      <c r="B39" s="19"/>
      <c r="C39" s="19"/>
      <c r="D39" s="19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20"/>
    </row>
    <row r="40" customFormat="false" ht="16.2" hidden="false" customHeight="false" outlineLevel="0" collapsed="false">
      <c r="A40" s="24"/>
      <c r="B40" s="19"/>
      <c r="C40" s="19"/>
      <c r="D40" s="19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20"/>
    </row>
    <row r="41" customFormat="false" ht="16.2" hidden="false" customHeight="false" outlineLevel="0" collapsed="false">
      <c r="A41" s="66" t="s">
        <v>20</v>
      </c>
      <c r="B41" s="19" t="n">
        <f aca="false">[1]１３!$E43</f>
        <v>92</v>
      </c>
      <c r="C41" s="19"/>
      <c r="D41" s="19"/>
      <c r="E41" s="18"/>
      <c r="F41" s="18" t="n">
        <f aca="false">[1]１３!$E92</f>
        <v>93</v>
      </c>
      <c r="G41" s="18"/>
      <c r="H41" s="18"/>
      <c r="I41" s="18"/>
      <c r="J41" s="18"/>
      <c r="K41" s="18" t="n">
        <f aca="false">[1]１３!$J141</f>
        <v>89</v>
      </c>
      <c r="L41" s="18"/>
      <c r="M41" s="18"/>
      <c r="N41" s="18" t="n">
        <f aca="false">MIN(B41:M41)</f>
        <v>89</v>
      </c>
      <c r="O41" s="18" t="n">
        <f aca="false">MAX(B41:M41)</f>
        <v>93</v>
      </c>
      <c r="P41" s="20" t="n">
        <f aca="false">AVERAGE(B41:M41)</f>
        <v>91.3333333333333</v>
      </c>
    </row>
    <row r="42" customFormat="false" ht="16.2" hidden="false" customHeight="false" outlineLevel="0" collapsed="false">
      <c r="A42" s="24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7"/>
    </row>
    <row r="43" customFormat="false" ht="16.2" hidden="false" customHeight="false" outlineLevel="0" collapsed="false">
      <c r="A43" s="24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7"/>
    </row>
    <row r="44" customFormat="false" ht="16.2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</row>
    <row r="45" customFormat="false" ht="16.2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16.2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  <row r="47" customFormat="false" ht="16.2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</row>
    <row r="48" customFormat="false" ht="16.2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false" view="normal" topLeftCell="A10" colorId="22" zoomScale="75" zoomScaleNormal="75" zoomScalePageLayoutView="100" workbookViewId="0">
      <selection pane="topLeft" activeCell="A31" activeCellId="0" sqref="A31:P3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35" width="10.65"/>
  </cols>
  <sheetData>
    <row r="1" customFormat="false" ht="21" hidden="false" customHeight="false" outlineLevel="0" collapsed="false">
      <c r="A1" s="2" t="s">
        <v>47</v>
      </c>
      <c r="B1" s="6"/>
      <c r="C1" s="6"/>
      <c r="D1" s="2"/>
      <c r="E1" s="4"/>
      <c r="F1" s="5" t="str">
        <f aca="false">'1'!F1</f>
        <v>平成31年度</v>
      </c>
      <c r="G1" s="5"/>
      <c r="H1" s="6" t="s">
        <v>48</v>
      </c>
      <c r="I1" s="6"/>
      <c r="J1" s="6"/>
      <c r="K1" s="5"/>
      <c r="L1" s="5" t="s">
        <v>3</v>
      </c>
      <c r="M1" s="5"/>
      <c r="N1" s="5"/>
      <c r="O1" s="4"/>
      <c r="P1" s="4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6.95" hidden="false" customHeight="tru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</row>
    <row r="4" customFormat="false" ht="16.95" hidden="false" customHeight="true" outlineLevel="0" collapsed="false">
      <c r="A4" s="11" t="n">
        <v>0</v>
      </c>
      <c r="B4" s="14" t="n">
        <f aca="false">[1]１４!$E6</f>
        <v>94</v>
      </c>
      <c r="C4" s="14"/>
      <c r="D4" s="14"/>
      <c r="E4" s="14"/>
      <c r="F4" s="15" t="n">
        <f aca="false">[1]１４!$E60</f>
        <v>101</v>
      </c>
      <c r="G4" s="15"/>
      <c r="H4" s="15"/>
      <c r="I4" s="15"/>
      <c r="J4" s="15"/>
      <c r="K4" s="15" t="n">
        <f aca="false">[1]１４!$J114</f>
        <v>91</v>
      </c>
      <c r="L4" s="15"/>
      <c r="M4" s="15"/>
      <c r="N4" s="15" t="n">
        <f aca="false">MIN(B4:M4)</f>
        <v>91</v>
      </c>
      <c r="O4" s="15" t="n">
        <f aca="false">MAX(B4:M4)</f>
        <v>101</v>
      </c>
      <c r="P4" s="12" t="n">
        <f aca="false">AVERAGE(B4:M4)</f>
        <v>95.3333333333333</v>
      </c>
    </row>
    <row r="5" customFormat="false" ht="16.95" hidden="false" customHeight="true" outlineLevel="0" collapsed="false">
      <c r="A5" s="17" t="n">
        <v>1</v>
      </c>
      <c r="B5" s="19" t="n">
        <f aca="false">[1]１４!$E7</f>
        <v>92</v>
      </c>
      <c r="C5" s="19"/>
      <c r="D5" s="19"/>
      <c r="E5" s="18"/>
      <c r="F5" s="18" t="n">
        <f aca="false">[1]１４!$E61</f>
        <v>101</v>
      </c>
      <c r="G5" s="18"/>
      <c r="H5" s="18"/>
      <c r="I5" s="18"/>
      <c r="J5" s="18"/>
      <c r="K5" s="18" t="n">
        <f aca="false">[1]１４!$J115</f>
        <v>90</v>
      </c>
      <c r="L5" s="18"/>
      <c r="M5" s="18"/>
      <c r="N5" s="18" t="n">
        <f aca="false">MIN(B5:M5)</f>
        <v>90</v>
      </c>
      <c r="O5" s="18" t="n">
        <f aca="false">MAX(B5:M5)</f>
        <v>101</v>
      </c>
      <c r="P5" s="20" t="n">
        <f aca="false">AVERAGE(B5:M5)</f>
        <v>94.3333333333333</v>
      </c>
    </row>
    <row r="6" customFormat="false" ht="16.95" hidden="false" customHeight="true" outlineLevel="0" collapsed="false">
      <c r="A6" s="17" t="n">
        <v>2</v>
      </c>
      <c r="B6" s="19" t="n">
        <f aca="false">[1]１４!$E8</f>
        <v>92</v>
      </c>
      <c r="C6" s="19"/>
      <c r="D6" s="19"/>
      <c r="E6" s="18"/>
      <c r="F6" s="18" t="n">
        <f aca="false">[1]１４!$E62</f>
        <v>101</v>
      </c>
      <c r="G6" s="18"/>
      <c r="H6" s="18"/>
      <c r="I6" s="18"/>
      <c r="J6" s="18"/>
      <c r="K6" s="18" t="n">
        <f aca="false">[1]１４!$J116</f>
        <v>89</v>
      </c>
      <c r="L6" s="18"/>
      <c r="M6" s="18"/>
      <c r="N6" s="18" t="n">
        <f aca="false">MIN(B6:M6)</f>
        <v>89</v>
      </c>
      <c r="O6" s="18" t="n">
        <f aca="false">MAX(B6:M6)</f>
        <v>101</v>
      </c>
      <c r="P6" s="20" t="n">
        <f aca="false">AVERAGE(B6:M6)</f>
        <v>94</v>
      </c>
    </row>
    <row r="7" customFormat="false" ht="16.95" hidden="false" customHeight="true" outlineLevel="0" collapsed="false">
      <c r="A7" s="17" t="n">
        <v>3</v>
      </c>
      <c r="B7" s="19" t="n">
        <f aca="false">[1]１４!$E9</f>
        <v>92</v>
      </c>
      <c r="C7" s="19"/>
      <c r="D7" s="19"/>
      <c r="E7" s="18"/>
      <c r="F7" s="18" t="n">
        <f aca="false">[1]１４!$E63</f>
        <v>101</v>
      </c>
      <c r="G7" s="18"/>
      <c r="H7" s="18"/>
      <c r="I7" s="18"/>
      <c r="J7" s="18"/>
      <c r="K7" s="18" t="n">
        <f aca="false">[1]１４!$J117</f>
        <v>91</v>
      </c>
      <c r="L7" s="18"/>
      <c r="M7" s="18"/>
      <c r="N7" s="18" t="n">
        <f aca="false">MIN(B7:M7)</f>
        <v>91</v>
      </c>
      <c r="O7" s="18" t="n">
        <f aca="false">MAX(B7:M7)</f>
        <v>101</v>
      </c>
      <c r="P7" s="20" t="n">
        <f aca="false">AVERAGE(B7:M7)</f>
        <v>94.6666666666667</v>
      </c>
    </row>
    <row r="8" customFormat="false" ht="16.95" hidden="false" customHeight="true" outlineLevel="0" collapsed="false">
      <c r="A8" s="17" t="n">
        <v>4</v>
      </c>
      <c r="B8" s="19" t="n">
        <f aca="false">[1]１４!$E10</f>
        <v>93</v>
      </c>
      <c r="C8" s="19"/>
      <c r="D8" s="19"/>
      <c r="E8" s="18"/>
      <c r="F8" s="18" t="n">
        <f aca="false">[1]１４!$E64</f>
        <v>102</v>
      </c>
      <c r="G8" s="18"/>
      <c r="H8" s="18"/>
      <c r="I8" s="18"/>
      <c r="J8" s="18"/>
      <c r="K8" s="18" t="n">
        <f aca="false">[1]１４!$J118</f>
        <v>90</v>
      </c>
      <c r="L8" s="18"/>
      <c r="M8" s="18"/>
      <c r="N8" s="18" t="n">
        <f aca="false">MIN(B8:M8)</f>
        <v>90</v>
      </c>
      <c r="O8" s="18" t="n">
        <f aca="false">MAX(B8:M8)</f>
        <v>102</v>
      </c>
      <c r="P8" s="20" t="n">
        <f aca="false">AVERAGE(B8:M8)</f>
        <v>95</v>
      </c>
    </row>
    <row r="9" customFormat="false" ht="16.95" hidden="false" customHeight="true" outlineLevel="0" collapsed="false">
      <c r="A9" s="17" t="n">
        <v>5</v>
      </c>
      <c r="B9" s="19" t="n">
        <f aca="false">[1]１４!$E11</f>
        <v>94</v>
      </c>
      <c r="C9" s="19"/>
      <c r="D9" s="19"/>
      <c r="E9" s="18"/>
      <c r="F9" s="18" t="n">
        <f aca="false">[1]１４!$E65</f>
        <v>101</v>
      </c>
      <c r="G9" s="18"/>
      <c r="H9" s="18"/>
      <c r="I9" s="18"/>
      <c r="J9" s="18"/>
      <c r="K9" s="18" t="n">
        <f aca="false">[1]１４!$J119</f>
        <v>88</v>
      </c>
      <c r="L9" s="18"/>
      <c r="M9" s="18"/>
      <c r="N9" s="18" t="n">
        <f aca="false">MIN(B9:M9)</f>
        <v>88</v>
      </c>
      <c r="O9" s="18" t="n">
        <f aca="false">MAX(B9:M9)</f>
        <v>101</v>
      </c>
      <c r="P9" s="20" t="n">
        <f aca="false">AVERAGE(B9:M9)</f>
        <v>94.3333333333333</v>
      </c>
    </row>
    <row r="10" customFormat="false" ht="16.95" hidden="false" customHeight="true" outlineLevel="0" collapsed="false">
      <c r="A10" s="17" t="n">
        <v>6</v>
      </c>
      <c r="B10" s="19" t="n">
        <f aca="false">[1]１４!$E12</f>
        <v>94</v>
      </c>
      <c r="C10" s="19"/>
      <c r="D10" s="19"/>
      <c r="E10" s="18"/>
      <c r="F10" s="18" t="n">
        <f aca="false">[1]１４!$E66</f>
        <v>101</v>
      </c>
      <c r="G10" s="18"/>
      <c r="H10" s="18"/>
      <c r="I10" s="18"/>
      <c r="J10" s="18"/>
      <c r="K10" s="18" t="n">
        <f aca="false">[1]１４!$J120</f>
        <v>89</v>
      </c>
      <c r="L10" s="18"/>
      <c r="M10" s="18"/>
      <c r="N10" s="18" t="n">
        <f aca="false">MIN(B10:M10)</f>
        <v>89</v>
      </c>
      <c r="O10" s="18" t="n">
        <f aca="false">MAX(B10:M10)</f>
        <v>101</v>
      </c>
      <c r="P10" s="20" t="n">
        <f aca="false">AVERAGE(B10:M10)</f>
        <v>94.6666666666667</v>
      </c>
    </row>
    <row r="11" customFormat="false" ht="16.95" hidden="false" customHeight="true" outlineLevel="0" collapsed="false">
      <c r="A11" s="17" t="n">
        <v>7</v>
      </c>
      <c r="B11" s="19" t="n">
        <f aca="false">[1]１４!$E13</f>
        <v>94</v>
      </c>
      <c r="C11" s="19"/>
      <c r="D11" s="19"/>
      <c r="E11" s="18"/>
      <c r="F11" s="18" t="n">
        <f aca="false">[1]１４!$E67</f>
        <v>101</v>
      </c>
      <c r="G11" s="18"/>
      <c r="H11" s="18"/>
      <c r="I11" s="18"/>
      <c r="J11" s="18"/>
      <c r="K11" s="18" t="n">
        <f aca="false">[1]１４!$J121</f>
        <v>91</v>
      </c>
      <c r="L11" s="18"/>
      <c r="M11" s="18"/>
      <c r="N11" s="18" t="n">
        <f aca="false">MIN(B11:M11)</f>
        <v>91</v>
      </c>
      <c r="O11" s="18" t="n">
        <f aca="false">MAX(B11:M11)</f>
        <v>101</v>
      </c>
      <c r="P11" s="20" t="n">
        <f aca="false">AVERAGE(B11:M11)</f>
        <v>95.3333333333333</v>
      </c>
    </row>
    <row r="12" customFormat="false" ht="16.95" hidden="false" customHeight="true" outlineLevel="0" collapsed="false">
      <c r="A12" s="17" t="n">
        <v>8</v>
      </c>
      <c r="B12" s="19" t="n">
        <f aca="false">[1]１４!$E14</f>
        <v>94</v>
      </c>
      <c r="C12" s="19"/>
      <c r="D12" s="19"/>
      <c r="E12" s="18"/>
      <c r="F12" s="18" t="n">
        <f aca="false">[1]１４!$E68</f>
        <v>101</v>
      </c>
      <c r="G12" s="18"/>
      <c r="H12" s="18"/>
      <c r="I12" s="18"/>
      <c r="J12" s="18"/>
      <c r="K12" s="18" t="n">
        <f aca="false">[1]１４!$J122</f>
        <v>90</v>
      </c>
      <c r="L12" s="18"/>
      <c r="M12" s="18"/>
      <c r="N12" s="18" t="n">
        <f aca="false">MIN(B12:M12)</f>
        <v>90</v>
      </c>
      <c r="O12" s="18" t="n">
        <f aca="false">MAX(B12:M12)</f>
        <v>101</v>
      </c>
      <c r="P12" s="20" t="n">
        <f aca="false">AVERAGE(B12:M12)</f>
        <v>95</v>
      </c>
    </row>
    <row r="13" customFormat="false" ht="16.95" hidden="false" customHeight="true" outlineLevel="0" collapsed="false">
      <c r="A13" s="17" t="n">
        <v>9</v>
      </c>
      <c r="B13" s="19" t="n">
        <f aca="false">[1]１４!$E15</f>
        <v>93</v>
      </c>
      <c r="C13" s="19"/>
      <c r="D13" s="19"/>
      <c r="E13" s="18"/>
      <c r="F13" s="18" t="n">
        <f aca="false">[1]１４!$E69</f>
        <v>101</v>
      </c>
      <c r="G13" s="18"/>
      <c r="H13" s="18"/>
      <c r="I13" s="18"/>
      <c r="J13" s="18"/>
      <c r="K13" s="18" t="n">
        <f aca="false">[1]１４!$J123</f>
        <v>91</v>
      </c>
      <c r="L13" s="18"/>
      <c r="M13" s="18"/>
      <c r="N13" s="18" t="n">
        <f aca="false">MIN(B13:M13)</f>
        <v>91</v>
      </c>
      <c r="O13" s="18" t="n">
        <f aca="false">MAX(B13:M13)</f>
        <v>101</v>
      </c>
      <c r="P13" s="20" t="n">
        <f aca="false">AVERAGE(B13:M13)</f>
        <v>95</v>
      </c>
    </row>
    <row r="14" customFormat="false" ht="16.95" hidden="false" customHeight="true" outlineLevel="0" collapsed="false">
      <c r="A14" s="17" t="n">
        <v>10</v>
      </c>
      <c r="B14" s="19" t="n">
        <f aca="false">[1]１４!$E16</f>
        <v>93</v>
      </c>
      <c r="C14" s="19"/>
      <c r="D14" s="19"/>
      <c r="E14" s="18"/>
      <c r="F14" s="18" t="n">
        <f aca="false">[1]１４!$E70</f>
        <v>101</v>
      </c>
      <c r="G14" s="18"/>
      <c r="H14" s="18"/>
      <c r="I14" s="18"/>
      <c r="J14" s="18"/>
      <c r="K14" s="18" t="n">
        <f aca="false">[1]１４!$J124</f>
        <v>90</v>
      </c>
      <c r="L14" s="18"/>
      <c r="M14" s="18"/>
      <c r="N14" s="18" t="n">
        <f aca="false">MIN(B14:M14)</f>
        <v>90</v>
      </c>
      <c r="O14" s="18" t="n">
        <f aca="false">MAX(B14:M14)</f>
        <v>101</v>
      </c>
      <c r="P14" s="20" t="n">
        <f aca="false">AVERAGE(B14:M14)</f>
        <v>94.6666666666667</v>
      </c>
    </row>
    <row r="15" customFormat="false" ht="16.95" hidden="false" customHeight="tru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</row>
    <row r="16" customFormat="false" ht="16.95" hidden="false" customHeight="tru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</row>
    <row r="17" customFormat="false" ht="16.95" hidden="false" customHeight="tru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</row>
    <row r="18" customFormat="false" ht="16.95" hidden="false" customHeight="tru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</row>
    <row r="19" customFormat="false" ht="16.95" hidden="false" customHeight="true" outlineLevel="0" collapsed="false">
      <c r="A19" s="17" t="n">
        <v>15</v>
      </c>
      <c r="B19" s="19" t="n">
        <f aca="false">[1]１４!$E21</f>
        <v>93</v>
      </c>
      <c r="C19" s="19"/>
      <c r="D19" s="19"/>
      <c r="E19" s="18"/>
      <c r="F19" s="18" t="n">
        <f aca="false">[1]１４!$E75</f>
        <v>100</v>
      </c>
      <c r="G19" s="18"/>
      <c r="H19" s="18"/>
      <c r="I19" s="18"/>
      <c r="J19" s="18"/>
      <c r="K19" s="18" t="n">
        <f aca="false">[1]１４!$J129</f>
        <v>92</v>
      </c>
      <c r="L19" s="18"/>
      <c r="M19" s="18"/>
      <c r="N19" s="18" t="n">
        <f aca="false">MIN(B19:M19)</f>
        <v>92</v>
      </c>
      <c r="O19" s="18" t="n">
        <f aca="false">MAX(B19:M19)</f>
        <v>100</v>
      </c>
      <c r="P19" s="20" t="n">
        <f aca="false">AVERAGE(B19:M19)</f>
        <v>95</v>
      </c>
    </row>
    <row r="20" customFormat="false" ht="16.95" hidden="false" customHeight="true" outlineLevel="0" collapsed="false">
      <c r="A20" s="17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</row>
    <row r="21" customFormat="false" ht="16.95" hidden="false" customHeight="true" outlineLevel="0" collapsed="false">
      <c r="A21" s="17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</row>
    <row r="22" customFormat="false" ht="16.95" hidden="false" customHeight="true" outlineLevel="0" collapsed="false">
      <c r="A22" s="17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</row>
    <row r="23" customFormat="false" ht="16.95" hidden="false" customHeight="tru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</row>
    <row r="24" customFormat="false" ht="16.95" hidden="false" customHeight="true" outlineLevel="0" collapsed="false">
      <c r="A24" s="17" t="n">
        <v>20</v>
      </c>
      <c r="B24" s="19" t="n">
        <f aca="false">[1]１４!$E26</f>
        <v>93</v>
      </c>
      <c r="C24" s="19"/>
      <c r="D24" s="19"/>
      <c r="E24" s="18"/>
      <c r="F24" s="18"/>
      <c r="G24" s="18"/>
      <c r="H24" s="18"/>
      <c r="I24" s="18"/>
      <c r="J24" s="18"/>
      <c r="K24" s="18"/>
      <c r="L24" s="18"/>
      <c r="M24" s="18"/>
      <c r="N24" s="18" t="n">
        <f aca="false">MIN(B24:M24)</f>
        <v>93</v>
      </c>
      <c r="O24" s="18" t="n">
        <f aca="false">MAX(B24:M24)</f>
        <v>93</v>
      </c>
      <c r="P24" s="20" t="n">
        <f aca="false">AVERAGE(B24:M24)</f>
        <v>93</v>
      </c>
    </row>
    <row r="25" customFormat="false" ht="16.2" hidden="false" customHeight="false" outlineLevel="0" collapsed="false">
      <c r="A25" s="17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</row>
    <row r="26" customFormat="false" ht="16.2" hidden="false" customHeight="false" outlineLevel="0" collapsed="false">
      <c r="A26" s="17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</row>
    <row r="27" customFormat="false" ht="16.2" hidden="false" customHeight="false" outlineLevel="0" collapsed="false">
      <c r="A27" s="17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</row>
    <row r="28" customFormat="false" ht="16.2" hidden="false" customHeight="false" outlineLevel="0" collapsed="false">
      <c r="A28" s="17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</row>
    <row r="29" customFormat="false" ht="16.2" hidden="false" customHeight="false" outlineLevel="0" collapsed="false">
      <c r="A29" s="17" t="n">
        <v>25</v>
      </c>
      <c r="B29" s="19"/>
      <c r="C29" s="19"/>
      <c r="D29" s="19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20"/>
    </row>
    <row r="30" customFormat="false" ht="16.95" hidden="false" customHeight="true" outlineLevel="0" collapsed="false">
      <c r="A30" s="17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</row>
    <row r="31" customFormat="false" ht="16.95" hidden="false" customHeight="true" outlineLevel="0" collapsed="false">
      <c r="A31" s="17" t="s">
        <v>20</v>
      </c>
      <c r="B31" s="19" t="n">
        <f aca="false">[1]１４!$E33</f>
        <v>91</v>
      </c>
      <c r="C31" s="19"/>
      <c r="D31" s="19"/>
      <c r="E31" s="18"/>
      <c r="F31" s="18" t="n">
        <f aca="false">[1]１４!$E87</f>
        <v>99</v>
      </c>
      <c r="G31" s="18"/>
      <c r="H31" s="18"/>
      <c r="I31" s="18"/>
      <c r="J31" s="18"/>
      <c r="K31" s="18" t="n">
        <f aca="false">[1]１４!$J141</f>
        <v>91</v>
      </c>
      <c r="L31" s="18"/>
      <c r="M31" s="18"/>
      <c r="N31" s="18" t="n">
        <f aca="false">MIN(B31:M31)</f>
        <v>91</v>
      </c>
      <c r="O31" s="18" t="n">
        <f aca="false">MAX(B31:M31)</f>
        <v>99</v>
      </c>
      <c r="P31" s="20" t="n">
        <f aca="false">AVERAGE(B31:M31)</f>
        <v>93.6666666666667</v>
      </c>
    </row>
    <row r="32" customFormat="false" ht="16.95" hidden="false" customHeight="true" outlineLevel="0" collapsed="false">
      <c r="A32" s="17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7"/>
    </row>
    <row r="33" customFormat="false" ht="16.95" hidden="false" customHeight="true" outlineLevel="0" collapsed="false">
      <c r="A33" s="17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7"/>
    </row>
    <row r="34" customFormat="false" ht="16.95" hidden="false" customHeight="true" outlineLevel="0" collapsed="false">
      <c r="A34" s="24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</row>
    <row r="35" customFormat="false" ht="16.95" hidden="false" customHeight="true" outlineLevel="0" collapsed="false">
      <c r="A35" s="24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7"/>
    </row>
    <row r="36" customFormat="false" ht="16.95" hidden="false" customHeight="true" outlineLevel="0" collapsed="false">
      <c r="A36" s="24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7"/>
    </row>
    <row r="37" customFormat="false" ht="16.95" hidden="false" customHeight="true" outlineLevel="0" collapsed="false">
      <c r="A37" s="24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7"/>
    </row>
    <row r="38" customFormat="false" ht="16.95" hidden="false" customHeight="true" outlineLevel="0" collapsed="false">
      <c r="A38" s="24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7"/>
    </row>
    <row r="39" customFormat="false" ht="16.95" hidden="false" customHeight="true" outlineLevel="0" collapsed="false">
      <c r="A39" s="24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7"/>
    </row>
    <row r="40" customFormat="false" ht="16.95" hidden="false" customHeight="true" outlineLevel="0" collapsed="false">
      <c r="A40" s="24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7"/>
    </row>
    <row r="41" customFormat="false" ht="16.95" hidden="false" customHeight="true" outlineLevel="0" collapsed="false">
      <c r="A41" s="24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7"/>
    </row>
    <row r="42" customFormat="false" ht="16.95" hidden="false" customHeight="true" outlineLevel="0" collapsed="false">
      <c r="A42" s="24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7"/>
    </row>
    <row r="43" customFormat="false" ht="16.95" hidden="false" customHeight="true" outlineLevel="0" collapsed="false">
      <c r="A43" s="24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7"/>
    </row>
    <row r="44" customFormat="false" ht="16.95" hidden="false" customHeight="true" outlineLevel="0" collapsed="false">
      <c r="A44" s="29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</row>
    <row r="45" customFormat="false" ht="16.95" hidden="false" customHeight="true" outlineLevel="0" collapsed="false">
      <c r="A45" s="29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</row>
    <row r="46" customFormat="false" ht="16.95" hidden="false" customHeight="true" outlineLevel="0" collapsed="false">
      <c r="A46" s="29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</row>
    <row r="47" customFormat="false" ht="16.95" hidden="false" customHeight="true" outlineLevel="0" collapsed="false">
      <c r="A47" s="29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</row>
    <row r="48" customFormat="false" ht="16.95" hidden="false" customHeight="true" outlineLevel="0" collapsed="false">
      <c r="A48" s="29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</row>
    <row r="49" customFormat="false" ht="16.95" hidden="false" customHeight="true" outlineLevel="0" collapsed="false">
      <c r="A49" s="8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</row>
    <row r="50" customFormat="false" ht="16.2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</row>
    <row r="51" customFormat="false" ht="16.2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9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:P24"/>
    </sheetView>
  </sheetViews>
  <sheetFormatPr defaultColWidth="10.65625" defaultRowHeight="16.2" zeroHeight="false" outlineLevelRow="0" outlineLevelCol="0"/>
  <cols>
    <col collapsed="false" customWidth="false" hidden="false" outlineLevel="0" max="53" min="1" style="1" width="10.65"/>
    <col collapsed="false" customWidth="false" hidden="false" outlineLevel="0" max="257" min="54" style="35" width="10.65"/>
  </cols>
  <sheetData>
    <row r="1" customFormat="false" ht="21" hidden="false" customHeight="false" outlineLevel="0" collapsed="false">
      <c r="A1" s="2" t="s">
        <v>49</v>
      </c>
      <c r="B1" s="6"/>
      <c r="C1" s="6"/>
      <c r="D1" s="2"/>
      <c r="E1" s="16"/>
      <c r="F1" s="5" t="str">
        <f aca="false">'1'!F1</f>
        <v>平成31年度</v>
      </c>
      <c r="G1" s="5"/>
      <c r="H1" s="6" t="s">
        <v>50</v>
      </c>
      <c r="I1" s="5"/>
      <c r="J1" s="5"/>
      <c r="K1" s="36"/>
      <c r="L1" s="5" t="s">
        <v>3</v>
      </c>
      <c r="M1" s="5"/>
      <c r="N1" s="5"/>
      <c r="O1" s="4"/>
      <c r="P1" s="4"/>
      <c r="T1" s="7"/>
      <c r="U1" s="7"/>
      <c r="X1" s="7"/>
      <c r="Y1" s="7"/>
      <c r="Z1" s="7"/>
      <c r="AA1" s="7"/>
      <c r="AB1" s="7"/>
      <c r="AD1" s="7"/>
      <c r="AE1" s="7"/>
      <c r="AF1" s="7"/>
      <c r="AG1" s="7"/>
      <c r="AH1" s="7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6.2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</row>
    <row r="4" customFormat="false" ht="16.2" hidden="false" customHeight="false" outlineLevel="0" collapsed="false">
      <c r="A4" s="67" t="n">
        <v>0</v>
      </c>
      <c r="B4" s="14" t="n">
        <f aca="false">[1]１５!$E6</f>
        <v>93</v>
      </c>
      <c r="C4" s="14"/>
      <c r="D4" s="14"/>
      <c r="E4" s="15"/>
      <c r="F4" s="15" t="n">
        <f aca="false">[1]１５!$E55</f>
        <v>100</v>
      </c>
      <c r="G4" s="15"/>
      <c r="H4" s="15"/>
      <c r="I4" s="15"/>
      <c r="J4" s="15"/>
      <c r="K4" s="15" t="n">
        <f aca="false">[1]１５!$J104</f>
        <v>95</v>
      </c>
      <c r="L4" s="15"/>
      <c r="M4" s="15"/>
      <c r="N4" s="15" t="n">
        <f aca="false">MIN(B4:M4)</f>
        <v>93</v>
      </c>
      <c r="O4" s="15" t="n">
        <f aca="false">MAX(B4:M4)</f>
        <v>100</v>
      </c>
      <c r="P4" s="12" t="n">
        <f aca="false">AVERAGE(B4:M4)</f>
        <v>96</v>
      </c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</row>
    <row r="5" customFormat="false" ht="16.2" hidden="false" customHeight="false" outlineLevel="0" collapsed="false">
      <c r="A5" s="68" t="n">
        <v>1</v>
      </c>
      <c r="B5" s="19" t="n">
        <f aca="false">[1]１５!$E7</f>
        <v>92</v>
      </c>
      <c r="C5" s="19"/>
      <c r="D5" s="19"/>
      <c r="E5" s="18"/>
      <c r="F5" s="18" t="n">
        <f aca="false">[1]１５!$E56</f>
        <v>101</v>
      </c>
      <c r="G5" s="18"/>
      <c r="H5" s="18"/>
      <c r="I5" s="18"/>
      <c r="J5" s="18"/>
      <c r="K5" s="18" t="n">
        <f aca="false">[1]１５!$J105</f>
        <v>95</v>
      </c>
      <c r="L5" s="18"/>
      <c r="M5" s="18"/>
      <c r="N5" s="18" t="n">
        <f aca="false">MIN(B5:M5)</f>
        <v>92</v>
      </c>
      <c r="O5" s="18" t="n">
        <f aca="false">MAX(B5:M5)</f>
        <v>101</v>
      </c>
      <c r="P5" s="20" t="n">
        <f aca="false">AVERAGE(B5:M5)</f>
        <v>96</v>
      </c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</row>
    <row r="6" customFormat="false" ht="16.2" hidden="false" customHeight="false" outlineLevel="0" collapsed="false">
      <c r="A6" s="68" t="n">
        <v>2</v>
      </c>
      <c r="B6" s="19" t="n">
        <f aca="false">[1]１５!$E8</f>
        <v>91</v>
      </c>
      <c r="C6" s="19"/>
      <c r="D6" s="19"/>
      <c r="E6" s="18"/>
      <c r="F6" s="18" t="n">
        <f aca="false">[1]１５!$E57</f>
        <v>101</v>
      </c>
      <c r="G6" s="18"/>
      <c r="H6" s="18"/>
      <c r="I6" s="18"/>
      <c r="J6" s="18"/>
      <c r="K6" s="18" t="n">
        <f aca="false">[1]１５!$J106</f>
        <v>93</v>
      </c>
      <c r="L6" s="18"/>
      <c r="M6" s="18"/>
      <c r="N6" s="18" t="n">
        <f aca="false">MIN(B6:M6)</f>
        <v>91</v>
      </c>
      <c r="O6" s="18" t="n">
        <f aca="false">MAX(B6:M6)</f>
        <v>101</v>
      </c>
      <c r="P6" s="20" t="n">
        <f aca="false">AVERAGE(B6:M6)</f>
        <v>95</v>
      </c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</row>
    <row r="7" customFormat="false" ht="16.2" hidden="false" customHeight="false" outlineLevel="0" collapsed="false">
      <c r="A7" s="68" t="n">
        <v>3</v>
      </c>
      <c r="B7" s="19" t="n">
        <f aca="false">[1]１５!$E9</f>
        <v>91</v>
      </c>
      <c r="C7" s="19"/>
      <c r="D7" s="19"/>
      <c r="E7" s="18"/>
      <c r="F7" s="18" t="n">
        <f aca="false">[1]１５!$E58</f>
        <v>101</v>
      </c>
      <c r="G7" s="18"/>
      <c r="H7" s="18"/>
      <c r="I7" s="18"/>
      <c r="J7" s="18"/>
      <c r="K7" s="18" t="n">
        <f aca="false">[1]１５!$J107</f>
        <v>95</v>
      </c>
      <c r="L7" s="18"/>
      <c r="M7" s="18"/>
      <c r="N7" s="18" t="n">
        <f aca="false">MIN(B7:M7)</f>
        <v>91</v>
      </c>
      <c r="O7" s="18" t="n">
        <f aca="false">MAX(B7:M7)</f>
        <v>101</v>
      </c>
      <c r="P7" s="20" t="n">
        <f aca="false">AVERAGE(B7:M7)</f>
        <v>95.6666666666667</v>
      </c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</row>
    <row r="8" customFormat="false" ht="16.2" hidden="false" customHeight="false" outlineLevel="0" collapsed="false">
      <c r="A8" s="68" t="n">
        <v>4</v>
      </c>
      <c r="B8" s="19" t="n">
        <f aca="false">[1]１５!$E10</f>
        <v>91</v>
      </c>
      <c r="C8" s="19"/>
      <c r="D8" s="19"/>
      <c r="E8" s="18"/>
      <c r="F8" s="18" t="n">
        <f aca="false">[1]１５!$E59</f>
        <v>101</v>
      </c>
      <c r="G8" s="18"/>
      <c r="H8" s="18"/>
      <c r="I8" s="18"/>
      <c r="J8" s="18"/>
      <c r="K8" s="18" t="n">
        <f aca="false">[1]１５!$J108</f>
        <v>93</v>
      </c>
      <c r="L8" s="18"/>
      <c r="M8" s="18"/>
      <c r="N8" s="18" t="n">
        <f aca="false">MIN(B8:M8)</f>
        <v>91</v>
      </c>
      <c r="O8" s="18" t="n">
        <f aca="false">MAX(B8:M8)</f>
        <v>101</v>
      </c>
      <c r="P8" s="20" t="n">
        <f aca="false">AVERAGE(B8:M8)</f>
        <v>95</v>
      </c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</row>
    <row r="9" customFormat="false" ht="16.2" hidden="false" customHeight="false" outlineLevel="0" collapsed="false">
      <c r="A9" s="68" t="n">
        <v>5</v>
      </c>
      <c r="B9" s="19" t="n">
        <f aca="false">[1]１５!$E11</f>
        <v>90</v>
      </c>
      <c r="C9" s="19"/>
      <c r="D9" s="19"/>
      <c r="E9" s="18"/>
      <c r="F9" s="18" t="n">
        <f aca="false">[1]１５!$E60</f>
        <v>101</v>
      </c>
      <c r="G9" s="18"/>
      <c r="H9" s="18"/>
      <c r="I9" s="18"/>
      <c r="J9" s="18"/>
      <c r="K9" s="18" t="n">
        <f aca="false">[1]１５!$J109</f>
        <v>94</v>
      </c>
      <c r="L9" s="18"/>
      <c r="M9" s="18"/>
      <c r="N9" s="18" t="n">
        <f aca="false">MIN(B9:M9)</f>
        <v>90</v>
      </c>
      <c r="O9" s="18" t="n">
        <f aca="false">MAX(B9:M9)</f>
        <v>101</v>
      </c>
      <c r="P9" s="20" t="n">
        <f aca="false">AVERAGE(B9:M9)</f>
        <v>95</v>
      </c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</row>
    <row r="10" customFormat="false" ht="16.2" hidden="false" customHeight="false" outlineLevel="0" collapsed="false">
      <c r="A10" s="68" t="n">
        <v>6</v>
      </c>
      <c r="B10" s="19" t="n">
        <f aca="false">[1]１５!$E12</f>
        <v>90</v>
      </c>
      <c r="C10" s="19"/>
      <c r="D10" s="19"/>
      <c r="E10" s="18"/>
      <c r="F10" s="18" t="n">
        <f aca="false">[1]１５!$E61</f>
        <v>101</v>
      </c>
      <c r="G10" s="18"/>
      <c r="H10" s="18"/>
      <c r="I10" s="18"/>
      <c r="J10" s="18"/>
      <c r="K10" s="18" t="n">
        <f aca="false">[1]１５!$J110</f>
        <v>91</v>
      </c>
      <c r="L10" s="18"/>
      <c r="M10" s="18"/>
      <c r="N10" s="18" t="n">
        <f aca="false">MIN(B10:M10)</f>
        <v>90</v>
      </c>
      <c r="O10" s="18" t="n">
        <f aca="false">MAX(B10:M10)</f>
        <v>101</v>
      </c>
      <c r="P10" s="20" t="n">
        <f aca="false">AVERAGE(B10:M10)</f>
        <v>94</v>
      </c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</row>
    <row r="11" customFormat="false" ht="16.2" hidden="false" customHeight="false" outlineLevel="0" collapsed="false">
      <c r="A11" s="68" t="n">
        <v>7</v>
      </c>
      <c r="B11" s="19" t="n">
        <f aca="false">[1]１５!$E13</f>
        <v>90</v>
      </c>
      <c r="C11" s="19"/>
      <c r="D11" s="19"/>
      <c r="E11" s="18"/>
      <c r="F11" s="18" t="n">
        <f aca="false">[1]１５!$E62</f>
        <v>101</v>
      </c>
      <c r="G11" s="18"/>
      <c r="H11" s="18"/>
      <c r="I11" s="18"/>
      <c r="J11" s="18"/>
      <c r="K11" s="18" t="n">
        <f aca="false">[1]１５!$J111</f>
        <v>91</v>
      </c>
      <c r="L11" s="18"/>
      <c r="M11" s="18"/>
      <c r="N11" s="18" t="n">
        <f aca="false">MIN(B11:M11)</f>
        <v>90</v>
      </c>
      <c r="O11" s="18" t="n">
        <f aca="false">MAX(B11:M11)</f>
        <v>101</v>
      </c>
      <c r="P11" s="20" t="n">
        <f aca="false">AVERAGE(B11:M11)</f>
        <v>94</v>
      </c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</row>
    <row r="12" customFormat="false" ht="16.2" hidden="false" customHeight="false" outlineLevel="0" collapsed="false">
      <c r="A12" s="68" t="n">
        <v>8</v>
      </c>
      <c r="B12" s="19" t="n">
        <f aca="false">[1]１５!$E14</f>
        <v>90</v>
      </c>
      <c r="C12" s="19"/>
      <c r="D12" s="19"/>
      <c r="E12" s="18"/>
      <c r="F12" s="18" t="n">
        <f aca="false">[1]１５!$E63</f>
        <v>101</v>
      </c>
      <c r="G12" s="18"/>
      <c r="H12" s="18"/>
      <c r="I12" s="18"/>
      <c r="J12" s="18"/>
      <c r="K12" s="18" t="n">
        <f aca="false">[1]１５!$J112</f>
        <v>92</v>
      </c>
      <c r="L12" s="18"/>
      <c r="M12" s="18"/>
      <c r="N12" s="18" t="n">
        <f aca="false">MIN(B12:M12)</f>
        <v>90</v>
      </c>
      <c r="O12" s="18" t="n">
        <f aca="false">MAX(B12:M12)</f>
        <v>101</v>
      </c>
      <c r="P12" s="20" t="n">
        <f aca="false">AVERAGE(B12:M12)</f>
        <v>94.3333333333333</v>
      </c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</row>
    <row r="13" customFormat="false" ht="16.2" hidden="false" customHeight="false" outlineLevel="0" collapsed="false">
      <c r="A13" s="68" t="n">
        <v>9</v>
      </c>
      <c r="B13" s="19" t="n">
        <f aca="false">[1]１５!$E15</f>
        <v>90</v>
      </c>
      <c r="C13" s="19"/>
      <c r="D13" s="19"/>
      <c r="E13" s="18"/>
      <c r="F13" s="18" t="n">
        <f aca="false">[1]１５!$E64</f>
        <v>101</v>
      </c>
      <c r="G13" s="18"/>
      <c r="H13" s="18"/>
      <c r="I13" s="18"/>
      <c r="J13" s="18"/>
      <c r="K13" s="18" t="n">
        <f aca="false">[1]１５!$J113</f>
        <v>90</v>
      </c>
      <c r="L13" s="18"/>
      <c r="M13" s="18"/>
      <c r="N13" s="18" t="n">
        <f aca="false">MIN(B13:M13)</f>
        <v>90</v>
      </c>
      <c r="O13" s="18" t="n">
        <f aca="false">MAX(B13:M13)</f>
        <v>101</v>
      </c>
      <c r="P13" s="20" t="n">
        <f aca="false">AVERAGE(B13:M13)</f>
        <v>93.6666666666667</v>
      </c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</row>
    <row r="14" customFormat="false" ht="16.2" hidden="false" customHeight="false" outlineLevel="0" collapsed="false">
      <c r="A14" s="68" t="n">
        <v>10</v>
      </c>
      <c r="B14" s="19" t="n">
        <f aca="false">[1]１５!$E16</f>
        <v>90</v>
      </c>
      <c r="C14" s="19"/>
      <c r="D14" s="19"/>
      <c r="E14" s="18"/>
      <c r="F14" s="18" t="n">
        <f aca="false">[1]１５!$E65</f>
        <v>100</v>
      </c>
      <c r="G14" s="18"/>
      <c r="H14" s="18"/>
      <c r="I14" s="18"/>
      <c r="J14" s="18"/>
      <c r="K14" s="18" t="n">
        <f aca="false">[1]１５!$J114</f>
        <v>93</v>
      </c>
      <c r="L14" s="18"/>
      <c r="M14" s="18"/>
      <c r="N14" s="18" t="n">
        <f aca="false">MIN(B14:M14)</f>
        <v>90</v>
      </c>
      <c r="O14" s="18" t="n">
        <f aca="false">MAX(B14:M14)</f>
        <v>100</v>
      </c>
      <c r="P14" s="20" t="n">
        <f aca="false">AVERAGE(B14:M14)</f>
        <v>94.3333333333333</v>
      </c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</row>
    <row r="15" customFormat="false" ht="16.2" hidden="false" customHeight="false" outlineLevel="0" collapsed="false">
      <c r="A15" s="68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</row>
    <row r="16" customFormat="false" ht="16.2" hidden="false" customHeight="false" outlineLevel="0" collapsed="false">
      <c r="A16" s="68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</row>
    <row r="17" customFormat="false" ht="16.2" hidden="false" customHeight="false" outlineLevel="0" collapsed="false">
      <c r="A17" s="68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</row>
    <row r="18" customFormat="false" ht="16.2" hidden="false" customHeight="false" outlineLevel="0" collapsed="false">
      <c r="A18" s="68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</row>
    <row r="19" customFormat="false" ht="16.2" hidden="false" customHeight="false" outlineLevel="0" collapsed="false">
      <c r="A19" s="68" t="n">
        <v>15</v>
      </c>
      <c r="B19" s="19" t="n">
        <f aca="false">[1]１５!$E21</f>
        <v>90</v>
      </c>
      <c r="C19" s="19"/>
      <c r="D19" s="19"/>
      <c r="E19" s="18"/>
      <c r="F19" s="18" t="n">
        <f aca="false">[1]１５!$E70</f>
        <v>99</v>
      </c>
      <c r="G19" s="18"/>
      <c r="H19" s="18"/>
      <c r="I19" s="18"/>
      <c r="J19" s="18"/>
      <c r="K19" s="18" t="n">
        <f aca="false">[1]１５!$J119</f>
        <v>90</v>
      </c>
      <c r="L19" s="18"/>
      <c r="M19" s="18"/>
      <c r="N19" s="18" t="n">
        <f aca="false">MIN(B19:M19)</f>
        <v>90</v>
      </c>
      <c r="O19" s="18" t="n">
        <f aca="false">MAX(B19:M19)</f>
        <v>99</v>
      </c>
      <c r="P19" s="20" t="n">
        <f aca="false">AVERAGE(B19:M19)</f>
        <v>93</v>
      </c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</row>
    <row r="20" customFormat="false" ht="16.2" hidden="false" customHeight="false" outlineLevel="0" collapsed="false">
      <c r="A20" s="68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</row>
    <row r="21" customFormat="false" ht="16.2" hidden="false" customHeight="false" outlineLevel="0" collapsed="false">
      <c r="A21" s="68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</row>
    <row r="22" customFormat="false" ht="16.2" hidden="false" customHeight="false" outlineLevel="0" collapsed="false">
      <c r="A22" s="68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</row>
    <row r="23" customFormat="false" ht="16.2" hidden="false" customHeight="false" outlineLevel="0" collapsed="false">
      <c r="A23" s="68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</row>
    <row r="24" customFormat="false" ht="16.2" hidden="false" customHeight="false" outlineLevel="0" collapsed="false">
      <c r="A24" s="68" t="n">
        <v>20</v>
      </c>
      <c r="B24" s="19" t="n">
        <f aca="false">[1]１５!$E26</f>
        <v>90</v>
      </c>
      <c r="C24" s="19"/>
      <c r="D24" s="19"/>
      <c r="E24" s="18"/>
      <c r="F24" s="18" t="n">
        <f aca="false">[1]１５!$E75</f>
        <v>99</v>
      </c>
      <c r="G24" s="18"/>
      <c r="H24" s="18"/>
      <c r="I24" s="18"/>
      <c r="J24" s="18"/>
      <c r="K24" s="18" t="n">
        <f aca="false">[1]１５!$J124</f>
        <v>89</v>
      </c>
      <c r="L24" s="18"/>
      <c r="M24" s="18"/>
      <c r="N24" s="18" t="n">
        <f aca="false">MIN(B24:M24)</f>
        <v>89</v>
      </c>
      <c r="O24" s="18" t="n">
        <f aca="false">MAX(B24:M24)</f>
        <v>99</v>
      </c>
      <c r="P24" s="20" t="n">
        <f aca="false">AVERAGE(B24:M24)</f>
        <v>92.6666666666667</v>
      </c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</row>
    <row r="25" customFormat="false" ht="16.2" hidden="false" customHeight="false" outlineLevel="0" collapsed="false">
      <c r="A25" s="69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1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</row>
    <row r="26" customFormat="false" ht="16.2" hidden="false" customHeight="false" outlineLevel="0" collapsed="false">
      <c r="A26" s="69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1"/>
    </row>
    <row r="27" customFormat="false" ht="16.2" hidden="false" customHeight="false" outlineLevel="0" collapsed="false">
      <c r="A27" s="69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1"/>
    </row>
    <row r="28" customFormat="false" ht="16.2" hidden="false" customHeight="false" outlineLevel="0" collapsed="false">
      <c r="A28" s="29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16"/>
    </row>
    <row r="29" customFormat="false" ht="16.2" hidden="false" customHeight="false" outlineLevel="0" collapsed="false">
      <c r="A29" s="29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16"/>
    </row>
    <row r="30" customFormat="false" ht="16.2" hidden="false" customHeight="false" outlineLevel="0" collapsed="false">
      <c r="A30" s="29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16"/>
    </row>
    <row r="31" customFormat="false" ht="16.2" hidden="false" customHeight="false" outlineLevel="0" collapsed="false">
      <c r="A31" s="29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16"/>
    </row>
    <row r="32" customFormat="false" ht="16.2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6.2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6.2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6.2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6.2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6.2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6.2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6.2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6.2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6.2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6.2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6.2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6.2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6.2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6.2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6.2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6.2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6.2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:P26"/>
    </sheetView>
  </sheetViews>
  <sheetFormatPr defaultColWidth="10.65625" defaultRowHeight="16.2" zeroHeight="false" outlineLevelRow="0" outlineLevelCol="0"/>
  <cols>
    <col collapsed="false" customWidth="false" hidden="false" outlineLevel="0" max="257" min="1" style="35" width="10.65"/>
  </cols>
  <sheetData>
    <row r="1" customFormat="false" ht="21" hidden="false" customHeight="false" outlineLevel="0" collapsed="false">
      <c r="A1" s="2" t="s">
        <v>21</v>
      </c>
      <c r="B1" s="6"/>
      <c r="C1" s="6"/>
      <c r="D1" s="2"/>
      <c r="E1" s="4"/>
      <c r="F1" s="5" t="str">
        <f aca="false">'1'!F1</f>
        <v>平成31年度</v>
      </c>
      <c r="G1" s="5"/>
      <c r="H1" s="6" t="s">
        <v>22</v>
      </c>
      <c r="I1" s="5"/>
      <c r="J1" s="5"/>
      <c r="K1" s="36"/>
      <c r="L1" s="5" t="s">
        <v>3</v>
      </c>
      <c r="M1" s="5"/>
      <c r="N1" s="4"/>
      <c r="O1" s="4"/>
      <c r="P1" s="4"/>
      <c r="Q1" s="16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6.2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6.2" hidden="false" customHeight="false" outlineLevel="0" collapsed="false">
      <c r="A4" s="11" t="n">
        <v>0</v>
      </c>
      <c r="B4" s="12" t="n">
        <f aca="false">[1]２!$E6</f>
        <v>98</v>
      </c>
      <c r="C4" s="13" t="n">
        <f aca="false">[1]２!$J6</f>
        <v>90</v>
      </c>
      <c r="D4" s="13" t="n">
        <f aca="false">[1]２!$O6</f>
        <v>102</v>
      </c>
      <c r="E4" s="15" t="n">
        <f aca="false">[1]２!$T6</f>
        <v>92</v>
      </c>
      <c r="F4" s="15"/>
      <c r="G4" s="15"/>
      <c r="H4" s="15" t="n">
        <f aca="false">[1]２!$O60</f>
        <v>98</v>
      </c>
      <c r="I4" s="15" t="n">
        <f aca="false">[1]２!$T60</f>
        <v>86</v>
      </c>
      <c r="J4" s="15" t="n">
        <f aca="false">[1]２!$E114</f>
        <v>66</v>
      </c>
      <c r="K4" s="15" t="n">
        <f aca="false">[1]２!$J114</f>
        <v>95</v>
      </c>
      <c r="L4" s="15" t="n">
        <f aca="false">[1]２!$O114</f>
        <v>106</v>
      </c>
      <c r="M4" s="15" t="n">
        <f aca="false">[1]２!$T114</f>
        <v>86</v>
      </c>
      <c r="N4" s="15" t="n">
        <f aca="false">MIN(B4:M4)</f>
        <v>66</v>
      </c>
      <c r="O4" s="15" t="n">
        <f aca="false">MAX(B4:M4)</f>
        <v>106</v>
      </c>
      <c r="P4" s="12" t="n">
        <f aca="false">AVERAGE(B4:M4)</f>
        <v>91.9</v>
      </c>
      <c r="Q4" s="16"/>
    </row>
    <row r="5" customFormat="false" ht="16.2" hidden="false" customHeight="false" outlineLevel="0" collapsed="false">
      <c r="A5" s="17" t="n">
        <v>1</v>
      </c>
      <c r="B5" s="19" t="n">
        <f aca="false">[1]２!$E7</f>
        <v>98</v>
      </c>
      <c r="C5" s="19" t="n">
        <f aca="false">[1]２!$J7</f>
        <v>90</v>
      </c>
      <c r="D5" s="19" t="n">
        <f aca="false">[1]２!$O7</f>
        <v>99</v>
      </c>
      <c r="E5" s="18" t="n">
        <f aca="false">[1]２!$T7</f>
        <v>89</v>
      </c>
      <c r="F5" s="18"/>
      <c r="G5" s="18"/>
      <c r="H5" s="18" t="n">
        <f aca="false">[1]２!$O61</f>
        <v>93</v>
      </c>
      <c r="I5" s="18" t="n">
        <f aca="false">[1]２!$T61</f>
        <v>86</v>
      </c>
      <c r="J5" s="18" t="n">
        <f aca="false">[1]２!$E115</f>
        <v>64</v>
      </c>
      <c r="K5" s="18" t="n">
        <f aca="false">[1]２!$J115</f>
        <v>93</v>
      </c>
      <c r="L5" s="18" t="n">
        <f aca="false">[1]２!$O115</f>
        <v>107</v>
      </c>
      <c r="M5" s="18" t="n">
        <f aca="false">[1]２!$T115</f>
        <v>100</v>
      </c>
      <c r="N5" s="18" t="n">
        <f aca="false">MIN(B5:M5)</f>
        <v>64</v>
      </c>
      <c r="O5" s="18" t="n">
        <f aca="false">MAX(B5:M5)</f>
        <v>107</v>
      </c>
      <c r="P5" s="20" t="n">
        <f aca="false">AVERAGE(B5:M5)</f>
        <v>91.9</v>
      </c>
      <c r="Q5" s="16"/>
    </row>
    <row r="6" customFormat="false" ht="16.2" hidden="false" customHeight="false" outlineLevel="0" collapsed="false">
      <c r="A6" s="17" t="n">
        <v>2</v>
      </c>
      <c r="B6" s="19" t="n">
        <f aca="false">[1]２!$E8</f>
        <v>98</v>
      </c>
      <c r="C6" s="19" t="n">
        <f aca="false">[1]２!$J8</f>
        <v>90</v>
      </c>
      <c r="D6" s="19" t="n">
        <f aca="false">[1]２!$O8</f>
        <v>99</v>
      </c>
      <c r="E6" s="18" t="n">
        <f aca="false">[1]２!$T8</f>
        <v>89</v>
      </c>
      <c r="F6" s="18"/>
      <c r="G6" s="18"/>
      <c r="H6" s="18" t="n">
        <f aca="false">[1]２!$O62</f>
        <v>88</v>
      </c>
      <c r="I6" s="18" t="n">
        <f aca="false">[1]２!$T62</f>
        <v>85</v>
      </c>
      <c r="J6" s="18" t="n">
        <f aca="false">[1]２!$E116</f>
        <v>63</v>
      </c>
      <c r="K6" s="18" t="n">
        <f aca="false">[1]２!$J116</f>
        <v>92</v>
      </c>
      <c r="L6" s="18" t="n">
        <f aca="false">[1]２!$O116</f>
        <v>108</v>
      </c>
      <c r="M6" s="18" t="n">
        <f aca="false">[1]２!$T116</f>
        <v>109</v>
      </c>
      <c r="N6" s="18" t="n">
        <f aca="false">MIN(B6:M6)</f>
        <v>63</v>
      </c>
      <c r="O6" s="18" t="n">
        <f aca="false">MAX(B6:M6)</f>
        <v>109</v>
      </c>
      <c r="P6" s="20" t="n">
        <f aca="false">AVERAGE(B6:M6)</f>
        <v>92.1</v>
      </c>
      <c r="Q6" s="16"/>
    </row>
    <row r="7" customFormat="false" ht="16.2" hidden="false" customHeight="false" outlineLevel="0" collapsed="false">
      <c r="A7" s="17" t="n">
        <v>3</v>
      </c>
      <c r="B7" s="19" t="n">
        <f aca="false">[1]２!$E9</f>
        <v>98</v>
      </c>
      <c r="C7" s="19" t="n">
        <f aca="false">[1]２!$J9</f>
        <v>88</v>
      </c>
      <c r="D7" s="19" t="n">
        <f aca="false">[1]２!$O9</f>
        <v>100</v>
      </c>
      <c r="E7" s="18" t="n">
        <f aca="false">[1]２!$T9</f>
        <v>90</v>
      </c>
      <c r="F7" s="18"/>
      <c r="G7" s="18"/>
      <c r="H7" s="18" t="n">
        <f aca="false">[1]２!$O63</f>
        <v>85</v>
      </c>
      <c r="I7" s="18" t="n">
        <f aca="false">[1]２!$T63</f>
        <v>85</v>
      </c>
      <c r="J7" s="18" t="n">
        <f aca="false">[1]２!$E117</f>
        <v>62</v>
      </c>
      <c r="K7" s="18" t="n">
        <f aca="false">[1]２!$J117</f>
        <v>91</v>
      </c>
      <c r="L7" s="18" t="n">
        <f aca="false">[1]２!$O117</f>
        <v>109</v>
      </c>
      <c r="M7" s="18" t="n">
        <f aca="false">[1]２!$T117</f>
        <v>103</v>
      </c>
      <c r="N7" s="18" t="n">
        <f aca="false">MIN(B7:M7)</f>
        <v>62</v>
      </c>
      <c r="O7" s="18" t="n">
        <f aca="false">MAX(B7:M7)</f>
        <v>109</v>
      </c>
      <c r="P7" s="20" t="n">
        <f aca="false">AVERAGE(B7:M7)</f>
        <v>91.1</v>
      </c>
      <c r="Q7" s="16"/>
    </row>
    <row r="8" customFormat="false" ht="16.2" hidden="false" customHeight="false" outlineLevel="0" collapsed="false">
      <c r="A8" s="17" t="n">
        <v>4</v>
      </c>
      <c r="B8" s="19" t="n">
        <f aca="false">[1]２!$E10</f>
        <v>98</v>
      </c>
      <c r="C8" s="19" t="n">
        <f aca="false">[1]２!$J10</f>
        <v>87</v>
      </c>
      <c r="D8" s="19" t="n">
        <f aca="false">[1]２!$O10</f>
        <v>99</v>
      </c>
      <c r="E8" s="18" t="n">
        <f aca="false">[1]２!$T10</f>
        <v>93</v>
      </c>
      <c r="F8" s="18"/>
      <c r="G8" s="18"/>
      <c r="H8" s="18" t="n">
        <f aca="false">[1]２!$O64</f>
        <v>80</v>
      </c>
      <c r="I8" s="18" t="n">
        <f aca="false">[1]２!$T64</f>
        <v>85</v>
      </c>
      <c r="J8" s="18" t="n">
        <f aca="false">[1]２!$E118</f>
        <v>62</v>
      </c>
      <c r="K8" s="18" t="n">
        <f aca="false">[1]２!$J118</f>
        <v>91</v>
      </c>
      <c r="L8" s="18" t="n">
        <f aca="false">[1]２!$O118</f>
        <v>110</v>
      </c>
      <c r="M8" s="18" t="n">
        <f aca="false">[1]２!$T118</f>
        <v>109</v>
      </c>
      <c r="N8" s="18" t="n">
        <f aca="false">MIN(B8:M8)</f>
        <v>62</v>
      </c>
      <c r="O8" s="18" t="n">
        <f aca="false">MAX(B8:M8)</f>
        <v>110</v>
      </c>
      <c r="P8" s="20" t="n">
        <f aca="false">AVERAGE(B8:M8)</f>
        <v>91.4</v>
      </c>
      <c r="Q8" s="16"/>
    </row>
    <row r="9" customFormat="false" ht="16.2" hidden="false" customHeight="false" outlineLevel="0" collapsed="false">
      <c r="A9" s="17" t="n">
        <v>5</v>
      </c>
      <c r="B9" s="19" t="n">
        <f aca="false">[1]２!$E11</f>
        <v>99</v>
      </c>
      <c r="C9" s="19" t="n">
        <f aca="false">[1]２!$J11</f>
        <v>87</v>
      </c>
      <c r="D9" s="19" t="n">
        <f aca="false">[1]２!$O11</f>
        <v>99</v>
      </c>
      <c r="E9" s="18" t="n">
        <f aca="false">[1]２!$T11</f>
        <v>94</v>
      </c>
      <c r="F9" s="18"/>
      <c r="G9" s="18"/>
      <c r="H9" s="18" t="n">
        <f aca="false">[1]２!$O65</f>
        <v>78</v>
      </c>
      <c r="I9" s="18" t="n">
        <f aca="false">[1]２!$T65</f>
        <v>85</v>
      </c>
      <c r="J9" s="18" t="n">
        <f aca="false">[1]２!$E119</f>
        <v>61</v>
      </c>
      <c r="K9" s="18" t="n">
        <f aca="false">[1]２!$J119</f>
        <v>90</v>
      </c>
      <c r="L9" s="18" t="n">
        <f aca="false">[1]２!$O119</f>
        <v>109</v>
      </c>
      <c r="M9" s="18" t="n">
        <f aca="false">[1]２!$T119</f>
        <v>107</v>
      </c>
      <c r="N9" s="18" t="n">
        <f aca="false">MIN(B9:M9)</f>
        <v>61</v>
      </c>
      <c r="O9" s="18" t="n">
        <f aca="false">MAX(B9:M9)</f>
        <v>109</v>
      </c>
      <c r="P9" s="20" t="n">
        <f aca="false">AVERAGE(B9:M9)</f>
        <v>90.9</v>
      </c>
      <c r="Q9" s="16"/>
    </row>
    <row r="10" customFormat="false" ht="16.2" hidden="false" customHeight="false" outlineLevel="0" collapsed="false">
      <c r="A10" s="17" t="n">
        <v>6</v>
      </c>
      <c r="B10" s="19" t="n">
        <f aca="false">[1]２!$E12</f>
        <v>99</v>
      </c>
      <c r="C10" s="19" t="n">
        <f aca="false">[1]２!$J12</f>
        <v>85</v>
      </c>
      <c r="D10" s="19" t="n">
        <f aca="false">[1]２!$O12</f>
        <v>100</v>
      </c>
      <c r="E10" s="18" t="n">
        <f aca="false">[1]２!$T12</f>
        <v>93</v>
      </c>
      <c r="F10" s="18"/>
      <c r="G10" s="18"/>
      <c r="H10" s="18" t="n">
        <f aca="false">[1]２!$O66</f>
        <v>79</v>
      </c>
      <c r="I10" s="18" t="n">
        <f aca="false">[1]２!$T66</f>
        <v>84</v>
      </c>
      <c r="J10" s="18" t="n">
        <f aca="false">[1]２!$E120</f>
        <v>61</v>
      </c>
      <c r="K10" s="18" t="n">
        <f aca="false">[1]２!$J120</f>
        <v>90</v>
      </c>
      <c r="L10" s="18" t="n">
        <f aca="false">[1]２!$O120</f>
        <v>106</v>
      </c>
      <c r="M10" s="18" t="n">
        <f aca="false">[1]２!$T120</f>
        <v>108</v>
      </c>
      <c r="N10" s="18" t="n">
        <f aca="false">MIN(B10:M10)</f>
        <v>61</v>
      </c>
      <c r="O10" s="18" t="n">
        <f aca="false">MAX(B10:M10)</f>
        <v>108</v>
      </c>
      <c r="P10" s="20" t="n">
        <f aca="false">AVERAGE(B10:M10)</f>
        <v>90.5</v>
      </c>
      <c r="Q10" s="16"/>
    </row>
    <row r="11" customFormat="false" ht="16.2" hidden="false" customHeight="false" outlineLevel="0" collapsed="false">
      <c r="A11" s="17" t="n">
        <v>7</v>
      </c>
      <c r="B11" s="19" t="n">
        <f aca="false">[1]２!$E13</f>
        <v>100</v>
      </c>
      <c r="C11" s="19" t="n">
        <f aca="false">[1]２!$J13</f>
        <v>84</v>
      </c>
      <c r="D11" s="19" t="n">
        <f aca="false">[1]２!$O13</f>
        <v>98</v>
      </c>
      <c r="E11" s="18" t="n">
        <f aca="false">[1]２!$T13</f>
        <v>96</v>
      </c>
      <c r="F11" s="18"/>
      <c r="G11" s="18"/>
      <c r="H11" s="18" t="n">
        <f aca="false">[1]２!$O67</f>
        <v>80</v>
      </c>
      <c r="I11" s="18" t="n">
        <f aca="false">[1]２!$T67</f>
        <v>83</v>
      </c>
      <c r="J11" s="18" t="n">
        <f aca="false">[1]２!$E121</f>
        <v>60</v>
      </c>
      <c r="K11" s="18" t="n">
        <f aca="false">[1]２!$J121</f>
        <v>90</v>
      </c>
      <c r="L11" s="18" t="n">
        <f aca="false">[1]２!$O121</f>
        <v>103</v>
      </c>
      <c r="M11" s="18" t="n">
        <f aca="false">[1]２!$T121</f>
        <v>106</v>
      </c>
      <c r="N11" s="18" t="n">
        <f aca="false">MIN(B11:M11)</f>
        <v>60</v>
      </c>
      <c r="O11" s="18" t="n">
        <f aca="false">MAX(B11:M11)</f>
        <v>106</v>
      </c>
      <c r="P11" s="20" t="n">
        <f aca="false">AVERAGE(B11:M11)</f>
        <v>90</v>
      </c>
      <c r="Q11" s="16"/>
    </row>
    <row r="12" customFormat="false" ht="16.2" hidden="false" customHeight="false" outlineLevel="0" collapsed="false">
      <c r="A12" s="17" t="n">
        <v>8</v>
      </c>
      <c r="B12" s="19" t="n">
        <f aca="false">[1]２!$E14</f>
        <v>101</v>
      </c>
      <c r="C12" s="19" t="n">
        <f aca="false">[1]２!$J14</f>
        <v>84</v>
      </c>
      <c r="D12" s="19" t="n">
        <f aca="false">[1]２!$O14</f>
        <v>98</v>
      </c>
      <c r="E12" s="18" t="n">
        <f aca="false">[1]２!$T14</f>
        <v>89</v>
      </c>
      <c r="F12" s="18"/>
      <c r="G12" s="18"/>
      <c r="H12" s="18" t="n">
        <f aca="false">[1]２!$O68</f>
        <v>78</v>
      </c>
      <c r="I12" s="18" t="n">
        <f aca="false">[1]２!$T68</f>
        <v>83</v>
      </c>
      <c r="J12" s="18" t="n">
        <f aca="false">[1]２!$E122</f>
        <v>60</v>
      </c>
      <c r="K12" s="18" t="n">
        <f aca="false">[1]２!$J122</f>
        <v>91</v>
      </c>
      <c r="L12" s="18" t="n">
        <f aca="false">[1]２!$O122</f>
        <v>105</v>
      </c>
      <c r="M12" s="18" t="n">
        <f aca="false">[1]２!$T122</f>
        <v>104</v>
      </c>
      <c r="N12" s="18" t="n">
        <f aca="false">MIN(B12:M12)</f>
        <v>60</v>
      </c>
      <c r="O12" s="18" t="n">
        <f aca="false">MAX(B12:M12)</f>
        <v>105</v>
      </c>
      <c r="P12" s="20" t="n">
        <f aca="false">AVERAGE(B12:M12)</f>
        <v>89.3</v>
      </c>
      <c r="Q12" s="16"/>
    </row>
    <row r="13" customFormat="false" ht="16.2" hidden="false" customHeight="false" outlineLevel="0" collapsed="false">
      <c r="A13" s="17" t="n">
        <v>9</v>
      </c>
      <c r="B13" s="19" t="n">
        <f aca="false">[1]２!$E15</f>
        <v>101</v>
      </c>
      <c r="C13" s="19" t="n">
        <f aca="false">[1]２!$J15</f>
        <v>82</v>
      </c>
      <c r="D13" s="19" t="n">
        <f aca="false">[1]２!$O15</f>
        <v>100</v>
      </c>
      <c r="E13" s="18" t="n">
        <f aca="false">[1]２!$T15</f>
        <v>84</v>
      </c>
      <c r="F13" s="18"/>
      <c r="G13" s="18"/>
      <c r="H13" s="18" t="n">
        <f aca="false">[1]２!$O69</f>
        <v>78</v>
      </c>
      <c r="I13" s="18" t="n">
        <f aca="false">[1]２!$T69</f>
        <v>82</v>
      </c>
      <c r="J13" s="18" t="n">
        <f aca="false">[1]２!$E123</f>
        <v>60</v>
      </c>
      <c r="K13" s="18" t="n">
        <f aca="false">[1]２!$J123</f>
        <v>90</v>
      </c>
      <c r="L13" s="18" t="n">
        <f aca="false">[1]２!$O123</f>
        <v>98</v>
      </c>
      <c r="M13" s="18" t="n">
        <f aca="false">[1]２!$T123</f>
        <v>102</v>
      </c>
      <c r="N13" s="18" t="n">
        <f aca="false">MIN(B13:M13)</f>
        <v>60</v>
      </c>
      <c r="O13" s="18" t="n">
        <f aca="false">MAX(B13:M13)</f>
        <v>102</v>
      </c>
      <c r="P13" s="20" t="n">
        <f aca="false">AVERAGE(B13:M13)</f>
        <v>87.7</v>
      </c>
      <c r="Q13" s="16"/>
    </row>
    <row r="14" customFormat="false" ht="16.2" hidden="false" customHeight="false" outlineLevel="0" collapsed="false">
      <c r="A14" s="17" t="n">
        <v>10</v>
      </c>
      <c r="B14" s="19" t="n">
        <f aca="false">[1]２!$E16</f>
        <v>101</v>
      </c>
      <c r="C14" s="19" t="n">
        <f aca="false">[1]２!$J16</f>
        <v>80</v>
      </c>
      <c r="D14" s="19" t="n">
        <f aca="false">[1]２!$O16</f>
        <v>98</v>
      </c>
      <c r="E14" s="18" t="n">
        <f aca="false">[1]２!$T16</f>
        <v>86</v>
      </c>
      <c r="F14" s="18"/>
      <c r="G14" s="18"/>
      <c r="H14" s="18" t="n">
        <f aca="false">[1]２!$O70</f>
        <v>80</v>
      </c>
      <c r="I14" s="18" t="n">
        <f aca="false">[1]２!$T70</f>
        <v>81</v>
      </c>
      <c r="J14" s="18" t="n">
        <f aca="false">[1]２!$E124</f>
        <v>60</v>
      </c>
      <c r="K14" s="18" t="n">
        <f aca="false">[1]２!$J124</f>
        <v>90</v>
      </c>
      <c r="L14" s="18" t="n">
        <f aca="false">[1]２!$O124</f>
        <v>96</v>
      </c>
      <c r="M14" s="18" t="n">
        <f aca="false">[1]２!$T124</f>
        <v>100</v>
      </c>
      <c r="N14" s="18" t="n">
        <f aca="false">MIN(B14:M14)</f>
        <v>60</v>
      </c>
      <c r="O14" s="18" t="n">
        <f aca="false">MAX(B14:M14)</f>
        <v>101</v>
      </c>
      <c r="P14" s="20" t="n">
        <f aca="false">AVERAGE(B14:M14)</f>
        <v>87.2</v>
      </c>
      <c r="Q14" s="16"/>
    </row>
    <row r="15" customFormat="false" ht="16.2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6.2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6.2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6.2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6.2" hidden="false" customHeight="false" outlineLevel="0" collapsed="false">
      <c r="A19" s="17" t="n">
        <v>15</v>
      </c>
      <c r="B19" s="19" t="n">
        <f aca="false">[1]２!$E21</f>
        <v>101</v>
      </c>
      <c r="C19" s="19" t="n">
        <f aca="false">[1]２!$J21</f>
        <v>78</v>
      </c>
      <c r="D19" s="19" t="n">
        <f aca="false">[1]２!$O21</f>
        <v>97</v>
      </c>
      <c r="E19" s="18" t="n">
        <f aca="false">[1]２!$T21</f>
        <v>76</v>
      </c>
      <c r="F19" s="18"/>
      <c r="G19" s="18"/>
      <c r="H19" s="18" t="n">
        <f aca="false">[1]２!$O75</f>
        <v>78</v>
      </c>
      <c r="I19" s="18" t="n">
        <f aca="false">[1]２!$T75</f>
        <v>80</v>
      </c>
      <c r="J19" s="18" t="n">
        <f aca="false">[1]２!$E129</f>
        <v>59</v>
      </c>
      <c r="K19" s="18" t="n">
        <f aca="false">[1]２!$J129</f>
        <v>89</v>
      </c>
      <c r="L19" s="18" t="n">
        <f aca="false">[1]２!$O129</f>
        <v>95</v>
      </c>
      <c r="M19" s="18" t="n">
        <f aca="false">[1]２!$T129</f>
        <v>96</v>
      </c>
      <c r="N19" s="18" t="n">
        <f aca="false">MIN(B19:M19)</f>
        <v>59</v>
      </c>
      <c r="O19" s="18" t="n">
        <f aca="false">MAX(B19:M19)</f>
        <v>101</v>
      </c>
      <c r="P19" s="20" t="n">
        <f aca="false">AVERAGE(B19:M19)</f>
        <v>84.9</v>
      </c>
      <c r="Q19" s="16"/>
    </row>
    <row r="20" customFormat="false" ht="16.2" hidden="false" customHeight="false" outlineLevel="0" collapsed="false">
      <c r="A20" s="17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40"/>
      <c r="Q20" s="16"/>
      <c r="R20" s="16"/>
    </row>
    <row r="21" customFormat="false" ht="16.2" hidden="false" customHeight="false" outlineLevel="0" collapsed="false">
      <c r="A21" s="17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40"/>
      <c r="Q21" s="16"/>
      <c r="R21" s="16"/>
    </row>
    <row r="22" customFormat="false" ht="16.2" hidden="false" customHeight="false" outlineLevel="0" collapsed="false">
      <c r="A22" s="17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40"/>
      <c r="Q22" s="16"/>
      <c r="R22" s="16"/>
    </row>
    <row r="23" customFormat="false" ht="16.2" hidden="false" customHeight="false" outlineLevel="0" collapsed="false">
      <c r="A23" s="17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40"/>
      <c r="Q23" s="16"/>
      <c r="R23" s="16"/>
    </row>
    <row r="24" customFormat="false" ht="16.2" hidden="false" customHeight="false" outlineLevel="0" collapsed="false">
      <c r="A24" s="17" t="n">
        <v>2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2"/>
      <c r="Q24" s="16"/>
      <c r="R24" s="16"/>
    </row>
    <row r="25" customFormat="false" ht="16.2" hidden="false" customHeight="false" outlineLevel="0" collapsed="false">
      <c r="A25" s="43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</row>
    <row r="26" customFormat="false" ht="16.2" hidden="false" customHeight="false" outlineLevel="0" collapsed="false">
      <c r="A26" s="17" t="s">
        <v>20</v>
      </c>
      <c r="B26" s="19" t="n">
        <f aca="false">[1]２!$E28</f>
        <v>99</v>
      </c>
      <c r="C26" s="19" t="n">
        <f aca="false">[1]２!$J28</f>
        <v>69</v>
      </c>
      <c r="D26" s="19" t="n">
        <f aca="false">[1]２!$O28</f>
        <v>89</v>
      </c>
      <c r="E26" s="18" t="n">
        <f aca="false">[1]２!$T28</f>
        <v>68</v>
      </c>
      <c r="F26" s="18"/>
      <c r="G26" s="18"/>
      <c r="H26" s="18" t="n">
        <f aca="false">[1]２!$O82</f>
        <v>70</v>
      </c>
      <c r="I26" s="18" t="n">
        <f aca="false">[1]２!$T82</f>
        <v>79</v>
      </c>
      <c r="J26" s="18" t="n">
        <f aca="false">[1]２!$E136</f>
        <v>59</v>
      </c>
      <c r="K26" s="18" t="n">
        <f aca="false">[1]２!$J136</f>
        <v>89</v>
      </c>
      <c r="L26" s="18" t="n">
        <f aca="false">[1]２!$O136</f>
        <v>93</v>
      </c>
      <c r="M26" s="18" t="n">
        <f aca="false">[1]２!$T136</f>
        <v>92</v>
      </c>
      <c r="N26" s="18" t="n">
        <f aca="false">MIN(B26:M26)</f>
        <v>59</v>
      </c>
      <c r="O26" s="18" t="n">
        <f aca="false">MAX(B26:M26)</f>
        <v>99</v>
      </c>
      <c r="P26" s="20" t="n">
        <f aca="false">AVERAGE(B26:M26)</f>
        <v>80.7</v>
      </c>
      <c r="Q26" s="16"/>
    </row>
    <row r="27" customFormat="false" ht="16.2" hidden="false" customHeight="false" outlineLevel="0" collapsed="false">
      <c r="A27" s="17"/>
      <c r="B27" s="26"/>
      <c r="C27" s="26"/>
      <c r="D27" s="26"/>
      <c r="E27" s="26"/>
      <c r="F27" s="26"/>
      <c r="G27" s="26"/>
      <c r="H27" s="26"/>
      <c r="I27" s="26"/>
      <c r="J27" s="26"/>
      <c r="K27" s="44"/>
      <c r="L27" s="26"/>
      <c r="M27" s="26"/>
      <c r="N27" s="26"/>
      <c r="O27" s="26"/>
      <c r="P27" s="27"/>
      <c r="Q27" s="16"/>
    </row>
    <row r="28" customFormat="false" ht="16.2" hidden="false" customHeight="false" outlineLevel="0" collapsed="false">
      <c r="A28" s="45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  <c r="Q28" s="16"/>
    </row>
    <row r="29" customFormat="false" ht="16.2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  <c r="Q29" s="16"/>
    </row>
    <row r="30" customFormat="false" ht="16.2" hidden="false" customHeight="fals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7"/>
      <c r="Q30" s="16"/>
    </row>
    <row r="31" customFormat="false" ht="16.2" hidden="false" customHeight="false" outlineLevel="0" collapsed="false">
      <c r="A31" s="24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7"/>
      <c r="Q31" s="16"/>
    </row>
    <row r="32" customFormat="false" ht="16.2" hidden="false" customHeight="false" outlineLevel="0" collapsed="false">
      <c r="A32" s="24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7"/>
      <c r="Q32" s="16"/>
    </row>
    <row r="33" customFormat="false" ht="16.2" hidden="false" customHeight="false" outlineLevel="0" collapsed="false">
      <c r="A33" s="24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7"/>
      <c r="Q33" s="16"/>
    </row>
    <row r="34" customFormat="false" ht="16.2" hidden="false" customHeight="false" outlineLevel="0" collapsed="false">
      <c r="A34" s="24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  <c r="Q34" s="16"/>
    </row>
    <row r="35" customFormat="false" ht="16.2" hidden="false" customHeight="false" outlineLevel="0" collapsed="false">
      <c r="A35" s="24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7"/>
      <c r="Q35" s="16"/>
    </row>
    <row r="36" customFormat="false" ht="16.2" hidden="false" customHeight="false" outlineLevel="0" collapsed="false">
      <c r="A36" s="24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7"/>
      <c r="Q36" s="16"/>
    </row>
    <row r="37" customFormat="false" ht="16.2" hidden="false" customHeight="false" outlineLevel="0" collapsed="false">
      <c r="A37" s="24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7"/>
      <c r="Q37" s="16"/>
    </row>
    <row r="38" customFormat="false" ht="16.2" hidden="false" customHeight="false" outlineLevel="0" collapsed="false">
      <c r="A38" s="24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7"/>
      <c r="Q38" s="16"/>
    </row>
    <row r="39" customFormat="false" ht="16.2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6.2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6.2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6.2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6.2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6.2" hidden="false" customHeight="false" outlineLevel="0" collapsed="false">
      <c r="A44" s="29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16"/>
    </row>
    <row r="45" customFormat="false" ht="16.2" hidden="false" customHeight="false" outlineLevel="0" collapsed="false">
      <c r="A45" s="29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16"/>
    </row>
    <row r="46" customFormat="false" ht="16.2" hidden="false" customHeight="false" outlineLevel="0" collapsed="false">
      <c r="A46" s="29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16"/>
    </row>
    <row r="47" customFormat="false" ht="16.2" hidden="false" customHeight="false" outlineLevel="0" collapsed="false">
      <c r="A47" s="29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16"/>
    </row>
    <row r="48" customFormat="false" ht="16.2" hidden="false" customHeight="false" outlineLevel="0" collapsed="false">
      <c r="A48" s="29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16"/>
    </row>
    <row r="49" customFormat="false" ht="16.2" hidden="false" customHeight="false" outlineLevel="0" collapsed="false">
      <c r="A49" s="8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16"/>
    </row>
    <row r="50" customFormat="false" ht="16.2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  <row r="51" customFormat="false" ht="16.2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</row>
    <row r="52" customFormat="false" ht="16.2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</row>
    <row r="53" customFormat="false" ht="16.2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</row>
    <row r="54" customFormat="false" ht="16.2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</row>
    <row r="55" customFormat="false" ht="16.2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false" view="normal" topLeftCell="A16" colorId="22" zoomScale="75" zoomScaleNormal="75" zoomScalePageLayoutView="100" workbookViewId="0">
      <selection pane="topLeft" activeCell="A36" activeCellId="0" sqref="A36:P36"/>
    </sheetView>
  </sheetViews>
  <sheetFormatPr defaultColWidth="10.65625" defaultRowHeight="16.2" zeroHeight="false" outlineLevelRow="0" outlineLevelCol="0"/>
  <cols>
    <col collapsed="false" customWidth="false" hidden="false" outlineLevel="0" max="257" min="1" style="35" width="10.65"/>
  </cols>
  <sheetData>
    <row r="1" customFormat="false" ht="21" hidden="false" customHeight="false" outlineLevel="0" collapsed="false">
      <c r="A1" s="2" t="s">
        <v>23</v>
      </c>
      <c r="B1" s="6"/>
      <c r="C1" s="6"/>
      <c r="D1" s="2"/>
      <c r="E1" s="4"/>
      <c r="F1" s="5" t="str">
        <f aca="false">'1'!F1</f>
        <v>平成31年度</v>
      </c>
      <c r="G1" s="5"/>
      <c r="H1" s="6" t="s">
        <v>24</v>
      </c>
      <c r="I1" s="5"/>
      <c r="J1" s="5"/>
      <c r="K1" s="5"/>
      <c r="L1" s="5" t="s">
        <v>3</v>
      </c>
      <c r="M1" s="5"/>
      <c r="N1" s="4"/>
      <c r="O1" s="4"/>
      <c r="P1" s="4"/>
      <c r="Q1" s="16"/>
      <c r="R1" s="16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  <c r="R2" s="16"/>
    </row>
    <row r="3" customFormat="false" ht="16.2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  <c r="R3" s="16"/>
    </row>
    <row r="4" customFormat="false" ht="16.2" hidden="false" customHeight="false" outlineLevel="0" collapsed="false">
      <c r="A4" s="11" t="n">
        <v>0</v>
      </c>
      <c r="B4" s="12" t="n">
        <f aca="false">[1]３!$E6</f>
        <v>97</v>
      </c>
      <c r="C4" s="13" t="n">
        <f aca="false">[1]３!$J6</f>
        <v>93</v>
      </c>
      <c r="D4" s="13" t="n">
        <f aca="false">[1]３!$O6</f>
        <v>83</v>
      </c>
      <c r="E4" s="15" t="n">
        <f aca="false">[1]３!$T6</f>
        <v>115</v>
      </c>
      <c r="F4" s="15"/>
      <c r="G4" s="15"/>
      <c r="H4" s="15" t="n">
        <f aca="false">[1]３!$O60</f>
        <v>90</v>
      </c>
      <c r="I4" s="15" t="n">
        <f aca="false">[1]３!$T60</f>
        <v>79</v>
      </c>
      <c r="J4" s="15" t="n">
        <f aca="false">[1]３!$E114</f>
        <v>71</v>
      </c>
      <c r="K4" s="15" t="n">
        <f aca="false">[1]３!$J114</f>
        <v>102</v>
      </c>
      <c r="L4" s="15" t="n">
        <f aca="false">[1]３!$O114</f>
        <v>111</v>
      </c>
      <c r="M4" s="15" t="n">
        <f aca="false">[1]３!$T114</f>
        <v>106</v>
      </c>
      <c r="N4" s="15" t="n">
        <f aca="false">MIN(B4:M4)</f>
        <v>71</v>
      </c>
      <c r="O4" s="15" t="n">
        <f aca="false">MAX(B4:M4)</f>
        <v>115</v>
      </c>
      <c r="P4" s="12" t="n">
        <f aca="false">AVERAGE(B4:M4)</f>
        <v>94.7</v>
      </c>
      <c r="Q4" s="16"/>
      <c r="R4" s="16"/>
    </row>
    <row r="5" customFormat="false" ht="16.2" hidden="false" customHeight="false" outlineLevel="0" collapsed="false">
      <c r="A5" s="17" t="n">
        <v>1</v>
      </c>
      <c r="B5" s="19" t="n">
        <f aca="false">[1]３!$E7</f>
        <v>99</v>
      </c>
      <c r="C5" s="19" t="n">
        <f aca="false">[1]３!$J7</f>
        <v>92</v>
      </c>
      <c r="D5" s="19" t="n">
        <f aca="false">[1]３!$O7</f>
        <v>83</v>
      </c>
      <c r="E5" s="18" t="n">
        <f aca="false">[1]３!$T7</f>
        <v>105</v>
      </c>
      <c r="F5" s="18"/>
      <c r="G5" s="18"/>
      <c r="H5" s="18" t="n">
        <f aca="false">[1]３!$O61</f>
        <v>87</v>
      </c>
      <c r="I5" s="18" t="n">
        <f aca="false">[1]３!$T61</f>
        <v>78</v>
      </c>
      <c r="J5" s="18" t="n">
        <f aca="false">[1]３!$E115</f>
        <v>66</v>
      </c>
      <c r="K5" s="18" t="n">
        <f aca="false">[1]３!$J115</f>
        <v>100</v>
      </c>
      <c r="L5" s="18" t="n">
        <f aca="false">[1]３!$O115</f>
        <v>108</v>
      </c>
      <c r="M5" s="18" t="n">
        <f aca="false">[1]３!$T115</f>
        <v>104</v>
      </c>
      <c r="N5" s="18" t="n">
        <f aca="false">MIN(B5:M5)</f>
        <v>66</v>
      </c>
      <c r="O5" s="18" t="n">
        <f aca="false">MAX(B5:M5)</f>
        <v>108</v>
      </c>
      <c r="P5" s="20" t="n">
        <f aca="false">AVERAGE(B5:M5)</f>
        <v>92.2</v>
      </c>
      <c r="Q5" s="16"/>
      <c r="R5" s="16"/>
    </row>
    <row r="6" customFormat="false" ht="16.2" hidden="false" customHeight="false" outlineLevel="0" collapsed="false">
      <c r="A6" s="17" t="n">
        <v>2</v>
      </c>
      <c r="B6" s="19" t="n">
        <f aca="false">[1]３!$E8</f>
        <v>100</v>
      </c>
      <c r="C6" s="19" t="n">
        <f aca="false">[1]３!$J8</f>
        <v>83</v>
      </c>
      <c r="D6" s="19" t="n">
        <f aca="false">[1]３!$O8</f>
        <v>81</v>
      </c>
      <c r="E6" s="18" t="n">
        <f aca="false">[1]３!$T8</f>
        <v>107</v>
      </c>
      <c r="F6" s="18"/>
      <c r="G6" s="18"/>
      <c r="H6" s="18" t="n">
        <f aca="false">[1]３!$O62</f>
        <v>84</v>
      </c>
      <c r="I6" s="18" t="n">
        <f aca="false">[1]３!$T62</f>
        <v>77</v>
      </c>
      <c r="J6" s="18" t="n">
        <f aca="false">[1]３!$E116</f>
        <v>61</v>
      </c>
      <c r="K6" s="18" t="n">
        <f aca="false">[1]３!$J116</f>
        <v>96</v>
      </c>
      <c r="L6" s="18" t="n">
        <f aca="false">[1]３!$O116</f>
        <v>105</v>
      </c>
      <c r="M6" s="18" t="n">
        <f aca="false">[1]３!$T116</f>
        <v>104</v>
      </c>
      <c r="N6" s="18" t="n">
        <f aca="false">MIN(B6:M6)</f>
        <v>61</v>
      </c>
      <c r="O6" s="18" t="n">
        <f aca="false">MAX(B6:M6)</f>
        <v>107</v>
      </c>
      <c r="P6" s="20" t="n">
        <f aca="false">AVERAGE(B6:M6)</f>
        <v>89.8</v>
      </c>
      <c r="Q6" s="16"/>
      <c r="R6" s="16"/>
    </row>
    <row r="7" customFormat="false" ht="16.2" hidden="false" customHeight="false" outlineLevel="0" collapsed="false">
      <c r="A7" s="17" t="n">
        <v>3</v>
      </c>
      <c r="B7" s="19" t="n">
        <f aca="false">[1]３!$E9</f>
        <v>100</v>
      </c>
      <c r="C7" s="19" t="n">
        <f aca="false">[1]３!$J9</f>
        <v>85</v>
      </c>
      <c r="D7" s="19" t="n">
        <f aca="false">[1]３!$O9</f>
        <v>77</v>
      </c>
      <c r="E7" s="18" t="n">
        <f aca="false">[1]３!$T9</f>
        <v>108</v>
      </c>
      <c r="F7" s="18"/>
      <c r="G7" s="18"/>
      <c r="H7" s="18" t="n">
        <f aca="false">[1]３!$O63</f>
        <v>84</v>
      </c>
      <c r="I7" s="18" t="n">
        <f aca="false">[1]３!$T63</f>
        <v>77</v>
      </c>
      <c r="J7" s="18" t="n">
        <f aca="false">[1]３!$E117</f>
        <v>61</v>
      </c>
      <c r="K7" s="18" t="n">
        <f aca="false">[1]３!$J117</f>
        <v>94</v>
      </c>
      <c r="L7" s="18" t="n">
        <f aca="false">[1]３!$O117</f>
        <v>101</v>
      </c>
      <c r="M7" s="18" t="n">
        <f aca="false">[1]３!$T117</f>
        <v>104</v>
      </c>
      <c r="N7" s="18" t="n">
        <f aca="false">MIN(B7:M7)</f>
        <v>61</v>
      </c>
      <c r="O7" s="18" t="n">
        <f aca="false">MAX(B7:M7)</f>
        <v>108</v>
      </c>
      <c r="P7" s="20" t="n">
        <f aca="false">AVERAGE(B7:M7)</f>
        <v>89.1</v>
      </c>
      <c r="Q7" s="16"/>
      <c r="R7" s="16"/>
    </row>
    <row r="8" customFormat="false" ht="16.2" hidden="false" customHeight="false" outlineLevel="0" collapsed="false">
      <c r="A8" s="17" t="n">
        <v>4</v>
      </c>
      <c r="B8" s="19" t="n">
        <f aca="false">[1]３!$E10</f>
        <v>100</v>
      </c>
      <c r="C8" s="19" t="n">
        <f aca="false">[1]３!$J10</f>
        <v>88</v>
      </c>
      <c r="D8" s="19" t="n">
        <f aca="false">[1]３!$O10</f>
        <v>77</v>
      </c>
      <c r="E8" s="18" t="n">
        <f aca="false">[1]３!$T10</f>
        <v>110</v>
      </c>
      <c r="F8" s="18"/>
      <c r="G8" s="18"/>
      <c r="H8" s="18" t="n">
        <f aca="false">[1]３!$O64</f>
        <v>84</v>
      </c>
      <c r="I8" s="18" t="n">
        <f aca="false">[1]３!$T64</f>
        <v>77</v>
      </c>
      <c r="J8" s="18" t="n">
        <f aca="false">[1]３!$E118</f>
        <v>61</v>
      </c>
      <c r="K8" s="18" t="n">
        <f aca="false">[1]３!$J118</f>
        <v>93</v>
      </c>
      <c r="L8" s="18" t="n">
        <f aca="false">[1]３!$O118</f>
        <v>99</v>
      </c>
      <c r="M8" s="18" t="n">
        <f aca="false">[1]３!$T118</f>
        <v>103</v>
      </c>
      <c r="N8" s="18" t="n">
        <f aca="false">MIN(B8:M8)</f>
        <v>61</v>
      </c>
      <c r="O8" s="18" t="n">
        <f aca="false">MAX(B8:M8)</f>
        <v>110</v>
      </c>
      <c r="P8" s="20" t="n">
        <f aca="false">AVERAGE(B8:M8)</f>
        <v>89.2</v>
      </c>
      <c r="Q8" s="16"/>
      <c r="R8" s="16"/>
    </row>
    <row r="9" customFormat="false" ht="16.2" hidden="false" customHeight="false" outlineLevel="0" collapsed="false">
      <c r="A9" s="17" t="n">
        <v>5</v>
      </c>
      <c r="B9" s="19" t="n">
        <f aca="false">[1]３!$E11</f>
        <v>98</v>
      </c>
      <c r="C9" s="19" t="n">
        <f aca="false">[1]３!$J11</f>
        <v>90</v>
      </c>
      <c r="D9" s="19" t="n">
        <f aca="false">[1]３!$O11</f>
        <v>85</v>
      </c>
      <c r="E9" s="18" t="n">
        <f aca="false">[1]３!$T11</f>
        <v>105</v>
      </c>
      <c r="F9" s="18"/>
      <c r="G9" s="18"/>
      <c r="H9" s="18" t="n">
        <f aca="false">[1]３!$O65</f>
        <v>81</v>
      </c>
      <c r="I9" s="18" t="n">
        <f aca="false">[1]３!$T65</f>
        <v>77</v>
      </c>
      <c r="J9" s="18" t="n">
        <f aca="false">[1]３!$E119</f>
        <v>61</v>
      </c>
      <c r="K9" s="18" t="n">
        <f aca="false">[1]３!$J119</f>
        <v>93</v>
      </c>
      <c r="L9" s="18" t="n">
        <f aca="false">[1]３!$O119</f>
        <v>97</v>
      </c>
      <c r="M9" s="18" t="n">
        <f aca="false">[1]３!$T119</f>
        <v>99</v>
      </c>
      <c r="N9" s="18" t="n">
        <f aca="false">MIN(B9:M9)</f>
        <v>61</v>
      </c>
      <c r="O9" s="18" t="n">
        <f aca="false">MAX(B9:M9)</f>
        <v>105</v>
      </c>
      <c r="P9" s="20" t="n">
        <f aca="false">AVERAGE(B9:M9)</f>
        <v>88.6</v>
      </c>
      <c r="Q9" s="16"/>
      <c r="R9" s="16"/>
    </row>
    <row r="10" customFormat="false" ht="16.2" hidden="false" customHeight="false" outlineLevel="0" collapsed="false">
      <c r="A10" s="17" t="n">
        <v>6</v>
      </c>
      <c r="B10" s="19" t="n">
        <f aca="false">[1]３!$E12</f>
        <v>96</v>
      </c>
      <c r="C10" s="19" t="n">
        <f aca="false">[1]３!$J12</f>
        <v>90</v>
      </c>
      <c r="D10" s="19" t="n">
        <f aca="false">[1]３!$O12</f>
        <v>84</v>
      </c>
      <c r="E10" s="18" t="n">
        <f aca="false">[1]３!$T12</f>
        <v>98</v>
      </c>
      <c r="F10" s="18"/>
      <c r="G10" s="18"/>
      <c r="H10" s="18" t="n">
        <f aca="false">[1]３!$O66</f>
        <v>78</v>
      </c>
      <c r="I10" s="18" t="n">
        <f aca="false">[1]３!$T66</f>
        <v>77</v>
      </c>
      <c r="J10" s="18" t="n">
        <f aca="false">[1]３!$E120</f>
        <v>61</v>
      </c>
      <c r="K10" s="18" t="n">
        <f aca="false">[1]３!$J120</f>
        <v>92</v>
      </c>
      <c r="L10" s="18" t="n">
        <f aca="false">[1]３!$O120</f>
        <v>96</v>
      </c>
      <c r="M10" s="18" t="n">
        <f aca="false">[1]３!$T120</f>
        <v>95</v>
      </c>
      <c r="N10" s="18" t="n">
        <f aca="false">MIN(B10:M10)</f>
        <v>61</v>
      </c>
      <c r="O10" s="18" t="n">
        <f aca="false">MAX(B10:M10)</f>
        <v>98</v>
      </c>
      <c r="P10" s="20" t="n">
        <f aca="false">AVERAGE(B10:M10)</f>
        <v>86.7</v>
      </c>
      <c r="Q10" s="16"/>
      <c r="R10" s="16"/>
    </row>
    <row r="11" customFormat="false" ht="16.2" hidden="false" customHeight="false" outlineLevel="0" collapsed="false">
      <c r="A11" s="17" t="n">
        <v>7</v>
      </c>
      <c r="B11" s="19" t="n">
        <f aca="false">[1]３!$E13</f>
        <v>95</v>
      </c>
      <c r="C11" s="19" t="n">
        <f aca="false">[1]３!$J13</f>
        <v>89</v>
      </c>
      <c r="D11" s="19" t="n">
        <f aca="false">[1]３!$O13</f>
        <v>91</v>
      </c>
      <c r="E11" s="18" t="n">
        <f aca="false">[1]３!$T13</f>
        <v>93</v>
      </c>
      <c r="F11" s="18"/>
      <c r="G11" s="18"/>
      <c r="H11" s="18" t="n">
        <f aca="false">[1]３!$O67</f>
        <v>79</v>
      </c>
      <c r="I11" s="18" t="n">
        <f aca="false">[1]３!$T67</f>
        <v>77</v>
      </c>
      <c r="J11" s="18" t="n">
        <f aca="false">[1]３!$E121</f>
        <v>61</v>
      </c>
      <c r="K11" s="18" t="n">
        <f aca="false">[1]３!$J121</f>
        <v>90</v>
      </c>
      <c r="L11" s="18" t="n">
        <f aca="false">[1]３!$O121</f>
        <v>94</v>
      </c>
      <c r="M11" s="18" t="n">
        <f aca="false">[1]３!$T121</f>
        <v>91</v>
      </c>
      <c r="N11" s="18" t="n">
        <f aca="false">MIN(B11:M11)</f>
        <v>61</v>
      </c>
      <c r="O11" s="18" t="n">
        <f aca="false">MAX(B11:M11)</f>
        <v>95</v>
      </c>
      <c r="P11" s="20" t="n">
        <f aca="false">AVERAGE(B11:M11)</f>
        <v>86</v>
      </c>
      <c r="Q11" s="16"/>
      <c r="R11" s="16"/>
    </row>
    <row r="12" customFormat="false" ht="16.2" hidden="false" customHeight="false" outlineLevel="0" collapsed="false">
      <c r="A12" s="17" t="n">
        <v>8</v>
      </c>
      <c r="B12" s="19" t="n">
        <f aca="false">[1]３!$E14</f>
        <v>95</v>
      </c>
      <c r="C12" s="19" t="n">
        <f aca="false">[1]３!$J14</f>
        <v>89</v>
      </c>
      <c r="D12" s="19" t="n">
        <f aca="false">[1]３!$O14</f>
        <v>87</v>
      </c>
      <c r="E12" s="18" t="n">
        <f aca="false">[1]３!$T14</f>
        <v>86</v>
      </c>
      <c r="F12" s="18"/>
      <c r="G12" s="18"/>
      <c r="H12" s="18" t="n">
        <f aca="false">[1]３!$O68</f>
        <v>79</v>
      </c>
      <c r="I12" s="18" t="n">
        <f aca="false">[1]３!$T68</f>
        <v>77</v>
      </c>
      <c r="J12" s="18" t="n">
        <f aca="false">[1]３!$E122</f>
        <v>65</v>
      </c>
      <c r="K12" s="18" t="n">
        <f aca="false">[1]３!$J122</f>
        <v>89</v>
      </c>
      <c r="L12" s="18" t="n">
        <f aca="false">[1]３!$O122</f>
        <v>93</v>
      </c>
      <c r="M12" s="18" t="n">
        <f aca="false">[1]３!$T122</f>
        <v>91</v>
      </c>
      <c r="N12" s="18" t="n">
        <f aca="false">MIN(B12:M12)</f>
        <v>65</v>
      </c>
      <c r="O12" s="18" t="n">
        <f aca="false">MAX(B12:M12)</f>
        <v>95</v>
      </c>
      <c r="P12" s="20" t="n">
        <f aca="false">AVERAGE(B12:M12)</f>
        <v>85.1</v>
      </c>
      <c r="Q12" s="16"/>
      <c r="R12" s="16"/>
    </row>
    <row r="13" customFormat="false" ht="16.2" hidden="false" customHeight="false" outlineLevel="0" collapsed="false">
      <c r="A13" s="17" t="n">
        <v>9</v>
      </c>
      <c r="B13" s="19" t="n">
        <f aca="false">[1]３!$E15</f>
        <v>94</v>
      </c>
      <c r="C13" s="19" t="n">
        <f aca="false">[1]３!$J15</f>
        <v>88</v>
      </c>
      <c r="D13" s="19" t="n">
        <f aca="false">[1]３!$O15</f>
        <v>87</v>
      </c>
      <c r="E13" s="18" t="n">
        <f aca="false">[1]３!$T15</f>
        <v>87</v>
      </c>
      <c r="F13" s="18"/>
      <c r="G13" s="18"/>
      <c r="H13" s="18" t="n">
        <f aca="false">[1]３!$O69</f>
        <v>79</v>
      </c>
      <c r="I13" s="18" t="n">
        <f aca="false">[1]３!$T69</f>
        <v>77</v>
      </c>
      <c r="J13" s="18" t="n">
        <f aca="false">[1]３!$E123</f>
        <v>62</v>
      </c>
      <c r="K13" s="18" t="n">
        <f aca="false">[1]３!$J123</f>
        <v>88</v>
      </c>
      <c r="L13" s="18" t="n">
        <f aca="false">[1]３!$O123</f>
        <v>93</v>
      </c>
      <c r="M13" s="18" t="n">
        <f aca="false">[1]３!$T123</f>
        <v>90</v>
      </c>
      <c r="N13" s="18" t="n">
        <f aca="false">MIN(B13:M13)</f>
        <v>62</v>
      </c>
      <c r="O13" s="18" t="n">
        <f aca="false">MAX(B13:M13)</f>
        <v>94</v>
      </c>
      <c r="P13" s="20" t="n">
        <f aca="false">AVERAGE(B13:M13)</f>
        <v>84.5</v>
      </c>
      <c r="Q13" s="16"/>
      <c r="R13" s="16"/>
    </row>
    <row r="14" customFormat="false" ht="16.2" hidden="false" customHeight="false" outlineLevel="0" collapsed="false">
      <c r="A14" s="17" t="n">
        <v>10</v>
      </c>
      <c r="B14" s="19" t="n">
        <f aca="false">[1]３!$E16</f>
        <v>96</v>
      </c>
      <c r="C14" s="19" t="n">
        <f aca="false">[1]３!$J16</f>
        <v>89</v>
      </c>
      <c r="D14" s="19" t="n">
        <f aca="false">[1]３!$O16</f>
        <v>88</v>
      </c>
      <c r="E14" s="18" t="n">
        <f aca="false">[1]３!$T16</f>
        <v>83</v>
      </c>
      <c r="F14" s="18"/>
      <c r="G14" s="18"/>
      <c r="H14" s="18" t="n">
        <f aca="false">[1]３!$O70</f>
        <v>80</v>
      </c>
      <c r="I14" s="18" t="n">
        <f aca="false">[1]３!$T70</f>
        <v>77</v>
      </c>
      <c r="J14" s="18" t="n">
        <f aca="false">[1]３!$E124</f>
        <v>61</v>
      </c>
      <c r="K14" s="18" t="n">
        <f aca="false">[1]３!$J124</f>
        <v>86</v>
      </c>
      <c r="L14" s="18" t="n">
        <f aca="false">[1]３!$O124</f>
        <v>93</v>
      </c>
      <c r="M14" s="18" t="n">
        <f aca="false">[1]３!$T124</f>
        <v>86</v>
      </c>
      <c r="N14" s="18" t="n">
        <f aca="false">MIN(B14:M14)</f>
        <v>61</v>
      </c>
      <c r="O14" s="18" t="n">
        <f aca="false">MAX(B14:M14)</f>
        <v>96</v>
      </c>
      <c r="P14" s="20" t="n">
        <f aca="false">AVERAGE(B14:M14)</f>
        <v>83.9</v>
      </c>
      <c r="Q14" s="16"/>
      <c r="R14" s="16"/>
    </row>
    <row r="15" customFormat="false" ht="16.2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  <c r="R15" s="16"/>
    </row>
    <row r="16" customFormat="false" ht="16.2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  <c r="R16" s="16"/>
    </row>
    <row r="17" customFormat="false" ht="16.2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  <c r="R17" s="16"/>
    </row>
    <row r="18" customFormat="false" ht="16.2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  <c r="R18" s="16"/>
    </row>
    <row r="19" customFormat="false" ht="16.2" hidden="false" customHeight="false" outlineLevel="0" collapsed="false">
      <c r="A19" s="17" t="n">
        <v>15</v>
      </c>
      <c r="B19" s="19" t="n">
        <f aca="false">[1]３!$E21</f>
        <v>97</v>
      </c>
      <c r="C19" s="19" t="n">
        <f aca="false">[1]３!$J21</f>
        <v>89</v>
      </c>
      <c r="D19" s="19" t="n">
        <f aca="false">[1]３!$O21</f>
        <v>93</v>
      </c>
      <c r="E19" s="18" t="n">
        <f aca="false">[1]３!$T21</f>
        <v>84</v>
      </c>
      <c r="F19" s="18"/>
      <c r="G19" s="18"/>
      <c r="H19" s="18" t="n">
        <f aca="false">[1]３!$O75</f>
        <v>82</v>
      </c>
      <c r="I19" s="18" t="n">
        <f aca="false">[1]３!$T75</f>
        <v>78</v>
      </c>
      <c r="J19" s="18" t="n">
        <f aca="false">[1]３!$E129</f>
        <v>60</v>
      </c>
      <c r="K19" s="18" t="n">
        <f aca="false">[1]３!$J129</f>
        <v>84</v>
      </c>
      <c r="L19" s="18" t="n">
        <f aca="false">[1]３!$O129</f>
        <v>93</v>
      </c>
      <c r="M19" s="18" t="n">
        <f aca="false">[1]３!$T129</f>
        <v>93</v>
      </c>
      <c r="N19" s="18" t="n">
        <f aca="false">MIN(B19:M19)</f>
        <v>60</v>
      </c>
      <c r="O19" s="18" t="n">
        <f aca="false">MAX(B19:M19)</f>
        <v>97</v>
      </c>
      <c r="P19" s="20" t="n">
        <f aca="false">AVERAGE(B19:M19)</f>
        <v>85.3</v>
      </c>
      <c r="Q19" s="16"/>
      <c r="R19" s="16"/>
    </row>
    <row r="20" customFormat="false" ht="16.2" hidden="false" customHeight="false" outlineLevel="0" collapsed="false">
      <c r="A20" s="17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  <c r="R20" s="16"/>
    </row>
    <row r="21" customFormat="false" ht="16.2" hidden="false" customHeight="false" outlineLevel="0" collapsed="false">
      <c r="A21" s="17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  <c r="R21" s="16"/>
    </row>
    <row r="22" customFormat="false" ht="16.2" hidden="false" customHeight="false" outlineLevel="0" collapsed="false">
      <c r="A22" s="17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  <c r="R22" s="16"/>
    </row>
    <row r="23" customFormat="false" ht="16.2" hidden="false" customHeight="fals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  <c r="R23" s="16"/>
    </row>
    <row r="24" customFormat="false" ht="16.2" hidden="false" customHeight="false" outlineLevel="0" collapsed="false">
      <c r="A24" s="17" t="n">
        <v>20</v>
      </c>
      <c r="B24" s="19" t="n">
        <f aca="false">[1]３!$E26</f>
        <v>98</v>
      </c>
      <c r="C24" s="19" t="n">
        <f aca="false">[1]３!$J26</f>
        <v>86</v>
      </c>
      <c r="D24" s="19" t="n">
        <f aca="false">[1]３!$O26</f>
        <v>94</v>
      </c>
      <c r="E24" s="18"/>
      <c r="F24" s="18"/>
      <c r="G24" s="18"/>
      <c r="H24" s="18" t="n">
        <f aca="false">[1]３!$O80</f>
        <v>84</v>
      </c>
      <c r="I24" s="18" t="n">
        <f aca="false">[1]３!$T80</f>
        <v>83</v>
      </c>
      <c r="J24" s="18" t="n">
        <f aca="false">[1]３!$E134</f>
        <v>60</v>
      </c>
      <c r="K24" s="18" t="n">
        <f aca="false">[1]３!$J134</f>
        <v>84</v>
      </c>
      <c r="L24" s="18" t="n">
        <f aca="false">[1]３!$O134</f>
        <v>95</v>
      </c>
      <c r="M24" s="18" t="n">
        <f aca="false">[1]３!$T134</f>
        <v>86</v>
      </c>
      <c r="N24" s="18" t="n">
        <f aca="false">MIN(B24:M24)</f>
        <v>60</v>
      </c>
      <c r="O24" s="18" t="n">
        <f aca="false">MAX(B24:M24)</f>
        <v>98</v>
      </c>
      <c r="P24" s="20" t="n">
        <f aca="false">AVERAGE(B24:M24)</f>
        <v>85.5555555555556</v>
      </c>
      <c r="Q24" s="16"/>
      <c r="R24" s="16"/>
    </row>
    <row r="25" customFormat="false" ht="16.2" hidden="false" customHeight="false" outlineLevel="0" collapsed="false">
      <c r="A25" s="17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  <c r="R25" s="16"/>
    </row>
    <row r="26" customFormat="false" ht="16.2" hidden="false" customHeight="false" outlineLevel="0" collapsed="false">
      <c r="A26" s="17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  <c r="R26" s="16"/>
    </row>
    <row r="27" customFormat="false" ht="16.2" hidden="false" customHeight="false" outlineLevel="0" collapsed="false">
      <c r="A27" s="17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  <c r="R27" s="16"/>
    </row>
    <row r="28" customFormat="false" ht="16.2" hidden="false" customHeight="false" outlineLevel="0" collapsed="false">
      <c r="A28" s="17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  <c r="R28" s="16"/>
    </row>
    <row r="29" customFormat="false" ht="16.2" hidden="false" customHeight="false" outlineLevel="0" collapsed="false">
      <c r="A29" s="43" t="s">
        <v>25</v>
      </c>
      <c r="B29" s="19"/>
      <c r="C29" s="19"/>
      <c r="D29" s="19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20"/>
      <c r="Q29" s="16"/>
      <c r="R29" s="16"/>
    </row>
    <row r="30" customFormat="false" ht="16.2" hidden="false" customHeight="false" outlineLevel="0" collapsed="false">
      <c r="A30" s="43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  <c r="Q30" s="16"/>
    </row>
    <row r="31" customFormat="false" ht="16.2" hidden="false" customHeight="false" outlineLevel="0" collapsed="false">
      <c r="A31" s="43"/>
      <c r="B31" s="19"/>
      <c r="C31" s="19"/>
      <c r="D31" s="19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20"/>
      <c r="Q31" s="16"/>
    </row>
    <row r="32" customFormat="false" ht="16.2" hidden="false" customHeight="false" outlineLevel="0" collapsed="false">
      <c r="A32" s="43"/>
      <c r="B32" s="19"/>
      <c r="C32" s="19"/>
      <c r="D32" s="19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20"/>
      <c r="Q32" s="16"/>
    </row>
    <row r="33" customFormat="false" ht="16.2" hidden="false" customHeight="false" outlineLevel="0" collapsed="false">
      <c r="A33" s="43"/>
      <c r="B33" s="19"/>
      <c r="C33" s="19"/>
      <c r="D33" s="19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20"/>
      <c r="Q33" s="16"/>
    </row>
    <row r="34" customFormat="false" ht="16.2" hidden="false" customHeight="false" outlineLevel="0" collapsed="false">
      <c r="A34" s="17" t="s">
        <v>26</v>
      </c>
      <c r="B34" s="19"/>
      <c r="C34" s="19"/>
      <c r="D34" s="19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20"/>
      <c r="Q34" s="16"/>
    </row>
    <row r="35" customFormat="false" ht="16.2" hidden="false" customHeight="false" outlineLevel="0" collapsed="false">
      <c r="A35" s="46"/>
      <c r="B35" s="19"/>
      <c r="C35" s="19"/>
      <c r="D35" s="19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20"/>
      <c r="Q35" s="16"/>
      <c r="R35" s="16"/>
    </row>
    <row r="36" customFormat="false" ht="16.2" hidden="false" customHeight="false" outlineLevel="0" collapsed="false">
      <c r="A36" s="43" t="s">
        <v>20</v>
      </c>
      <c r="B36" s="19" t="n">
        <f aca="false">[1]３!$E38</f>
        <v>88</v>
      </c>
      <c r="C36" s="19" t="n">
        <f aca="false">[1]３!$J38</f>
        <v>83</v>
      </c>
      <c r="D36" s="19" t="n">
        <f aca="false">[1]３!$O38</f>
        <v>79</v>
      </c>
      <c r="E36" s="18" t="n">
        <f aca="false">[1]３!$T38</f>
        <v>76</v>
      </c>
      <c r="F36" s="18"/>
      <c r="G36" s="18"/>
      <c r="H36" s="18" t="n">
        <f aca="false">[1]３!$O92</f>
        <v>81</v>
      </c>
      <c r="I36" s="18" t="n">
        <f aca="false">[1]３!$T92</f>
        <v>78</v>
      </c>
      <c r="J36" s="18" t="n">
        <f aca="false">[1]３!$E146</f>
        <v>60</v>
      </c>
      <c r="K36" s="18" t="n">
        <f aca="false">[1]３!$J146</f>
        <v>81</v>
      </c>
      <c r="L36" s="18" t="n">
        <f aca="false">[1]３!$O146</f>
        <v>90</v>
      </c>
      <c r="M36" s="18" t="n">
        <f aca="false">[1]３!$T146</f>
        <v>84</v>
      </c>
      <c r="N36" s="18" t="n">
        <f aca="false">MIN(B36:M36)</f>
        <v>60</v>
      </c>
      <c r="O36" s="18" t="n">
        <f aca="false">MAX(B36:M36)</f>
        <v>90</v>
      </c>
      <c r="P36" s="20" t="n">
        <f aca="false">AVERAGE(B36:M36)</f>
        <v>80</v>
      </c>
      <c r="Q36" s="16"/>
      <c r="R36" s="16"/>
    </row>
    <row r="37" customFormat="false" ht="16.2" hidden="false" customHeight="false" outlineLevel="0" collapsed="false">
      <c r="A37" s="24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7"/>
      <c r="Q37" s="16"/>
      <c r="R37" s="16"/>
    </row>
    <row r="38" customFormat="false" ht="16.2" hidden="false" customHeight="false" outlineLevel="0" collapsed="false">
      <c r="A38" s="24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7"/>
      <c r="Q38" s="16"/>
      <c r="R38" s="16"/>
    </row>
    <row r="39" customFormat="false" ht="16.2" hidden="false" customHeight="false" outlineLevel="0" collapsed="false">
      <c r="A39" s="24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7"/>
      <c r="Q39" s="16"/>
      <c r="R39" s="16"/>
    </row>
    <row r="40" customFormat="false" ht="16.2" hidden="false" customHeight="false" outlineLevel="0" collapsed="false">
      <c r="A40" s="24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7"/>
      <c r="Q40" s="16"/>
      <c r="R40" s="16"/>
    </row>
    <row r="41" customFormat="false" ht="16.2" hidden="false" customHeight="false" outlineLevel="0" collapsed="false">
      <c r="A41" s="24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7"/>
      <c r="Q41" s="16"/>
      <c r="R41" s="16"/>
    </row>
    <row r="42" customFormat="false" ht="16.2" hidden="false" customHeight="false" outlineLevel="0" collapsed="false">
      <c r="A42" s="24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7"/>
      <c r="Q42" s="16"/>
      <c r="R42" s="16"/>
    </row>
    <row r="43" customFormat="false" ht="16.2" hidden="false" customHeight="false" outlineLevel="0" collapsed="false">
      <c r="A43" s="24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7"/>
      <c r="Q43" s="16"/>
      <c r="R43" s="16"/>
    </row>
    <row r="44" customFormat="false" ht="16.2" hidden="false" customHeight="false" outlineLevel="0" collapsed="false">
      <c r="A44" s="29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16"/>
      <c r="R44" s="16"/>
    </row>
    <row r="45" customFormat="false" ht="16.2" hidden="false" customHeight="false" outlineLevel="0" collapsed="false">
      <c r="A45" s="29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16"/>
      <c r="R45" s="16"/>
    </row>
    <row r="46" customFormat="false" ht="16.2" hidden="false" customHeight="false" outlineLevel="0" collapsed="false">
      <c r="A46" s="29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16"/>
      <c r="R46" s="16"/>
    </row>
    <row r="47" customFormat="false" ht="16.2" hidden="false" customHeight="false" outlineLevel="0" collapsed="false">
      <c r="A47" s="29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16"/>
      <c r="R47" s="16"/>
    </row>
    <row r="48" customFormat="false" ht="16.2" hidden="false" customHeight="false" outlineLevel="0" collapsed="false">
      <c r="A48" s="29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16"/>
      <c r="R48" s="16"/>
    </row>
    <row r="49" customFormat="false" ht="16.2" hidden="false" customHeight="false" outlineLevel="0" collapsed="false">
      <c r="A49" s="8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16"/>
      <c r="R49" s="16"/>
    </row>
    <row r="50" customFormat="false" ht="16.2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</row>
    <row r="51" customFormat="false" ht="16.2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</row>
    <row r="52" customFormat="false" ht="16.2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</row>
    <row r="53" customFormat="false" ht="16.2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6" colorId="22" zoomScale="75" zoomScaleNormal="75" zoomScalePageLayoutView="100" workbookViewId="0">
      <selection pane="topLeft" activeCell="P41" activeCellId="0" sqref="A41:P4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35" width="10.65"/>
  </cols>
  <sheetData>
    <row r="1" customFormat="false" ht="21" hidden="false" customHeight="false" outlineLevel="0" collapsed="false">
      <c r="A1" s="2" t="s">
        <v>27</v>
      </c>
      <c r="B1" s="6"/>
      <c r="C1" s="6"/>
      <c r="D1" s="2"/>
      <c r="E1" s="4"/>
      <c r="F1" s="5" t="str">
        <f aca="false">'1'!F1</f>
        <v>平成31年度</v>
      </c>
      <c r="G1" s="5"/>
      <c r="H1" s="6" t="s">
        <v>28</v>
      </c>
      <c r="I1" s="5"/>
      <c r="J1" s="5"/>
      <c r="K1" s="5"/>
      <c r="L1" s="5" t="s">
        <v>3</v>
      </c>
      <c r="M1" s="5"/>
      <c r="N1" s="4"/>
      <c r="O1" s="4"/>
      <c r="P1" s="4"/>
      <c r="Q1" s="16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6.2" hidden="false" customHeight="false" outlineLevel="0" collapsed="false">
      <c r="A3" s="37" t="s">
        <v>4</v>
      </c>
      <c r="B3" s="10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10" t="s">
        <v>19</v>
      </c>
      <c r="Q3" s="16"/>
    </row>
    <row r="4" customFormat="false" ht="16.2" hidden="false" customHeight="false" outlineLevel="0" collapsed="false">
      <c r="A4" s="11" t="n">
        <v>0</v>
      </c>
      <c r="B4" s="47" t="n">
        <f aca="false">[1]４!$E6</f>
        <v>98</v>
      </c>
      <c r="C4" s="47" t="n">
        <f aca="false">[1]４!$J6</f>
        <v>91</v>
      </c>
      <c r="D4" s="47" t="n">
        <f aca="false">[1]４!$O6</f>
        <v>97</v>
      </c>
      <c r="E4" s="48" t="n">
        <f aca="false">[1]４!$T6</f>
        <v>95</v>
      </c>
      <c r="F4" s="48"/>
      <c r="G4" s="48"/>
      <c r="H4" s="48" t="n">
        <f aca="false">[1]４!$O55</f>
        <v>93</v>
      </c>
      <c r="I4" s="48" t="n">
        <f aca="false">[1]４!$T55</f>
        <v>79</v>
      </c>
      <c r="J4" s="48" t="n">
        <f aca="false">[1]４!$E104</f>
        <v>63</v>
      </c>
      <c r="K4" s="48" t="n">
        <f aca="false">[1]４!$J104</f>
        <v>94</v>
      </c>
      <c r="L4" s="48" t="n">
        <f aca="false">[1]４!$O104</f>
        <v>104</v>
      </c>
      <c r="M4" s="48" t="n">
        <f aca="false">[1]４!$T104</f>
        <v>100</v>
      </c>
      <c r="N4" s="48" t="n">
        <f aca="false">MIN(B4:M4)</f>
        <v>63</v>
      </c>
      <c r="O4" s="48" t="n">
        <f aca="false">MAX(B4:M4)</f>
        <v>104</v>
      </c>
      <c r="P4" s="23" t="n">
        <f aca="false">AVERAGE(B4:M4)</f>
        <v>91.4</v>
      </c>
      <c r="Q4" s="16"/>
    </row>
    <row r="5" customFormat="false" ht="16.2" hidden="false" customHeight="false" outlineLevel="0" collapsed="false">
      <c r="A5" s="17" t="n">
        <v>1</v>
      </c>
      <c r="B5" s="19" t="n">
        <f aca="false">[1]４!$E7</f>
        <v>98</v>
      </c>
      <c r="C5" s="19" t="n">
        <f aca="false">[1]４!$J7</f>
        <v>88</v>
      </c>
      <c r="D5" s="19" t="n">
        <f aca="false">[1]４!$O7</f>
        <v>101</v>
      </c>
      <c r="E5" s="18" t="n">
        <f aca="false">[1]４!$T7</f>
        <v>93</v>
      </c>
      <c r="F5" s="18"/>
      <c r="G5" s="18"/>
      <c r="H5" s="18" t="n">
        <f aca="false">[1]４!$O56</f>
        <v>89</v>
      </c>
      <c r="I5" s="18" t="n">
        <f aca="false">[1]４!$T56</f>
        <v>77</v>
      </c>
      <c r="J5" s="18" t="n">
        <f aca="false">[1]４!$E105</f>
        <v>62</v>
      </c>
      <c r="K5" s="18" t="n">
        <f aca="false">[1]４!$J105</f>
        <v>92</v>
      </c>
      <c r="L5" s="18" t="n">
        <f aca="false">[1]４!$O105</f>
        <v>104</v>
      </c>
      <c r="M5" s="18" t="n">
        <f aca="false">[1]４!$T105</f>
        <v>102</v>
      </c>
      <c r="N5" s="18" t="n">
        <f aca="false">MIN(B5:M5)</f>
        <v>62</v>
      </c>
      <c r="O5" s="18" t="n">
        <f aca="false">MAX(B5:M5)</f>
        <v>104</v>
      </c>
      <c r="P5" s="20" t="n">
        <f aca="false">AVERAGE(B5:M5)</f>
        <v>90.6</v>
      </c>
      <c r="Q5" s="16"/>
    </row>
    <row r="6" customFormat="false" ht="16.2" hidden="false" customHeight="false" outlineLevel="0" collapsed="false">
      <c r="A6" s="17" t="n">
        <v>2</v>
      </c>
      <c r="B6" s="19" t="n">
        <f aca="false">[1]４!$E8</f>
        <v>98</v>
      </c>
      <c r="C6" s="19" t="n">
        <f aca="false">[1]４!$J8</f>
        <v>87</v>
      </c>
      <c r="D6" s="19" t="n">
        <f aca="false">[1]４!$O8</f>
        <v>98</v>
      </c>
      <c r="E6" s="18" t="n">
        <f aca="false">[1]４!$T8</f>
        <v>91</v>
      </c>
      <c r="F6" s="18"/>
      <c r="G6" s="18"/>
      <c r="H6" s="18" t="n">
        <f aca="false">[1]４!$O57</f>
        <v>84</v>
      </c>
      <c r="I6" s="18" t="n">
        <f aca="false">[1]４!$T57</f>
        <v>76</v>
      </c>
      <c r="J6" s="18" t="n">
        <f aca="false">[1]４!$E106</f>
        <v>61</v>
      </c>
      <c r="K6" s="18" t="n">
        <f aca="false">[1]４!$J106</f>
        <v>91</v>
      </c>
      <c r="L6" s="18" t="n">
        <f aca="false">[1]４!$O106</f>
        <v>103</v>
      </c>
      <c r="M6" s="18" t="n">
        <f aca="false">[1]４!$T106</f>
        <v>102</v>
      </c>
      <c r="N6" s="18" t="n">
        <f aca="false">MIN(B6:M6)</f>
        <v>61</v>
      </c>
      <c r="O6" s="18" t="n">
        <f aca="false">MAX(B6:M6)</f>
        <v>103</v>
      </c>
      <c r="P6" s="20" t="n">
        <f aca="false">AVERAGE(B6:M6)</f>
        <v>89.1</v>
      </c>
      <c r="Q6" s="16"/>
    </row>
    <row r="7" customFormat="false" ht="16.2" hidden="false" customHeight="false" outlineLevel="0" collapsed="false">
      <c r="A7" s="17" t="n">
        <v>3</v>
      </c>
      <c r="B7" s="19" t="n">
        <f aca="false">[1]４!$E9</f>
        <v>99</v>
      </c>
      <c r="C7" s="19" t="n">
        <f aca="false">[1]４!$J9</f>
        <v>87</v>
      </c>
      <c r="D7" s="19" t="n">
        <f aca="false">[1]４!$O9</f>
        <v>96</v>
      </c>
      <c r="E7" s="18" t="n">
        <f aca="false">[1]４!$T9</f>
        <v>90</v>
      </c>
      <c r="F7" s="18"/>
      <c r="G7" s="18"/>
      <c r="H7" s="18" t="n">
        <f aca="false">[1]４!$O58</f>
        <v>83</v>
      </c>
      <c r="I7" s="18" t="n">
        <f aca="false">[1]４!$T58</f>
        <v>75</v>
      </c>
      <c r="J7" s="18" t="n">
        <f aca="false">[1]４!$E107</f>
        <v>60</v>
      </c>
      <c r="K7" s="18" t="n">
        <f aca="false">[1]４!$J107</f>
        <v>91</v>
      </c>
      <c r="L7" s="18" t="n">
        <f aca="false">[1]４!$O107</f>
        <v>103</v>
      </c>
      <c r="M7" s="18" t="n">
        <f aca="false">[1]４!$T107</f>
        <v>105</v>
      </c>
      <c r="N7" s="18" t="n">
        <f aca="false">MIN(B7:M7)</f>
        <v>60</v>
      </c>
      <c r="O7" s="18" t="n">
        <f aca="false">MAX(B7:M7)</f>
        <v>105</v>
      </c>
      <c r="P7" s="20" t="n">
        <f aca="false">AVERAGE(B7:M7)</f>
        <v>88.9</v>
      </c>
      <c r="Q7" s="16"/>
    </row>
    <row r="8" customFormat="false" ht="16.2" hidden="false" customHeight="false" outlineLevel="0" collapsed="false">
      <c r="A8" s="17" t="n">
        <v>4</v>
      </c>
      <c r="B8" s="19" t="n">
        <f aca="false">[1]４!$E10</f>
        <v>98</v>
      </c>
      <c r="C8" s="19" t="n">
        <f aca="false">[1]４!$J10</f>
        <v>86</v>
      </c>
      <c r="D8" s="19" t="n">
        <f aca="false">[1]４!$O10</f>
        <v>97</v>
      </c>
      <c r="E8" s="18" t="n">
        <f aca="false">[1]４!$T10</f>
        <v>82</v>
      </c>
      <c r="F8" s="18"/>
      <c r="G8" s="18"/>
      <c r="H8" s="18" t="n">
        <f aca="false">[1]４!$O59</f>
        <v>84</v>
      </c>
      <c r="I8" s="18" t="n">
        <f aca="false">[1]４!$T59</f>
        <v>74</v>
      </c>
      <c r="J8" s="18" t="n">
        <f aca="false">[1]４!$E108</f>
        <v>60</v>
      </c>
      <c r="K8" s="18" t="n">
        <f aca="false">[1]４!$J108</f>
        <v>91</v>
      </c>
      <c r="L8" s="18" t="n">
        <f aca="false">[1]４!$O108</f>
        <v>103</v>
      </c>
      <c r="M8" s="18" t="n">
        <f aca="false">[1]４!$T108</f>
        <v>102</v>
      </c>
      <c r="N8" s="18" t="n">
        <f aca="false">MIN(B8:M8)</f>
        <v>60</v>
      </c>
      <c r="O8" s="18" t="n">
        <f aca="false">MAX(B8:M8)</f>
        <v>103</v>
      </c>
      <c r="P8" s="20" t="n">
        <f aca="false">AVERAGE(B8:M8)</f>
        <v>87.7</v>
      </c>
      <c r="Q8" s="16"/>
    </row>
    <row r="9" customFormat="false" ht="16.2" hidden="false" customHeight="false" outlineLevel="0" collapsed="false">
      <c r="A9" s="17" t="n">
        <v>5</v>
      </c>
      <c r="B9" s="19" t="n">
        <f aca="false">[1]４!$E11</f>
        <v>97</v>
      </c>
      <c r="C9" s="19" t="n">
        <f aca="false">[1]４!$J11</f>
        <v>86</v>
      </c>
      <c r="D9" s="19" t="n">
        <f aca="false">[1]４!$O11</f>
        <v>95</v>
      </c>
      <c r="E9" s="18" t="n">
        <f aca="false">[1]４!$T11</f>
        <v>84</v>
      </c>
      <c r="F9" s="18"/>
      <c r="G9" s="18"/>
      <c r="H9" s="18" t="n">
        <f aca="false">[1]４!$O60</f>
        <v>85</v>
      </c>
      <c r="I9" s="18" t="n">
        <f aca="false">[1]４!$T60</f>
        <v>74</v>
      </c>
      <c r="J9" s="18" t="n">
        <f aca="false">[1]４!$E109</f>
        <v>60</v>
      </c>
      <c r="K9" s="18" t="n">
        <f aca="false">[1]４!$J109</f>
        <v>90</v>
      </c>
      <c r="L9" s="18" t="n">
        <f aca="false">[1]４!$O109</f>
        <v>103</v>
      </c>
      <c r="M9" s="18" t="n">
        <f aca="false">[1]４!$T109</f>
        <v>100</v>
      </c>
      <c r="N9" s="18" t="n">
        <f aca="false">MIN(B9:M9)</f>
        <v>60</v>
      </c>
      <c r="O9" s="18" t="n">
        <f aca="false">MAX(B9:M9)</f>
        <v>103</v>
      </c>
      <c r="P9" s="20" t="n">
        <f aca="false">AVERAGE(B9:M9)</f>
        <v>87.4</v>
      </c>
      <c r="Q9" s="16"/>
    </row>
    <row r="10" customFormat="false" ht="16.2" hidden="false" customHeight="false" outlineLevel="0" collapsed="false">
      <c r="A10" s="17" t="n">
        <v>6</v>
      </c>
      <c r="B10" s="19" t="n">
        <f aca="false">[1]４!$E12</f>
        <v>95</v>
      </c>
      <c r="C10" s="19" t="n">
        <f aca="false">[1]４!$J12</f>
        <v>85</v>
      </c>
      <c r="D10" s="19" t="n">
        <f aca="false">[1]４!$O12</f>
        <v>92</v>
      </c>
      <c r="E10" s="18" t="n">
        <f aca="false">[1]４!$T12</f>
        <v>80</v>
      </c>
      <c r="F10" s="18"/>
      <c r="G10" s="18"/>
      <c r="H10" s="18" t="n">
        <f aca="false">[1]４!$O61</f>
        <v>84</v>
      </c>
      <c r="I10" s="18" t="n">
        <f aca="false">[1]４!$T61</f>
        <v>74</v>
      </c>
      <c r="J10" s="18" t="n">
        <f aca="false">[1]４!$E110</f>
        <v>60</v>
      </c>
      <c r="K10" s="18" t="n">
        <f aca="false">[1]４!$J110</f>
        <v>90</v>
      </c>
      <c r="L10" s="18" t="n">
        <f aca="false">[1]４!$O110</f>
        <v>103</v>
      </c>
      <c r="M10" s="18" t="n">
        <f aca="false">[1]４!$T110</f>
        <v>101</v>
      </c>
      <c r="N10" s="18" t="n">
        <f aca="false">MIN(B10:M10)</f>
        <v>60</v>
      </c>
      <c r="O10" s="18" t="n">
        <f aca="false">MAX(B10:M10)</f>
        <v>103</v>
      </c>
      <c r="P10" s="20" t="n">
        <f aca="false">AVERAGE(B10:M10)</f>
        <v>86.4</v>
      </c>
      <c r="Q10" s="16"/>
    </row>
    <row r="11" customFormat="false" ht="16.2" hidden="false" customHeight="false" outlineLevel="0" collapsed="false">
      <c r="A11" s="17" t="n">
        <v>7</v>
      </c>
      <c r="B11" s="19" t="n">
        <f aca="false">[1]４!$E13</f>
        <v>95</v>
      </c>
      <c r="C11" s="19" t="n">
        <f aca="false">[1]４!$J13</f>
        <v>85</v>
      </c>
      <c r="D11" s="19" t="n">
        <f aca="false">[1]４!$O13</f>
        <v>94</v>
      </c>
      <c r="E11" s="18" t="n">
        <f aca="false">[1]４!$T13</f>
        <v>78</v>
      </c>
      <c r="F11" s="18"/>
      <c r="G11" s="18"/>
      <c r="H11" s="18" t="n">
        <f aca="false">[1]４!$O62</f>
        <v>84</v>
      </c>
      <c r="I11" s="18" t="n">
        <f aca="false">[1]４!$T62</f>
        <v>73</v>
      </c>
      <c r="J11" s="18" t="n">
        <f aca="false">[1]４!$E111</f>
        <v>60</v>
      </c>
      <c r="K11" s="18" t="n">
        <f aca="false">[1]４!$J111</f>
        <v>90</v>
      </c>
      <c r="L11" s="18" t="n">
        <f aca="false">[1]４!$O111</f>
        <v>103</v>
      </c>
      <c r="M11" s="18" t="n">
        <f aca="false">[1]４!$T111</f>
        <v>101</v>
      </c>
      <c r="N11" s="18" t="n">
        <f aca="false">MIN(B11:M11)</f>
        <v>60</v>
      </c>
      <c r="O11" s="18" t="n">
        <f aca="false">MAX(B11:M11)</f>
        <v>103</v>
      </c>
      <c r="P11" s="20" t="n">
        <f aca="false">AVERAGE(B11:M11)</f>
        <v>86.3</v>
      </c>
      <c r="Q11" s="16"/>
    </row>
    <row r="12" customFormat="false" ht="16.2" hidden="false" customHeight="false" outlineLevel="0" collapsed="false">
      <c r="A12" s="17" t="n">
        <v>8</v>
      </c>
      <c r="B12" s="19" t="n">
        <f aca="false">[1]４!$E14</f>
        <v>94</v>
      </c>
      <c r="C12" s="19" t="n">
        <f aca="false">[1]４!$J14</f>
        <v>86</v>
      </c>
      <c r="D12" s="19" t="n">
        <f aca="false">[1]４!$O14</f>
        <v>94</v>
      </c>
      <c r="E12" s="18" t="n">
        <f aca="false">[1]４!$T14</f>
        <v>75</v>
      </c>
      <c r="F12" s="18"/>
      <c r="G12" s="18"/>
      <c r="H12" s="18" t="n">
        <f aca="false">[1]４!$O63</f>
        <v>84</v>
      </c>
      <c r="I12" s="18" t="n">
        <f aca="false">[1]４!$T63</f>
        <v>73</v>
      </c>
      <c r="J12" s="18" t="n">
        <f aca="false">[1]４!$E112</f>
        <v>60</v>
      </c>
      <c r="K12" s="18" t="n">
        <f aca="false">[1]４!$J112</f>
        <v>89</v>
      </c>
      <c r="L12" s="18" t="n">
        <f aca="false">[1]４!$O112</f>
        <v>101</v>
      </c>
      <c r="M12" s="18" t="n">
        <f aca="false">[1]４!$T112</f>
        <v>101</v>
      </c>
      <c r="N12" s="18" t="n">
        <f aca="false">MIN(B12:M12)</f>
        <v>60</v>
      </c>
      <c r="O12" s="18" t="n">
        <f aca="false">MAX(B12:M12)</f>
        <v>101</v>
      </c>
      <c r="P12" s="20" t="n">
        <f aca="false">AVERAGE(B12:M12)</f>
        <v>85.7</v>
      </c>
      <c r="Q12" s="16"/>
    </row>
    <row r="13" customFormat="false" ht="16.2" hidden="false" customHeight="false" outlineLevel="0" collapsed="false">
      <c r="A13" s="17" t="n">
        <v>9</v>
      </c>
      <c r="B13" s="19" t="n">
        <f aca="false">[1]４!$E15</f>
        <v>94</v>
      </c>
      <c r="C13" s="19" t="n">
        <f aca="false">[1]４!$J15</f>
        <v>85</v>
      </c>
      <c r="D13" s="19" t="n">
        <f aca="false">[1]４!$O15</f>
        <v>95</v>
      </c>
      <c r="E13" s="18" t="n">
        <f aca="false">[1]４!$T15</f>
        <v>78</v>
      </c>
      <c r="F13" s="18"/>
      <c r="G13" s="18"/>
      <c r="H13" s="18" t="n">
        <f aca="false">[1]４!$O64</f>
        <v>85</v>
      </c>
      <c r="I13" s="18" t="n">
        <f aca="false">[1]４!$T64</f>
        <v>73</v>
      </c>
      <c r="J13" s="18" t="n">
        <f aca="false">[1]４!$E113</f>
        <v>59</v>
      </c>
      <c r="K13" s="18" t="n">
        <f aca="false">[1]４!$J113</f>
        <v>89</v>
      </c>
      <c r="L13" s="18" t="n">
        <f aca="false">[1]４!$O113</f>
        <v>101</v>
      </c>
      <c r="M13" s="18" t="n">
        <f aca="false">[1]４!$T113</f>
        <v>101</v>
      </c>
      <c r="N13" s="18" t="n">
        <f aca="false">MIN(B13:M13)</f>
        <v>59</v>
      </c>
      <c r="O13" s="18" t="n">
        <f aca="false">MAX(B13:M13)</f>
        <v>101</v>
      </c>
      <c r="P13" s="20" t="n">
        <f aca="false">AVERAGE(B13:M13)</f>
        <v>86</v>
      </c>
      <c r="Q13" s="16"/>
    </row>
    <row r="14" customFormat="false" ht="16.2" hidden="false" customHeight="false" outlineLevel="0" collapsed="false">
      <c r="A14" s="17" t="n">
        <v>10</v>
      </c>
      <c r="B14" s="19" t="n">
        <f aca="false">[1]４!$E16</f>
        <v>93</v>
      </c>
      <c r="C14" s="19" t="n">
        <f aca="false">[1]４!$J16</f>
        <v>85</v>
      </c>
      <c r="D14" s="19" t="n">
        <f aca="false">[1]４!$O16</f>
        <v>98</v>
      </c>
      <c r="E14" s="18" t="n">
        <f aca="false">[1]４!$T16</f>
        <v>78</v>
      </c>
      <c r="F14" s="18"/>
      <c r="G14" s="18"/>
      <c r="H14" s="18" t="n">
        <f aca="false">[1]４!$O65</f>
        <v>87</v>
      </c>
      <c r="I14" s="18" t="n">
        <f aca="false">[1]４!$T65</f>
        <v>73</v>
      </c>
      <c r="J14" s="18" t="n">
        <f aca="false">[1]４!$E114</f>
        <v>59</v>
      </c>
      <c r="K14" s="18" t="n">
        <f aca="false">[1]４!$J114</f>
        <v>89</v>
      </c>
      <c r="L14" s="18" t="n">
        <f aca="false">[1]４!$O114</f>
        <v>100</v>
      </c>
      <c r="M14" s="18" t="n">
        <f aca="false">[1]４!$T114</f>
        <v>98</v>
      </c>
      <c r="N14" s="18" t="n">
        <f aca="false">MIN(B14:M14)</f>
        <v>59</v>
      </c>
      <c r="O14" s="18" t="n">
        <f aca="false">MAX(B14:M14)</f>
        <v>100</v>
      </c>
      <c r="P14" s="20" t="n">
        <f aca="false">AVERAGE(B14:M14)</f>
        <v>86</v>
      </c>
      <c r="Q14" s="16"/>
    </row>
    <row r="15" customFormat="false" ht="16.2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6.2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6.2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6.2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6.2" hidden="false" customHeight="false" outlineLevel="0" collapsed="false">
      <c r="A19" s="17" t="n">
        <v>15</v>
      </c>
      <c r="B19" s="19" t="n">
        <f aca="false">[1]４!$E21</f>
        <v>92</v>
      </c>
      <c r="C19" s="19" t="n">
        <f aca="false">[1]４!$J21</f>
        <v>85</v>
      </c>
      <c r="D19" s="19" t="n">
        <f aca="false">[1]４!$O21</f>
        <v>93</v>
      </c>
      <c r="E19" s="18" t="n">
        <f aca="false">[1]４!$T21</f>
        <v>77</v>
      </c>
      <c r="F19" s="18"/>
      <c r="G19" s="18"/>
      <c r="H19" s="18" t="n">
        <f aca="false">[1]４!$O70</f>
        <v>90</v>
      </c>
      <c r="I19" s="18" t="n">
        <f aca="false">[1]４!$T70</f>
        <v>73</v>
      </c>
      <c r="J19" s="18" t="n">
        <f aca="false">[1]４!$E119</f>
        <v>59</v>
      </c>
      <c r="K19" s="18" t="n">
        <f aca="false">[1]４!$J119</f>
        <v>89</v>
      </c>
      <c r="L19" s="18" t="n">
        <f aca="false">[1]４!$O119</f>
        <v>99</v>
      </c>
      <c r="M19" s="18" t="n">
        <f aca="false">[1]４!$T119</f>
        <v>95</v>
      </c>
      <c r="N19" s="18" t="n">
        <f aca="false">MIN(B19:M19)</f>
        <v>59</v>
      </c>
      <c r="O19" s="18" t="n">
        <f aca="false">MAX(B19:M19)</f>
        <v>99</v>
      </c>
      <c r="P19" s="20" t="n">
        <f aca="false">AVERAGE(B19:M19)</f>
        <v>85.2</v>
      </c>
      <c r="Q19" s="16"/>
    </row>
    <row r="20" customFormat="false" ht="16.2" hidden="false" customHeight="false" outlineLevel="0" collapsed="false">
      <c r="A20" s="17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6.2" hidden="false" customHeight="false" outlineLevel="0" collapsed="false">
      <c r="A21" s="17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</row>
    <row r="22" customFormat="false" ht="16.2" hidden="false" customHeight="false" outlineLevel="0" collapsed="false">
      <c r="A22" s="17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</row>
    <row r="23" customFormat="false" ht="16.2" hidden="false" customHeight="fals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</row>
    <row r="24" customFormat="false" ht="16.2" hidden="false" customHeight="false" outlineLevel="0" collapsed="false">
      <c r="A24" s="17" t="n">
        <v>20</v>
      </c>
      <c r="B24" s="19" t="n">
        <f aca="false">[1]４!$E26</f>
        <v>92</v>
      </c>
      <c r="C24" s="19" t="n">
        <f aca="false">[1]４!$J26</f>
        <v>84</v>
      </c>
      <c r="D24" s="19" t="n">
        <f aca="false">[1]４!$O26</f>
        <v>95</v>
      </c>
      <c r="E24" s="18" t="n">
        <f aca="false">[1]４!$T26</f>
        <v>73</v>
      </c>
      <c r="F24" s="18"/>
      <c r="G24" s="18"/>
      <c r="H24" s="18" t="n">
        <f aca="false">[1]４!$O75</f>
        <v>91</v>
      </c>
      <c r="I24" s="18" t="n">
        <f aca="false">[1]４!$T75</f>
        <v>73</v>
      </c>
      <c r="J24" s="18" t="n">
        <f aca="false">[1]４!$E124</f>
        <v>59</v>
      </c>
      <c r="K24" s="18" t="n">
        <f aca="false">[1]４!$J124</f>
        <v>89</v>
      </c>
      <c r="L24" s="18" t="n">
        <f aca="false">[1]４!$O124</f>
        <v>96</v>
      </c>
      <c r="M24" s="18" t="n">
        <f aca="false">[1]４!$T124</f>
        <v>88</v>
      </c>
      <c r="N24" s="18" t="n">
        <f aca="false">MIN(B24:M24)</f>
        <v>59</v>
      </c>
      <c r="O24" s="18" t="n">
        <f aca="false">MAX(B24:M24)</f>
        <v>96</v>
      </c>
      <c r="P24" s="20" t="n">
        <f aca="false">AVERAGE(B24:M24)</f>
        <v>84</v>
      </c>
      <c r="Q24" s="16"/>
    </row>
    <row r="25" customFormat="false" ht="16.2" hidden="false" customHeight="false" outlineLevel="0" collapsed="false">
      <c r="A25" s="17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</row>
    <row r="26" customFormat="false" ht="16.2" hidden="false" customHeight="false" outlineLevel="0" collapsed="false">
      <c r="A26" s="17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</row>
    <row r="27" customFormat="false" ht="16.2" hidden="false" customHeight="false" outlineLevel="0" collapsed="false">
      <c r="A27" s="17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</row>
    <row r="28" customFormat="false" ht="16.2" hidden="false" customHeight="false" outlineLevel="0" collapsed="false">
      <c r="A28" s="17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</row>
    <row r="29" customFormat="false" ht="16.2" hidden="false" customHeight="false" outlineLevel="0" collapsed="false">
      <c r="A29" s="17" t="n">
        <v>25</v>
      </c>
      <c r="B29" s="19"/>
      <c r="C29" s="19" t="n">
        <f aca="false">[1]４!$J31</f>
        <v>84</v>
      </c>
      <c r="D29" s="19"/>
      <c r="E29" s="18" t="n">
        <f aca="false">[1]４!$T31</f>
        <v>66</v>
      </c>
      <c r="F29" s="18"/>
      <c r="G29" s="18"/>
      <c r="H29" s="18" t="n">
        <f aca="false">[1]４!$O80</f>
        <v>89</v>
      </c>
      <c r="I29" s="18" t="n">
        <f aca="false">[1]４!$T80</f>
        <v>72</v>
      </c>
      <c r="J29" s="18" t="n">
        <f aca="false">[1]４!$E129</f>
        <v>59</v>
      </c>
      <c r="K29" s="18" t="n">
        <f aca="false">[1]４!$J129</f>
        <v>89</v>
      </c>
      <c r="L29" s="18" t="n">
        <f aca="false">[1]４!$O129</f>
        <v>95</v>
      </c>
      <c r="M29" s="18" t="n">
        <f aca="false">[1]４!$T129</f>
        <v>87</v>
      </c>
      <c r="N29" s="18" t="n">
        <f aca="false">MIN(B29:M29)</f>
        <v>59</v>
      </c>
      <c r="O29" s="18" t="n">
        <f aca="false">MAX(B29:M29)</f>
        <v>95</v>
      </c>
      <c r="P29" s="20" t="n">
        <f aca="false">AVERAGE(B29:M29)</f>
        <v>80.125</v>
      </c>
      <c r="Q29" s="16"/>
    </row>
    <row r="30" customFormat="false" ht="16.2" hidden="false" customHeight="false" outlineLevel="0" collapsed="false">
      <c r="A30" s="43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  <c r="Q30" s="16"/>
    </row>
    <row r="31" customFormat="false" ht="16.2" hidden="false" customHeight="false" outlineLevel="0" collapsed="false">
      <c r="A31" s="43"/>
      <c r="B31" s="19"/>
      <c r="C31" s="19"/>
      <c r="D31" s="19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20"/>
      <c r="Q31" s="16"/>
    </row>
    <row r="32" customFormat="false" ht="16.2" hidden="false" customHeight="false" outlineLevel="0" collapsed="false">
      <c r="A32" s="43"/>
      <c r="B32" s="19"/>
      <c r="C32" s="19"/>
      <c r="D32" s="19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20"/>
      <c r="Q32" s="16"/>
    </row>
    <row r="33" customFormat="false" ht="16.2" hidden="false" customHeight="false" outlineLevel="0" collapsed="false">
      <c r="A33" s="43"/>
      <c r="B33" s="19"/>
      <c r="C33" s="19"/>
      <c r="D33" s="19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20"/>
      <c r="Q33" s="16"/>
    </row>
    <row r="34" customFormat="false" ht="16.2" hidden="false" customHeight="false" outlineLevel="0" collapsed="false">
      <c r="A34" s="17" t="s">
        <v>26</v>
      </c>
      <c r="B34" s="19"/>
      <c r="C34" s="19" t="n">
        <f aca="false">[1]４!$J36</f>
        <v>84</v>
      </c>
      <c r="D34" s="19"/>
      <c r="E34" s="18"/>
      <c r="F34" s="18"/>
      <c r="G34" s="18"/>
      <c r="H34" s="18"/>
      <c r="I34" s="18"/>
      <c r="J34" s="18"/>
      <c r="K34" s="18" t="n">
        <f aca="false">[1]４!$J134</f>
        <v>89</v>
      </c>
      <c r="L34" s="18"/>
      <c r="M34" s="18"/>
      <c r="N34" s="18" t="n">
        <f aca="false">MIN(B34:M34)</f>
        <v>84</v>
      </c>
      <c r="O34" s="18" t="n">
        <f aca="false">MAX(B34:M34)</f>
        <v>89</v>
      </c>
      <c r="P34" s="20" t="n">
        <f aca="false">AVERAGE(B34:M34)</f>
        <v>86.5</v>
      </c>
      <c r="Q34" s="16"/>
    </row>
    <row r="35" customFormat="false" ht="16.2" hidden="false" customHeight="false" outlineLevel="0" collapsed="false">
      <c r="A35" s="24"/>
      <c r="B35" s="19"/>
      <c r="C35" s="19"/>
      <c r="D35" s="19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20"/>
      <c r="Q35" s="16"/>
    </row>
    <row r="36" customFormat="false" ht="16.2" hidden="false" customHeight="false" outlineLevel="0" collapsed="false">
      <c r="A36" s="24"/>
      <c r="B36" s="19"/>
      <c r="C36" s="19"/>
      <c r="D36" s="19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20"/>
      <c r="Q36" s="16"/>
    </row>
    <row r="37" customFormat="false" ht="16.2" hidden="false" customHeight="false" outlineLevel="0" collapsed="false">
      <c r="A37" s="46"/>
      <c r="B37" s="19"/>
      <c r="C37" s="19"/>
      <c r="D37" s="19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20"/>
      <c r="Q37" s="16"/>
    </row>
    <row r="38" customFormat="false" ht="16.2" hidden="false" customHeight="false" outlineLevel="0" collapsed="false">
      <c r="A38" s="24"/>
      <c r="B38" s="19"/>
      <c r="C38" s="19"/>
      <c r="D38" s="19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20"/>
      <c r="Q38" s="16"/>
    </row>
    <row r="39" customFormat="false" ht="16.2" hidden="false" customHeight="false" outlineLevel="0" collapsed="false">
      <c r="A39" s="43" t="s">
        <v>29</v>
      </c>
      <c r="B39" s="19"/>
      <c r="C39" s="19"/>
      <c r="D39" s="19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20"/>
      <c r="Q39" s="16"/>
    </row>
    <row r="40" customFormat="false" ht="16.2" hidden="false" customHeight="false" outlineLevel="0" collapsed="false">
      <c r="A40" s="24"/>
      <c r="B40" s="19"/>
      <c r="C40" s="19"/>
      <c r="D40" s="19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20"/>
      <c r="Q40" s="16"/>
    </row>
    <row r="41" customFormat="false" ht="16.2" hidden="false" customHeight="false" outlineLevel="0" collapsed="false">
      <c r="A41" s="17" t="s">
        <v>20</v>
      </c>
      <c r="B41" s="19" t="n">
        <f aca="false">[1]４!$E43</f>
        <v>92</v>
      </c>
      <c r="C41" s="19" t="n">
        <f aca="false">[1]４!$J43</f>
        <v>80</v>
      </c>
      <c r="D41" s="19" t="n">
        <f aca="false">[1]４!$O43</f>
        <v>92</v>
      </c>
      <c r="E41" s="18" t="n">
        <f aca="false">[1]４!$T43</f>
        <v>70</v>
      </c>
      <c r="F41" s="18"/>
      <c r="G41" s="18"/>
      <c r="H41" s="18" t="n">
        <f aca="false">[1]４!$O92</f>
        <v>87</v>
      </c>
      <c r="I41" s="18" t="n">
        <f aca="false">[1]４!$T92</f>
        <v>72</v>
      </c>
      <c r="J41" s="18" t="n">
        <f aca="false">[1]４!$E141</f>
        <v>59</v>
      </c>
      <c r="K41" s="18" t="n">
        <f aca="false">[1]４!$J141</f>
        <v>88</v>
      </c>
      <c r="L41" s="18" t="n">
        <f aca="false">[1]４!$O141</f>
        <v>91</v>
      </c>
      <c r="M41" s="18" t="n">
        <f aca="false">[1]４!$T141</f>
        <v>89</v>
      </c>
      <c r="N41" s="18" t="n">
        <f aca="false">MIN(B41:M41)</f>
        <v>59</v>
      </c>
      <c r="O41" s="18" t="n">
        <f aca="false">MAX(B41:M41)</f>
        <v>92</v>
      </c>
      <c r="P41" s="20" t="n">
        <f aca="false">AVERAGE(B41:M41)</f>
        <v>82</v>
      </c>
      <c r="Q41" s="16"/>
    </row>
    <row r="42" customFormat="false" ht="16.2" hidden="false" customHeight="false" outlineLevel="0" collapsed="false">
      <c r="A42" s="24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7"/>
      <c r="Q42" s="16"/>
    </row>
    <row r="43" customFormat="false" ht="16.2" hidden="false" customHeight="false" outlineLevel="0" collapsed="false">
      <c r="A43" s="24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7"/>
      <c r="Q43" s="16"/>
    </row>
    <row r="44" customFormat="false" ht="16.2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6.2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6.2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:P24"/>
    </sheetView>
  </sheetViews>
  <sheetFormatPr defaultColWidth="10.65625" defaultRowHeight="16.2" zeroHeight="false" outlineLevelRow="0" outlineLevelCol="0"/>
  <cols>
    <col collapsed="false" customWidth="false" hidden="false" outlineLevel="0" max="257" min="1" style="35" width="10.65"/>
  </cols>
  <sheetData>
    <row r="1" customFormat="false" ht="21" hidden="false" customHeight="false" outlineLevel="0" collapsed="false">
      <c r="A1" s="2" t="s">
        <v>30</v>
      </c>
      <c r="B1" s="6"/>
      <c r="C1" s="6"/>
      <c r="D1" s="2"/>
      <c r="E1" s="4"/>
      <c r="F1" s="5" t="str">
        <f aca="false">'1'!F1</f>
        <v>平成31年度</v>
      </c>
      <c r="G1" s="5"/>
      <c r="H1" s="6" t="s">
        <v>31</v>
      </c>
      <c r="I1" s="5"/>
      <c r="J1" s="5"/>
      <c r="K1" s="5"/>
      <c r="L1" s="5" t="s">
        <v>3</v>
      </c>
      <c r="M1" s="5"/>
      <c r="N1" s="5"/>
      <c r="O1" s="4"/>
      <c r="P1" s="4"/>
      <c r="Q1" s="16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6.2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6.2" hidden="false" customHeight="false" outlineLevel="0" collapsed="false">
      <c r="A4" s="11" t="n">
        <v>0</v>
      </c>
      <c r="B4" s="12" t="n">
        <f aca="false">[1]５!$E6</f>
        <v>104</v>
      </c>
      <c r="C4" s="13" t="n">
        <f aca="false">[1]５!$J6</f>
        <v>97</v>
      </c>
      <c r="D4" s="13" t="n">
        <f aca="false">[1]５!$O6</f>
        <v>99</v>
      </c>
      <c r="E4" s="15" t="n">
        <f aca="false">[1]５!$T6</f>
        <v>102</v>
      </c>
      <c r="F4" s="15"/>
      <c r="G4" s="15"/>
      <c r="H4" s="15" t="n">
        <f aca="false">[1]５!$O55</f>
        <v>101</v>
      </c>
      <c r="I4" s="15" t="n">
        <f aca="false">[1]５!$T55</f>
        <v>87</v>
      </c>
      <c r="J4" s="15" t="n">
        <f aca="false">[1]５!$E104</f>
        <v>78</v>
      </c>
      <c r="K4" s="15" t="n">
        <f aca="false">[1]５!$J104</f>
        <v>102</v>
      </c>
      <c r="L4" s="15" t="n">
        <f aca="false">[1]５!$O104</f>
        <v>113</v>
      </c>
      <c r="M4" s="15" t="n">
        <f aca="false">[1]５!$T104</f>
        <v>110</v>
      </c>
      <c r="N4" s="15" t="n">
        <f aca="false">MIN(B4:M4)</f>
        <v>78</v>
      </c>
      <c r="O4" s="15" t="n">
        <f aca="false">MAX(B4:M4)</f>
        <v>113</v>
      </c>
      <c r="P4" s="12" t="n">
        <f aca="false">AVERAGE(B4:M4)</f>
        <v>99.3</v>
      </c>
      <c r="Q4" s="16"/>
    </row>
    <row r="5" customFormat="false" ht="16.2" hidden="false" customHeight="false" outlineLevel="0" collapsed="false">
      <c r="A5" s="17" t="n">
        <v>1</v>
      </c>
      <c r="B5" s="18" t="n">
        <f aca="false">[1]５!$E7</f>
        <v>100</v>
      </c>
      <c r="C5" s="18" t="n">
        <f aca="false">[1]５!$J7</f>
        <v>96</v>
      </c>
      <c r="D5" s="18" t="n">
        <f aca="false">[1]５!$O7</f>
        <v>97</v>
      </c>
      <c r="E5" s="18" t="n">
        <f aca="false">[1]５!$T7</f>
        <v>101</v>
      </c>
      <c r="F5" s="18"/>
      <c r="G5" s="18"/>
      <c r="H5" s="18" t="n">
        <f aca="false">[1]５!$O56</f>
        <v>98</v>
      </c>
      <c r="I5" s="18" t="n">
        <f aca="false">[1]５!$T56</f>
        <v>86</v>
      </c>
      <c r="J5" s="18" t="n">
        <f aca="false">[1]５!$E105</f>
        <v>77</v>
      </c>
      <c r="K5" s="18" t="n">
        <f aca="false">[1]５!$J105</f>
        <v>99</v>
      </c>
      <c r="L5" s="18" t="n">
        <f aca="false">[1]５!$O105</f>
        <v>112</v>
      </c>
      <c r="M5" s="18" t="n">
        <f aca="false">[1]５!$T105</f>
        <v>109</v>
      </c>
      <c r="N5" s="18" t="n">
        <f aca="false">MIN(B5:M5)</f>
        <v>77</v>
      </c>
      <c r="O5" s="18" t="n">
        <f aca="false">MAX(B5:M5)</f>
        <v>112</v>
      </c>
      <c r="P5" s="20" t="n">
        <f aca="false">AVERAGE(B5:M5)</f>
        <v>97.5</v>
      </c>
      <c r="Q5" s="16"/>
    </row>
    <row r="6" customFormat="false" ht="16.2" hidden="false" customHeight="false" outlineLevel="0" collapsed="false">
      <c r="A6" s="17" t="n">
        <v>2</v>
      </c>
      <c r="B6" s="18" t="n">
        <f aca="false">[1]５!$E8</f>
        <v>97</v>
      </c>
      <c r="C6" s="18" t="n">
        <f aca="false">[1]５!$J8</f>
        <v>95</v>
      </c>
      <c r="D6" s="18" t="n">
        <f aca="false">[1]５!$O8</f>
        <v>99</v>
      </c>
      <c r="E6" s="18" t="n">
        <f aca="false">[1]５!$T8</f>
        <v>99</v>
      </c>
      <c r="F6" s="18"/>
      <c r="G6" s="18"/>
      <c r="H6" s="18" t="n">
        <f aca="false">[1]５!$O57</f>
        <v>98</v>
      </c>
      <c r="I6" s="18" t="n">
        <f aca="false">[1]５!$T57</f>
        <v>87</v>
      </c>
      <c r="J6" s="18" t="n">
        <f aca="false">[1]５!$E106</f>
        <v>77</v>
      </c>
      <c r="K6" s="18" t="n">
        <f aca="false">[1]５!$J106</f>
        <v>97</v>
      </c>
      <c r="L6" s="18" t="n">
        <f aca="false">[1]５!$O106</f>
        <v>111</v>
      </c>
      <c r="M6" s="18" t="n">
        <f aca="false">[1]５!$T106</f>
        <v>110</v>
      </c>
      <c r="N6" s="18" t="n">
        <f aca="false">MIN(B6:M6)</f>
        <v>77</v>
      </c>
      <c r="O6" s="18" t="n">
        <f aca="false">MAX(B6:M6)</f>
        <v>111</v>
      </c>
      <c r="P6" s="20" t="n">
        <f aca="false">AVERAGE(B6:M6)</f>
        <v>97</v>
      </c>
      <c r="Q6" s="16"/>
    </row>
    <row r="7" customFormat="false" ht="16.2" hidden="false" customHeight="false" outlineLevel="0" collapsed="false">
      <c r="A7" s="17" t="n">
        <v>3</v>
      </c>
      <c r="B7" s="18" t="n">
        <f aca="false">[1]５!$E9</f>
        <v>95</v>
      </c>
      <c r="C7" s="18" t="n">
        <f aca="false">[1]５!$J9</f>
        <v>95</v>
      </c>
      <c r="D7" s="18" t="n">
        <f aca="false">[1]５!$O9</f>
        <v>99</v>
      </c>
      <c r="E7" s="18" t="n">
        <f aca="false">[1]５!$T9</f>
        <v>96</v>
      </c>
      <c r="F7" s="18"/>
      <c r="G7" s="18"/>
      <c r="H7" s="18" t="n">
        <f aca="false">[1]５!$O58</f>
        <v>97</v>
      </c>
      <c r="I7" s="18" t="n">
        <f aca="false">[1]５!$T58</f>
        <v>88</v>
      </c>
      <c r="J7" s="18" t="n">
        <f aca="false">[1]５!$E107</f>
        <v>77</v>
      </c>
      <c r="K7" s="18" t="n">
        <f aca="false">[1]５!$J107</f>
        <v>96</v>
      </c>
      <c r="L7" s="18" t="n">
        <f aca="false">[1]５!$O107</f>
        <v>111</v>
      </c>
      <c r="M7" s="18" t="n">
        <f aca="false">[1]５!$T107</f>
        <v>104</v>
      </c>
      <c r="N7" s="18" t="n">
        <f aca="false">MIN(B7:M7)</f>
        <v>77</v>
      </c>
      <c r="O7" s="18" t="n">
        <f aca="false">MAX(B7:M7)</f>
        <v>111</v>
      </c>
      <c r="P7" s="20" t="n">
        <f aca="false">AVERAGE(B7:M7)</f>
        <v>95.8</v>
      </c>
      <c r="Q7" s="16"/>
    </row>
    <row r="8" customFormat="false" ht="16.2" hidden="false" customHeight="false" outlineLevel="0" collapsed="false">
      <c r="A8" s="17" t="n">
        <v>4</v>
      </c>
      <c r="B8" s="18" t="n">
        <f aca="false">[1]５!$E10</f>
        <v>94</v>
      </c>
      <c r="C8" s="18" t="n">
        <f aca="false">[1]５!$J10</f>
        <v>93</v>
      </c>
      <c r="D8" s="18" t="n">
        <f aca="false">[1]５!$O10</f>
        <v>98</v>
      </c>
      <c r="E8" s="18" t="n">
        <f aca="false">[1]５!$T10</f>
        <v>95</v>
      </c>
      <c r="F8" s="18"/>
      <c r="G8" s="18"/>
      <c r="H8" s="18" t="n">
        <f aca="false">[1]５!$O59</f>
        <v>97</v>
      </c>
      <c r="I8" s="18" t="n">
        <f aca="false">[1]５!$T59</f>
        <v>88</v>
      </c>
      <c r="J8" s="18" t="n">
        <f aca="false">[1]５!$E108</f>
        <v>76</v>
      </c>
      <c r="K8" s="18" t="n">
        <f aca="false">[1]５!$J108</f>
        <v>97</v>
      </c>
      <c r="L8" s="18" t="n">
        <f aca="false">[1]５!$O108</f>
        <v>110</v>
      </c>
      <c r="M8" s="18" t="n">
        <f aca="false">[1]５!$T108</f>
        <v>106</v>
      </c>
      <c r="N8" s="18" t="n">
        <f aca="false">MIN(B8:M8)</f>
        <v>76</v>
      </c>
      <c r="O8" s="18" t="n">
        <f aca="false">MAX(B8:M8)</f>
        <v>110</v>
      </c>
      <c r="P8" s="20" t="n">
        <f aca="false">AVERAGE(B8:M8)</f>
        <v>95.4</v>
      </c>
      <c r="Q8" s="16"/>
    </row>
    <row r="9" customFormat="false" ht="16.2" hidden="false" customHeight="false" outlineLevel="0" collapsed="false">
      <c r="A9" s="17" t="n">
        <v>5</v>
      </c>
      <c r="B9" s="18" t="n">
        <f aca="false">[1]５!$E11</f>
        <v>93</v>
      </c>
      <c r="C9" s="18" t="n">
        <f aca="false">[1]５!$J11</f>
        <v>94</v>
      </c>
      <c r="D9" s="18" t="n">
        <f aca="false">[1]５!$O11</f>
        <v>102</v>
      </c>
      <c r="E9" s="18" t="n">
        <f aca="false">[1]５!$T11</f>
        <v>94</v>
      </c>
      <c r="F9" s="18"/>
      <c r="G9" s="18"/>
      <c r="H9" s="18" t="n">
        <f aca="false">[1]５!$O60</f>
        <v>96</v>
      </c>
      <c r="I9" s="18" t="n">
        <f aca="false">[1]５!$T60</f>
        <v>88</v>
      </c>
      <c r="J9" s="18" t="n">
        <f aca="false">[1]５!$E109</f>
        <v>76</v>
      </c>
      <c r="K9" s="18" t="n">
        <f aca="false">[1]５!$J109</f>
        <v>95</v>
      </c>
      <c r="L9" s="18" t="n">
        <f aca="false">[1]５!$O109</f>
        <v>110</v>
      </c>
      <c r="M9" s="18" t="n">
        <f aca="false">[1]５!$T109</f>
        <v>105</v>
      </c>
      <c r="N9" s="18" t="n">
        <f aca="false">MIN(B9:M9)</f>
        <v>76</v>
      </c>
      <c r="O9" s="18" t="n">
        <f aca="false">MAX(B9:M9)</f>
        <v>110</v>
      </c>
      <c r="P9" s="20" t="n">
        <f aca="false">AVERAGE(B9:M9)</f>
        <v>95.3</v>
      </c>
      <c r="Q9" s="16"/>
    </row>
    <row r="10" customFormat="false" ht="16.2" hidden="false" customHeight="false" outlineLevel="0" collapsed="false">
      <c r="A10" s="17" t="n">
        <v>6</v>
      </c>
      <c r="B10" s="18" t="n">
        <f aca="false">[1]５!$E12</f>
        <v>92</v>
      </c>
      <c r="C10" s="18" t="n">
        <f aca="false">[1]５!$J12</f>
        <v>92</v>
      </c>
      <c r="D10" s="18" t="n">
        <f aca="false">[1]５!$O12</f>
        <v>98</v>
      </c>
      <c r="E10" s="18" t="n">
        <f aca="false">[1]５!$T12</f>
        <v>90</v>
      </c>
      <c r="F10" s="18"/>
      <c r="G10" s="18"/>
      <c r="H10" s="18" t="n">
        <f aca="false">[1]５!$O61</f>
        <v>96</v>
      </c>
      <c r="I10" s="18" t="n">
        <f aca="false">[1]５!$T61</f>
        <v>88</v>
      </c>
      <c r="J10" s="18" t="n">
        <f aca="false">[1]５!$E110</f>
        <v>76</v>
      </c>
      <c r="K10" s="18" t="n">
        <f aca="false">[1]５!$J110</f>
        <v>94</v>
      </c>
      <c r="L10" s="18" t="n">
        <f aca="false">[1]５!$O110</f>
        <v>110</v>
      </c>
      <c r="M10" s="18" t="n">
        <f aca="false">[1]５!$T110</f>
        <v>102</v>
      </c>
      <c r="N10" s="18" t="n">
        <f aca="false">MIN(B10:M10)</f>
        <v>76</v>
      </c>
      <c r="O10" s="18" t="n">
        <f aca="false">MAX(B10:M10)</f>
        <v>110</v>
      </c>
      <c r="P10" s="20" t="n">
        <f aca="false">AVERAGE(B10:M10)</f>
        <v>93.8</v>
      </c>
      <c r="Q10" s="16"/>
    </row>
    <row r="11" customFormat="false" ht="16.2" hidden="false" customHeight="false" outlineLevel="0" collapsed="false">
      <c r="A11" s="17" t="n">
        <v>7</v>
      </c>
      <c r="B11" s="18" t="n">
        <f aca="false">[1]５!$E13</f>
        <v>92</v>
      </c>
      <c r="C11" s="18" t="n">
        <f aca="false">[1]５!$J13</f>
        <v>92</v>
      </c>
      <c r="D11" s="18" t="n">
        <f aca="false">[1]５!$O13</f>
        <v>100</v>
      </c>
      <c r="E11" s="18" t="n">
        <f aca="false">[1]５!$T13</f>
        <v>94</v>
      </c>
      <c r="F11" s="18"/>
      <c r="G11" s="18"/>
      <c r="H11" s="18" t="n">
        <f aca="false">[1]５!$O62</f>
        <v>96</v>
      </c>
      <c r="I11" s="18" t="n">
        <f aca="false">[1]５!$T62</f>
        <v>88</v>
      </c>
      <c r="J11" s="18" t="n">
        <f aca="false">[1]５!$E111</f>
        <v>76</v>
      </c>
      <c r="K11" s="18" t="n">
        <f aca="false">[1]５!$J111</f>
        <v>94</v>
      </c>
      <c r="L11" s="18" t="n">
        <f aca="false">[1]５!$O111</f>
        <v>109</v>
      </c>
      <c r="M11" s="18" t="n">
        <f aca="false">[1]５!$T111</f>
        <v>103</v>
      </c>
      <c r="N11" s="18" t="n">
        <f aca="false">MIN(B11:M11)</f>
        <v>76</v>
      </c>
      <c r="O11" s="18" t="n">
        <f aca="false">MAX(B11:M11)</f>
        <v>109</v>
      </c>
      <c r="P11" s="20" t="n">
        <f aca="false">AVERAGE(B11:M11)</f>
        <v>94.4</v>
      </c>
      <c r="Q11" s="16"/>
    </row>
    <row r="12" customFormat="false" ht="16.2" hidden="false" customHeight="false" outlineLevel="0" collapsed="false">
      <c r="A12" s="17" t="n">
        <v>8</v>
      </c>
      <c r="B12" s="18" t="n">
        <f aca="false">[1]５!$E14</f>
        <v>91</v>
      </c>
      <c r="C12" s="18" t="n">
        <f aca="false">[1]５!$J14</f>
        <v>92</v>
      </c>
      <c r="D12" s="18" t="n">
        <f aca="false">[1]５!$O14</f>
        <v>100</v>
      </c>
      <c r="E12" s="18" t="n">
        <f aca="false">[1]５!$T14</f>
        <v>90</v>
      </c>
      <c r="F12" s="18"/>
      <c r="G12" s="18"/>
      <c r="H12" s="18" t="n">
        <f aca="false">[1]５!$O63</f>
        <v>96</v>
      </c>
      <c r="I12" s="18" t="n">
        <f aca="false">[1]５!$T63</f>
        <v>89</v>
      </c>
      <c r="J12" s="18" t="n">
        <f aca="false">[1]５!$E112</f>
        <v>76</v>
      </c>
      <c r="K12" s="18" t="n">
        <f aca="false">[1]５!$J112</f>
        <v>94</v>
      </c>
      <c r="L12" s="18" t="n">
        <f aca="false">[1]５!$O112</f>
        <v>109</v>
      </c>
      <c r="M12" s="18" t="n">
        <f aca="false">[1]５!$T112</f>
        <v>100</v>
      </c>
      <c r="N12" s="18" t="n">
        <f aca="false">MIN(B12:M12)</f>
        <v>76</v>
      </c>
      <c r="O12" s="18" t="n">
        <f aca="false">MAX(B12:M12)</f>
        <v>109</v>
      </c>
      <c r="P12" s="20" t="n">
        <f aca="false">AVERAGE(B12:M12)</f>
        <v>93.7</v>
      </c>
      <c r="Q12" s="16"/>
    </row>
    <row r="13" customFormat="false" ht="16.2" hidden="false" customHeight="false" outlineLevel="0" collapsed="false">
      <c r="A13" s="17" t="n">
        <v>9</v>
      </c>
      <c r="B13" s="18" t="n">
        <f aca="false">[1]５!$E15</f>
        <v>91</v>
      </c>
      <c r="C13" s="18" t="n">
        <f aca="false">[1]５!$J15</f>
        <v>92</v>
      </c>
      <c r="D13" s="18" t="n">
        <f aca="false">[1]５!$O15</f>
        <v>98</v>
      </c>
      <c r="E13" s="18" t="n">
        <f aca="false">[1]５!$T15</f>
        <v>91</v>
      </c>
      <c r="F13" s="18"/>
      <c r="G13" s="18"/>
      <c r="H13" s="18" t="n">
        <f aca="false">[1]５!$O64</f>
        <v>95</v>
      </c>
      <c r="I13" s="18" t="n">
        <f aca="false">[1]５!$T64</f>
        <v>88</v>
      </c>
      <c r="J13" s="18" t="n">
        <f aca="false">[1]５!$E113</f>
        <v>76</v>
      </c>
      <c r="K13" s="18" t="n">
        <f aca="false">[1]５!$J113</f>
        <v>93</v>
      </c>
      <c r="L13" s="18" t="n">
        <f aca="false">[1]５!$O113</f>
        <v>108</v>
      </c>
      <c r="M13" s="18" t="n">
        <f aca="false">[1]５!$T113</f>
        <v>96</v>
      </c>
      <c r="N13" s="18" t="n">
        <f aca="false">MIN(B13:M13)</f>
        <v>76</v>
      </c>
      <c r="O13" s="18" t="n">
        <f aca="false">MAX(B13:M13)</f>
        <v>108</v>
      </c>
      <c r="P13" s="20" t="n">
        <f aca="false">AVERAGE(B13:M13)</f>
        <v>92.8</v>
      </c>
      <c r="Q13" s="16"/>
    </row>
    <row r="14" customFormat="false" ht="16.2" hidden="false" customHeight="false" outlineLevel="0" collapsed="false">
      <c r="A14" s="17" t="n">
        <v>10</v>
      </c>
      <c r="B14" s="18" t="n">
        <f aca="false">[1]５!$E16</f>
        <v>91</v>
      </c>
      <c r="C14" s="18" t="n">
        <f aca="false">[1]５!$J16</f>
        <v>91</v>
      </c>
      <c r="D14" s="18" t="n">
        <f aca="false">[1]５!$O16</f>
        <v>99</v>
      </c>
      <c r="E14" s="18" t="n">
        <f aca="false">[1]５!$T16</f>
        <v>90</v>
      </c>
      <c r="F14" s="18"/>
      <c r="G14" s="18"/>
      <c r="H14" s="18" t="n">
        <f aca="false">[1]５!$O65</f>
        <v>95</v>
      </c>
      <c r="I14" s="18" t="n">
        <f aca="false">[1]５!$T65</f>
        <v>88</v>
      </c>
      <c r="J14" s="18" t="n">
        <f aca="false">[1]５!$E114</f>
        <v>76</v>
      </c>
      <c r="K14" s="18" t="n">
        <f aca="false">[1]５!$J114</f>
        <v>93</v>
      </c>
      <c r="L14" s="18" t="n">
        <f aca="false">[1]５!$O114</f>
        <v>108</v>
      </c>
      <c r="M14" s="18" t="n">
        <f aca="false">[1]５!$T114</f>
        <v>100</v>
      </c>
      <c r="N14" s="18" t="n">
        <f aca="false">MIN(B14:M14)</f>
        <v>76</v>
      </c>
      <c r="O14" s="18" t="n">
        <f aca="false">MAX(B14:M14)</f>
        <v>108</v>
      </c>
      <c r="P14" s="20" t="n">
        <f aca="false">AVERAGE(B14:M14)</f>
        <v>93.1</v>
      </c>
      <c r="Q14" s="16"/>
    </row>
    <row r="15" customFormat="false" ht="16.2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6.2" hidden="false" customHeight="fals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6.2" hidden="false" customHeight="fals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6.2" hidden="false" customHeight="fals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6.2" hidden="false" customHeight="false" outlineLevel="0" collapsed="false">
      <c r="A19" s="17" t="n">
        <v>15</v>
      </c>
      <c r="B19" s="18" t="n">
        <f aca="false">[1]５!$E21</f>
        <v>91</v>
      </c>
      <c r="C19" s="18" t="n">
        <f aca="false">[1]５!$J21</f>
        <v>91</v>
      </c>
      <c r="D19" s="18" t="n">
        <f aca="false">[1]５!$O21</f>
        <v>98</v>
      </c>
      <c r="E19" s="18" t="n">
        <f aca="false">[1]５!$T21</f>
        <v>87</v>
      </c>
      <c r="F19" s="18"/>
      <c r="G19" s="18"/>
      <c r="H19" s="18" t="n">
        <f aca="false">[1]５!$O70</f>
        <v>95</v>
      </c>
      <c r="I19" s="18" t="n">
        <f aca="false">[1]５!$T70</f>
        <v>88</v>
      </c>
      <c r="J19" s="18" t="n">
        <f aca="false">[1]５!$E119</f>
        <v>76</v>
      </c>
      <c r="K19" s="18" t="n">
        <f aca="false">[1]５!$J119</f>
        <v>93</v>
      </c>
      <c r="L19" s="18" t="n">
        <f aca="false">[1]５!$O119</f>
        <v>107</v>
      </c>
      <c r="M19" s="18" t="n">
        <f aca="false">[1]５!$T119</f>
        <v>105</v>
      </c>
      <c r="N19" s="18" t="n">
        <f aca="false">MIN(B19:M19)</f>
        <v>76</v>
      </c>
      <c r="O19" s="18" t="n">
        <f aca="false">MAX(B19:M19)</f>
        <v>107</v>
      </c>
      <c r="P19" s="20" t="n">
        <f aca="false">AVERAGE(B19:M19)</f>
        <v>93.1</v>
      </c>
      <c r="Q19" s="16"/>
    </row>
    <row r="20" customFormat="false" ht="16.2" hidden="false" customHeight="false" outlineLevel="0" collapsed="false">
      <c r="A20" s="17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6.2" hidden="false" customHeight="false" outlineLevel="0" collapsed="false">
      <c r="A21" s="17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</row>
    <row r="22" customFormat="false" ht="16.2" hidden="false" customHeight="false" outlineLevel="0" collapsed="false">
      <c r="A22" s="17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</row>
    <row r="23" customFormat="false" ht="16.2" hidden="false" customHeight="false" outlineLevel="0" collapsed="false">
      <c r="A23" s="17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</row>
    <row r="24" customFormat="false" ht="16.2" hidden="false" customHeight="false" outlineLevel="0" collapsed="false">
      <c r="A24" s="17" t="n">
        <v>20</v>
      </c>
      <c r="B24" s="18" t="n">
        <f aca="false">[1]５!$E26</f>
        <v>90</v>
      </c>
      <c r="C24" s="18" t="n">
        <f aca="false">[1]５!$J26</f>
        <v>91</v>
      </c>
      <c r="D24" s="18" t="n">
        <f aca="false">[1]５!$O26</f>
        <v>98</v>
      </c>
      <c r="E24" s="18" t="n">
        <f aca="false">[1]５!$T26</f>
        <v>82</v>
      </c>
      <c r="F24" s="18"/>
      <c r="G24" s="18"/>
      <c r="H24" s="18" t="n">
        <f aca="false">[1]５!$O75</f>
        <v>94</v>
      </c>
      <c r="I24" s="18" t="n">
        <f aca="false">[1]５!$T75</f>
        <v>88</v>
      </c>
      <c r="J24" s="18" t="n">
        <f aca="false">[1]５!$E124</f>
        <v>75</v>
      </c>
      <c r="K24" s="18" t="n">
        <f aca="false">[1]５!$J124</f>
        <v>93</v>
      </c>
      <c r="L24" s="18" t="n">
        <f aca="false">[1]５!$O124</f>
        <v>106</v>
      </c>
      <c r="M24" s="18" t="n">
        <f aca="false">[1]５!$T124</f>
        <v>86</v>
      </c>
      <c r="N24" s="18" t="n">
        <f aca="false">MIN(B24:M24)</f>
        <v>75</v>
      </c>
      <c r="O24" s="18" t="n">
        <f aca="false">MAX(B24:M24)</f>
        <v>106</v>
      </c>
      <c r="P24" s="20" t="n">
        <f aca="false">AVERAGE(B24:M24)</f>
        <v>90.3</v>
      </c>
      <c r="Q24" s="16"/>
    </row>
    <row r="25" customFormat="false" ht="16.2" hidden="false" customHeight="false" outlineLevel="0" collapsed="false">
      <c r="A25" s="24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</row>
    <row r="26" customFormat="false" ht="16.2" hidden="false" customHeight="false" outlineLevel="0" collapsed="false">
      <c r="A26" s="24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</row>
    <row r="27" customFormat="false" ht="16.2" hidden="false" customHeight="false" outlineLevel="0" collapsed="false">
      <c r="A27" s="24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</row>
    <row r="28" customFormat="false" ht="16.2" hidden="false" customHeight="false" outlineLevel="0" collapsed="false">
      <c r="A28" s="24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</row>
    <row r="29" customFormat="false" ht="16.2" hidden="false" customHeight="false" outlineLevel="0" collapsed="false">
      <c r="A29" s="43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9"/>
      <c r="Q29" s="16"/>
    </row>
    <row r="30" customFormat="false" ht="16.2" hidden="false" customHeight="false" outlineLevel="0" collapsed="false">
      <c r="A30" s="43"/>
      <c r="B30" s="27"/>
      <c r="C30" s="31"/>
      <c r="D30" s="31"/>
      <c r="E30" s="31"/>
      <c r="F30" s="31"/>
      <c r="G30" s="31"/>
      <c r="H30" s="31"/>
      <c r="I30" s="26"/>
      <c r="J30" s="27"/>
      <c r="K30" s="31"/>
      <c r="L30" s="31"/>
      <c r="M30" s="31"/>
      <c r="N30" s="26"/>
      <c r="O30" s="26"/>
      <c r="P30" s="20"/>
      <c r="Q30" s="16"/>
    </row>
    <row r="31" customFormat="false" ht="16.2" hidden="false" customHeight="false" outlineLevel="0" collapsed="false">
      <c r="A31" s="43"/>
      <c r="B31" s="26"/>
      <c r="C31" s="26"/>
      <c r="D31" s="26"/>
      <c r="E31" s="27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7"/>
      <c r="Q31" s="16"/>
    </row>
    <row r="32" customFormat="false" ht="16.2" hidden="false" customHeight="false" outlineLevel="0" collapsed="false">
      <c r="A32" s="24"/>
      <c r="B32" s="26"/>
      <c r="C32" s="26"/>
      <c r="D32" s="26"/>
      <c r="E32" s="27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7"/>
      <c r="Q32" s="16"/>
    </row>
    <row r="33" customFormat="false" ht="16.2" hidden="false" customHeight="false" outlineLevel="0" collapsed="false">
      <c r="A33" s="24"/>
      <c r="B33" s="26"/>
      <c r="C33" s="26"/>
      <c r="D33" s="26"/>
      <c r="E33" s="27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7"/>
      <c r="Q33" s="16"/>
    </row>
    <row r="34" customFormat="false" ht="16.2" hidden="false" customHeight="false" outlineLevel="0" collapsed="false">
      <c r="A34" s="24"/>
      <c r="B34" s="26"/>
      <c r="C34" s="26"/>
      <c r="D34" s="26"/>
      <c r="E34" s="27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  <c r="Q34" s="16"/>
    </row>
    <row r="35" customFormat="false" ht="16.2" hidden="false" customHeight="false" outlineLevel="0" collapsed="false">
      <c r="A35" s="29"/>
      <c r="B35" s="31"/>
      <c r="C35" s="31"/>
      <c r="D35" s="31"/>
      <c r="E35" s="31"/>
      <c r="F35" s="26"/>
      <c r="G35" s="26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6.2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6.2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6.2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6.2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6.2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6.2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6.2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6.2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6.2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6.2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6.2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6.2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6.2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6.2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3" colorId="22" zoomScale="75" zoomScaleNormal="75" zoomScalePageLayoutView="100" workbookViewId="0">
      <selection pane="topLeft" activeCell="A1" activeCellId="0" sqref="A1:P3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35" width="10.65"/>
  </cols>
  <sheetData>
    <row r="1" customFormat="false" ht="21" hidden="false" customHeight="false" outlineLevel="0" collapsed="false">
      <c r="A1" s="2" t="s">
        <v>32</v>
      </c>
      <c r="B1" s="6"/>
      <c r="C1" s="6"/>
      <c r="D1" s="2"/>
      <c r="E1" s="4"/>
      <c r="F1" s="5" t="str">
        <f aca="false">'1'!F1</f>
        <v>平成31年度</v>
      </c>
      <c r="G1" s="5"/>
      <c r="H1" s="6" t="s">
        <v>33</v>
      </c>
      <c r="I1" s="5"/>
      <c r="J1" s="5"/>
      <c r="K1" s="5"/>
      <c r="L1" s="5" t="s">
        <v>3</v>
      </c>
      <c r="M1" s="5"/>
      <c r="N1" s="4"/>
      <c r="O1" s="4"/>
      <c r="P1" s="4"/>
      <c r="Q1" s="16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6.2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6.2" hidden="false" customHeight="false" outlineLevel="0" collapsed="false">
      <c r="A4" s="11" t="n">
        <v>0</v>
      </c>
      <c r="B4" s="13"/>
      <c r="C4" s="13" t="n">
        <f aca="false">[1]７!$J6</f>
        <v>96</v>
      </c>
      <c r="D4" s="13"/>
      <c r="E4" s="13"/>
      <c r="F4" s="13" t="n">
        <f aca="false">[1]７!$E55</f>
        <v>116</v>
      </c>
      <c r="G4" s="13"/>
      <c r="H4" s="13"/>
      <c r="I4" s="15"/>
      <c r="J4" s="15" t="n">
        <f aca="false">[1]７!$E104</f>
        <v>87</v>
      </c>
      <c r="K4" s="15"/>
      <c r="L4" s="15"/>
      <c r="M4" s="15" t="n">
        <f aca="false">[1]７!$T104</f>
        <v>86</v>
      </c>
      <c r="N4" s="15" t="n">
        <f aca="false">MIN(B4:M4)</f>
        <v>86</v>
      </c>
      <c r="O4" s="15" t="n">
        <f aca="false">MAX(B4:M4)</f>
        <v>116</v>
      </c>
      <c r="P4" s="12" t="n">
        <f aca="false">AVERAGE(B4:M4)</f>
        <v>96.25</v>
      </c>
      <c r="Q4" s="16"/>
    </row>
    <row r="5" customFormat="false" ht="16.2" hidden="false" customHeight="false" outlineLevel="0" collapsed="false">
      <c r="A5" s="17" t="n">
        <v>1</v>
      </c>
      <c r="B5" s="19"/>
      <c r="C5" s="19" t="n">
        <f aca="false">[1]７!$J7</f>
        <v>94</v>
      </c>
      <c r="D5" s="19"/>
      <c r="E5" s="18"/>
      <c r="F5" s="18" t="n">
        <f aca="false">[1]７!$E56</f>
        <v>116</v>
      </c>
      <c r="G5" s="18"/>
      <c r="H5" s="18"/>
      <c r="I5" s="18"/>
      <c r="J5" s="18" t="n">
        <f aca="false">[1]７!$E105</f>
        <v>82</v>
      </c>
      <c r="K5" s="18"/>
      <c r="L5" s="18"/>
      <c r="M5" s="18" t="n">
        <f aca="false">[1]７!$T105</f>
        <v>95</v>
      </c>
      <c r="N5" s="18" t="n">
        <f aca="false">MIN(B5:M5)</f>
        <v>82</v>
      </c>
      <c r="O5" s="18" t="n">
        <f aca="false">MAX(B5:M5)</f>
        <v>116</v>
      </c>
      <c r="P5" s="20" t="n">
        <f aca="false">AVERAGE(B5:M5)</f>
        <v>96.75</v>
      </c>
      <c r="Q5" s="16"/>
    </row>
    <row r="6" customFormat="false" ht="16.2" hidden="false" customHeight="false" outlineLevel="0" collapsed="false">
      <c r="A6" s="17" t="n">
        <v>2</v>
      </c>
      <c r="B6" s="19"/>
      <c r="C6" s="19" t="n">
        <f aca="false">[1]７!$J8</f>
        <v>93</v>
      </c>
      <c r="D6" s="19"/>
      <c r="E6" s="18"/>
      <c r="F6" s="18" t="n">
        <f aca="false">[1]７!$E57</f>
        <v>115</v>
      </c>
      <c r="G6" s="18"/>
      <c r="H6" s="18"/>
      <c r="I6" s="18"/>
      <c r="J6" s="18" t="n">
        <f aca="false">[1]７!$E106</f>
        <v>83</v>
      </c>
      <c r="K6" s="18"/>
      <c r="L6" s="18"/>
      <c r="M6" s="18" t="n">
        <f aca="false">[1]７!$T106</f>
        <v>96</v>
      </c>
      <c r="N6" s="18" t="n">
        <f aca="false">MIN(B6:M6)</f>
        <v>83</v>
      </c>
      <c r="O6" s="18" t="n">
        <f aca="false">MAX(B6:M6)</f>
        <v>115</v>
      </c>
      <c r="P6" s="20" t="n">
        <f aca="false">AVERAGE(B6:M6)</f>
        <v>96.75</v>
      </c>
      <c r="Q6" s="16"/>
    </row>
    <row r="7" customFormat="false" ht="16.2" hidden="false" customHeight="false" outlineLevel="0" collapsed="false">
      <c r="A7" s="17" t="n">
        <v>3</v>
      </c>
      <c r="B7" s="19"/>
      <c r="C7" s="19" t="n">
        <f aca="false">[1]７!$J9</f>
        <v>92</v>
      </c>
      <c r="D7" s="19"/>
      <c r="E7" s="18"/>
      <c r="F7" s="18" t="n">
        <f aca="false">[1]７!$E58</f>
        <v>115</v>
      </c>
      <c r="G7" s="18"/>
      <c r="H7" s="18"/>
      <c r="I7" s="18"/>
      <c r="J7" s="18" t="n">
        <f aca="false">[1]７!$E107</f>
        <v>85</v>
      </c>
      <c r="K7" s="18"/>
      <c r="L7" s="18"/>
      <c r="M7" s="18" t="n">
        <f aca="false">[1]７!$T107</f>
        <v>96</v>
      </c>
      <c r="N7" s="18" t="n">
        <f aca="false">MIN(B7:M7)</f>
        <v>85</v>
      </c>
      <c r="O7" s="18" t="n">
        <f aca="false">MAX(B7:M7)</f>
        <v>115</v>
      </c>
      <c r="P7" s="20" t="n">
        <f aca="false">AVERAGE(B7:M7)</f>
        <v>97</v>
      </c>
      <c r="Q7" s="16"/>
    </row>
    <row r="8" customFormat="false" ht="16.2" hidden="false" customHeight="false" outlineLevel="0" collapsed="false">
      <c r="A8" s="17" t="n">
        <v>4</v>
      </c>
      <c r="B8" s="19"/>
      <c r="C8" s="19" t="n">
        <f aca="false">[1]７!$J10</f>
        <v>92</v>
      </c>
      <c r="D8" s="19"/>
      <c r="E8" s="18"/>
      <c r="F8" s="18" t="n">
        <f aca="false">[1]７!$E59</f>
        <v>115</v>
      </c>
      <c r="G8" s="18"/>
      <c r="H8" s="18"/>
      <c r="I8" s="18"/>
      <c r="J8" s="18" t="n">
        <f aca="false">[1]７!$E108</f>
        <v>93</v>
      </c>
      <c r="K8" s="18"/>
      <c r="L8" s="18"/>
      <c r="M8" s="18" t="n">
        <f aca="false">[1]７!$T108</f>
        <v>96</v>
      </c>
      <c r="N8" s="18" t="n">
        <f aca="false">MIN(B8:M8)</f>
        <v>92</v>
      </c>
      <c r="O8" s="18" t="n">
        <f aca="false">MAX(B8:M8)</f>
        <v>115</v>
      </c>
      <c r="P8" s="20" t="n">
        <f aca="false">AVERAGE(B8:M8)</f>
        <v>99</v>
      </c>
      <c r="Q8" s="16"/>
    </row>
    <row r="9" customFormat="false" ht="16.2" hidden="false" customHeight="false" outlineLevel="0" collapsed="false">
      <c r="A9" s="17" t="n">
        <v>5</v>
      </c>
      <c r="B9" s="19"/>
      <c r="C9" s="19" t="n">
        <f aca="false">[1]７!$J11</f>
        <v>91</v>
      </c>
      <c r="D9" s="19"/>
      <c r="E9" s="18"/>
      <c r="F9" s="18" t="n">
        <f aca="false">[1]７!$E60</f>
        <v>114</v>
      </c>
      <c r="G9" s="18"/>
      <c r="H9" s="18"/>
      <c r="I9" s="18"/>
      <c r="J9" s="18" t="n">
        <f aca="false">[1]７!$E109</f>
        <v>82</v>
      </c>
      <c r="K9" s="18"/>
      <c r="L9" s="18"/>
      <c r="M9" s="18" t="n">
        <f aca="false">[1]７!$T109</f>
        <v>102</v>
      </c>
      <c r="N9" s="18" t="n">
        <f aca="false">MIN(B9:M9)</f>
        <v>82</v>
      </c>
      <c r="O9" s="18" t="n">
        <f aca="false">MAX(B9:M9)</f>
        <v>114</v>
      </c>
      <c r="P9" s="20" t="n">
        <f aca="false">AVERAGE(B9:M9)</f>
        <v>97.25</v>
      </c>
      <c r="Q9" s="16"/>
    </row>
    <row r="10" customFormat="false" ht="16.2" hidden="false" customHeight="false" outlineLevel="0" collapsed="false">
      <c r="A10" s="43" t="n">
        <v>6</v>
      </c>
      <c r="B10" s="19"/>
      <c r="C10" s="19" t="n">
        <f aca="false">[1]７!$J12</f>
        <v>91</v>
      </c>
      <c r="D10" s="19"/>
      <c r="E10" s="18"/>
      <c r="F10" s="18" t="n">
        <f aca="false">[1]７!$E61</f>
        <v>114</v>
      </c>
      <c r="G10" s="18"/>
      <c r="H10" s="18"/>
      <c r="I10" s="18"/>
      <c r="J10" s="18" t="n">
        <f aca="false">[1]７!$E110</f>
        <v>83</v>
      </c>
      <c r="K10" s="18"/>
      <c r="L10" s="18"/>
      <c r="M10" s="18" t="n">
        <f aca="false">[1]７!$T110</f>
        <v>94</v>
      </c>
      <c r="N10" s="18" t="n">
        <f aca="false">MIN(B10:M10)</f>
        <v>83</v>
      </c>
      <c r="O10" s="18" t="n">
        <f aca="false">MAX(B10:M10)</f>
        <v>114</v>
      </c>
      <c r="P10" s="20" t="n">
        <f aca="false">AVERAGE(B10:M10)</f>
        <v>95.5</v>
      </c>
      <c r="Q10" s="16"/>
    </row>
    <row r="11" customFormat="false" ht="16.2" hidden="false" customHeight="false" outlineLevel="0" collapsed="false">
      <c r="A11" s="43" t="n">
        <v>7</v>
      </c>
      <c r="B11" s="19"/>
      <c r="C11" s="19" t="n">
        <f aca="false">[1]７!$J13</f>
        <v>90</v>
      </c>
      <c r="D11" s="19"/>
      <c r="E11" s="18"/>
      <c r="F11" s="18" t="n">
        <f aca="false">[1]７!$E62</f>
        <v>113</v>
      </c>
      <c r="G11" s="18"/>
      <c r="H11" s="18"/>
      <c r="I11" s="18"/>
      <c r="J11" s="18" t="n">
        <f aca="false">[1]７!$E111</f>
        <v>85</v>
      </c>
      <c r="K11" s="18"/>
      <c r="L11" s="18"/>
      <c r="M11" s="18" t="n">
        <f aca="false">[1]７!$T111</f>
        <v>93</v>
      </c>
      <c r="N11" s="18" t="n">
        <f aca="false">MIN(B11:M11)</f>
        <v>85</v>
      </c>
      <c r="O11" s="18" t="n">
        <f aca="false">MAX(B11:M11)</f>
        <v>113</v>
      </c>
      <c r="P11" s="20" t="n">
        <f aca="false">AVERAGE(B11:M11)</f>
        <v>95.25</v>
      </c>
      <c r="Q11" s="16"/>
    </row>
    <row r="12" customFormat="false" ht="16.2" hidden="false" customHeight="false" outlineLevel="0" collapsed="false">
      <c r="A12" s="43" t="n">
        <v>8</v>
      </c>
      <c r="B12" s="19"/>
      <c r="C12" s="19" t="n">
        <f aca="false">[1]７!$J14</f>
        <v>89</v>
      </c>
      <c r="D12" s="19"/>
      <c r="E12" s="18"/>
      <c r="F12" s="18" t="n">
        <f aca="false">[1]７!$E63</f>
        <v>113</v>
      </c>
      <c r="G12" s="18"/>
      <c r="H12" s="18"/>
      <c r="I12" s="18"/>
      <c r="J12" s="18" t="n">
        <f aca="false">[1]７!$E112</f>
        <v>86</v>
      </c>
      <c r="K12" s="18"/>
      <c r="L12" s="18"/>
      <c r="M12" s="18" t="n">
        <f aca="false">[1]７!$T112</f>
        <v>96</v>
      </c>
      <c r="N12" s="18" t="n">
        <f aca="false">MIN(B12:M12)</f>
        <v>86</v>
      </c>
      <c r="O12" s="18" t="n">
        <f aca="false">MAX(B12:M12)</f>
        <v>113</v>
      </c>
      <c r="P12" s="20" t="n">
        <f aca="false">AVERAGE(B12:M12)</f>
        <v>96</v>
      </c>
      <c r="Q12" s="16"/>
    </row>
    <row r="13" customFormat="false" ht="16.2" hidden="false" customHeight="false" outlineLevel="0" collapsed="false">
      <c r="A13" s="43" t="n">
        <v>9</v>
      </c>
      <c r="B13" s="19"/>
      <c r="C13" s="19" t="n">
        <f aca="false">[1]７!$J15</f>
        <v>88</v>
      </c>
      <c r="D13" s="19"/>
      <c r="E13" s="18"/>
      <c r="F13" s="18" t="n">
        <f aca="false">[1]７!$E64</f>
        <v>112</v>
      </c>
      <c r="G13" s="18"/>
      <c r="H13" s="18"/>
      <c r="I13" s="18"/>
      <c r="J13" s="18" t="n">
        <f aca="false">[1]７!$E113</f>
        <v>85</v>
      </c>
      <c r="K13" s="18"/>
      <c r="L13" s="18"/>
      <c r="M13" s="18" t="n">
        <f aca="false">[1]７!$T113</f>
        <v>96</v>
      </c>
      <c r="N13" s="18" t="n">
        <f aca="false">MIN(B13:M13)</f>
        <v>85</v>
      </c>
      <c r="O13" s="18" t="n">
        <f aca="false">MAX(B13:M13)</f>
        <v>112</v>
      </c>
      <c r="P13" s="20" t="n">
        <f aca="false">AVERAGE(B13:M13)</f>
        <v>95.25</v>
      </c>
      <c r="Q13" s="16"/>
    </row>
    <row r="14" customFormat="false" ht="16.2" hidden="false" customHeight="false" outlineLevel="0" collapsed="false">
      <c r="A14" s="43" t="n">
        <v>10</v>
      </c>
      <c r="B14" s="19"/>
      <c r="C14" s="19" t="n">
        <f aca="false">[1]７!$J16</f>
        <v>88</v>
      </c>
      <c r="D14" s="19"/>
      <c r="E14" s="18"/>
      <c r="F14" s="18" t="n">
        <f aca="false">[1]７!$E65</f>
        <v>111</v>
      </c>
      <c r="G14" s="18"/>
      <c r="H14" s="18"/>
      <c r="I14" s="18"/>
      <c r="J14" s="18" t="n">
        <f aca="false">[1]７!$E114</f>
        <v>94</v>
      </c>
      <c r="K14" s="18"/>
      <c r="L14" s="18"/>
      <c r="M14" s="18" t="n">
        <f aca="false">[1]７!$T114</f>
        <v>95</v>
      </c>
      <c r="N14" s="18" t="n">
        <f aca="false">MIN(B14:M14)</f>
        <v>88</v>
      </c>
      <c r="O14" s="18" t="n">
        <f aca="false">MAX(B14:M14)</f>
        <v>111</v>
      </c>
      <c r="P14" s="20" t="n">
        <f aca="false">AVERAGE(B14:M14)</f>
        <v>97</v>
      </c>
      <c r="Q14" s="16"/>
    </row>
    <row r="15" customFormat="false" ht="16.2" hidden="false" customHeight="false" outlineLevel="0" collapsed="false">
      <c r="A15" s="43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6.2" hidden="false" customHeight="false" outlineLevel="0" collapsed="false">
      <c r="A16" s="43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6.2" hidden="false" customHeight="false" outlineLevel="0" collapsed="false">
      <c r="A17" s="43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6.2" hidden="false" customHeight="false" outlineLevel="0" collapsed="false">
      <c r="A18" s="43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6.2" hidden="false" customHeight="false" outlineLevel="0" collapsed="false">
      <c r="A19" s="43" t="n">
        <v>15</v>
      </c>
      <c r="B19" s="19"/>
      <c r="C19" s="19" t="n">
        <f aca="false">[1]７!$J21</f>
        <v>87</v>
      </c>
      <c r="D19" s="19"/>
      <c r="E19" s="18"/>
      <c r="F19" s="18" t="n">
        <f aca="false">[1]７!$E70</f>
        <v>109</v>
      </c>
      <c r="G19" s="18"/>
      <c r="H19" s="18"/>
      <c r="I19" s="18"/>
      <c r="J19" s="18" t="n">
        <f aca="false">[1]７!$E119</f>
        <v>84</v>
      </c>
      <c r="K19" s="18"/>
      <c r="L19" s="18"/>
      <c r="M19" s="18" t="n">
        <f aca="false">[1]７!$T119</f>
        <v>98</v>
      </c>
      <c r="N19" s="18" t="n">
        <f aca="false">MIN(B19:M19)</f>
        <v>84</v>
      </c>
      <c r="O19" s="18" t="n">
        <f aca="false">MAX(B19:M19)</f>
        <v>109</v>
      </c>
      <c r="P19" s="20" t="n">
        <f aca="false">AVERAGE(B19:M19)</f>
        <v>94.5</v>
      </c>
      <c r="Q19" s="16"/>
    </row>
    <row r="20" customFormat="false" ht="16.2" hidden="false" customHeight="false" outlineLevel="0" collapsed="false">
      <c r="A20" s="43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6.2" hidden="false" customHeight="false" outlineLevel="0" collapsed="false">
      <c r="A21" s="43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</row>
    <row r="22" customFormat="false" ht="16.2" hidden="false" customHeight="false" outlineLevel="0" collapsed="false">
      <c r="A22" s="43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</row>
    <row r="23" customFormat="false" ht="16.2" hidden="false" customHeight="false" outlineLevel="0" collapsed="false">
      <c r="A23" s="43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</row>
    <row r="24" customFormat="false" ht="16.2" hidden="false" customHeight="false" outlineLevel="0" collapsed="false">
      <c r="A24" s="43" t="n">
        <v>20</v>
      </c>
      <c r="B24" s="19"/>
      <c r="C24" s="19" t="n">
        <f aca="false">[1]７!$J26</f>
        <v>84</v>
      </c>
      <c r="D24" s="19"/>
      <c r="E24" s="18"/>
      <c r="F24" s="18" t="n">
        <f aca="false">[1]７!$E75</f>
        <v>104</v>
      </c>
      <c r="G24" s="18"/>
      <c r="H24" s="18"/>
      <c r="I24" s="18"/>
      <c r="J24" s="18" t="n">
        <f aca="false">[1]７!$E124</f>
        <v>88</v>
      </c>
      <c r="K24" s="18"/>
      <c r="L24" s="18"/>
      <c r="M24" s="18" t="n">
        <f aca="false">[1]７!$T124</f>
        <v>89</v>
      </c>
      <c r="N24" s="18" t="n">
        <f aca="false">MIN(B24:M24)</f>
        <v>84</v>
      </c>
      <c r="O24" s="18" t="n">
        <f aca="false">MAX(B24:M24)</f>
        <v>104</v>
      </c>
      <c r="P24" s="20" t="n">
        <f aca="false">AVERAGE(B24:M24)</f>
        <v>91.25</v>
      </c>
      <c r="Q24" s="16"/>
    </row>
    <row r="25" customFormat="false" ht="16.2" hidden="false" customHeight="false" outlineLevel="0" collapsed="false">
      <c r="A25" s="43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</row>
    <row r="26" customFormat="false" ht="16.2" hidden="false" customHeight="false" outlineLevel="0" collapsed="false">
      <c r="A26" s="43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</row>
    <row r="27" customFormat="false" ht="16.2" hidden="false" customHeight="false" outlineLevel="0" collapsed="false">
      <c r="A27" s="43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</row>
    <row r="28" customFormat="false" ht="16.2" hidden="false" customHeight="false" outlineLevel="0" collapsed="false">
      <c r="A28" s="43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</row>
    <row r="29" customFormat="false" ht="16.2" hidden="false" customHeight="false" outlineLevel="0" collapsed="false">
      <c r="A29" s="43" t="s">
        <v>25</v>
      </c>
      <c r="B29" s="19"/>
      <c r="C29" s="19"/>
      <c r="D29" s="19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20"/>
      <c r="Q29" s="16"/>
    </row>
    <row r="30" customFormat="false" ht="16.2" hidden="false" customHeight="false" outlineLevel="0" collapsed="false">
      <c r="A30" s="43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  <c r="Q30" s="16"/>
    </row>
    <row r="31" customFormat="false" ht="16.2" hidden="false" customHeight="false" outlineLevel="0" collapsed="false">
      <c r="A31" s="43" t="s">
        <v>20</v>
      </c>
      <c r="B31" s="19"/>
      <c r="C31" s="19" t="n">
        <f aca="false">[1]７!$J33</f>
        <v>80</v>
      </c>
      <c r="D31" s="19"/>
      <c r="E31" s="18"/>
      <c r="F31" s="18" t="n">
        <f aca="false">[1]７!$E82</f>
        <v>100</v>
      </c>
      <c r="G31" s="18"/>
      <c r="H31" s="18"/>
      <c r="I31" s="18"/>
      <c r="J31" s="18" t="n">
        <f aca="false">[1]７!$E131</f>
        <v>79</v>
      </c>
      <c r="K31" s="18"/>
      <c r="L31" s="18"/>
      <c r="M31" s="18" t="n">
        <f aca="false">[1]７!$T131</f>
        <v>82</v>
      </c>
      <c r="N31" s="18" t="n">
        <f aca="false">MIN(B31:M31)</f>
        <v>79</v>
      </c>
      <c r="O31" s="18" t="n">
        <f aca="false">MAX(B31:M31)</f>
        <v>100</v>
      </c>
      <c r="P31" s="20" t="n">
        <f aca="false">AVERAGE(B31:M31)</f>
        <v>85.25</v>
      </c>
      <c r="Q31" s="16"/>
    </row>
    <row r="32" customFormat="false" ht="16.2" hidden="false" customHeight="false" outlineLevel="0" collapsed="false">
      <c r="A32" s="24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50"/>
      <c r="O32" s="26"/>
      <c r="P32" s="31"/>
      <c r="Q32" s="16"/>
    </row>
    <row r="33" customFormat="false" ht="16.2" hidden="false" customHeight="false" outlineLevel="0" collapsed="false">
      <c r="A33" s="24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50"/>
      <c r="O33" s="26"/>
      <c r="P33" s="31"/>
      <c r="Q33" s="16"/>
    </row>
    <row r="34" customFormat="false" ht="16.2" hidden="false" customHeight="false" outlineLevel="0" collapsed="false">
      <c r="A34" s="43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  <c r="Q34" s="16"/>
    </row>
    <row r="35" customFormat="false" ht="16.2" hidden="false" customHeight="false" outlineLevel="0" collapsed="false">
      <c r="A35" s="51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3"/>
      <c r="Q35" s="16"/>
    </row>
    <row r="36" customFormat="false" ht="16.2" hidden="false" customHeight="false" outlineLevel="0" collapsed="false">
      <c r="A36" s="54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6"/>
      <c r="Q36" s="16"/>
    </row>
    <row r="37" customFormat="false" ht="16.2" hidden="false" customHeight="false" outlineLevel="0" collapsed="false">
      <c r="A37" s="54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6"/>
      <c r="Q37" s="16"/>
    </row>
    <row r="38" customFormat="false" ht="16.2" hidden="false" customHeight="false" outlineLevel="0" collapsed="false">
      <c r="A38" s="54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6"/>
      <c r="Q38" s="16"/>
    </row>
    <row r="39" customFormat="false" ht="16.2" hidden="false" customHeight="false" outlineLevel="0" collapsed="false">
      <c r="A39" s="57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16"/>
    </row>
    <row r="40" customFormat="false" ht="16.2" hidden="false" customHeight="false" outlineLevel="0" collapsed="false">
      <c r="A40" s="57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16"/>
    </row>
    <row r="41" customFormat="false" ht="16.2" hidden="false" customHeight="false" outlineLevel="0" collapsed="false">
      <c r="A41" s="57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16"/>
    </row>
    <row r="42" customFormat="false" ht="16.2" hidden="false" customHeight="false" outlineLevel="0" collapsed="false">
      <c r="A42" s="57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16"/>
    </row>
    <row r="43" customFormat="false" ht="16.2" hidden="false" customHeight="false" outlineLevel="0" collapsed="false">
      <c r="A43" s="59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16"/>
    </row>
    <row r="44" customFormat="false" ht="16.2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6.2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6.2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:P24"/>
    </sheetView>
  </sheetViews>
  <sheetFormatPr defaultColWidth="10.65625" defaultRowHeight="16.2" zeroHeight="false" outlineLevelRow="0" outlineLevelCol="0"/>
  <cols>
    <col collapsed="false" customWidth="false" hidden="false" outlineLevel="0" max="257" min="1" style="35" width="10.65"/>
  </cols>
  <sheetData>
    <row r="1" customFormat="false" ht="21" hidden="false" customHeight="false" outlineLevel="0" collapsed="false">
      <c r="A1" s="2" t="s">
        <v>34</v>
      </c>
      <c r="B1" s="6"/>
      <c r="C1" s="6"/>
      <c r="D1" s="2"/>
      <c r="E1" s="4"/>
      <c r="F1" s="5" t="str">
        <f aca="false">'1'!F1</f>
        <v>平成31年度</v>
      </c>
      <c r="G1" s="5"/>
      <c r="H1" s="6" t="s">
        <v>35</v>
      </c>
      <c r="I1" s="5"/>
      <c r="J1" s="5"/>
      <c r="K1" s="5"/>
      <c r="L1" s="5" t="s">
        <v>3</v>
      </c>
      <c r="M1" s="5"/>
      <c r="N1" s="5"/>
      <c r="O1" s="4"/>
      <c r="P1" s="4"/>
      <c r="Q1" s="16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6.2" hidden="false" customHeight="false" outlineLevel="0" collapsed="false">
      <c r="A3" s="61" t="s">
        <v>4</v>
      </c>
      <c r="B3" s="62" t="s">
        <v>5</v>
      </c>
      <c r="C3" s="62" t="s">
        <v>6</v>
      </c>
      <c r="D3" s="62" t="s">
        <v>7</v>
      </c>
      <c r="E3" s="62" t="s">
        <v>8</v>
      </c>
      <c r="F3" s="62" t="s">
        <v>9</v>
      </c>
      <c r="G3" s="62" t="s">
        <v>10</v>
      </c>
      <c r="H3" s="62" t="s">
        <v>11</v>
      </c>
      <c r="I3" s="62" t="s">
        <v>12</v>
      </c>
      <c r="J3" s="62" t="s">
        <v>13</v>
      </c>
      <c r="K3" s="62" t="s">
        <v>14</v>
      </c>
      <c r="L3" s="62" t="s">
        <v>15</v>
      </c>
      <c r="M3" s="62" t="s">
        <v>16</v>
      </c>
      <c r="N3" s="62" t="s">
        <v>17</v>
      </c>
      <c r="O3" s="62" t="s">
        <v>18</v>
      </c>
      <c r="P3" s="9" t="s">
        <v>19</v>
      </c>
      <c r="Q3" s="16"/>
    </row>
    <row r="4" customFormat="false" ht="16.2" hidden="false" customHeight="false" outlineLevel="0" collapsed="false">
      <c r="A4" s="11" t="n">
        <v>0</v>
      </c>
      <c r="B4" s="13"/>
      <c r="C4" s="13" t="n">
        <f aca="false">[1]８!$J6</f>
        <v>93</v>
      </c>
      <c r="D4" s="13"/>
      <c r="E4" s="13"/>
      <c r="F4" s="15" t="n">
        <f aca="false">[1]８!$E55</f>
        <v>122</v>
      </c>
      <c r="G4" s="15"/>
      <c r="H4" s="15"/>
      <c r="I4" s="15"/>
      <c r="J4" s="15" t="n">
        <f aca="false">[1]８!$E104</f>
        <v>83</v>
      </c>
      <c r="K4" s="15"/>
      <c r="L4" s="15"/>
      <c r="M4" s="15" t="n">
        <f aca="false">[1]８!$T104</f>
        <v>85</v>
      </c>
      <c r="N4" s="15" t="n">
        <f aca="false">MIN(B4:M4)</f>
        <v>83</v>
      </c>
      <c r="O4" s="15" t="n">
        <f aca="false">MAX(B4:M4)</f>
        <v>122</v>
      </c>
      <c r="P4" s="12" t="n">
        <f aca="false">AVERAGE(B4:M4)</f>
        <v>95.75</v>
      </c>
      <c r="Q4" s="16"/>
    </row>
    <row r="5" customFormat="false" ht="16.2" hidden="false" customHeight="false" outlineLevel="0" collapsed="false">
      <c r="A5" s="17" t="n">
        <v>1</v>
      </c>
      <c r="B5" s="19"/>
      <c r="C5" s="19" t="n">
        <f aca="false">[1]８!$J7</f>
        <v>93</v>
      </c>
      <c r="D5" s="19"/>
      <c r="E5" s="18"/>
      <c r="F5" s="18" t="n">
        <f aca="false">[1]８!$E56</f>
        <v>120</v>
      </c>
      <c r="G5" s="18"/>
      <c r="H5" s="18"/>
      <c r="I5" s="18"/>
      <c r="J5" s="18" t="n">
        <f aca="false">[1]８!$E105</f>
        <v>83</v>
      </c>
      <c r="K5" s="18"/>
      <c r="L5" s="18"/>
      <c r="M5" s="18" t="n">
        <f aca="false">[1]８!$T105</f>
        <v>93</v>
      </c>
      <c r="N5" s="18" t="n">
        <f aca="false">MIN(B5:M5)</f>
        <v>83</v>
      </c>
      <c r="O5" s="18" t="n">
        <f aca="false">MAX(B5:M5)</f>
        <v>120</v>
      </c>
      <c r="P5" s="19" t="n">
        <f aca="false">AVERAGE(B5:M5)</f>
        <v>97.25</v>
      </c>
      <c r="Q5" s="16"/>
    </row>
    <row r="6" customFormat="false" ht="16.2" hidden="false" customHeight="false" outlineLevel="0" collapsed="false">
      <c r="A6" s="17" t="n">
        <v>2</v>
      </c>
      <c r="B6" s="19"/>
      <c r="C6" s="19" t="n">
        <f aca="false">[1]８!$J8</f>
        <v>92</v>
      </c>
      <c r="D6" s="19"/>
      <c r="E6" s="18"/>
      <c r="F6" s="18" t="n">
        <f aca="false">[1]８!$E57</f>
        <v>119</v>
      </c>
      <c r="G6" s="18"/>
      <c r="H6" s="18"/>
      <c r="I6" s="18"/>
      <c r="J6" s="18" t="n">
        <f aca="false">[1]８!$E106</f>
        <v>84</v>
      </c>
      <c r="K6" s="18"/>
      <c r="L6" s="18"/>
      <c r="M6" s="18" t="n">
        <f aca="false">[1]８!$T106</f>
        <v>96</v>
      </c>
      <c r="N6" s="18" t="n">
        <f aca="false">MIN(B6:M6)</f>
        <v>84</v>
      </c>
      <c r="O6" s="18" t="n">
        <f aca="false">MAX(B6:M6)</f>
        <v>119</v>
      </c>
      <c r="P6" s="19" t="n">
        <f aca="false">AVERAGE(B6:M6)</f>
        <v>97.75</v>
      </c>
      <c r="Q6" s="16"/>
    </row>
    <row r="7" customFormat="false" ht="16.2" hidden="false" customHeight="false" outlineLevel="0" collapsed="false">
      <c r="A7" s="17" t="n">
        <v>3</v>
      </c>
      <c r="B7" s="19"/>
      <c r="C7" s="19" t="n">
        <f aca="false">[1]８!$J9</f>
        <v>91</v>
      </c>
      <c r="D7" s="19"/>
      <c r="E7" s="18"/>
      <c r="F7" s="18" t="n">
        <f aca="false">[1]８!$E58</f>
        <v>119</v>
      </c>
      <c r="G7" s="18"/>
      <c r="H7" s="18"/>
      <c r="I7" s="18"/>
      <c r="J7" s="18" t="n">
        <f aca="false">[1]８!$E107</f>
        <v>82</v>
      </c>
      <c r="K7" s="18"/>
      <c r="L7" s="18"/>
      <c r="M7" s="18" t="n">
        <f aca="false">[1]８!$T107</f>
        <v>93</v>
      </c>
      <c r="N7" s="18" t="n">
        <f aca="false">MIN(B7:M7)</f>
        <v>82</v>
      </c>
      <c r="O7" s="18" t="n">
        <f aca="false">MAX(B7:M7)</f>
        <v>119</v>
      </c>
      <c r="P7" s="19" t="n">
        <f aca="false">AVERAGE(B7:M7)</f>
        <v>96.25</v>
      </c>
      <c r="Q7" s="16"/>
    </row>
    <row r="8" customFormat="false" ht="16.2" hidden="false" customHeight="false" outlineLevel="0" collapsed="false">
      <c r="A8" s="17" t="n">
        <v>4</v>
      </c>
      <c r="B8" s="19"/>
      <c r="C8" s="19" t="n">
        <f aca="false">[1]８!$J10</f>
        <v>91</v>
      </c>
      <c r="D8" s="19"/>
      <c r="E8" s="18"/>
      <c r="F8" s="18" t="n">
        <f aca="false">[1]８!$E59</f>
        <v>117</v>
      </c>
      <c r="G8" s="18"/>
      <c r="H8" s="18"/>
      <c r="I8" s="18"/>
      <c r="J8" s="18" t="n">
        <f aca="false">[1]８!$E108</f>
        <v>81</v>
      </c>
      <c r="K8" s="18"/>
      <c r="L8" s="18"/>
      <c r="M8" s="18" t="n">
        <f aca="false">[1]８!$T108</f>
        <v>96</v>
      </c>
      <c r="N8" s="18" t="n">
        <f aca="false">MIN(B8:M8)</f>
        <v>81</v>
      </c>
      <c r="O8" s="18" t="n">
        <f aca="false">MAX(B8:M8)</f>
        <v>117</v>
      </c>
      <c r="P8" s="19" t="n">
        <f aca="false">AVERAGE(B8:M8)</f>
        <v>96.25</v>
      </c>
      <c r="Q8" s="16"/>
    </row>
    <row r="9" customFormat="false" ht="16.2" hidden="false" customHeight="false" outlineLevel="0" collapsed="false">
      <c r="A9" s="17" t="n">
        <v>5</v>
      </c>
      <c r="B9" s="19"/>
      <c r="C9" s="19" t="n">
        <f aca="false">[1]８!$J11</f>
        <v>90</v>
      </c>
      <c r="D9" s="19"/>
      <c r="E9" s="18"/>
      <c r="F9" s="18" t="n">
        <f aca="false">[1]８!$E60</f>
        <v>116</v>
      </c>
      <c r="G9" s="18"/>
      <c r="H9" s="18"/>
      <c r="I9" s="18"/>
      <c r="J9" s="18" t="n">
        <f aca="false">[1]８!$E109</f>
        <v>82</v>
      </c>
      <c r="K9" s="18"/>
      <c r="L9" s="18"/>
      <c r="M9" s="18" t="n">
        <f aca="false">[1]８!$T109</f>
        <v>94</v>
      </c>
      <c r="N9" s="18" t="n">
        <f aca="false">MIN(B9:M9)</f>
        <v>82</v>
      </c>
      <c r="O9" s="18" t="n">
        <f aca="false">MAX(B9:M9)</f>
        <v>116</v>
      </c>
      <c r="P9" s="19" t="n">
        <f aca="false">AVERAGE(B9:M9)</f>
        <v>95.5</v>
      </c>
      <c r="Q9" s="16"/>
    </row>
    <row r="10" customFormat="false" ht="16.2" hidden="false" customHeight="false" outlineLevel="0" collapsed="false">
      <c r="A10" s="17" t="n">
        <v>6</v>
      </c>
      <c r="B10" s="19"/>
      <c r="C10" s="19" t="n">
        <f aca="false">[1]８!$J12</f>
        <v>90</v>
      </c>
      <c r="D10" s="19"/>
      <c r="E10" s="18"/>
      <c r="F10" s="18" t="n">
        <f aca="false">[1]８!$E61</f>
        <v>116</v>
      </c>
      <c r="G10" s="18"/>
      <c r="H10" s="18"/>
      <c r="I10" s="18"/>
      <c r="J10" s="18" t="n">
        <f aca="false">[1]８!$E110</f>
        <v>83</v>
      </c>
      <c r="K10" s="18"/>
      <c r="L10" s="18"/>
      <c r="M10" s="18" t="n">
        <f aca="false">[1]８!$T110</f>
        <v>93</v>
      </c>
      <c r="N10" s="18" t="n">
        <f aca="false">MIN(B10:M10)</f>
        <v>83</v>
      </c>
      <c r="O10" s="18" t="n">
        <f aca="false">MAX(B10:M10)</f>
        <v>116</v>
      </c>
      <c r="P10" s="19" t="n">
        <f aca="false">AVERAGE(B10:M10)</f>
        <v>95.5</v>
      </c>
      <c r="Q10" s="16"/>
    </row>
    <row r="11" customFormat="false" ht="16.2" hidden="false" customHeight="false" outlineLevel="0" collapsed="false">
      <c r="A11" s="17" t="n">
        <v>7</v>
      </c>
      <c r="B11" s="19"/>
      <c r="C11" s="19" t="n">
        <f aca="false">[1]８!$J13</f>
        <v>90</v>
      </c>
      <c r="D11" s="19"/>
      <c r="E11" s="18"/>
      <c r="F11" s="18" t="n">
        <f aca="false">[1]８!$E62</f>
        <v>116</v>
      </c>
      <c r="G11" s="18"/>
      <c r="H11" s="18"/>
      <c r="I11" s="18"/>
      <c r="J11" s="18" t="n">
        <f aca="false">[1]８!$E111</f>
        <v>82</v>
      </c>
      <c r="K11" s="18"/>
      <c r="L11" s="18"/>
      <c r="M11" s="18" t="n">
        <f aca="false">[1]８!$T111</f>
        <v>88</v>
      </c>
      <c r="N11" s="18" t="n">
        <f aca="false">MIN(B11:M11)</f>
        <v>82</v>
      </c>
      <c r="O11" s="18" t="n">
        <f aca="false">MAX(B11:M11)</f>
        <v>116</v>
      </c>
      <c r="P11" s="19" t="n">
        <f aca="false">AVERAGE(B11:M11)</f>
        <v>94</v>
      </c>
      <c r="Q11" s="16"/>
    </row>
    <row r="12" customFormat="false" ht="16.2" hidden="false" customHeight="false" outlineLevel="0" collapsed="false">
      <c r="A12" s="17" t="n">
        <v>8</v>
      </c>
      <c r="B12" s="19"/>
      <c r="C12" s="19" t="n">
        <f aca="false">[1]８!$J14</f>
        <v>89</v>
      </c>
      <c r="D12" s="19"/>
      <c r="E12" s="18"/>
      <c r="F12" s="18" t="n">
        <f aca="false">[1]８!$E63</f>
        <v>115</v>
      </c>
      <c r="G12" s="18"/>
      <c r="H12" s="18"/>
      <c r="I12" s="18"/>
      <c r="J12" s="18" t="n">
        <f aca="false">[1]８!$E112</f>
        <v>83</v>
      </c>
      <c r="K12" s="18"/>
      <c r="L12" s="18"/>
      <c r="M12" s="18" t="n">
        <f aca="false">[1]８!$T112</f>
        <v>96</v>
      </c>
      <c r="N12" s="18" t="n">
        <f aca="false">MIN(B12:M12)</f>
        <v>83</v>
      </c>
      <c r="O12" s="18" t="n">
        <f aca="false">MAX(B12:M12)</f>
        <v>115</v>
      </c>
      <c r="P12" s="19" t="n">
        <f aca="false">AVERAGE(B12:M12)</f>
        <v>95.75</v>
      </c>
      <c r="Q12" s="16"/>
    </row>
    <row r="13" customFormat="false" ht="16.2" hidden="false" customHeight="false" outlineLevel="0" collapsed="false">
      <c r="A13" s="17" t="n">
        <v>9</v>
      </c>
      <c r="B13" s="19"/>
      <c r="C13" s="19" t="n">
        <f aca="false">[1]８!$J15</f>
        <v>88</v>
      </c>
      <c r="D13" s="19"/>
      <c r="E13" s="18"/>
      <c r="F13" s="18" t="n">
        <f aca="false">[1]８!$E64</f>
        <v>115</v>
      </c>
      <c r="G13" s="18"/>
      <c r="H13" s="18"/>
      <c r="I13" s="18"/>
      <c r="J13" s="18" t="n">
        <f aca="false">[1]８!$E113</f>
        <v>81</v>
      </c>
      <c r="K13" s="18"/>
      <c r="L13" s="18"/>
      <c r="M13" s="18" t="n">
        <f aca="false">[1]８!$T113</f>
        <v>92</v>
      </c>
      <c r="N13" s="18" t="n">
        <f aca="false">MIN(B13:M13)</f>
        <v>81</v>
      </c>
      <c r="O13" s="18" t="n">
        <f aca="false">MAX(B13:M13)</f>
        <v>115</v>
      </c>
      <c r="P13" s="19" t="n">
        <f aca="false">AVERAGE(B13:M13)</f>
        <v>94</v>
      </c>
      <c r="Q13" s="16"/>
    </row>
    <row r="14" customFormat="false" ht="16.2" hidden="false" customHeight="false" outlineLevel="0" collapsed="false">
      <c r="A14" s="17" t="n">
        <v>10</v>
      </c>
      <c r="B14" s="19"/>
      <c r="C14" s="19" t="n">
        <f aca="false">[1]８!$J16</f>
        <v>88</v>
      </c>
      <c r="D14" s="19"/>
      <c r="E14" s="18"/>
      <c r="F14" s="18" t="n">
        <f aca="false">[1]８!$E65</f>
        <v>114</v>
      </c>
      <c r="G14" s="18"/>
      <c r="H14" s="18"/>
      <c r="I14" s="18"/>
      <c r="J14" s="18" t="n">
        <f aca="false">[1]８!$E114</f>
        <v>83</v>
      </c>
      <c r="K14" s="18"/>
      <c r="L14" s="18"/>
      <c r="M14" s="18" t="n">
        <f aca="false">[1]８!$T114</f>
        <v>93</v>
      </c>
      <c r="N14" s="18" t="n">
        <f aca="false">MIN(B14:M14)</f>
        <v>83</v>
      </c>
      <c r="O14" s="18" t="n">
        <f aca="false">MAX(B14:M14)</f>
        <v>114</v>
      </c>
      <c r="P14" s="19" t="n">
        <f aca="false">AVERAGE(B14:M14)</f>
        <v>94.5</v>
      </c>
      <c r="Q14" s="16"/>
    </row>
    <row r="15" customFormat="false" ht="16.2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9"/>
      <c r="Q15" s="16"/>
    </row>
    <row r="16" customFormat="false" ht="16.2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9"/>
      <c r="Q16" s="16"/>
    </row>
    <row r="17" customFormat="false" ht="16.2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9"/>
      <c r="Q17" s="16"/>
    </row>
    <row r="18" customFormat="false" ht="16.2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9"/>
      <c r="Q18" s="16"/>
    </row>
    <row r="19" customFormat="false" ht="16.2" hidden="false" customHeight="false" outlineLevel="0" collapsed="false">
      <c r="A19" s="17" t="n">
        <v>15</v>
      </c>
      <c r="B19" s="19"/>
      <c r="C19" s="19" t="n">
        <f aca="false">[1]８!$J21</f>
        <v>87</v>
      </c>
      <c r="D19" s="19"/>
      <c r="E19" s="18"/>
      <c r="F19" s="18" t="n">
        <f aca="false">[1]８!$E70</f>
        <v>110</v>
      </c>
      <c r="G19" s="18"/>
      <c r="H19" s="18"/>
      <c r="I19" s="18"/>
      <c r="J19" s="18" t="n">
        <f aca="false">[1]８!$E119</f>
        <v>84</v>
      </c>
      <c r="K19" s="18"/>
      <c r="L19" s="18"/>
      <c r="M19" s="18" t="n">
        <f aca="false">[1]８!$T119</f>
        <v>95</v>
      </c>
      <c r="N19" s="18" t="n">
        <f aca="false">MIN(B19:M19)</f>
        <v>84</v>
      </c>
      <c r="O19" s="18" t="n">
        <f aca="false">MAX(B19:M19)</f>
        <v>110</v>
      </c>
      <c r="P19" s="19" t="n">
        <f aca="false">AVERAGE(B19:M19)</f>
        <v>94</v>
      </c>
      <c r="Q19" s="16"/>
    </row>
    <row r="20" customFormat="false" ht="16.2" hidden="false" customHeight="false" outlineLevel="0" collapsed="false">
      <c r="A20" s="43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9"/>
      <c r="Q20" s="16"/>
    </row>
    <row r="21" customFormat="false" ht="16.2" hidden="false" customHeight="false" outlineLevel="0" collapsed="false">
      <c r="A21" s="43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9"/>
      <c r="Q21" s="16"/>
    </row>
    <row r="22" customFormat="false" ht="16.2" hidden="false" customHeight="false" outlineLevel="0" collapsed="false">
      <c r="A22" s="43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9"/>
      <c r="Q22" s="16"/>
    </row>
    <row r="23" customFormat="false" ht="16.2" hidden="false" customHeight="fals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9"/>
      <c r="Q23" s="16"/>
    </row>
    <row r="24" customFormat="false" ht="16.2" hidden="false" customHeight="false" outlineLevel="0" collapsed="false">
      <c r="A24" s="17" t="s">
        <v>36</v>
      </c>
      <c r="B24" s="19"/>
      <c r="C24" s="19" t="n">
        <f aca="false">[1]８!$J26</f>
        <v>87</v>
      </c>
      <c r="D24" s="19"/>
      <c r="E24" s="18"/>
      <c r="F24" s="18" t="n">
        <f aca="false">[1]８!$E75</f>
        <v>106</v>
      </c>
      <c r="G24" s="18"/>
      <c r="H24" s="18"/>
      <c r="I24" s="18"/>
      <c r="J24" s="18" t="n">
        <f aca="false">[1]８!$E124</f>
        <v>83</v>
      </c>
      <c r="K24" s="18"/>
      <c r="L24" s="18"/>
      <c r="M24" s="18" t="n">
        <f aca="false">[1]８!$T124</f>
        <v>89</v>
      </c>
      <c r="N24" s="18" t="n">
        <f aca="false">MIN(B24:M24)</f>
        <v>83</v>
      </c>
      <c r="O24" s="18" t="n">
        <f aca="false">MAX(B24:M24)</f>
        <v>106</v>
      </c>
      <c r="P24" s="19" t="n">
        <f aca="false">AVERAGE(B24:M24)</f>
        <v>91.25</v>
      </c>
      <c r="Q24" s="16"/>
    </row>
    <row r="25" customFormat="false" ht="16.2" hidden="false" customHeight="false" outlineLevel="0" collapsed="false">
      <c r="A25" s="24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31"/>
      <c r="Q25" s="16"/>
    </row>
    <row r="26" customFormat="false" ht="16.2" hidden="false" customHeight="false" outlineLevel="0" collapsed="false">
      <c r="A26" s="24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7"/>
      <c r="Q26" s="16"/>
    </row>
    <row r="27" customFormat="false" ht="16.2" hidden="false" customHeight="false" outlineLevel="0" collapsed="false">
      <c r="A27" s="24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7"/>
      <c r="Q27" s="16"/>
    </row>
    <row r="28" customFormat="false" ht="16.2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  <c r="Q28" s="16"/>
    </row>
    <row r="29" customFormat="false" ht="16.2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  <c r="Q29" s="16"/>
    </row>
    <row r="30" customFormat="false" ht="16.2" hidden="false" customHeight="fals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7"/>
      <c r="Q30" s="16"/>
    </row>
    <row r="31" customFormat="false" ht="16.2" hidden="false" customHeight="false" outlineLevel="0" collapsed="false">
      <c r="A31" s="24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7"/>
      <c r="Q31" s="16"/>
    </row>
    <row r="32" customFormat="false" ht="16.2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6.2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6.2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6.2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6.2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6.2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6.2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6.2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6.2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6.2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6.2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6.2" hidden="false" customHeight="false" outlineLevel="0" collapsed="false">
      <c r="A43" s="8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16"/>
    </row>
    <row r="44" customFormat="false" ht="16.2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</row>
    <row r="45" customFormat="false" ht="16.2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6.2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6.2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6.2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6.2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  <row r="50" customFormat="false" ht="16.2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  <row r="51" customFormat="false" ht="16.2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:P16"/>
    </sheetView>
  </sheetViews>
  <sheetFormatPr defaultColWidth="10.65625" defaultRowHeight="16.2" zeroHeight="false" outlineLevelRow="0" outlineLevelCol="0"/>
  <cols>
    <col collapsed="false" customWidth="false" hidden="false" outlineLevel="0" max="257" min="1" style="35" width="10.65"/>
  </cols>
  <sheetData>
    <row r="1" customFormat="false" ht="21" hidden="false" customHeight="false" outlineLevel="0" collapsed="false">
      <c r="A1" s="2" t="s">
        <v>37</v>
      </c>
      <c r="B1" s="6"/>
      <c r="C1" s="6"/>
      <c r="D1" s="2"/>
      <c r="E1" s="4"/>
      <c r="F1" s="5" t="str">
        <f aca="false">'1'!F1</f>
        <v>平成31年度</v>
      </c>
      <c r="G1" s="5"/>
      <c r="H1" s="6" t="s">
        <v>38</v>
      </c>
      <c r="I1" s="5"/>
      <c r="J1" s="5"/>
      <c r="K1" s="5"/>
      <c r="L1" s="5" t="s">
        <v>3</v>
      </c>
      <c r="M1" s="5"/>
      <c r="N1" s="4"/>
      <c r="O1" s="4"/>
      <c r="P1" s="4"/>
      <c r="Q1" s="16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6.2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6.2" hidden="false" customHeight="false" outlineLevel="0" collapsed="false">
      <c r="A4" s="11" t="n">
        <v>0</v>
      </c>
      <c r="B4" s="15"/>
      <c r="C4" s="15" t="n">
        <f aca="false">[1]９!$J6</f>
        <v>93</v>
      </c>
      <c r="D4" s="15"/>
      <c r="E4" s="15"/>
      <c r="F4" s="15" t="n">
        <f aca="false">[1]９!$E57</f>
        <v>115</v>
      </c>
      <c r="G4" s="15"/>
      <c r="H4" s="15"/>
      <c r="I4" s="15"/>
      <c r="J4" s="15" t="n">
        <f aca="false">[1]９!$E108</f>
        <v>93</v>
      </c>
      <c r="K4" s="15"/>
      <c r="L4" s="15"/>
      <c r="M4" s="15" t="n">
        <f aca="false">[1]９!$T108</f>
        <v>87</v>
      </c>
      <c r="N4" s="15" t="n">
        <f aca="false">MIN(B4:M4)</f>
        <v>87</v>
      </c>
      <c r="O4" s="15" t="n">
        <f aca="false">MAX(B4:M4)</f>
        <v>115</v>
      </c>
      <c r="P4" s="12" t="n">
        <f aca="false">AVERAGE(B4:M4)</f>
        <v>97</v>
      </c>
      <c r="Q4" s="16"/>
    </row>
    <row r="5" customFormat="false" ht="16.2" hidden="false" customHeight="false" outlineLevel="0" collapsed="false">
      <c r="A5" s="17" t="n">
        <v>1</v>
      </c>
      <c r="B5" s="19"/>
      <c r="C5" s="19" t="n">
        <f aca="false">[1]９!$J7</f>
        <v>94</v>
      </c>
      <c r="D5" s="19"/>
      <c r="E5" s="18"/>
      <c r="F5" s="18" t="n">
        <f aca="false">[1]９!$E58</f>
        <v>114</v>
      </c>
      <c r="G5" s="18"/>
      <c r="H5" s="18"/>
      <c r="I5" s="18"/>
      <c r="J5" s="18" t="n">
        <f aca="false">[1]９!$E109</f>
        <v>91</v>
      </c>
      <c r="K5" s="18"/>
      <c r="L5" s="18"/>
      <c r="M5" s="18" t="n">
        <f aca="false">[1]９!$T109</f>
        <v>88</v>
      </c>
      <c r="N5" s="18" t="n">
        <f aca="false">MIN(B5:M5)</f>
        <v>88</v>
      </c>
      <c r="O5" s="18" t="n">
        <f aca="false">MAX(B5:M5)</f>
        <v>114</v>
      </c>
      <c r="P5" s="20" t="n">
        <f aca="false">AVERAGE(B5:M5)</f>
        <v>96.75</v>
      </c>
      <c r="Q5" s="16"/>
    </row>
    <row r="6" customFormat="false" ht="16.2" hidden="false" customHeight="false" outlineLevel="0" collapsed="false">
      <c r="A6" s="17" t="n">
        <v>2</v>
      </c>
      <c r="B6" s="19"/>
      <c r="C6" s="19" t="n">
        <f aca="false">[1]９!$J8</f>
        <v>94</v>
      </c>
      <c r="D6" s="19"/>
      <c r="E6" s="18"/>
      <c r="F6" s="18" t="n">
        <f aca="false">[1]９!$E59</f>
        <v>114</v>
      </c>
      <c r="G6" s="18"/>
      <c r="H6" s="18"/>
      <c r="I6" s="18"/>
      <c r="J6" s="18" t="n">
        <f aca="false">[1]９!$E110</f>
        <v>91</v>
      </c>
      <c r="K6" s="18"/>
      <c r="L6" s="18"/>
      <c r="M6" s="18" t="n">
        <f aca="false">[1]９!$T110</f>
        <v>91</v>
      </c>
      <c r="N6" s="18" t="n">
        <f aca="false">MIN(B6:M6)</f>
        <v>91</v>
      </c>
      <c r="O6" s="18" t="n">
        <f aca="false">MAX(B6:M6)</f>
        <v>114</v>
      </c>
      <c r="P6" s="20" t="n">
        <f aca="false">AVERAGE(B6:M6)</f>
        <v>97.5</v>
      </c>
      <c r="Q6" s="16"/>
    </row>
    <row r="7" customFormat="false" ht="16.2" hidden="false" customHeight="false" outlineLevel="0" collapsed="false">
      <c r="A7" s="17" t="n">
        <v>3</v>
      </c>
      <c r="B7" s="19"/>
      <c r="C7" s="19" t="n">
        <f aca="false">[1]９!$J9</f>
        <v>93</v>
      </c>
      <c r="D7" s="19"/>
      <c r="E7" s="18"/>
      <c r="F7" s="18" t="n">
        <f aca="false">[1]９!$E60</f>
        <v>114</v>
      </c>
      <c r="G7" s="18"/>
      <c r="H7" s="18"/>
      <c r="I7" s="18"/>
      <c r="J7" s="18" t="n">
        <f aca="false">[1]９!$E111</f>
        <v>91</v>
      </c>
      <c r="K7" s="18"/>
      <c r="L7" s="18"/>
      <c r="M7" s="18" t="n">
        <f aca="false">[1]９!$T111</f>
        <v>92</v>
      </c>
      <c r="N7" s="18" t="n">
        <f aca="false">MIN(B7:M7)</f>
        <v>91</v>
      </c>
      <c r="O7" s="18" t="n">
        <f aca="false">MAX(B7:M7)</f>
        <v>114</v>
      </c>
      <c r="P7" s="20" t="n">
        <f aca="false">AVERAGE(B7:M7)</f>
        <v>97.5</v>
      </c>
      <c r="Q7" s="16"/>
    </row>
    <row r="8" customFormat="false" ht="16.2" hidden="false" customHeight="false" outlineLevel="0" collapsed="false">
      <c r="A8" s="17" t="n">
        <v>4</v>
      </c>
      <c r="B8" s="19"/>
      <c r="C8" s="19" t="n">
        <f aca="false">[1]９!$J10</f>
        <v>93</v>
      </c>
      <c r="D8" s="19"/>
      <c r="E8" s="18"/>
      <c r="F8" s="18" t="n">
        <f aca="false">[1]９!$E61</f>
        <v>113</v>
      </c>
      <c r="G8" s="18"/>
      <c r="H8" s="18"/>
      <c r="I8" s="18"/>
      <c r="J8" s="18" t="n">
        <f aca="false">[1]９!$E112</f>
        <v>92</v>
      </c>
      <c r="K8" s="18"/>
      <c r="L8" s="18"/>
      <c r="M8" s="18" t="n">
        <f aca="false">[1]９!$T112</f>
        <v>91</v>
      </c>
      <c r="N8" s="18" t="n">
        <f aca="false">MIN(B8:M8)</f>
        <v>91</v>
      </c>
      <c r="O8" s="18" t="n">
        <f aca="false">MAX(B8:M8)</f>
        <v>113</v>
      </c>
      <c r="P8" s="20" t="n">
        <f aca="false">AVERAGE(B8:M8)</f>
        <v>97.25</v>
      </c>
      <c r="Q8" s="16"/>
    </row>
    <row r="9" customFormat="false" ht="16.2" hidden="false" customHeight="false" outlineLevel="0" collapsed="false">
      <c r="A9" s="17" t="n">
        <v>5</v>
      </c>
      <c r="B9" s="19"/>
      <c r="C9" s="19" t="n">
        <f aca="false">[1]９!$J11</f>
        <v>93</v>
      </c>
      <c r="D9" s="19"/>
      <c r="E9" s="18"/>
      <c r="F9" s="18" t="n">
        <f aca="false">[1]９!$E62</f>
        <v>112</v>
      </c>
      <c r="G9" s="18"/>
      <c r="H9" s="18"/>
      <c r="I9" s="18"/>
      <c r="J9" s="18" t="n">
        <f aca="false">[1]９!$E113</f>
        <v>92</v>
      </c>
      <c r="K9" s="18"/>
      <c r="L9" s="18"/>
      <c r="M9" s="18" t="n">
        <f aca="false">[1]９!$T113</f>
        <v>92</v>
      </c>
      <c r="N9" s="18" t="n">
        <f aca="false">MIN(B9:M9)</f>
        <v>92</v>
      </c>
      <c r="O9" s="18" t="n">
        <f aca="false">MAX(B9:M9)</f>
        <v>112</v>
      </c>
      <c r="P9" s="20" t="n">
        <f aca="false">AVERAGE(B9:M9)</f>
        <v>97.25</v>
      </c>
      <c r="Q9" s="16"/>
    </row>
    <row r="10" customFormat="false" ht="16.2" hidden="false" customHeight="false" outlineLevel="0" collapsed="false">
      <c r="A10" s="17" t="n">
        <v>6</v>
      </c>
      <c r="B10" s="19"/>
      <c r="C10" s="19" t="n">
        <f aca="false">[1]９!$J12</f>
        <v>93</v>
      </c>
      <c r="D10" s="19"/>
      <c r="E10" s="18"/>
      <c r="F10" s="18"/>
      <c r="G10" s="18"/>
      <c r="H10" s="18"/>
      <c r="I10" s="18"/>
      <c r="J10" s="18" t="n">
        <f aca="false">[1]９!$E114</f>
        <v>91</v>
      </c>
      <c r="K10" s="18"/>
      <c r="L10" s="18"/>
      <c r="M10" s="18" t="n">
        <f aca="false">[1]９!$T114</f>
        <v>86</v>
      </c>
      <c r="N10" s="18" t="n">
        <f aca="false">MIN(B10:M10)</f>
        <v>86</v>
      </c>
      <c r="O10" s="18" t="n">
        <f aca="false">MAX(B10:M10)</f>
        <v>93</v>
      </c>
      <c r="P10" s="20" t="n">
        <f aca="false">AVERAGE(B10:M10)</f>
        <v>90</v>
      </c>
      <c r="Q10" s="16"/>
    </row>
    <row r="11" customFormat="false" ht="16.2" hidden="false" customHeight="false" outlineLevel="0" collapsed="false">
      <c r="A11" s="17" t="n">
        <v>7</v>
      </c>
      <c r="B11" s="19"/>
      <c r="C11" s="19" t="n">
        <f aca="false">[1]９!$J13</f>
        <v>93</v>
      </c>
      <c r="D11" s="19"/>
      <c r="E11" s="18"/>
      <c r="F11" s="18"/>
      <c r="G11" s="18"/>
      <c r="H11" s="18"/>
      <c r="I11" s="18"/>
      <c r="J11" s="18" t="n">
        <f aca="false">[1]９!$E115</f>
        <v>90</v>
      </c>
      <c r="K11" s="18"/>
      <c r="L11" s="18"/>
      <c r="M11" s="18" t="n">
        <f aca="false">[1]９!$T115</f>
        <v>88</v>
      </c>
      <c r="N11" s="18" t="n">
        <f aca="false">MIN(B11:M11)</f>
        <v>88</v>
      </c>
      <c r="O11" s="18" t="n">
        <f aca="false">MAX(B11:M11)</f>
        <v>93</v>
      </c>
      <c r="P11" s="20" t="n">
        <f aca="false">AVERAGE(B11:M11)</f>
        <v>90.3333333333333</v>
      </c>
      <c r="Q11" s="16"/>
    </row>
    <row r="12" customFormat="false" ht="16.2" hidden="false" customHeight="false" outlineLevel="0" collapsed="false">
      <c r="A12" s="17" t="n">
        <v>8</v>
      </c>
      <c r="B12" s="19"/>
      <c r="C12" s="19"/>
      <c r="D12" s="19"/>
      <c r="E12" s="18"/>
      <c r="F12" s="18"/>
      <c r="G12" s="18"/>
      <c r="H12" s="18"/>
      <c r="I12" s="18"/>
      <c r="J12" s="18" t="n">
        <f aca="false">[1]９!$E116</f>
        <v>89</v>
      </c>
      <c r="K12" s="18"/>
      <c r="L12" s="18"/>
      <c r="M12" s="18" t="n">
        <f aca="false">[1]９!$T116</f>
        <v>89</v>
      </c>
      <c r="N12" s="18" t="n">
        <f aca="false">MIN(B12:M12)</f>
        <v>89</v>
      </c>
      <c r="O12" s="18" t="n">
        <f aca="false">MAX(B12:M12)</f>
        <v>89</v>
      </c>
      <c r="P12" s="20" t="n">
        <f aca="false">AVERAGE(B12:M12)</f>
        <v>89</v>
      </c>
      <c r="Q12" s="16"/>
    </row>
    <row r="13" customFormat="false" ht="16.2" hidden="false" customHeight="false" outlineLevel="0" collapsed="false">
      <c r="A13" s="17" t="n">
        <v>9</v>
      </c>
      <c r="B13" s="19"/>
      <c r="C13" s="19"/>
      <c r="D13" s="19"/>
      <c r="E13" s="18"/>
      <c r="F13" s="18"/>
      <c r="G13" s="18"/>
      <c r="H13" s="18"/>
      <c r="I13" s="18"/>
      <c r="J13" s="18"/>
      <c r="K13" s="18"/>
      <c r="L13" s="18"/>
      <c r="M13" s="18" t="n">
        <f aca="false">[1]９!$T117</f>
        <v>92</v>
      </c>
      <c r="N13" s="18" t="n">
        <f aca="false">MIN(B13:M13)</f>
        <v>92</v>
      </c>
      <c r="O13" s="18" t="n">
        <f aca="false">MAX(B13:M13)</f>
        <v>92</v>
      </c>
      <c r="P13" s="20" t="n">
        <f aca="false">AVERAGE(B13:M13)</f>
        <v>92</v>
      </c>
      <c r="Q13" s="16"/>
    </row>
    <row r="14" customFormat="false" ht="16.2" hidden="false" customHeight="false" outlineLevel="0" collapsed="false">
      <c r="A14" s="17" t="n">
        <v>10</v>
      </c>
      <c r="B14" s="19"/>
      <c r="C14" s="19"/>
      <c r="D14" s="19"/>
      <c r="E14" s="18"/>
      <c r="F14" s="18"/>
      <c r="G14" s="18"/>
      <c r="H14" s="18"/>
      <c r="I14" s="18"/>
      <c r="J14" s="18"/>
      <c r="K14" s="18"/>
      <c r="L14" s="18"/>
      <c r="M14" s="18" t="n">
        <f aca="false">[1]９!$T118</f>
        <v>87</v>
      </c>
      <c r="N14" s="18" t="n">
        <f aca="false">MIN(B14:M14)</f>
        <v>87</v>
      </c>
      <c r="O14" s="18" t="n">
        <f aca="false">MAX(B14:M14)</f>
        <v>87</v>
      </c>
      <c r="P14" s="20" t="n">
        <f aca="false">AVERAGE(B14:M14)</f>
        <v>87</v>
      </c>
      <c r="Q14" s="16"/>
    </row>
    <row r="15" customFormat="false" ht="16.2" hidden="false" customHeight="false" outlineLevel="0" collapsed="false">
      <c r="A15" s="46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6.2" hidden="false" customHeight="false" outlineLevel="0" collapsed="false">
      <c r="A16" s="17" t="s">
        <v>20</v>
      </c>
      <c r="B16" s="19"/>
      <c r="C16" s="19" t="n">
        <f aca="false">[1]９!$J18</f>
        <v>93</v>
      </c>
      <c r="D16" s="19"/>
      <c r="E16" s="18"/>
      <c r="F16" s="18" t="n">
        <f aca="false">[1]９!$E69</f>
        <v>111</v>
      </c>
      <c r="G16" s="18"/>
      <c r="H16" s="18"/>
      <c r="I16" s="18"/>
      <c r="J16" s="18" t="n">
        <f aca="false">[1]９!$E120</f>
        <v>89</v>
      </c>
      <c r="K16" s="18"/>
      <c r="L16" s="18"/>
      <c r="M16" s="18" t="n">
        <f aca="false">[1]９!$T120</f>
        <v>86</v>
      </c>
      <c r="N16" s="18" t="n">
        <f aca="false">MIN(B16:M16)</f>
        <v>86</v>
      </c>
      <c r="O16" s="18" t="n">
        <f aca="false">MAX(B16:M16)</f>
        <v>111</v>
      </c>
      <c r="P16" s="20" t="n">
        <f aca="false">AVERAGE(B16:M16)</f>
        <v>94.75</v>
      </c>
      <c r="Q16" s="16"/>
    </row>
    <row r="17" customFormat="false" ht="16.2" hidden="false" customHeight="false" outlineLevel="0" collapsed="false">
      <c r="A17" s="24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7"/>
      <c r="Q17" s="16"/>
    </row>
    <row r="18" customFormat="false" ht="16.2" hidden="false" customHeight="false" outlineLevel="0" collapsed="false">
      <c r="A18" s="24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7"/>
      <c r="Q18" s="16"/>
    </row>
    <row r="19" customFormat="false" ht="16.2" hidden="false" customHeight="false" outlineLevel="0" collapsed="false">
      <c r="A19" s="24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7"/>
      <c r="Q19" s="16"/>
    </row>
    <row r="20" customFormat="false" ht="16.2" hidden="false" customHeight="false" outlineLevel="0" collapsed="false">
      <c r="A20" s="63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7"/>
      <c r="Q20" s="16"/>
    </row>
    <row r="21" customFormat="false" ht="16.2" hidden="false" customHeight="false" outlineLevel="0" collapsed="false">
      <c r="A21" s="24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29"/>
      <c r="Q21" s="16"/>
    </row>
    <row r="22" customFormat="false" ht="16.2" hidden="false" customHeight="false" outlineLevel="0" collapsed="false">
      <c r="A22" s="29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16"/>
    </row>
    <row r="23" customFormat="false" ht="16.2" hidden="false" customHeight="false" outlineLevel="0" collapsed="false">
      <c r="A23" s="29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16"/>
    </row>
    <row r="24" customFormat="false" ht="16.2" hidden="false" customHeight="false" outlineLevel="0" collapsed="false">
      <c r="A24" s="29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16"/>
    </row>
    <row r="25" customFormat="false" ht="16.2" hidden="false" customHeight="false" outlineLevel="0" collapsed="false">
      <c r="A25" s="29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16"/>
    </row>
    <row r="26" customFormat="false" ht="16.2" hidden="false" customHeight="false" outlineLevel="0" collapsed="false">
      <c r="A26" s="29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16"/>
    </row>
    <row r="27" customFormat="false" ht="16.2" hidden="false" customHeight="false" outlineLevel="0" collapsed="false">
      <c r="A27" s="29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16"/>
    </row>
    <row r="28" customFormat="false" ht="16.2" hidden="false" customHeight="false" outlineLevel="0" collapsed="false">
      <c r="A28" s="29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16"/>
    </row>
    <row r="29" customFormat="false" ht="16.2" hidden="false" customHeight="false" outlineLevel="0" collapsed="false">
      <c r="A29" s="29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16"/>
    </row>
    <row r="30" customFormat="false" ht="16.2" hidden="false" customHeight="false" outlineLevel="0" collapsed="false">
      <c r="A30" s="29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16"/>
    </row>
    <row r="31" customFormat="false" ht="16.2" hidden="false" customHeight="false" outlineLevel="0" collapsed="false">
      <c r="A31" s="29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16"/>
    </row>
    <row r="32" customFormat="false" ht="16.2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6.2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6.2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6.2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6.2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6.2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6.2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6.2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6.2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6.2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6.2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6.2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6.2" hidden="false" customHeight="false" outlineLevel="0" collapsed="false">
      <c r="A44" s="29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16"/>
    </row>
    <row r="45" customFormat="false" ht="16.2" hidden="false" customHeight="false" outlineLevel="0" collapsed="false">
      <c r="A45" s="29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16"/>
    </row>
    <row r="46" customFormat="false" ht="16.2" hidden="false" customHeight="false" outlineLevel="0" collapsed="false">
      <c r="A46" s="8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16"/>
    </row>
    <row r="47" customFormat="false" ht="16.2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6.2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6.2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:P2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35" width="10.65"/>
  </cols>
  <sheetData>
    <row r="1" customFormat="false" ht="21" hidden="false" customHeight="false" outlineLevel="0" collapsed="false">
      <c r="A1" s="2" t="s">
        <v>39</v>
      </c>
      <c r="B1" s="6"/>
      <c r="C1" s="6"/>
      <c r="D1" s="2"/>
      <c r="E1" s="5"/>
      <c r="F1" s="5" t="str">
        <f aca="false">'1'!F1</f>
        <v>平成31年度</v>
      </c>
      <c r="G1" s="7"/>
      <c r="H1" s="6"/>
      <c r="I1" s="6"/>
      <c r="J1" s="65" t="s">
        <v>40</v>
      </c>
      <c r="K1" s="5"/>
      <c r="L1" s="5" t="s">
        <v>3</v>
      </c>
      <c r="M1" s="5"/>
      <c r="N1" s="4"/>
      <c r="O1" s="4"/>
      <c r="P1" s="4"/>
      <c r="Q1" s="16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6.2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6.2" hidden="false" customHeight="false" outlineLevel="0" collapsed="false">
      <c r="A4" s="11" t="n">
        <v>0</v>
      </c>
      <c r="B4" s="15"/>
      <c r="C4" s="15" t="n">
        <f aca="false">[1]１０!$J6</f>
        <v>95</v>
      </c>
      <c r="D4" s="15"/>
      <c r="E4" s="15"/>
      <c r="F4" s="15" t="n">
        <f aca="false">[1]１０!$E60</f>
        <v>109</v>
      </c>
      <c r="G4" s="15"/>
      <c r="H4" s="15"/>
      <c r="I4" s="15"/>
      <c r="J4" s="15" t="n">
        <f aca="false">[1]１０!$E114</f>
        <v>85</v>
      </c>
      <c r="K4" s="15"/>
      <c r="L4" s="15"/>
      <c r="M4" s="15" t="n">
        <f aca="false">[1]１０!$T114</f>
        <v>97</v>
      </c>
      <c r="N4" s="15" t="n">
        <f aca="false">MIN(B4:M4)</f>
        <v>85</v>
      </c>
      <c r="O4" s="15" t="n">
        <f aca="false">MAX(B4:M4)</f>
        <v>109</v>
      </c>
      <c r="P4" s="12" t="n">
        <f aca="false">AVERAGE(B4:M4)</f>
        <v>96.5</v>
      </c>
      <c r="Q4" s="16"/>
    </row>
    <row r="5" customFormat="false" ht="16.2" hidden="false" customHeight="false" outlineLevel="0" collapsed="false">
      <c r="A5" s="17" t="n">
        <v>1</v>
      </c>
      <c r="B5" s="18"/>
      <c r="C5" s="18" t="n">
        <f aca="false">[1]１０!$J7</f>
        <v>93</v>
      </c>
      <c r="D5" s="18"/>
      <c r="E5" s="18"/>
      <c r="F5" s="18" t="n">
        <f aca="false">[1]１０!$E61</f>
        <v>110</v>
      </c>
      <c r="G5" s="18"/>
      <c r="H5" s="18"/>
      <c r="I5" s="18"/>
      <c r="J5" s="18" t="n">
        <f aca="false">[1]１０!$E115</f>
        <v>86</v>
      </c>
      <c r="K5" s="18"/>
      <c r="L5" s="18"/>
      <c r="M5" s="18" t="n">
        <f aca="false">[1]１０!$T115</f>
        <v>91</v>
      </c>
      <c r="N5" s="18" t="n">
        <f aca="false">MIN(B5:M5)</f>
        <v>86</v>
      </c>
      <c r="O5" s="18" t="n">
        <f aca="false">MAX(B5:M5)</f>
        <v>110</v>
      </c>
      <c r="P5" s="19" t="n">
        <f aca="false">AVERAGE(B5:M5)</f>
        <v>95</v>
      </c>
      <c r="Q5" s="16"/>
    </row>
    <row r="6" customFormat="false" ht="16.2" hidden="false" customHeight="false" outlineLevel="0" collapsed="false">
      <c r="A6" s="17" t="n">
        <v>2</v>
      </c>
      <c r="B6" s="18"/>
      <c r="C6" s="18" t="n">
        <f aca="false">[1]１０!$J8</f>
        <v>92</v>
      </c>
      <c r="D6" s="18"/>
      <c r="E6" s="18"/>
      <c r="F6" s="18" t="n">
        <f aca="false">[1]１０!$E62</f>
        <v>110</v>
      </c>
      <c r="G6" s="18"/>
      <c r="H6" s="18"/>
      <c r="I6" s="18"/>
      <c r="J6" s="18" t="n">
        <f aca="false">[1]１０!$E116</f>
        <v>86</v>
      </c>
      <c r="K6" s="18"/>
      <c r="L6" s="18"/>
      <c r="M6" s="18" t="n">
        <f aca="false">[1]１０!$T116</f>
        <v>93</v>
      </c>
      <c r="N6" s="18" t="n">
        <f aca="false">MIN(B6:M6)</f>
        <v>86</v>
      </c>
      <c r="O6" s="18" t="n">
        <f aca="false">MAX(B6:M6)</f>
        <v>110</v>
      </c>
      <c r="P6" s="19" t="n">
        <f aca="false">AVERAGE(B6:M6)</f>
        <v>95.25</v>
      </c>
      <c r="Q6" s="16"/>
    </row>
    <row r="7" customFormat="false" ht="16.2" hidden="false" customHeight="false" outlineLevel="0" collapsed="false">
      <c r="A7" s="17" t="n">
        <v>3</v>
      </c>
      <c r="B7" s="18"/>
      <c r="C7" s="18" t="n">
        <f aca="false">[1]１０!$J9</f>
        <v>92</v>
      </c>
      <c r="D7" s="18"/>
      <c r="E7" s="18"/>
      <c r="F7" s="18" t="n">
        <f aca="false">[1]１０!$E63</f>
        <v>110</v>
      </c>
      <c r="G7" s="18"/>
      <c r="H7" s="18"/>
      <c r="I7" s="18"/>
      <c r="J7" s="18" t="n">
        <f aca="false">[1]１０!$E117</f>
        <v>85</v>
      </c>
      <c r="K7" s="18"/>
      <c r="L7" s="18"/>
      <c r="M7" s="18" t="n">
        <f aca="false">[1]１０!$T117</f>
        <v>93</v>
      </c>
      <c r="N7" s="18" t="n">
        <f aca="false">MIN(B7:M7)</f>
        <v>85</v>
      </c>
      <c r="O7" s="18" t="n">
        <f aca="false">MAX(B7:M7)</f>
        <v>110</v>
      </c>
      <c r="P7" s="19" t="n">
        <f aca="false">AVERAGE(B7:M7)</f>
        <v>95</v>
      </c>
      <c r="Q7" s="16"/>
    </row>
    <row r="8" customFormat="false" ht="16.2" hidden="false" customHeight="false" outlineLevel="0" collapsed="false">
      <c r="A8" s="17" t="n">
        <v>4</v>
      </c>
      <c r="B8" s="18"/>
      <c r="C8" s="18" t="n">
        <f aca="false">[1]１０!$J10</f>
        <v>91</v>
      </c>
      <c r="D8" s="18"/>
      <c r="E8" s="18"/>
      <c r="F8" s="18" t="n">
        <f aca="false">[1]１０!$E64</f>
        <v>110</v>
      </c>
      <c r="G8" s="18"/>
      <c r="H8" s="18"/>
      <c r="I8" s="18"/>
      <c r="J8" s="18" t="n">
        <f aca="false">[1]１０!$E118</f>
        <v>84</v>
      </c>
      <c r="K8" s="18"/>
      <c r="L8" s="18"/>
      <c r="M8" s="18" t="n">
        <f aca="false">[1]１０!$T118</f>
        <v>93</v>
      </c>
      <c r="N8" s="18" t="n">
        <f aca="false">MIN(B8:M8)</f>
        <v>84</v>
      </c>
      <c r="O8" s="18" t="n">
        <f aca="false">MAX(B8:M8)</f>
        <v>110</v>
      </c>
      <c r="P8" s="19" t="n">
        <f aca="false">AVERAGE(B8:M8)</f>
        <v>94.5</v>
      </c>
      <c r="Q8" s="16"/>
    </row>
    <row r="9" customFormat="false" ht="16.2" hidden="false" customHeight="false" outlineLevel="0" collapsed="false">
      <c r="A9" s="17" t="n">
        <v>5</v>
      </c>
      <c r="B9" s="18"/>
      <c r="C9" s="18" t="n">
        <f aca="false">[1]１０!$J11</f>
        <v>91</v>
      </c>
      <c r="D9" s="18"/>
      <c r="E9" s="18"/>
      <c r="F9" s="18" t="n">
        <f aca="false">[1]１０!$E65</f>
        <v>110</v>
      </c>
      <c r="G9" s="18"/>
      <c r="H9" s="18"/>
      <c r="I9" s="18"/>
      <c r="J9" s="18" t="n">
        <f aca="false">[1]１０!$E119</f>
        <v>85</v>
      </c>
      <c r="K9" s="18"/>
      <c r="L9" s="18"/>
      <c r="M9" s="18" t="n">
        <f aca="false">[1]１０!$T119</f>
        <v>92</v>
      </c>
      <c r="N9" s="18" t="n">
        <f aca="false">MIN(B9:M9)</f>
        <v>85</v>
      </c>
      <c r="O9" s="18" t="n">
        <f aca="false">MAX(B9:M9)</f>
        <v>110</v>
      </c>
      <c r="P9" s="19" t="n">
        <f aca="false">AVERAGE(B9:M9)</f>
        <v>94.5</v>
      </c>
      <c r="Q9" s="16"/>
    </row>
    <row r="10" customFormat="false" ht="16.2" hidden="false" customHeight="false" outlineLevel="0" collapsed="false">
      <c r="A10" s="17" t="n">
        <v>6</v>
      </c>
      <c r="B10" s="18"/>
      <c r="C10" s="18" t="n">
        <f aca="false">[1]１０!$J12</f>
        <v>91</v>
      </c>
      <c r="D10" s="18"/>
      <c r="E10" s="18"/>
      <c r="F10" s="18" t="n">
        <f aca="false">[1]１０!$E66</f>
        <v>110</v>
      </c>
      <c r="G10" s="18"/>
      <c r="H10" s="18"/>
      <c r="I10" s="18"/>
      <c r="J10" s="18" t="n">
        <f aca="false">[1]１０!$E120</f>
        <v>86</v>
      </c>
      <c r="K10" s="18"/>
      <c r="L10" s="18"/>
      <c r="M10" s="18" t="n">
        <f aca="false">[1]１０!$T120</f>
        <v>89</v>
      </c>
      <c r="N10" s="18" t="n">
        <f aca="false">MIN(B10:M10)</f>
        <v>86</v>
      </c>
      <c r="O10" s="18" t="n">
        <f aca="false">MAX(B10:M10)</f>
        <v>110</v>
      </c>
      <c r="P10" s="19" t="n">
        <f aca="false">AVERAGE(B10:M10)</f>
        <v>94</v>
      </c>
      <c r="Q10" s="16"/>
    </row>
    <row r="11" customFormat="false" ht="16.2" hidden="false" customHeight="false" outlineLevel="0" collapsed="false">
      <c r="A11" s="17" t="n">
        <v>7</v>
      </c>
      <c r="B11" s="18"/>
      <c r="C11" s="18" t="n">
        <f aca="false">[1]１０!$J13</f>
        <v>91</v>
      </c>
      <c r="D11" s="18"/>
      <c r="E11" s="18"/>
      <c r="F11" s="18" t="n">
        <f aca="false">[1]１０!$E67</f>
        <v>109</v>
      </c>
      <c r="G11" s="18"/>
      <c r="H11" s="18"/>
      <c r="I11" s="18"/>
      <c r="J11" s="18" t="n">
        <f aca="false">[1]１０!$E121</f>
        <v>85</v>
      </c>
      <c r="K11" s="18"/>
      <c r="L11" s="18"/>
      <c r="M11" s="18" t="n">
        <f aca="false">[1]１０!$T121</f>
        <v>91</v>
      </c>
      <c r="N11" s="18" t="n">
        <f aca="false">MIN(B11:M11)</f>
        <v>85</v>
      </c>
      <c r="O11" s="18" t="n">
        <f aca="false">MAX(B11:M11)</f>
        <v>109</v>
      </c>
      <c r="P11" s="19" t="n">
        <f aca="false">AVERAGE(B11:M11)</f>
        <v>94</v>
      </c>
      <c r="Q11" s="16"/>
    </row>
    <row r="12" customFormat="false" ht="16.2" hidden="false" customHeight="false" outlineLevel="0" collapsed="false">
      <c r="A12" s="17" t="n">
        <v>8</v>
      </c>
      <c r="B12" s="18"/>
      <c r="C12" s="18" t="n">
        <f aca="false">[1]１０!$J14</f>
        <v>91</v>
      </c>
      <c r="D12" s="18"/>
      <c r="E12" s="18"/>
      <c r="F12" s="18" t="n">
        <f aca="false">[1]１０!$E68</f>
        <v>109</v>
      </c>
      <c r="G12" s="18"/>
      <c r="H12" s="18"/>
      <c r="I12" s="18"/>
      <c r="J12" s="18" t="n">
        <f aca="false">[1]１０!$E122</f>
        <v>86</v>
      </c>
      <c r="K12" s="18"/>
      <c r="L12" s="18"/>
      <c r="M12" s="18" t="n">
        <f aca="false">[1]１０!$T122</f>
        <v>90</v>
      </c>
      <c r="N12" s="18" t="n">
        <f aca="false">MIN(B12:M12)</f>
        <v>86</v>
      </c>
      <c r="O12" s="18" t="n">
        <f aca="false">MAX(B12:M12)</f>
        <v>109</v>
      </c>
      <c r="P12" s="19" t="n">
        <f aca="false">AVERAGE(B12:M12)</f>
        <v>94</v>
      </c>
      <c r="Q12" s="16"/>
    </row>
    <row r="13" customFormat="false" ht="16.2" hidden="false" customHeight="false" outlineLevel="0" collapsed="false">
      <c r="A13" s="17" t="n">
        <v>9</v>
      </c>
      <c r="B13" s="18"/>
      <c r="C13" s="18" t="n">
        <f aca="false">[1]１０!$J15</f>
        <v>91</v>
      </c>
      <c r="D13" s="18"/>
      <c r="E13" s="18"/>
      <c r="F13" s="18" t="n">
        <f aca="false">[1]１０!$E69</f>
        <v>109</v>
      </c>
      <c r="G13" s="18"/>
      <c r="H13" s="18"/>
      <c r="I13" s="18"/>
      <c r="J13" s="18" t="n">
        <f aca="false">[1]１０!$E123</f>
        <v>85</v>
      </c>
      <c r="K13" s="18"/>
      <c r="L13" s="18"/>
      <c r="M13" s="18" t="n">
        <f aca="false">[1]１０!$T123</f>
        <v>89</v>
      </c>
      <c r="N13" s="18" t="n">
        <f aca="false">MIN(B13:M13)</f>
        <v>85</v>
      </c>
      <c r="O13" s="18" t="n">
        <f aca="false">MAX(B13:M13)</f>
        <v>109</v>
      </c>
      <c r="P13" s="19" t="n">
        <f aca="false">AVERAGE(B13:M13)</f>
        <v>93.5</v>
      </c>
      <c r="Q13" s="16"/>
    </row>
    <row r="14" customFormat="false" ht="16.2" hidden="false" customHeight="false" outlineLevel="0" collapsed="false">
      <c r="A14" s="17" t="n">
        <v>10</v>
      </c>
      <c r="B14" s="18"/>
      <c r="C14" s="18" t="n">
        <f aca="false">[1]１０!$J16</f>
        <v>90</v>
      </c>
      <c r="D14" s="18"/>
      <c r="E14" s="18"/>
      <c r="F14" s="18" t="n">
        <f aca="false">[1]１０!$E70</f>
        <v>109</v>
      </c>
      <c r="G14" s="18"/>
      <c r="H14" s="18"/>
      <c r="I14" s="18"/>
      <c r="J14" s="18" t="n">
        <f aca="false">[1]１０!$E124</f>
        <v>85</v>
      </c>
      <c r="K14" s="18"/>
      <c r="L14" s="18"/>
      <c r="M14" s="18" t="n">
        <f aca="false">[1]１０!$T124</f>
        <v>88</v>
      </c>
      <c r="N14" s="18" t="n">
        <f aca="false">MIN(B14:M14)</f>
        <v>85</v>
      </c>
      <c r="O14" s="18" t="n">
        <f aca="false">MAX(B14:M14)</f>
        <v>109</v>
      </c>
      <c r="P14" s="19" t="n">
        <f aca="false">AVERAGE(B14:M14)</f>
        <v>93</v>
      </c>
      <c r="Q14" s="16"/>
    </row>
    <row r="15" customFormat="false" ht="16.2" hidden="false" customHeight="false" outlineLevel="0" collapsed="false">
      <c r="A15" s="43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6.2" hidden="false" customHeight="false" outlineLevel="0" collapsed="false">
      <c r="A16" s="43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6.2" hidden="false" customHeight="false" outlineLevel="0" collapsed="false">
      <c r="A17" s="43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6.2" hidden="false" customHeight="false" outlineLevel="0" collapsed="false">
      <c r="A18" s="43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6.2" hidden="false" customHeight="false" outlineLevel="0" collapsed="false">
      <c r="A19" s="43" t="n">
        <v>15</v>
      </c>
      <c r="B19" s="19"/>
      <c r="C19" s="19"/>
      <c r="D19" s="19"/>
      <c r="E19" s="18"/>
      <c r="F19" s="18"/>
      <c r="G19" s="18"/>
      <c r="H19" s="18"/>
      <c r="I19" s="18"/>
      <c r="J19" s="18"/>
      <c r="K19" s="18"/>
      <c r="L19" s="18"/>
      <c r="M19" s="18" t="n">
        <f aca="false">[1]１０!$T129</f>
        <v>91</v>
      </c>
      <c r="N19" s="18" t="n">
        <f aca="false">MIN(B19:M19)</f>
        <v>91</v>
      </c>
      <c r="O19" s="18" t="n">
        <f aca="false">MAX(B19:M19)</f>
        <v>91</v>
      </c>
      <c r="P19" s="20" t="n">
        <f aca="false">AVERAGE(B19:M19)</f>
        <v>91</v>
      </c>
      <c r="Q19" s="16"/>
    </row>
    <row r="20" customFormat="false" ht="16.2" hidden="false" customHeight="false" outlineLevel="0" collapsed="false">
      <c r="A20" s="17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9"/>
      <c r="Q20" s="16"/>
    </row>
    <row r="21" customFormat="false" ht="16.2" hidden="false" customHeight="false" outlineLevel="0" collapsed="false">
      <c r="A21" s="17" t="s">
        <v>20</v>
      </c>
      <c r="B21" s="18"/>
      <c r="C21" s="18" t="n">
        <f aca="false">[1]１０!$J23</f>
        <v>90</v>
      </c>
      <c r="D21" s="18"/>
      <c r="E21" s="18"/>
      <c r="F21" s="18" t="n">
        <f aca="false">[1]１０!$E77</f>
        <v>107</v>
      </c>
      <c r="G21" s="18"/>
      <c r="H21" s="18"/>
      <c r="I21" s="18"/>
      <c r="J21" s="18" t="n">
        <f aca="false">[1]１０!$E131</f>
        <v>87</v>
      </c>
      <c r="K21" s="18"/>
      <c r="L21" s="18"/>
      <c r="M21" s="18" t="n">
        <f aca="false">[1]１０!$T131</f>
        <v>88</v>
      </c>
      <c r="N21" s="18" t="n">
        <f aca="false">MIN(B21:M21)</f>
        <v>87</v>
      </c>
      <c r="O21" s="18" t="n">
        <f aca="false">MAX(B21:M21)</f>
        <v>107</v>
      </c>
      <c r="P21" s="19" t="n">
        <f aca="false">AVERAGE(B21:M21)</f>
        <v>93</v>
      </c>
      <c r="Q21" s="16"/>
    </row>
    <row r="22" customFormat="false" ht="16.2" hidden="false" customHeight="false" outlineLevel="0" collapsed="false">
      <c r="A22" s="17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7"/>
      <c r="Q22" s="16"/>
    </row>
    <row r="23" customFormat="false" ht="16.2" hidden="false" customHeight="false" outlineLevel="0" collapsed="false">
      <c r="A23" s="17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7"/>
      <c r="Q23" s="16"/>
    </row>
    <row r="24" customFormat="false" ht="16.2" hidden="false" customHeight="false" outlineLevel="0" collapsed="false">
      <c r="A24" s="17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7"/>
      <c r="Q24" s="16"/>
    </row>
    <row r="25" customFormat="false" ht="16.2" hidden="false" customHeight="false" outlineLevel="0" collapsed="false">
      <c r="A25" s="63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7"/>
      <c r="Q25" s="16"/>
    </row>
    <row r="26" customFormat="false" ht="16.2" hidden="false" customHeight="false" outlineLevel="0" collapsed="false">
      <c r="A26" s="63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7"/>
      <c r="Q26" s="16"/>
    </row>
    <row r="27" customFormat="false" ht="16.2" hidden="false" customHeight="false" outlineLevel="0" collapsed="false">
      <c r="A27" s="63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7"/>
      <c r="Q27" s="16"/>
    </row>
    <row r="28" customFormat="false" ht="16.2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  <c r="Q28" s="16"/>
    </row>
    <row r="29" customFormat="false" ht="16.2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  <c r="Q29" s="16"/>
    </row>
    <row r="30" customFormat="false" ht="16.2" hidden="false" customHeight="fals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7"/>
      <c r="Q30" s="16"/>
    </row>
    <row r="31" customFormat="false" ht="16.2" hidden="false" customHeight="false" outlineLevel="0" collapsed="false">
      <c r="A31" s="24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7"/>
      <c r="Q31" s="16"/>
    </row>
    <row r="32" customFormat="false" ht="16.2" hidden="false" customHeight="false" outlineLevel="0" collapsed="false">
      <c r="A32" s="24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7"/>
      <c r="Q32" s="16"/>
    </row>
    <row r="33" customFormat="false" ht="16.2" hidden="false" customHeight="false" outlineLevel="0" collapsed="false">
      <c r="A33" s="24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7"/>
      <c r="Q33" s="16"/>
    </row>
    <row r="34" customFormat="false" ht="16.2" hidden="false" customHeight="false" outlineLevel="0" collapsed="false">
      <c r="A34" s="24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  <c r="Q34" s="16"/>
    </row>
    <row r="35" customFormat="false" ht="16.2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6.2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6.2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6.2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6.2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6.2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6.2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6.2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6.2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6.2" hidden="false" customHeight="false" outlineLevel="0" collapsed="false">
      <c r="A44" s="29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16"/>
    </row>
    <row r="45" customFormat="false" ht="16.2" hidden="false" customHeight="false" outlineLevel="0" collapsed="false">
      <c r="A45" s="29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16"/>
    </row>
    <row r="46" customFormat="false" ht="16.2" hidden="false" customHeight="false" outlineLevel="0" collapsed="false">
      <c r="A46" s="29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16"/>
    </row>
    <row r="47" customFormat="false" ht="16.2" hidden="false" customHeight="false" outlineLevel="0" collapsed="false">
      <c r="A47" s="29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16"/>
    </row>
    <row r="48" customFormat="false" ht="16.2" hidden="false" customHeight="false" outlineLevel="0" collapsed="false">
      <c r="A48" s="29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16"/>
    </row>
    <row r="49" customFormat="false" ht="16.2" hidden="false" customHeight="false" outlineLevel="0" collapsed="false">
      <c r="A49" s="8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16"/>
    </row>
    <row r="50" customFormat="false" ht="16.2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  <row r="51" customFormat="false" ht="16.2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</row>
    <row r="52" customFormat="false" ht="16.2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</row>
    <row r="53" customFormat="false" ht="16.2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2T04:25:59Z</dcterms:created>
  <dc:creator>mizuho</dc:creator>
  <dc:description/>
  <dc:language>en-US</dc:language>
  <cp:lastModifiedBy>kankyou42</cp:lastModifiedBy>
  <dcterms:modified xsi:type="dcterms:W3CDTF">2021-03-05T00:27:56Z</dcterms:modified>
  <cp:revision>0</cp:revision>
  <dc:subject/>
  <dc:title/>
</cp:coreProperties>
</file>