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0"/>
  </bookViews>
  <sheets>
    <sheet name="又口川" sheetId="1" state="visible" r:id="rId2"/>
    <sheet name="中川" sheetId="2" state="visible" r:id="rId3"/>
    <sheet name="矢ノ川" sheetId="3" state="visible" r:id="rId4"/>
    <sheet name="沓川" sheetId="4" state="visible" r:id="rId5"/>
    <sheet name="八十川" sheetId="5" state="visible" r:id="rId6"/>
    <sheet name="古川" sheetId="6" state="visible" r:id="rId7"/>
    <sheet name="北川" sheetId="7" state="visible" r:id="rId8"/>
    <sheet name="中村山下水" sheetId="8" state="visible" r:id="rId9"/>
    <sheet name="林町下水" sheetId="9" state="visible" r:id="rId10"/>
    <sheet name="中川下水" sheetId="10" state="visible" r:id="rId11"/>
    <sheet name="矢ノ浜下水" sheetId="11" state="visible" r:id="rId12"/>
  </sheets>
  <definedNames>
    <definedName function="false" hidden="false" localSheetId="0" name="_xlnm.Print_Area" vbProcedure="false">又口川!$A$1:$R$28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79"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1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測点名：</t>
  </si>
  <si>
    <t xml:space="preserve">又口川</t>
  </si>
  <si>
    <r>
      <rPr>
        <sz val="15"/>
        <color rgb="FF000000"/>
        <rFont val="Noto Sans"/>
        <family val="2"/>
      </rPr>
      <t xml:space="preserve">平成</t>
    </r>
    <r>
      <rPr>
        <sz val="15"/>
        <color rgb="FF000000"/>
        <rFont val="ＭＳ Ｐゴシック"/>
        <family val="3"/>
        <charset val="128"/>
      </rPr>
      <t xml:space="preserve">31</t>
    </r>
    <r>
      <rPr>
        <sz val="15"/>
        <color rgb="FF000000"/>
        <rFont val="Noto Sans"/>
        <family val="2"/>
      </rPr>
      <t xml:space="preserve">年度</t>
    </r>
  </si>
  <si>
    <t xml:space="preserve">項　目</t>
  </si>
  <si>
    <t xml:space="preserve">単位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採取月日</t>
  </si>
  <si>
    <t xml:space="preserve">採取時刻</t>
  </si>
  <si>
    <t xml:space="preserve">天　候</t>
  </si>
  <si>
    <t xml:space="preserve">04</t>
  </si>
  <si>
    <t xml:space="preserve">02</t>
  </si>
  <si>
    <t xml:space="preserve">流　量</t>
  </si>
  <si>
    <t xml:space="preserve">m3/d</t>
  </si>
  <si>
    <t xml:space="preserve">水　温</t>
  </si>
  <si>
    <t xml:space="preserve">℃</t>
  </si>
  <si>
    <t xml:space="preserve">透視度</t>
  </si>
  <si>
    <t xml:space="preserve">cm</t>
  </si>
  <si>
    <t xml:space="preserve">&gt;30</t>
  </si>
  <si>
    <t xml:space="preserve">色　相</t>
  </si>
  <si>
    <t xml:space="preserve">01</t>
  </si>
  <si>
    <t xml:space="preserve">性　状</t>
  </si>
  <si>
    <t xml:space="preserve">臭　気</t>
  </si>
  <si>
    <t xml:space="preserve">ｐＨ</t>
  </si>
  <si>
    <t xml:space="preserve">ＣＯＤ</t>
  </si>
  <si>
    <t xml:space="preserve">mg/l</t>
  </si>
  <si>
    <t xml:space="preserve">ＢＯＤ</t>
  </si>
  <si>
    <t xml:space="preserve">Ｓ　Ｓ</t>
  </si>
  <si>
    <t xml:space="preserve">Ｄ　Ｏ</t>
  </si>
  <si>
    <t xml:space="preserve">酸素飽和度</t>
  </si>
  <si>
    <t xml:space="preserve">％</t>
  </si>
  <si>
    <t xml:space="preserve">大腸菌群数</t>
  </si>
  <si>
    <r>
      <rPr>
        <sz val="14"/>
        <color rgb="FF000000"/>
        <rFont val="Noto Sans"/>
        <family val="2"/>
      </rPr>
      <t xml:space="preserve">個</t>
    </r>
    <r>
      <rPr>
        <sz val="14"/>
        <color rgb="FF000000"/>
        <rFont val="ＭＳ Ｐゴシック"/>
        <family val="3"/>
        <charset val="128"/>
      </rPr>
      <t xml:space="preserve">/100ml</t>
    </r>
  </si>
  <si>
    <t xml:space="preserve">油　分</t>
  </si>
  <si>
    <t xml:space="preserve">ＭＢＡＳ</t>
  </si>
  <si>
    <t xml:space="preserve">塩化物イオン</t>
  </si>
  <si>
    <t xml:space="preserve">Ｔ－Ｎ</t>
  </si>
  <si>
    <t xml:space="preserve">Ｔ－Ｐ</t>
  </si>
  <si>
    <t xml:space="preserve">ＣＯＤ負荷量</t>
  </si>
  <si>
    <t xml:space="preserve">kg/d</t>
  </si>
  <si>
    <t xml:space="preserve">ＢＯＤ負荷量</t>
  </si>
  <si>
    <t xml:space="preserve">Ｔ－Ｎ負荷量</t>
  </si>
  <si>
    <t xml:space="preserve">Ｔ－Ｐ負荷量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3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中川</t>
  </si>
  <si>
    <t xml:space="preserve">矢ノ川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5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沓川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6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八十川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7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古川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2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北川</t>
  </si>
  <si>
    <t xml:space="preserve">03</t>
  </si>
  <si>
    <t xml:space="preserve">05</t>
  </si>
  <si>
    <t xml:space="preserve">10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8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中村山下水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9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林町下水路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10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中川下水路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11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矢の浜下水路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0"/>
    <numFmt numFmtId="166" formatCode="m/d"/>
    <numFmt numFmtId="167" formatCode="m/d;@"/>
    <numFmt numFmtId="168" formatCode="h:mm;@"/>
    <numFmt numFmtId="169" formatCode="[$-409]h:mm"/>
    <numFmt numFmtId="170" formatCode="@"/>
    <numFmt numFmtId="171" formatCode="[$-409]#,##0_);[RED]\(#,##0\)"/>
    <numFmt numFmtId="172" formatCode="#,##0_);[RED]\(#,##0\)"/>
    <numFmt numFmtId="173" formatCode="#,##0_ "/>
    <numFmt numFmtId="174" formatCode="[$-409]#,##0_);\(#,##0\)"/>
    <numFmt numFmtId="175" formatCode="General"/>
    <numFmt numFmtId="176" formatCode="0.0_);[RED]\(0.0\)"/>
    <numFmt numFmtId="177" formatCode="0.0"/>
    <numFmt numFmtId="178" formatCode="0.0_ "/>
    <numFmt numFmtId="179" formatCode="#,##0.0_ "/>
    <numFmt numFmtId="180" formatCode="#,##0.0;\-#,##0.0"/>
    <numFmt numFmtId="181" formatCode="0.00_ "/>
    <numFmt numFmtId="182" formatCode="#,##0.00_ "/>
    <numFmt numFmtId="183" formatCode="0_ "/>
    <numFmt numFmtId="184" formatCode="[$-409]#,##0.00_);\(#,##0.00\)"/>
    <numFmt numFmtId="185" formatCode="0.000_ "/>
    <numFmt numFmtId="186" formatCode="0.000_);[RED]\(0.000\)"/>
    <numFmt numFmtId="187" formatCode="0_);[RED]\(0\)"/>
    <numFmt numFmtId="188" formatCode="0.00_);[RED]\(0.00\)"/>
    <numFmt numFmtId="189" formatCode="0.00"/>
    <numFmt numFmtId="190" formatCode="#,##0.000;\-#,##0.000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5"/>
      <color rgb="FF000000"/>
      <name val="Noto Sans"/>
      <family val="2"/>
    </font>
    <font>
      <sz val="1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1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0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50" zoomScaleNormal="50" zoomScalePageLayoutView="50" workbookViewId="0">
      <selection pane="topLeft" activeCell="A1" activeCellId="0" sqref="A1:Q28"/>
    </sheetView>
  </sheetViews>
  <sheetFormatPr defaultColWidth="10.59375" defaultRowHeight="14.4" zeroHeight="false" outlineLevelRow="0" outlineLevelCol="0"/>
  <cols>
    <col collapsed="false" customWidth="true" hidden="false" outlineLevel="0" max="1" min="1" style="1" width="13.59"/>
    <col collapsed="false" customWidth="false" hidden="false" outlineLevel="0" max="14" min="2" style="1" width="10.59"/>
    <col collapsed="false" customWidth="true" hidden="false" outlineLevel="0" max="16" min="15" style="1" width="10.69"/>
    <col collapsed="false" customWidth="true" hidden="false" outlineLevel="0" max="17" min="17" style="1" width="11.09"/>
    <col collapsed="false" customWidth="false" hidden="false" outlineLevel="0" max="18" min="18" style="2" width="10.59"/>
    <col collapsed="false" customWidth="false" hidden="false" outlineLevel="0" max="257" min="19" style="1" width="10.59"/>
  </cols>
  <sheetData>
    <row r="1" customFormat="false" ht="19.95" hidden="false" customHeight="true" outlineLevel="0" collapsed="false">
      <c r="A1" s="3" t="s">
        <v>0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2</v>
      </c>
      <c r="L1" s="3"/>
      <c r="M1" s="3"/>
      <c r="N1" s="3" t="s">
        <v>3</v>
      </c>
      <c r="O1" s="3"/>
      <c r="P1" s="3"/>
      <c r="Q1" s="3"/>
      <c r="R1" s="6"/>
      <c r="S1" s="7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5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5" hidden="false" customHeight="true" outlineLevel="0" collapsed="false">
      <c r="A4" s="11" t="s">
        <v>21</v>
      </c>
      <c r="B4" s="12"/>
      <c r="C4" s="13" t="n">
        <v>43938</v>
      </c>
      <c r="D4" s="14"/>
      <c r="E4" s="15" t="n">
        <v>44008</v>
      </c>
      <c r="F4" s="14"/>
      <c r="G4" s="16"/>
      <c r="H4" s="16"/>
      <c r="I4" s="15"/>
      <c r="J4" s="14"/>
      <c r="K4" s="15" t="n">
        <v>44176</v>
      </c>
      <c r="L4" s="15"/>
      <c r="M4" s="14"/>
      <c r="N4" s="15" t="n">
        <v>43894</v>
      </c>
      <c r="O4" s="17"/>
      <c r="P4" s="17"/>
      <c r="Q4" s="17"/>
      <c r="R4" s="6"/>
      <c r="S4" s="18"/>
    </row>
    <row r="5" customFormat="false" ht="19.95" hidden="false" customHeight="true" outlineLevel="0" collapsed="false">
      <c r="A5" s="20" t="s">
        <v>22</v>
      </c>
      <c r="B5" s="21"/>
      <c r="C5" s="22" t="n">
        <v>0.420138888888889</v>
      </c>
      <c r="D5" s="23"/>
      <c r="E5" s="24" t="n">
        <v>0.415277777777778</v>
      </c>
      <c r="F5" s="23"/>
      <c r="G5" s="25"/>
      <c r="H5" s="26"/>
      <c r="I5" s="24"/>
      <c r="J5" s="23"/>
      <c r="K5" s="24" t="n">
        <v>0.413194444444444</v>
      </c>
      <c r="L5" s="24"/>
      <c r="M5" s="23"/>
      <c r="N5" s="24" t="n">
        <v>0.416666666666667</v>
      </c>
      <c r="O5" s="27"/>
      <c r="P5" s="27"/>
      <c r="Q5" s="27"/>
      <c r="R5" s="6"/>
      <c r="S5" s="7"/>
    </row>
    <row r="6" customFormat="false" ht="19.95" hidden="false" customHeight="true" outlineLevel="0" collapsed="false">
      <c r="A6" s="20" t="s">
        <v>23</v>
      </c>
      <c r="B6" s="21"/>
      <c r="C6" s="28" t="s">
        <v>24</v>
      </c>
      <c r="D6" s="29"/>
      <c r="E6" s="29" t="s">
        <v>25</v>
      </c>
      <c r="F6" s="29"/>
      <c r="G6" s="26"/>
      <c r="H6" s="26"/>
      <c r="I6" s="29"/>
      <c r="J6" s="29"/>
      <c r="K6" s="29" t="s">
        <v>25</v>
      </c>
      <c r="L6" s="29"/>
      <c r="M6" s="29"/>
      <c r="N6" s="29" t="s">
        <v>24</v>
      </c>
      <c r="O6" s="27"/>
      <c r="P6" s="27"/>
      <c r="Q6" s="27"/>
      <c r="R6" s="6"/>
      <c r="S6" s="7"/>
    </row>
    <row r="7" customFormat="false" ht="19.95" hidden="false" customHeight="true" outlineLevel="0" collapsed="false">
      <c r="A7" s="20" t="s">
        <v>26</v>
      </c>
      <c r="B7" s="30" t="s">
        <v>27</v>
      </c>
      <c r="C7" s="31" t="n">
        <v>24000</v>
      </c>
      <c r="D7" s="32"/>
      <c r="E7" s="33" t="n">
        <v>92000</v>
      </c>
      <c r="F7" s="34"/>
      <c r="G7" s="35"/>
      <c r="H7" s="36"/>
      <c r="I7" s="37"/>
      <c r="J7" s="32"/>
      <c r="K7" s="33"/>
      <c r="L7" s="38"/>
      <c r="M7" s="32"/>
      <c r="N7" s="33" t="n">
        <v>26000</v>
      </c>
      <c r="O7" s="37" t="n">
        <f aca="false">MIN(C7:N7)</f>
        <v>24000</v>
      </c>
      <c r="P7" s="37" t="n">
        <f aca="false">MAX(C7:N7)</f>
        <v>92000</v>
      </c>
      <c r="Q7" s="37" t="n">
        <f aca="false">AVERAGE(C7:N7)</f>
        <v>47333.3333333333</v>
      </c>
      <c r="R7" s="39" t="n">
        <f aca="false">AVERAGE(C7:N7)</f>
        <v>47333.3333333333</v>
      </c>
      <c r="S7" s="7"/>
    </row>
    <row r="8" customFormat="false" ht="19.95" hidden="false" customHeight="true" outlineLevel="0" collapsed="false">
      <c r="A8" s="20" t="s">
        <v>28</v>
      </c>
      <c r="B8" s="30" t="s">
        <v>29</v>
      </c>
      <c r="C8" s="40" t="n">
        <v>12</v>
      </c>
      <c r="D8" s="41"/>
      <c r="E8" s="33" t="n">
        <v>18.6</v>
      </c>
      <c r="F8" s="42"/>
      <c r="G8" s="43"/>
      <c r="H8" s="44"/>
      <c r="I8" s="45"/>
      <c r="J8" s="41"/>
      <c r="K8" s="33" t="n">
        <v>11.8</v>
      </c>
      <c r="L8" s="46"/>
      <c r="M8" s="41"/>
      <c r="N8" s="33" t="n">
        <v>10.3</v>
      </c>
      <c r="O8" s="47" t="n">
        <f aca="false">MIN(C8:N8)</f>
        <v>10.3</v>
      </c>
      <c r="P8" s="47" t="n">
        <f aca="false">MAX(C8:N8)</f>
        <v>18.6</v>
      </c>
      <c r="Q8" s="47" t="n">
        <f aca="false">AVERAGE(C8:N8)</f>
        <v>13.175</v>
      </c>
      <c r="R8" s="39" t="n">
        <f aca="false">AVERAGE(C8:N8)</f>
        <v>13.175</v>
      </c>
      <c r="S8" s="7"/>
    </row>
    <row r="9" customFormat="false" ht="19.95" hidden="false" customHeight="true" outlineLevel="0" collapsed="false">
      <c r="A9" s="20" t="s">
        <v>30</v>
      </c>
      <c r="B9" s="30" t="s">
        <v>31</v>
      </c>
      <c r="C9" s="40" t="s">
        <v>32</v>
      </c>
      <c r="D9" s="41"/>
      <c r="E9" s="48" t="s">
        <v>32</v>
      </c>
      <c r="F9" s="41"/>
      <c r="G9" s="26"/>
      <c r="H9" s="26"/>
      <c r="I9" s="48"/>
      <c r="J9" s="41"/>
      <c r="K9" s="48" t="s">
        <v>32</v>
      </c>
      <c r="L9" s="48"/>
      <c r="M9" s="41"/>
      <c r="N9" s="48" t="s">
        <v>32</v>
      </c>
      <c r="O9" s="41" t="s">
        <v>32</v>
      </c>
      <c r="P9" s="41" t="s">
        <v>32</v>
      </c>
      <c r="Q9" s="41" t="s">
        <v>32</v>
      </c>
      <c r="R9" s="39" t="e">
        <f aca="false">AVERAGE(C9:N9)</f>
        <v>#DIV/0!</v>
      </c>
      <c r="S9" s="7"/>
    </row>
    <row r="10" s="55" customFormat="true" ht="19.95" hidden="false" customHeight="true" outlineLevel="0" collapsed="false">
      <c r="A10" s="49" t="s">
        <v>33</v>
      </c>
      <c r="B10" s="50"/>
      <c r="C10" s="28" t="s">
        <v>34</v>
      </c>
      <c r="D10" s="29"/>
      <c r="E10" s="29" t="s">
        <v>34</v>
      </c>
      <c r="F10" s="29"/>
      <c r="G10" s="51"/>
      <c r="H10" s="51"/>
      <c r="I10" s="29"/>
      <c r="J10" s="29"/>
      <c r="K10" s="29" t="s">
        <v>34</v>
      </c>
      <c r="L10" s="29"/>
      <c r="M10" s="29"/>
      <c r="N10" s="29" t="s">
        <v>34</v>
      </c>
      <c r="O10" s="52"/>
      <c r="P10" s="52"/>
      <c r="Q10" s="53"/>
      <c r="R10" s="39"/>
      <c r="S10" s="54"/>
    </row>
    <row r="11" s="55" customFormat="true" ht="19.95" hidden="false" customHeight="true" outlineLevel="0" collapsed="false">
      <c r="A11" s="49" t="s">
        <v>35</v>
      </c>
      <c r="B11" s="50"/>
      <c r="C11" s="28" t="s">
        <v>34</v>
      </c>
      <c r="D11" s="29"/>
      <c r="E11" s="29" t="s">
        <v>34</v>
      </c>
      <c r="F11" s="29"/>
      <c r="G11" s="51"/>
      <c r="H11" s="51"/>
      <c r="I11" s="29"/>
      <c r="J11" s="29"/>
      <c r="K11" s="29" t="s">
        <v>34</v>
      </c>
      <c r="L11" s="29"/>
      <c r="M11" s="29"/>
      <c r="N11" s="29" t="s">
        <v>34</v>
      </c>
      <c r="O11" s="52"/>
      <c r="P11" s="52"/>
      <c r="Q11" s="53"/>
      <c r="R11" s="39"/>
      <c r="S11" s="54"/>
    </row>
    <row r="12" s="55" customFormat="true" ht="19.95" hidden="false" customHeight="true" outlineLevel="0" collapsed="false">
      <c r="A12" s="49" t="s">
        <v>36</v>
      </c>
      <c r="B12" s="50"/>
      <c r="C12" s="28" t="s">
        <v>34</v>
      </c>
      <c r="D12" s="29"/>
      <c r="E12" s="29" t="s">
        <v>34</v>
      </c>
      <c r="F12" s="29"/>
      <c r="G12" s="51"/>
      <c r="H12" s="51"/>
      <c r="I12" s="29"/>
      <c r="J12" s="29"/>
      <c r="K12" s="29" t="s">
        <v>34</v>
      </c>
      <c r="L12" s="29"/>
      <c r="M12" s="29"/>
      <c r="N12" s="29" t="s">
        <v>34</v>
      </c>
      <c r="O12" s="52"/>
      <c r="P12" s="52"/>
      <c r="Q12" s="53"/>
      <c r="R12" s="39"/>
      <c r="S12" s="54"/>
    </row>
    <row r="13" customFormat="false" ht="19.95" hidden="false" customHeight="true" outlineLevel="0" collapsed="false">
      <c r="A13" s="20" t="s">
        <v>37</v>
      </c>
      <c r="B13" s="21"/>
      <c r="C13" s="40" t="n">
        <v>7.09</v>
      </c>
      <c r="D13" s="41"/>
      <c r="E13" s="33" t="n">
        <v>7.12</v>
      </c>
      <c r="F13" s="56"/>
      <c r="G13" s="43"/>
      <c r="H13" s="57"/>
      <c r="I13" s="58"/>
      <c r="J13" s="41"/>
      <c r="K13" s="33" t="n">
        <v>7.14</v>
      </c>
      <c r="L13" s="58"/>
      <c r="M13" s="41"/>
      <c r="N13" s="33" t="n">
        <v>7.43</v>
      </c>
      <c r="O13" s="59" t="n">
        <f aca="false">MIN(C13:N13)</f>
        <v>7.09</v>
      </c>
      <c r="P13" s="59" t="n">
        <f aca="false">MAX(C13:N13)</f>
        <v>7.43</v>
      </c>
      <c r="Q13" s="59" t="n">
        <f aca="false">AVERAGE(C13:N13)</f>
        <v>7.195</v>
      </c>
      <c r="R13" s="39" t="n">
        <f aca="false">AVERAGE(C13:N13)</f>
        <v>7.195</v>
      </c>
      <c r="S13" s="7"/>
    </row>
    <row r="14" customFormat="false" ht="19.95" hidden="false" customHeight="true" outlineLevel="0" collapsed="false">
      <c r="A14" s="60" t="s">
        <v>38</v>
      </c>
      <c r="B14" s="30" t="s">
        <v>39</v>
      </c>
      <c r="C14" s="61"/>
      <c r="D14" s="3"/>
      <c r="E14" s="48"/>
      <c r="F14" s="62"/>
      <c r="G14" s="26"/>
      <c r="H14" s="63"/>
      <c r="I14" s="62"/>
      <c r="J14" s="3"/>
      <c r="K14" s="62"/>
      <c r="L14" s="64"/>
      <c r="M14" s="62"/>
      <c r="N14" s="62"/>
      <c r="O14" s="52"/>
      <c r="P14" s="52"/>
      <c r="Q14" s="52"/>
      <c r="R14" s="39"/>
      <c r="S14" s="7"/>
    </row>
    <row r="15" customFormat="false" ht="19.95" hidden="false" customHeight="true" outlineLevel="0" collapsed="false">
      <c r="A15" s="20" t="s">
        <v>40</v>
      </c>
      <c r="B15" s="30" t="s">
        <v>39</v>
      </c>
      <c r="C15" s="65" t="n">
        <v>0</v>
      </c>
      <c r="D15" s="57"/>
      <c r="E15" s="48" t="n">
        <v>0.6</v>
      </c>
      <c r="F15" s="64"/>
      <c r="G15" s="26"/>
      <c r="H15" s="57"/>
      <c r="I15" s="64"/>
      <c r="J15" s="62"/>
      <c r="K15" s="62" t="n">
        <v>0.5</v>
      </c>
      <c r="L15" s="64"/>
      <c r="M15" s="62"/>
      <c r="N15" s="62" t="n">
        <v>1.3</v>
      </c>
      <c r="O15" s="47" t="n">
        <f aca="false">MIN(C15:N15)</f>
        <v>0</v>
      </c>
      <c r="P15" s="47" t="n">
        <f aca="false">MAX(C15:N15)</f>
        <v>1.3</v>
      </c>
      <c r="Q15" s="47" t="n">
        <f aca="false">AVERAGE(C15:N15)</f>
        <v>0.6</v>
      </c>
      <c r="R15" s="39" t="n">
        <f aca="false">AVERAGE(C15:N15)</f>
        <v>0.6</v>
      </c>
      <c r="S15" s="7"/>
    </row>
    <row r="16" customFormat="false" ht="19.95" hidden="false" customHeight="true" outlineLevel="0" collapsed="false">
      <c r="A16" s="20" t="s">
        <v>41</v>
      </c>
      <c r="B16" s="30" t="s">
        <v>39</v>
      </c>
      <c r="C16" s="66" t="n">
        <v>0.900000000000012</v>
      </c>
      <c r="D16" s="67"/>
      <c r="E16" s="62" t="n">
        <v>0</v>
      </c>
      <c r="F16" s="64"/>
      <c r="G16" s="26"/>
      <c r="H16" s="63"/>
      <c r="I16" s="64"/>
      <c r="J16" s="62"/>
      <c r="K16" s="62" t="n">
        <v>0</v>
      </c>
      <c r="L16" s="64"/>
      <c r="M16" s="62"/>
      <c r="N16" s="62" t="n">
        <v>0</v>
      </c>
      <c r="O16" s="47" t="n">
        <f aca="false">MIN(C16:N16)</f>
        <v>0</v>
      </c>
      <c r="P16" s="47" t="n">
        <f aca="false">MAX(C16:N16)</f>
        <v>0.900000000000012</v>
      </c>
      <c r="Q16" s="47" t="n">
        <f aca="false">AVERAGE(C16:N16)</f>
        <v>0.225000000000003</v>
      </c>
      <c r="R16" s="39" t="n">
        <f aca="false">AVERAGE(C16:N16)</f>
        <v>0.225000000000003</v>
      </c>
      <c r="S16" s="7"/>
    </row>
    <row r="17" customFormat="false" ht="19.95" hidden="false" customHeight="true" outlineLevel="0" collapsed="false">
      <c r="A17" s="20" t="s">
        <v>42</v>
      </c>
      <c r="B17" s="30" t="s">
        <v>39</v>
      </c>
      <c r="C17" s="65" t="n">
        <v>8.9</v>
      </c>
      <c r="D17" s="67"/>
      <c r="E17" s="62" t="n">
        <v>8.6</v>
      </c>
      <c r="F17" s="64"/>
      <c r="G17" s="26"/>
      <c r="H17" s="63"/>
      <c r="I17" s="64"/>
      <c r="J17" s="62"/>
      <c r="K17" s="62" t="n">
        <v>10.1</v>
      </c>
      <c r="L17" s="64"/>
      <c r="M17" s="62"/>
      <c r="N17" s="62" t="n">
        <v>10</v>
      </c>
      <c r="O17" s="47" t="n">
        <f aca="false">MIN(C17:N17)</f>
        <v>8.6</v>
      </c>
      <c r="P17" s="47" t="n">
        <f aca="false">MAX(C17:N17)</f>
        <v>10.1</v>
      </c>
      <c r="Q17" s="47" t="n">
        <f aca="false">AVERAGE(C17:N17)</f>
        <v>9.4</v>
      </c>
      <c r="R17" s="39" t="n">
        <f aca="false">AVERAGE(C17:N17)</f>
        <v>9.4</v>
      </c>
      <c r="S17" s="7"/>
    </row>
    <row r="18" customFormat="false" ht="19.95" hidden="false" customHeight="true" outlineLevel="0" collapsed="false">
      <c r="A18" s="20" t="s">
        <v>43</v>
      </c>
      <c r="B18" s="68" t="s">
        <v>44</v>
      </c>
      <c r="C18" s="66" t="n">
        <v>81</v>
      </c>
      <c r="D18" s="63"/>
      <c r="E18" s="62" t="n">
        <v>89</v>
      </c>
      <c r="F18" s="69"/>
      <c r="G18" s="26"/>
      <c r="H18" s="63"/>
      <c r="I18" s="69"/>
      <c r="J18" s="62"/>
      <c r="K18" s="62" t="n">
        <v>91</v>
      </c>
      <c r="L18" s="69"/>
      <c r="M18" s="62"/>
      <c r="N18" s="62" t="n">
        <v>88</v>
      </c>
      <c r="O18" s="37" t="n">
        <f aca="false">MIN(C18:N18)</f>
        <v>81</v>
      </c>
      <c r="P18" s="37" t="n">
        <f aca="false">MAX(C18:N18)</f>
        <v>91</v>
      </c>
      <c r="Q18" s="37" t="n">
        <f aca="false">AVERAGE(C18:N18)</f>
        <v>87.25</v>
      </c>
      <c r="R18" s="39" t="n">
        <f aca="false">AVERAGE(C18:N18)</f>
        <v>87.25</v>
      </c>
      <c r="S18" s="7"/>
    </row>
    <row r="19" customFormat="false" ht="19.95" hidden="false" customHeight="true" outlineLevel="0" collapsed="false">
      <c r="A19" s="20" t="s">
        <v>45</v>
      </c>
      <c r="B19" s="68" t="s">
        <v>46</v>
      </c>
      <c r="C19" s="70" t="n">
        <v>33</v>
      </c>
      <c r="D19" s="36"/>
      <c r="E19" s="71" t="n">
        <v>79</v>
      </c>
      <c r="F19" s="72"/>
      <c r="G19" s="73"/>
      <c r="H19" s="36"/>
      <c r="I19" s="72"/>
      <c r="J19" s="71"/>
      <c r="K19" s="71" t="n">
        <v>130</v>
      </c>
      <c r="L19" s="72"/>
      <c r="M19" s="71"/>
      <c r="N19" s="71" t="n">
        <v>70</v>
      </c>
      <c r="O19" s="37" t="n">
        <f aca="false">MIN(C19:N19)</f>
        <v>33</v>
      </c>
      <c r="P19" s="37" t="n">
        <f aca="false">MAX(C19:N19)</f>
        <v>130</v>
      </c>
      <c r="Q19" s="37" t="n">
        <f aca="false">AVERAGE(C19:N19)</f>
        <v>78</v>
      </c>
      <c r="R19" s="39" t="n">
        <f aca="false">AVERAGE(C19:N19)</f>
        <v>78</v>
      </c>
      <c r="S19" s="7"/>
    </row>
    <row r="20" customFormat="false" ht="19.95" hidden="false" customHeight="true" outlineLevel="0" collapsed="false">
      <c r="A20" s="20" t="s">
        <v>47</v>
      </c>
      <c r="B20" s="30" t="s">
        <v>39</v>
      </c>
      <c r="C20" s="61"/>
      <c r="D20" s="74"/>
      <c r="E20" s="62"/>
      <c r="F20" s="62"/>
      <c r="G20" s="26"/>
      <c r="H20" s="57"/>
      <c r="I20" s="62"/>
      <c r="J20" s="62"/>
      <c r="K20" s="62"/>
      <c r="L20" s="62"/>
      <c r="M20" s="62"/>
      <c r="N20" s="62"/>
      <c r="O20" s="52"/>
      <c r="P20" s="52"/>
      <c r="Q20" s="52"/>
      <c r="R20" s="39" t="e">
        <f aca="false">AVERAGE(C20:N20)</f>
        <v>#DIV/0!</v>
      </c>
      <c r="S20" s="7"/>
    </row>
    <row r="21" customFormat="false" ht="19.95" hidden="false" customHeight="true" outlineLevel="0" collapsed="false">
      <c r="A21" s="20" t="s">
        <v>48</v>
      </c>
      <c r="B21" s="30" t="s">
        <v>39</v>
      </c>
      <c r="C21" s="61"/>
      <c r="D21" s="63"/>
      <c r="E21" s="62"/>
      <c r="F21" s="62"/>
      <c r="G21" s="26"/>
      <c r="H21" s="57"/>
      <c r="I21" s="62"/>
      <c r="J21" s="62"/>
      <c r="K21" s="62"/>
      <c r="L21" s="62"/>
      <c r="M21" s="62"/>
      <c r="N21" s="62"/>
      <c r="O21" s="75"/>
      <c r="P21" s="75"/>
      <c r="Q21" s="75"/>
      <c r="R21" s="39" t="e">
        <f aca="false">AVERAGE(C21:N21)</f>
        <v>#DIV/0!</v>
      </c>
      <c r="S21" s="7"/>
    </row>
    <row r="22" customFormat="false" ht="19.95" hidden="false" customHeight="true" outlineLevel="0" collapsed="false">
      <c r="A22" s="20" t="s">
        <v>49</v>
      </c>
      <c r="B22" s="30" t="s">
        <v>39</v>
      </c>
      <c r="C22" s="76" t="n">
        <v>4</v>
      </c>
      <c r="D22" s="77"/>
      <c r="E22" s="71" t="n">
        <v>6</v>
      </c>
      <c r="F22" s="78"/>
      <c r="G22" s="26"/>
      <c r="H22" s="63"/>
      <c r="I22" s="72"/>
      <c r="J22" s="71"/>
      <c r="K22" s="71" t="n">
        <v>5</v>
      </c>
      <c r="L22" s="72"/>
      <c r="M22" s="71"/>
      <c r="N22" s="71" t="n">
        <v>5</v>
      </c>
      <c r="O22" s="37" t="n">
        <f aca="false">MIN(C22:N22)</f>
        <v>4</v>
      </c>
      <c r="P22" s="37" t="n">
        <f aca="false">MAX(C22:N22)</f>
        <v>6</v>
      </c>
      <c r="Q22" s="37" t="n">
        <f aca="false">AVERAGE(C22:N22)</f>
        <v>5</v>
      </c>
      <c r="R22" s="39" t="n">
        <f aca="false">AVERAGE(C22:N22)</f>
        <v>5</v>
      </c>
      <c r="S22" s="7"/>
    </row>
    <row r="23" customFormat="false" ht="19.5" hidden="false" customHeight="true" outlineLevel="0" collapsed="false">
      <c r="A23" s="20" t="s">
        <v>50</v>
      </c>
      <c r="B23" s="30" t="s">
        <v>39</v>
      </c>
      <c r="C23" s="79" t="n">
        <v>0.093</v>
      </c>
      <c r="D23" s="63"/>
      <c r="E23" s="80" t="n">
        <v>0.082</v>
      </c>
      <c r="F23" s="80"/>
      <c r="G23" s="26"/>
      <c r="H23" s="63"/>
      <c r="I23" s="80"/>
      <c r="J23" s="62"/>
      <c r="K23" s="62" t="n">
        <v>0.095</v>
      </c>
      <c r="L23" s="80"/>
      <c r="M23" s="62"/>
      <c r="N23" s="81" t="n">
        <v>0.083</v>
      </c>
      <c r="O23" s="82" t="n">
        <f aca="false">MIN(C23:N23)</f>
        <v>0.082</v>
      </c>
      <c r="P23" s="82" t="n">
        <f aca="false">MAX(C23:N23)</f>
        <v>0.095</v>
      </c>
      <c r="Q23" s="82" t="n">
        <f aca="false">AVERAGE(C23:N23)</f>
        <v>0.08825</v>
      </c>
      <c r="R23" s="39" t="n">
        <f aca="false">AVERAGE(C23:N23)</f>
        <v>0.08825</v>
      </c>
      <c r="S23" s="83"/>
    </row>
    <row r="24" customFormat="false" ht="19.95" hidden="false" customHeight="true" outlineLevel="0" collapsed="false">
      <c r="A24" s="20" t="s">
        <v>51</v>
      </c>
      <c r="B24" s="30" t="s">
        <v>39</v>
      </c>
      <c r="C24" s="79" t="n">
        <v>0</v>
      </c>
      <c r="D24" s="63"/>
      <c r="E24" s="80" t="n">
        <v>0</v>
      </c>
      <c r="F24" s="80"/>
      <c r="G24" s="26"/>
      <c r="H24" s="63"/>
      <c r="I24" s="80"/>
      <c r="J24" s="62"/>
      <c r="K24" s="62" t="n">
        <v>0</v>
      </c>
      <c r="L24" s="80"/>
      <c r="M24" s="62"/>
      <c r="N24" s="81" t="n">
        <v>0</v>
      </c>
      <c r="O24" s="82" t="n">
        <f aca="false">MIN(C24:N24)</f>
        <v>0</v>
      </c>
      <c r="P24" s="82" t="n">
        <f aca="false">MAX(C24:N24)</f>
        <v>0</v>
      </c>
      <c r="Q24" s="82" t="n">
        <f aca="false">AVERAGE(C24:N24)</f>
        <v>0</v>
      </c>
      <c r="R24" s="39" t="n">
        <f aca="false">AVERAGE(C24:N24)</f>
        <v>0</v>
      </c>
      <c r="S24" s="83"/>
    </row>
    <row r="25" customFormat="false" ht="19.95" hidden="false" customHeight="true" outlineLevel="0" collapsed="false">
      <c r="A25" s="60" t="s">
        <v>52</v>
      </c>
      <c r="B25" s="30" t="s">
        <v>53</v>
      </c>
      <c r="C25" s="61"/>
      <c r="D25" s="57"/>
      <c r="E25" s="62"/>
      <c r="F25" s="62"/>
      <c r="G25" s="26"/>
      <c r="H25" s="57"/>
      <c r="I25" s="62"/>
      <c r="J25" s="62"/>
      <c r="K25" s="62"/>
      <c r="L25" s="69"/>
      <c r="M25" s="62"/>
      <c r="N25" s="62"/>
      <c r="O25" s="52"/>
      <c r="P25" s="52"/>
      <c r="Q25" s="52"/>
      <c r="R25" s="39"/>
      <c r="S25" s="7"/>
    </row>
    <row r="26" customFormat="false" ht="19.95" hidden="false" customHeight="true" outlineLevel="0" collapsed="false">
      <c r="A26" s="20" t="s">
        <v>54</v>
      </c>
      <c r="B26" s="30" t="s">
        <v>53</v>
      </c>
      <c r="C26" s="66" t="n">
        <v>0</v>
      </c>
      <c r="D26" s="63"/>
      <c r="E26" s="69" t="n">
        <v>55.2</v>
      </c>
      <c r="F26" s="69"/>
      <c r="G26" s="26"/>
      <c r="H26" s="63"/>
      <c r="I26" s="69"/>
      <c r="J26" s="62"/>
      <c r="K26" s="57"/>
      <c r="L26" s="69"/>
      <c r="M26" s="62"/>
      <c r="N26" s="69" t="n">
        <v>33.8</v>
      </c>
      <c r="O26" s="84" t="n">
        <f aca="false">MIN(C26:N26)</f>
        <v>0</v>
      </c>
      <c r="P26" s="84" t="n">
        <f aca="false">MAX(C26:N26)</f>
        <v>55.2</v>
      </c>
      <c r="Q26" s="84" t="n">
        <f aca="false">AVERAGE(C26:N26)</f>
        <v>29.6666666666667</v>
      </c>
      <c r="R26" s="39" t="n">
        <f aca="false">AVERAGE(C26:N26)</f>
        <v>29.6666666666667</v>
      </c>
      <c r="S26" s="7"/>
    </row>
    <row r="27" customFormat="false" ht="19.95" hidden="false" customHeight="true" outlineLevel="0" collapsed="false">
      <c r="A27" s="20" t="s">
        <v>55</v>
      </c>
      <c r="B27" s="30" t="s">
        <v>53</v>
      </c>
      <c r="C27" s="66" t="n">
        <v>2.232</v>
      </c>
      <c r="D27" s="63"/>
      <c r="E27" s="64" t="n">
        <v>7.544</v>
      </c>
      <c r="F27" s="64"/>
      <c r="G27" s="26"/>
      <c r="H27" s="63"/>
      <c r="I27" s="69"/>
      <c r="J27" s="62"/>
      <c r="K27" s="57"/>
      <c r="L27" s="69"/>
      <c r="M27" s="62"/>
      <c r="N27" s="64" t="n">
        <v>2.158</v>
      </c>
      <c r="O27" s="84" t="n">
        <f aca="false">MIN(C27:N27)</f>
        <v>2.158</v>
      </c>
      <c r="P27" s="84" t="n">
        <f aca="false">MAX(C27:N27)</f>
        <v>7.544</v>
      </c>
      <c r="Q27" s="84" t="n">
        <f aca="false">AVERAGE(C27:N27)</f>
        <v>3.978</v>
      </c>
      <c r="R27" s="39" t="n">
        <f aca="false">AVERAGE(C27:N27)</f>
        <v>3.978</v>
      </c>
      <c r="S27" s="7"/>
    </row>
    <row r="28" customFormat="false" ht="19.95" hidden="false" customHeight="true" outlineLevel="0" collapsed="false">
      <c r="A28" s="85" t="s">
        <v>56</v>
      </c>
      <c r="B28" s="86" t="s">
        <v>53</v>
      </c>
      <c r="C28" s="87" t="n">
        <v>0</v>
      </c>
      <c r="D28" s="88"/>
      <c r="E28" s="89" t="n">
        <v>0</v>
      </c>
      <c r="F28" s="90"/>
      <c r="G28" s="91"/>
      <c r="H28" s="88"/>
      <c r="I28" s="92"/>
      <c r="J28" s="89"/>
      <c r="K28" s="93"/>
      <c r="L28" s="90"/>
      <c r="M28" s="89"/>
      <c r="N28" s="89" t="n">
        <v>0</v>
      </c>
      <c r="O28" s="94" t="n">
        <f aca="false">MIN(C28:N28)</f>
        <v>0</v>
      </c>
      <c r="P28" s="94" t="n">
        <f aca="false">MAX(C28:N28)</f>
        <v>0</v>
      </c>
      <c r="Q28" s="94" t="n">
        <f aca="false">AVERAGE(C28:N28)</f>
        <v>0</v>
      </c>
      <c r="R28" s="39" t="n">
        <f aca="false">AVERAGE(C28:N28)</f>
        <v>0</v>
      </c>
      <c r="S28" s="7"/>
    </row>
    <row r="29" customFormat="false" ht="16.2" hidden="false" customHeight="false" outlineLevel="0" collapsed="false">
      <c r="A29" s="95"/>
      <c r="B29" s="95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5"/>
      <c r="P29" s="95"/>
      <c r="Q29" s="95"/>
      <c r="R29" s="39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7" colorId="22" zoomScale="75" zoomScaleNormal="75" zoomScalePageLayoutView="75" workbookViewId="0">
      <selection pane="topLeft" activeCell="A1" activeCellId="0" sqref="A1:Q28"/>
    </sheetView>
  </sheetViews>
  <sheetFormatPr defaultColWidth="10.59375" defaultRowHeight="14.4" zeroHeight="false" outlineLevelRow="0" outlineLevelCol="0"/>
  <cols>
    <col collapsed="false" customWidth="true" hidden="false" outlineLevel="0" max="1" min="1" style="1" width="13.59"/>
    <col collapsed="false" customWidth="false" hidden="false" outlineLevel="0" max="10" min="2" style="1" width="10.59"/>
    <col collapsed="false" customWidth="true" hidden="false" outlineLevel="0" max="11" min="11" style="1" width="12.59"/>
    <col collapsed="false" customWidth="false" hidden="false" outlineLevel="0" max="14" min="12" style="1" width="10.59"/>
    <col collapsed="false" customWidth="true" hidden="false" outlineLevel="0" max="15" min="15" style="1" width="10.69"/>
    <col collapsed="false" customWidth="true" hidden="false" outlineLevel="0" max="16" min="16" style="1" width="12.59"/>
    <col collapsed="false" customWidth="true" hidden="false" outlineLevel="0" max="17" min="17" style="1" width="11.09"/>
    <col collapsed="false" customWidth="false" hidden="false" outlineLevel="0" max="18" min="18" style="2" width="10.59"/>
    <col collapsed="false" customWidth="false" hidden="false" outlineLevel="0" max="257" min="19" style="1" width="10.59"/>
  </cols>
  <sheetData>
    <row r="1" customFormat="false" ht="19.95" hidden="false" customHeight="true" outlineLevel="0" collapsed="false">
      <c r="A1" s="3" t="s">
        <v>75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76</v>
      </c>
      <c r="L1" s="3"/>
      <c r="M1" s="3"/>
      <c r="N1" s="3" t="str">
        <f aca="false">又口川!N1</f>
        <v>平成31年度</v>
      </c>
      <c r="O1" s="3"/>
      <c r="P1" s="3"/>
      <c r="Q1" s="3"/>
      <c r="R1" s="6"/>
      <c r="S1" s="7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5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5" hidden="false" customHeight="true" outlineLevel="0" collapsed="false">
      <c r="A4" s="11" t="s">
        <v>21</v>
      </c>
      <c r="B4" s="12"/>
      <c r="C4" s="102"/>
      <c r="D4" s="16"/>
      <c r="E4" s="14"/>
      <c r="F4" s="15" t="n">
        <v>44015</v>
      </c>
      <c r="G4" s="14"/>
      <c r="H4" s="15"/>
      <c r="I4" s="15" t="n">
        <v>44113</v>
      </c>
      <c r="J4" s="16"/>
      <c r="K4" s="15"/>
      <c r="L4" s="14" t="n">
        <v>43852</v>
      </c>
      <c r="M4" s="16"/>
      <c r="N4" s="14" t="n">
        <v>43915</v>
      </c>
      <c r="O4" s="17"/>
      <c r="P4" s="17"/>
      <c r="Q4" s="17"/>
      <c r="R4" s="6"/>
      <c r="S4" s="18"/>
    </row>
    <row r="5" customFormat="false" ht="19.95" hidden="false" customHeight="true" outlineLevel="0" collapsed="false">
      <c r="A5" s="20" t="s">
        <v>22</v>
      </c>
      <c r="B5" s="21"/>
      <c r="C5" s="103"/>
      <c r="D5" s="26"/>
      <c r="E5" s="23"/>
      <c r="F5" s="24" t="n">
        <v>0.370138888888889</v>
      </c>
      <c r="G5" s="23"/>
      <c r="H5" s="24"/>
      <c r="I5" s="24" t="n">
        <v>0.404861111111111</v>
      </c>
      <c r="J5" s="26"/>
      <c r="K5" s="24"/>
      <c r="L5" s="23" t="n">
        <v>0.379166666666667</v>
      </c>
      <c r="M5" s="26"/>
      <c r="N5" s="23" t="n">
        <v>0.372916666666667</v>
      </c>
      <c r="O5" s="27"/>
      <c r="P5" s="27"/>
      <c r="Q5" s="27"/>
      <c r="R5" s="6"/>
      <c r="S5" s="7"/>
    </row>
    <row r="6" customFormat="false" ht="19.95" hidden="false" customHeight="true" outlineLevel="0" collapsed="false">
      <c r="A6" s="20" t="s">
        <v>23</v>
      </c>
      <c r="B6" s="21"/>
      <c r="C6" s="104"/>
      <c r="D6" s="26"/>
      <c r="E6" s="29"/>
      <c r="F6" s="29" t="s">
        <v>68</v>
      </c>
      <c r="G6" s="29"/>
      <c r="H6" s="29"/>
      <c r="I6" s="29" t="s">
        <v>25</v>
      </c>
      <c r="J6" s="26"/>
      <c r="K6" s="29"/>
      <c r="L6" s="29" t="s">
        <v>25</v>
      </c>
      <c r="M6" s="26"/>
      <c r="N6" s="29" t="s">
        <v>34</v>
      </c>
      <c r="O6" s="27"/>
      <c r="P6" s="27"/>
      <c r="Q6" s="27"/>
      <c r="R6" s="6"/>
      <c r="S6" s="7"/>
    </row>
    <row r="7" customFormat="false" ht="19.95" hidden="false" customHeight="true" outlineLevel="0" collapsed="false">
      <c r="A7" s="20" t="s">
        <v>26</v>
      </c>
      <c r="B7" s="30" t="s">
        <v>27</v>
      </c>
      <c r="C7" s="105"/>
      <c r="D7" s="146"/>
      <c r="E7" s="158"/>
      <c r="F7" s="38" t="n">
        <v>400</v>
      </c>
      <c r="G7" s="41"/>
      <c r="H7" s="37"/>
      <c r="I7" s="37"/>
      <c r="J7" s="36"/>
      <c r="K7" s="37"/>
      <c r="L7" s="158" t="n">
        <v>250</v>
      </c>
      <c r="M7" s="36"/>
      <c r="N7" s="158" t="n">
        <v>220</v>
      </c>
      <c r="O7" s="159" t="n">
        <f aca="false">MIN(C7:N7)</f>
        <v>220</v>
      </c>
      <c r="P7" s="159" t="n">
        <f aca="false">MAX(C7:N7)</f>
        <v>400</v>
      </c>
      <c r="Q7" s="159" t="n">
        <f aca="false">AVERAGE(C7:N7)</f>
        <v>290</v>
      </c>
      <c r="R7" s="39" t="n">
        <f aca="false">AVERAGE(C7:N7)</f>
        <v>290</v>
      </c>
      <c r="S7" s="7"/>
    </row>
    <row r="8" customFormat="false" ht="19.95" hidden="false" customHeight="true" outlineLevel="0" collapsed="false">
      <c r="A8" s="20" t="s">
        <v>28</v>
      </c>
      <c r="B8" s="30" t="s">
        <v>29</v>
      </c>
      <c r="C8" s="103"/>
      <c r="D8" s="44"/>
      <c r="E8" s="98"/>
      <c r="F8" s="46" t="n">
        <v>20.5</v>
      </c>
      <c r="G8" s="41"/>
      <c r="H8" s="45"/>
      <c r="I8" s="33" t="n">
        <v>14.1</v>
      </c>
      <c r="J8" s="44"/>
      <c r="K8" s="45"/>
      <c r="L8" s="42" t="n">
        <v>9.8</v>
      </c>
      <c r="M8" s="44"/>
      <c r="N8" s="98" t="n">
        <v>13.3</v>
      </c>
      <c r="O8" s="160" t="n">
        <f aca="false">MIN(C8:N8)</f>
        <v>9.8</v>
      </c>
      <c r="P8" s="160" t="n">
        <f aca="false">MAX(C8:N8)</f>
        <v>20.5</v>
      </c>
      <c r="Q8" s="160" t="n">
        <f aca="false">AVERAGE(C8:N8)</f>
        <v>14.425</v>
      </c>
      <c r="R8" s="39" t="n">
        <f aca="false">AVERAGE(C8:N8)</f>
        <v>14.425</v>
      </c>
      <c r="S8" s="7"/>
    </row>
    <row r="9" customFormat="false" ht="19.95" hidden="false" customHeight="true" outlineLevel="0" collapsed="false">
      <c r="A9" s="20" t="s">
        <v>30</v>
      </c>
      <c r="B9" s="30" t="s">
        <v>31</v>
      </c>
      <c r="C9" s="103"/>
      <c r="D9" s="26"/>
      <c r="E9" s="41"/>
      <c r="F9" s="48" t="s">
        <v>32</v>
      </c>
      <c r="G9" s="41"/>
      <c r="H9" s="48"/>
      <c r="I9" s="48" t="s">
        <v>32</v>
      </c>
      <c r="J9" s="26"/>
      <c r="K9" s="48"/>
      <c r="L9" s="41" t="s">
        <v>32</v>
      </c>
      <c r="M9" s="26"/>
      <c r="N9" s="41" t="s">
        <v>32</v>
      </c>
      <c r="O9" s="41" t="s">
        <v>32</v>
      </c>
      <c r="P9" s="113" t="s">
        <v>32</v>
      </c>
      <c r="Q9" s="41" t="s">
        <v>32</v>
      </c>
      <c r="R9" s="39" t="e">
        <f aca="false">AVERAGE(C9:N9)</f>
        <v>#DIV/0!</v>
      </c>
      <c r="S9" s="7"/>
    </row>
    <row r="10" s="55" customFormat="true" ht="19.95" hidden="false" customHeight="true" outlineLevel="0" collapsed="false">
      <c r="A10" s="49" t="s">
        <v>33</v>
      </c>
      <c r="B10" s="50"/>
      <c r="C10" s="110"/>
      <c r="D10" s="51"/>
      <c r="E10" s="29"/>
      <c r="F10" s="29" t="s">
        <v>25</v>
      </c>
      <c r="G10" s="29"/>
      <c r="H10" s="29"/>
      <c r="I10" s="29" t="s">
        <v>25</v>
      </c>
      <c r="J10" s="51"/>
      <c r="K10" s="29"/>
      <c r="L10" s="29" t="s">
        <v>25</v>
      </c>
      <c r="M10" s="51"/>
      <c r="N10" s="29" t="s">
        <v>25</v>
      </c>
      <c r="O10" s="160"/>
      <c r="P10" s="160"/>
      <c r="Q10" s="163"/>
      <c r="R10" s="39"/>
      <c r="S10" s="54"/>
    </row>
    <row r="11" s="55" customFormat="true" ht="19.95" hidden="false" customHeight="true" outlineLevel="0" collapsed="false">
      <c r="A11" s="49" t="s">
        <v>35</v>
      </c>
      <c r="B11" s="50"/>
      <c r="C11" s="110"/>
      <c r="D11" s="51"/>
      <c r="E11" s="29"/>
      <c r="F11" s="29" t="s">
        <v>69</v>
      </c>
      <c r="G11" s="29"/>
      <c r="H11" s="29"/>
      <c r="I11" s="29" t="s">
        <v>69</v>
      </c>
      <c r="J11" s="51"/>
      <c r="K11" s="29"/>
      <c r="L11" s="29" t="s">
        <v>69</v>
      </c>
      <c r="M11" s="51"/>
      <c r="N11" s="29" t="s">
        <v>69</v>
      </c>
      <c r="O11" s="160"/>
      <c r="P11" s="160"/>
      <c r="Q11" s="163"/>
      <c r="R11" s="39"/>
      <c r="S11" s="54"/>
    </row>
    <row r="12" s="55" customFormat="true" ht="19.95" hidden="false" customHeight="true" outlineLevel="0" collapsed="false">
      <c r="A12" s="49" t="s">
        <v>36</v>
      </c>
      <c r="B12" s="50"/>
      <c r="C12" s="110"/>
      <c r="D12" s="51"/>
      <c r="E12" s="29"/>
      <c r="F12" s="29" t="s">
        <v>70</v>
      </c>
      <c r="G12" s="29"/>
      <c r="H12" s="29"/>
      <c r="I12" s="29" t="s">
        <v>70</v>
      </c>
      <c r="J12" s="51"/>
      <c r="K12" s="29"/>
      <c r="L12" s="29" t="s">
        <v>70</v>
      </c>
      <c r="M12" s="51"/>
      <c r="N12" s="29" t="s">
        <v>70</v>
      </c>
      <c r="O12" s="160"/>
      <c r="P12" s="160"/>
      <c r="Q12" s="163"/>
      <c r="R12" s="39"/>
      <c r="S12" s="54"/>
    </row>
    <row r="13" customFormat="false" ht="19.95" hidden="false" customHeight="true" outlineLevel="0" collapsed="false">
      <c r="A13" s="20" t="s">
        <v>37</v>
      </c>
      <c r="B13" s="21"/>
      <c r="C13" s="103"/>
      <c r="D13" s="57"/>
      <c r="E13" s="41"/>
      <c r="F13" s="58" t="n">
        <v>6.77</v>
      </c>
      <c r="G13" s="41"/>
      <c r="H13" s="147"/>
      <c r="I13" s="33" t="n">
        <v>7.03</v>
      </c>
      <c r="J13" s="57"/>
      <c r="K13" s="33"/>
      <c r="L13" s="56" t="n">
        <v>7.24</v>
      </c>
      <c r="M13" s="57"/>
      <c r="N13" s="56" t="n">
        <v>7.55</v>
      </c>
      <c r="O13" s="160" t="n">
        <f aca="false">MIN(C13:N13)</f>
        <v>6.77</v>
      </c>
      <c r="P13" s="160" t="n">
        <f aca="false">MAX(C13:N13)</f>
        <v>7.55</v>
      </c>
      <c r="Q13" s="160" t="n">
        <f aca="false">AVERAGE(C13:N13)</f>
        <v>7.1475</v>
      </c>
      <c r="R13" s="39" t="n">
        <f aca="false">AVERAGE(C13:N13)</f>
        <v>7.1475</v>
      </c>
      <c r="S13" s="7"/>
    </row>
    <row r="14" customFormat="false" ht="19.95" hidden="false" customHeight="true" outlineLevel="0" collapsed="false">
      <c r="A14" s="60" t="s">
        <v>38</v>
      </c>
      <c r="B14" s="30" t="s">
        <v>39</v>
      </c>
      <c r="C14" s="112"/>
      <c r="D14" s="63"/>
      <c r="E14" s="64"/>
      <c r="F14" s="98" t="n">
        <v>11.6</v>
      </c>
      <c r="G14" s="62"/>
      <c r="H14" s="64"/>
      <c r="I14" s="62" t="n">
        <v>24.2</v>
      </c>
      <c r="J14" s="63"/>
      <c r="K14" s="62"/>
      <c r="L14" s="64" t="n">
        <v>29.4</v>
      </c>
      <c r="M14" s="57"/>
      <c r="N14" s="148" t="n">
        <v>26</v>
      </c>
      <c r="O14" s="160" t="n">
        <f aca="false">MIN(C14:N14)</f>
        <v>11.6</v>
      </c>
      <c r="P14" s="160" t="n">
        <f aca="false">MAX(C14:N14)</f>
        <v>29.4</v>
      </c>
      <c r="Q14" s="160" t="n">
        <f aca="false">AVERAGE(C14:N14)</f>
        <v>22.8</v>
      </c>
      <c r="R14" s="39" t="n">
        <f aca="false">AVERAGE(C14:N14)</f>
        <v>22.8</v>
      </c>
      <c r="S14" s="7"/>
    </row>
    <row r="15" customFormat="false" ht="19.95" hidden="false" customHeight="true" outlineLevel="0" collapsed="false">
      <c r="A15" s="20" t="s">
        <v>40</v>
      </c>
      <c r="B15" s="30" t="s">
        <v>39</v>
      </c>
      <c r="C15" s="114"/>
      <c r="D15" s="57"/>
      <c r="E15" s="62"/>
      <c r="F15" s="98" t="n">
        <v>10.6</v>
      </c>
      <c r="G15" s="62"/>
      <c r="H15" s="64"/>
      <c r="I15" s="62" t="n">
        <v>33.2</v>
      </c>
      <c r="J15" s="44"/>
      <c r="K15" s="62"/>
      <c r="L15" s="64" t="n">
        <v>42.4</v>
      </c>
      <c r="M15" s="57"/>
      <c r="N15" s="148" t="n">
        <v>34.4</v>
      </c>
      <c r="O15" s="160" t="n">
        <f aca="false">MIN(C15:N15)</f>
        <v>10.6</v>
      </c>
      <c r="P15" s="160" t="n">
        <f aca="false">MAX(C15:N15)</f>
        <v>42.4</v>
      </c>
      <c r="Q15" s="160" t="n">
        <f aca="false">AVERAGE(C15:N15)</f>
        <v>30.15</v>
      </c>
      <c r="R15" s="39" t="n">
        <f aca="false">AVERAGE(C15:N15)</f>
        <v>30.15</v>
      </c>
      <c r="S15" s="7"/>
    </row>
    <row r="16" customFormat="false" ht="19.95" hidden="false" customHeight="true" outlineLevel="0" collapsed="false">
      <c r="A16" s="20" t="s">
        <v>41</v>
      </c>
      <c r="B16" s="30" t="s">
        <v>39</v>
      </c>
      <c r="C16" s="114"/>
      <c r="D16" s="67"/>
      <c r="E16" s="62"/>
      <c r="F16" s="98" t="n">
        <v>0.400000000000011</v>
      </c>
      <c r="G16" s="62"/>
      <c r="H16" s="64"/>
      <c r="I16" s="62" t="n">
        <v>8.79999999999997</v>
      </c>
      <c r="J16" s="63"/>
      <c r="K16" s="62"/>
      <c r="L16" s="64" t="n">
        <v>1.60000000000002</v>
      </c>
      <c r="M16" s="63"/>
      <c r="N16" s="148" t="n">
        <v>3.99999999999998</v>
      </c>
      <c r="O16" s="160" t="n">
        <f aca="false">MIN(C16:N16)</f>
        <v>0.400000000000011</v>
      </c>
      <c r="P16" s="160" t="n">
        <f aca="false">MAX(C16:N16)</f>
        <v>8.79999999999997</v>
      </c>
      <c r="Q16" s="160" t="n">
        <f aca="false">AVERAGE(C16:N16)</f>
        <v>3.7</v>
      </c>
      <c r="R16" s="39" t="n">
        <f aca="false">AVERAGE(C16:N16)</f>
        <v>3.7</v>
      </c>
      <c r="S16" s="7"/>
    </row>
    <row r="17" customFormat="false" ht="19.95" hidden="false" customHeight="true" outlineLevel="0" collapsed="false">
      <c r="A17" s="20" t="s">
        <v>42</v>
      </c>
      <c r="B17" s="30" t="s">
        <v>39</v>
      </c>
      <c r="C17" s="114"/>
      <c r="D17" s="67"/>
      <c r="E17" s="62"/>
      <c r="F17" s="98" t="n">
        <v>3.6</v>
      </c>
      <c r="G17" s="62"/>
      <c r="H17" s="64"/>
      <c r="I17" s="62" t="n">
        <v>1</v>
      </c>
      <c r="J17" s="63"/>
      <c r="K17" s="62"/>
      <c r="L17" s="64" t="n">
        <v>4.1</v>
      </c>
      <c r="M17" s="63"/>
      <c r="N17" s="148" t="n">
        <v>2.2</v>
      </c>
      <c r="O17" s="160" t="n">
        <f aca="false">MIN(C17:N17)</f>
        <v>1</v>
      </c>
      <c r="P17" s="160" t="n">
        <f aca="false">MAX(C17:N17)</f>
        <v>4.1</v>
      </c>
      <c r="Q17" s="160" t="n">
        <f aca="false">AVERAGE(C17:N17)</f>
        <v>2.725</v>
      </c>
      <c r="R17" s="39" t="n">
        <f aca="false">AVERAGE(C17:N17)</f>
        <v>2.725</v>
      </c>
      <c r="S17" s="7"/>
    </row>
    <row r="18" customFormat="false" ht="19.95" hidden="false" customHeight="true" outlineLevel="0" collapsed="false">
      <c r="A18" s="20" t="s">
        <v>43</v>
      </c>
      <c r="B18" s="68" t="s">
        <v>44</v>
      </c>
      <c r="C18" s="114"/>
      <c r="D18" s="63"/>
      <c r="E18" s="62"/>
      <c r="F18" s="121" t="n">
        <v>38</v>
      </c>
      <c r="G18" s="62"/>
      <c r="H18" s="69"/>
      <c r="I18" s="62" t="n">
        <v>9</v>
      </c>
      <c r="J18" s="63"/>
      <c r="K18" s="62"/>
      <c r="L18" s="69" t="n">
        <v>35</v>
      </c>
      <c r="M18" s="63"/>
      <c r="N18" s="69" t="n">
        <v>20</v>
      </c>
      <c r="O18" s="159" t="n">
        <f aca="false">MIN(C18:N18)</f>
        <v>9</v>
      </c>
      <c r="P18" s="159" t="n">
        <f aca="false">MAX(C18:N18)</f>
        <v>38</v>
      </c>
      <c r="Q18" s="159" t="n">
        <f aca="false">AVERAGE(C18:N18)</f>
        <v>25.5</v>
      </c>
      <c r="R18" s="39" t="n">
        <f aca="false">AVERAGE(C18:N18)</f>
        <v>25.5</v>
      </c>
      <c r="S18" s="7"/>
    </row>
    <row r="19" customFormat="false" ht="19.95" hidden="false" customHeight="true" outlineLevel="0" collapsed="false">
      <c r="A19" s="20" t="s">
        <v>45</v>
      </c>
      <c r="B19" s="68" t="s">
        <v>46</v>
      </c>
      <c r="C19" s="103"/>
      <c r="D19" s="36"/>
      <c r="E19" s="72"/>
      <c r="F19" s="37" t="n">
        <v>70000</v>
      </c>
      <c r="G19" s="71"/>
      <c r="H19" s="72"/>
      <c r="I19" s="72" t="n">
        <v>23000</v>
      </c>
      <c r="J19" s="36"/>
      <c r="K19" s="72"/>
      <c r="L19" s="72" t="n">
        <v>49000</v>
      </c>
      <c r="M19" s="36"/>
      <c r="N19" s="72" t="n">
        <v>220000</v>
      </c>
      <c r="O19" s="159" t="n">
        <f aca="false">MIN(C19:N19)</f>
        <v>23000</v>
      </c>
      <c r="P19" s="159" t="n">
        <f aca="false">MAX(C19:N19)</f>
        <v>220000</v>
      </c>
      <c r="Q19" s="159" t="n">
        <f aca="false">AVERAGE(C19:N19)</f>
        <v>90500</v>
      </c>
      <c r="R19" s="39" t="n">
        <f aca="false">AVERAGE(C19:N19)</f>
        <v>90500</v>
      </c>
      <c r="S19" s="7"/>
    </row>
    <row r="20" customFormat="false" ht="19.95" hidden="false" customHeight="true" outlineLevel="0" collapsed="false">
      <c r="A20" s="20" t="s">
        <v>47</v>
      </c>
      <c r="B20" s="30" t="s">
        <v>39</v>
      </c>
      <c r="C20" s="103"/>
      <c r="D20" s="74"/>
      <c r="E20" s="62"/>
      <c r="F20" s="62"/>
      <c r="G20" s="62"/>
      <c r="H20" s="62"/>
      <c r="I20" s="62" t="n">
        <v>1.8</v>
      </c>
      <c r="J20" s="57"/>
      <c r="K20" s="62"/>
      <c r="L20" s="64"/>
      <c r="M20" s="57"/>
      <c r="N20" s="62"/>
      <c r="O20" s="160" t="n">
        <f aca="false">MIN(C20:N20)</f>
        <v>1.8</v>
      </c>
      <c r="P20" s="160" t="n">
        <f aca="false">MAX(C20:N20)</f>
        <v>1.8</v>
      </c>
      <c r="Q20" s="160" t="n">
        <f aca="false">AVERAGE(C20:N20)</f>
        <v>1.8</v>
      </c>
      <c r="R20" s="39" t="n">
        <f aca="false">AVERAGE(C20:N20)</f>
        <v>1.8</v>
      </c>
      <c r="S20" s="7"/>
    </row>
    <row r="21" customFormat="false" ht="19.95" hidden="false" customHeight="true" outlineLevel="0" collapsed="false">
      <c r="A21" s="20" t="s">
        <v>48</v>
      </c>
      <c r="B21" s="30" t="s">
        <v>39</v>
      </c>
      <c r="C21" s="103"/>
      <c r="D21" s="63"/>
      <c r="E21" s="62"/>
      <c r="F21" s="62"/>
      <c r="G21" s="62"/>
      <c r="H21" s="62"/>
      <c r="I21" s="62" t="n">
        <v>0.6</v>
      </c>
      <c r="J21" s="57"/>
      <c r="K21" s="62"/>
      <c r="L21" s="97"/>
      <c r="M21" s="57"/>
      <c r="N21" s="62"/>
      <c r="O21" s="161" t="n">
        <f aca="false">MIN(C21:N21)</f>
        <v>0.6</v>
      </c>
      <c r="P21" s="161" t="n">
        <f aca="false">MAX(C21:N21)</f>
        <v>0.6</v>
      </c>
      <c r="Q21" s="161" t="n">
        <f aca="false">AVERAGE(C21:N21)</f>
        <v>0.6</v>
      </c>
      <c r="R21" s="39" t="n">
        <f aca="false">AVERAGE(C21:N21)</f>
        <v>0.6</v>
      </c>
      <c r="S21" s="7"/>
    </row>
    <row r="22" customFormat="false" ht="19.95" hidden="false" customHeight="true" outlineLevel="0" collapsed="false">
      <c r="A22" s="20" t="s">
        <v>49</v>
      </c>
      <c r="B22" s="30" t="s">
        <v>39</v>
      </c>
      <c r="C22" s="114"/>
      <c r="D22" s="77"/>
      <c r="E22" s="72"/>
      <c r="F22" s="72" t="n">
        <v>11</v>
      </c>
      <c r="G22" s="71"/>
      <c r="H22" s="72"/>
      <c r="I22" s="72" t="n">
        <v>21</v>
      </c>
      <c r="J22" s="77"/>
      <c r="K22" s="72"/>
      <c r="L22" s="37" t="n">
        <v>18</v>
      </c>
      <c r="M22" s="77"/>
      <c r="N22" s="72" t="n">
        <v>32</v>
      </c>
      <c r="O22" s="159" t="n">
        <f aca="false">MIN(C22:N22)</f>
        <v>11</v>
      </c>
      <c r="P22" s="159" t="n">
        <f aca="false">MAX(C22:N22)</f>
        <v>32</v>
      </c>
      <c r="Q22" s="159" t="n">
        <f aca="false">AVERAGE(C22:N22)</f>
        <v>20.5</v>
      </c>
      <c r="R22" s="39" t="n">
        <f aca="false">AVERAGE(C22:N22)</f>
        <v>20.5</v>
      </c>
      <c r="S22" s="7"/>
    </row>
    <row r="23" customFormat="false" ht="19.95" hidden="false" customHeight="true" outlineLevel="0" collapsed="false">
      <c r="A23" s="20" t="s">
        <v>50</v>
      </c>
      <c r="B23" s="30" t="s">
        <v>39</v>
      </c>
      <c r="C23" s="114"/>
      <c r="D23" s="63"/>
      <c r="E23" s="97"/>
      <c r="F23" s="81" t="n">
        <v>3.06</v>
      </c>
      <c r="G23" s="62"/>
      <c r="H23" s="97"/>
      <c r="I23" s="62" t="n">
        <v>7.548</v>
      </c>
      <c r="J23" s="63"/>
      <c r="K23" s="62"/>
      <c r="L23" s="80" t="n">
        <v>6.63</v>
      </c>
      <c r="M23" s="67"/>
      <c r="N23" s="81" t="n">
        <v>4.403</v>
      </c>
      <c r="O23" s="161" t="n">
        <f aca="false">MIN(C23:N23)</f>
        <v>3.06</v>
      </c>
      <c r="P23" s="161" t="n">
        <f aca="false">MAX(C23:N23)</f>
        <v>7.548</v>
      </c>
      <c r="Q23" s="161" t="n">
        <f aca="false">AVERAGE(C23:N23)</f>
        <v>5.41025</v>
      </c>
      <c r="R23" s="39" t="n">
        <f aca="false">AVERAGE(C23:N23)</f>
        <v>5.41025</v>
      </c>
      <c r="S23" s="83"/>
    </row>
    <row r="24" customFormat="false" ht="19.95" hidden="false" customHeight="true" outlineLevel="0" collapsed="false">
      <c r="A24" s="20" t="s">
        <v>51</v>
      </c>
      <c r="B24" s="30" t="s">
        <v>39</v>
      </c>
      <c r="C24" s="114"/>
      <c r="D24" s="63"/>
      <c r="E24" s="62"/>
      <c r="F24" s="81" t="n">
        <v>0.323</v>
      </c>
      <c r="G24" s="62"/>
      <c r="H24" s="97"/>
      <c r="I24" s="62" t="n">
        <v>1.444</v>
      </c>
      <c r="J24" s="63"/>
      <c r="K24" s="62"/>
      <c r="L24" s="80" t="n">
        <v>0.919</v>
      </c>
      <c r="M24" s="63"/>
      <c r="N24" s="81" t="n">
        <v>0.948</v>
      </c>
      <c r="O24" s="164" t="n">
        <f aca="false">MIN(C24:N24)</f>
        <v>0.323</v>
      </c>
      <c r="P24" s="164" t="n">
        <f aca="false">MAX(C24:N24)</f>
        <v>1.444</v>
      </c>
      <c r="Q24" s="164" t="n">
        <f aca="false">AVERAGE(C24:N24)</f>
        <v>0.9085</v>
      </c>
      <c r="R24" s="39" t="n">
        <f aca="false">AVERAGE(C24:N24)</f>
        <v>0.9085</v>
      </c>
      <c r="S24" s="83"/>
    </row>
    <row r="25" customFormat="false" ht="19.95" hidden="false" customHeight="true" outlineLevel="0" collapsed="false">
      <c r="A25" s="60" t="s">
        <v>52</v>
      </c>
      <c r="B25" s="30" t="s">
        <v>53</v>
      </c>
      <c r="C25" s="103"/>
      <c r="D25" s="57"/>
      <c r="E25" s="64"/>
      <c r="F25" s="64" t="n">
        <v>4.64</v>
      </c>
      <c r="G25" s="62"/>
      <c r="H25" s="64"/>
      <c r="I25" s="64"/>
      <c r="J25" s="57"/>
      <c r="K25" s="64"/>
      <c r="L25" s="69" t="n">
        <v>7.35</v>
      </c>
      <c r="M25" s="57"/>
      <c r="N25" s="148" t="n">
        <v>5.72</v>
      </c>
      <c r="O25" s="160" t="n">
        <f aca="false">MIN(C25:N25)</f>
        <v>4.64</v>
      </c>
      <c r="P25" s="160" t="n">
        <f aca="false">MAX(C25:N25)</f>
        <v>7.35</v>
      </c>
      <c r="Q25" s="160" t="n">
        <f aca="false">AVERAGE(C25:N25)</f>
        <v>5.90333333333333</v>
      </c>
      <c r="R25" s="39" t="n">
        <f aca="false">AVERAGE(C25:N25)</f>
        <v>5.90333333333333</v>
      </c>
      <c r="S25" s="7"/>
    </row>
    <row r="26" customFormat="false" ht="19.95" hidden="false" customHeight="true" outlineLevel="0" collapsed="false">
      <c r="A26" s="20" t="s">
        <v>54</v>
      </c>
      <c r="B26" s="30" t="s">
        <v>53</v>
      </c>
      <c r="C26" s="114"/>
      <c r="D26" s="63"/>
      <c r="E26" s="64"/>
      <c r="F26" s="64" t="n">
        <v>4.24</v>
      </c>
      <c r="G26" s="62"/>
      <c r="H26" s="69"/>
      <c r="I26" s="64"/>
      <c r="J26" s="63"/>
      <c r="K26" s="64"/>
      <c r="L26" s="69" t="n">
        <v>10.6</v>
      </c>
      <c r="M26" s="63"/>
      <c r="N26" s="148" t="n">
        <v>7.568</v>
      </c>
      <c r="O26" s="160" t="n">
        <f aca="false">MIN(C26:N26)</f>
        <v>4.24</v>
      </c>
      <c r="P26" s="160" t="n">
        <f aca="false">MAX(C26:N26)</f>
        <v>10.6</v>
      </c>
      <c r="Q26" s="160" t="n">
        <f aca="false">AVERAGE(C26:N26)</f>
        <v>7.46933333333333</v>
      </c>
      <c r="R26" s="39" t="n">
        <f aca="false">AVERAGE(C26:N26)</f>
        <v>7.46933333333333</v>
      </c>
      <c r="S26" s="7"/>
    </row>
    <row r="27" customFormat="false" ht="19.95" hidden="false" customHeight="true" outlineLevel="0" collapsed="false">
      <c r="A27" s="20" t="s">
        <v>55</v>
      </c>
      <c r="B27" s="30" t="s">
        <v>53</v>
      </c>
      <c r="C27" s="114"/>
      <c r="D27" s="63"/>
      <c r="E27" s="64"/>
      <c r="F27" s="64" t="n">
        <v>1.224</v>
      </c>
      <c r="G27" s="62"/>
      <c r="H27" s="64"/>
      <c r="I27" s="64"/>
      <c r="J27" s="63"/>
      <c r="K27" s="64"/>
      <c r="L27" s="64" t="n">
        <v>1.6575</v>
      </c>
      <c r="M27" s="63"/>
      <c r="N27" s="165" t="n">
        <v>0.96866</v>
      </c>
      <c r="O27" s="161" t="n">
        <f aca="false">MIN(C27:N27)</f>
        <v>0.96866</v>
      </c>
      <c r="P27" s="161" t="n">
        <f aca="false">MAX(C27:N27)</f>
        <v>1.6575</v>
      </c>
      <c r="Q27" s="161" t="n">
        <f aca="false">AVERAGE(C27:N27)</f>
        <v>1.28338666666667</v>
      </c>
      <c r="R27" s="39" t="n">
        <f aca="false">AVERAGE(C27:N27)</f>
        <v>1.28338666666667</v>
      </c>
      <c r="S27" s="7"/>
    </row>
    <row r="28" customFormat="false" ht="19.95" hidden="false" customHeight="true" outlineLevel="0" collapsed="false">
      <c r="A28" s="85" t="s">
        <v>56</v>
      </c>
      <c r="B28" s="86" t="s">
        <v>53</v>
      </c>
      <c r="C28" s="132"/>
      <c r="D28" s="88"/>
      <c r="E28" s="153"/>
      <c r="F28" s="90" t="n">
        <v>0.1292</v>
      </c>
      <c r="G28" s="89"/>
      <c r="H28" s="92"/>
      <c r="I28" s="153"/>
      <c r="J28" s="88"/>
      <c r="K28" s="153"/>
      <c r="L28" s="90" t="n">
        <v>0.22975</v>
      </c>
      <c r="M28" s="88"/>
      <c r="N28" s="92" t="n">
        <v>0.20856</v>
      </c>
      <c r="O28" s="162" t="n">
        <f aca="false">MIN(C28:N28)</f>
        <v>0.1292</v>
      </c>
      <c r="P28" s="162" t="n">
        <f aca="false">MAX(C28:N28)</f>
        <v>0.22975</v>
      </c>
      <c r="Q28" s="162" t="n">
        <f aca="false">AVERAGE(C28:N28)</f>
        <v>0.18917</v>
      </c>
      <c r="R28" s="39" t="n">
        <f aca="false">AVERAGE(C28:N28)</f>
        <v>0.18917</v>
      </c>
      <c r="S28" s="7"/>
    </row>
    <row r="29" customFormat="false" ht="16.2" hidden="false" customHeight="false" outlineLevel="0" collapsed="false">
      <c r="A29" s="95"/>
      <c r="B29" s="95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5"/>
      <c r="P29" s="95"/>
      <c r="Q29" s="95"/>
      <c r="R29" s="39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false" view="pageBreakPreview" topLeftCell="A7" colorId="22" zoomScale="75" zoomScaleNormal="75" zoomScalePageLayoutView="75" workbookViewId="0">
      <selection pane="topLeft" activeCell="A1" activeCellId="0" sqref="A1:Q28"/>
    </sheetView>
  </sheetViews>
  <sheetFormatPr defaultColWidth="10.59375" defaultRowHeight="14.4" zeroHeight="false" outlineLevelRow="0" outlineLevelCol="0"/>
  <cols>
    <col collapsed="false" customWidth="true" hidden="false" outlineLevel="0" max="1" min="1" style="1" width="13.59"/>
    <col collapsed="false" customWidth="false" hidden="false" outlineLevel="0" max="14" min="2" style="1" width="10.59"/>
    <col collapsed="false" customWidth="true" hidden="false" outlineLevel="0" max="16" min="15" style="1" width="10.69"/>
    <col collapsed="false" customWidth="true" hidden="false" outlineLevel="0" max="17" min="17" style="1" width="11.09"/>
    <col collapsed="false" customWidth="false" hidden="false" outlineLevel="0" max="18" min="18" style="2" width="10.59"/>
    <col collapsed="false" customWidth="false" hidden="false" outlineLevel="0" max="257" min="19" style="1" width="10.59"/>
  </cols>
  <sheetData>
    <row r="1" customFormat="false" ht="19.95" hidden="false" customHeight="true" outlineLevel="0" collapsed="false">
      <c r="A1" s="3" t="s">
        <v>77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78</v>
      </c>
      <c r="L1" s="3"/>
      <c r="M1" s="3"/>
      <c r="N1" s="3" t="str">
        <f aca="false">又口川!N1</f>
        <v>平成31年度</v>
      </c>
      <c r="O1" s="3"/>
      <c r="P1" s="3"/>
      <c r="Q1" s="3"/>
      <c r="R1" s="6"/>
      <c r="S1" s="7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5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5" hidden="false" customHeight="true" outlineLevel="0" collapsed="false">
      <c r="A4" s="11" t="s">
        <v>21</v>
      </c>
      <c r="B4" s="12"/>
      <c r="C4" s="102"/>
      <c r="D4" s="16"/>
      <c r="E4" s="14"/>
      <c r="F4" s="15" t="n">
        <v>44015</v>
      </c>
      <c r="G4" s="14"/>
      <c r="H4" s="15"/>
      <c r="I4" s="15" t="n">
        <v>44113</v>
      </c>
      <c r="J4" s="16"/>
      <c r="K4" s="15"/>
      <c r="L4" s="14" t="n">
        <v>43852</v>
      </c>
      <c r="M4" s="16"/>
      <c r="N4" s="14" t="n">
        <v>43915</v>
      </c>
      <c r="O4" s="168"/>
      <c r="P4" s="17"/>
      <c r="Q4" s="17"/>
      <c r="R4" s="6"/>
      <c r="S4" s="18"/>
    </row>
    <row r="5" customFormat="false" ht="19.95" hidden="false" customHeight="true" outlineLevel="0" collapsed="false">
      <c r="A5" s="20" t="s">
        <v>22</v>
      </c>
      <c r="B5" s="21"/>
      <c r="C5" s="103"/>
      <c r="D5" s="26"/>
      <c r="E5" s="23"/>
      <c r="F5" s="24" t="n">
        <v>0.405555555555556</v>
      </c>
      <c r="G5" s="23"/>
      <c r="H5" s="24"/>
      <c r="I5" s="24" t="n">
        <v>0.385416666666667</v>
      </c>
      <c r="J5" s="26"/>
      <c r="K5" s="24"/>
      <c r="L5" s="23" t="n">
        <v>0.420138888888889</v>
      </c>
      <c r="M5" s="26"/>
      <c r="N5" s="23" t="n">
        <v>0.444444444444444</v>
      </c>
      <c r="O5" s="169"/>
      <c r="P5" s="27"/>
      <c r="Q5" s="27"/>
      <c r="R5" s="6"/>
      <c r="S5" s="7"/>
    </row>
    <row r="6" customFormat="false" ht="19.95" hidden="false" customHeight="true" outlineLevel="0" collapsed="false">
      <c r="A6" s="20" t="s">
        <v>23</v>
      </c>
      <c r="B6" s="21"/>
      <c r="C6" s="104"/>
      <c r="D6" s="26"/>
      <c r="E6" s="29"/>
      <c r="F6" s="29" t="s">
        <v>68</v>
      </c>
      <c r="G6" s="29"/>
      <c r="H6" s="29"/>
      <c r="I6" s="29" t="s">
        <v>34</v>
      </c>
      <c r="J6" s="26"/>
      <c r="K6" s="29"/>
      <c r="L6" s="29" t="s">
        <v>25</v>
      </c>
      <c r="M6" s="26"/>
      <c r="N6" s="29" t="s">
        <v>34</v>
      </c>
      <c r="O6" s="169"/>
      <c r="P6" s="27"/>
      <c r="Q6" s="27"/>
      <c r="R6" s="6"/>
      <c r="S6" s="7"/>
    </row>
    <row r="7" customFormat="false" ht="19.95" hidden="false" customHeight="true" outlineLevel="0" collapsed="false">
      <c r="A7" s="20" t="s">
        <v>26</v>
      </c>
      <c r="B7" s="30" t="s">
        <v>27</v>
      </c>
      <c r="C7" s="105"/>
      <c r="D7" s="146"/>
      <c r="E7" s="158"/>
      <c r="F7" s="38" t="n">
        <v>27000</v>
      </c>
      <c r="G7" s="41"/>
      <c r="H7" s="37"/>
      <c r="I7" s="37"/>
      <c r="J7" s="36"/>
      <c r="K7" s="37"/>
      <c r="L7" s="158" t="n">
        <v>45000</v>
      </c>
      <c r="M7" s="36"/>
      <c r="N7" s="158" t="n">
        <v>27000</v>
      </c>
      <c r="O7" s="170" t="n">
        <f aca="false">MIN(C7:N7)</f>
        <v>27000</v>
      </c>
      <c r="P7" s="159" t="n">
        <f aca="false">MAX(C7:N7)</f>
        <v>45000</v>
      </c>
      <c r="Q7" s="159" t="n">
        <f aca="false">AVERAGE(C7:N7)</f>
        <v>33000</v>
      </c>
      <c r="R7" s="39" t="n">
        <f aca="false">AVERAGE(C7:N7)</f>
        <v>33000</v>
      </c>
      <c r="S7" s="7"/>
    </row>
    <row r="8" customFormat="false" ht="19.95" hidden="false" customHeight="true" outlineLevel="0" collapsed="false">
      <c r="A8" s="20" t="s">
        <v>28</v>
      </c>
      <c r="B8" s="30" t="s">
        <v>29</v>
      </c>
      <c r="C8" s="103"/>
      <c r="D8" s="44"/>
      <c r="E8" s="98"/>
      <c r="F8" s="46" t="n">
        <v>20.5</v>
      </c>
      <c r="G8" s="41"/>
      <c r="H8" s="45"/>
      <c r="I8" s="33" t="n">
        <v>13.5</v>
      </c>
      <c r="J8" s="44"/>
      <c r="K8" s="45"/>
      <c r="L8" s="42" t="n">
        <v>15.6</v>
      </c>
      <c r="M8" s="44"/>
      <c r="N8" s="98" t="n">
        <v>16.2</v>
      </c>
      <c r="O8" s="171" t="n">
        <f aca="false">MIN(C8:N8)</f>
        <v>13.5</v>
      </c>
      <c r="P8" s="160" t="n">
        <f aca="false">MAX(C8:N8)</f>
        <v>20.5</v>
      </c>
      <c r="Q8" s="160" t="n">
        <f aca="false">AVERAGE(C8:N8)</f>
        <v>16.45</v>
      </c>
      <c r="R8" s="39" t="n">
        <f aca="false">AVERAGE(C8:N8)</f>
        <v>16.45</v>
      </c>
      <c r="S8" s="7"/>
    </row>
    <row r="9" customFormat="false" ht="19.95" hidden="false" customHeight="true" outlineLevel="0" collapsed="false">
      <c r="A9" s="20" t="s">
        <v>30</v>
      </c>
      <c r="B9" s="30" t="s">
        <v>31</v>
      </c>
      <c r="C9" s="103"/>
      <c r="D9" s="26"/>
      <c r="E9" s="41"/>
      <c r="F9" s="48" t="s">
        <v>32</v>
      </c>
      <c r="G9" s="41"/>
      <c r="H9" s="48"/>
      <c r="I9" s="48" t="s">
        <v>32</v>
      </c>
      <c r="J9" s="26"/>
      <c r="K9" s="48"/>
      <c r="L9" s="41" t="s">
        <v>32</v>
      </c>
      <c r="M9" s="26"/>
      <c r="N9" s="41" t="s">
        <v>32</v>
      </c>
      <c r="O9" s="170" t="s">
        <v>32</v>
      </c>
      <c r="P9" s="159" t="s">
        <v>32</v>
      </c>
      <c r="Q9" s="159" t="s">
        <v>32</v>
      </c>
      <c r="R9" s="39" t="e">
        <f aca="false">AVERAGE(C9:N9)</f>
        <v>#DIV/0!</v>
      </c>
      <c r="S9" s="7"/>
    </row>
    <row r="10" s="55" customFormat="true" ht="19.95" hidden="false" customHeight="true" outlineLevel="0" collapsed="false">
      <c r="A10" s="49" t="s">
        <v>33</v>
      </c>
      <c r="B10" s="50"/>
      <c r="C10" s="110"/>
      <c r="D10" s="51"/>
      <c r="E10" s="29"/>
      <c r="F10" s="29" t="s">
        <v>34</v>
      </c>
      <c r="G10" s="29"/>
      <c r="H10" s="29"/>
      <c r="I10" s="29" t="s">
        <v>34</v>
      </c>
      <c r="J10" s="51"/>
      <c r="K10" s="29"/>
      <c r="L10" s="29" t="s">
        <v>34</v>
      </c>
      <c r="M10" s="51"/>
      <c r="N10" s="29" t="s">
        <v>34</v>
      </c>
      <c r="O10" s="171"/>
      <c r="P10" s="160"/>
      <c r="Q10" s="163"/>
      <c r="R10" s="39"/>
      <c r="S10" s="54"/>
    </row>
    <row r="11" s="55" customFormat="true" ht="19.95" hidden="false" customHeight="true" outlineLevel="0" collapsed="false">
      <c r="A11" s="49" t="s">
        <v>35</v>
      </c>
      <c r="B11" s="50"/>
      <c r="C11" s="110"/>
      <c r="D11" s="51"/>
      <c r="E11" s="29"/>
      <c r="F11" s="29" t="s">
        <v>69</v>
      </c>
      <c r="G11" s="29"/>
      <c r="H11" s="29"/>
      <c r="I11" s="29" t="s">
        <v>69</v>
      </c>
      <c r="J11" s="51"/>
      <c r="K11" s="29"/>
      <c r="L11" s="29" t="s">
        <v>34</v>
      </c>
      <c r="M11" s="51"/>
      <c r="N11" s="29" t="s">
        <v>34</v>
      </c>
      <c r="O11" s="171"/>
      <c r="P11" s="160"/>
      <c r="Q11" s="163"/>
      <c r="R11" s="39"/>
      <c r="S11" s="54"/>
    </row>
    <row r="12" s="55" customFormat="true" ht="19.95" hidden="false" customHeight="true" outlineLevel="0" collapsed="false">
      <c r="A12" s="49" t="s">
        <v>36</v>
      </c>
      <c r="B12" s="50"/>
      <c r="C12" s="110"/>
      <c r="D12" s="51"/>
      <c r="E12" s="29"/>
      <c r="F12" s="29" t="s">
        <v>34</v>
      </c>
      <c r="G12" s="29"/>
      <c r="H12" s="29"/>
      <c r="I12" s="29" t="s">
        <v>34</v>
      </c>
      <c r="J12" s="51"/>
      <c r="K12" s="29"/>
      <c r="L12" s="29" t="s">
        <v>34</v>
      </c>
      <c r="M12" s="51"/>
      <c r="N12" s="29" t="s">
        <v>34</v>
      </c>
      <c r="O12" s="171"/>
      <c r="P12" s="160"/>
      <c r="Q12" s="163"/>
      <c r="R12" s="39"/>
      <c r="S12" s="54"/>
    </row>
    <row r="13" customFormat="false" ht="19.95" hidden="false" customHeight="true" outlineLevel="0" collapsed="false">
      <c r="A13" s="20" t="s">
        <v>37</v>
      </c>
      <c r="B13" s="21"/>
      <c r="C13" s="103"/>
      <c r="D13" s="57"/>
      <c r="E13" s="41"/>
      <c r="F13" s="58" t="n">
        <v>6.49</v>
      </c>
      <c r="G13" s="41"/>
      <c r="H13" s="147"/>
      <c r="I13" s="33" t="n">
        <v>6.58</v>
      </c>
      <c r="J13" s="57"/>
      <c r="K13" s="33"/>
      <c r="L13" s="56" t="n">
        <v>7.16</v>
      </c>
      <c r="M13" s="57"/>
      <c r="N13" s="56" t="n">
        <v>7.11</v>
      </c>
      <c r="O13" s="171" t="n">
        <f aca="false">MIN(C13:N13)</f>
        <v>6.49</v>
      </c>
      <c r="P13" s="160" t="n">
        <f aca="false">MAX(C13:N13)</f>
        <v>7.16</v>
      </c>
      <c r="Q13" s="160" t="n">
        <f aca="false">AVERAGE(C13:N13)</f>
        <v>6.835</v>
      </c>
      <c r="R13" s="39" t="n">
        <f aca="false">AVERAGE(C13:N13)</f>
        <v>6.835</v>
      </c>
      <c r="S13" s="7"/>
    </row>
    <row r="14" customFormat="false" ht="19.95" hidden="false" customHeight="true" outlineLevel="0" collapsed="false">
      <c r="A14" s="60" t="s">
        <v>38</v>
      </c>
      <c r="B14" s="30" t="s">
        <v>39</v>
      </c>
      <c r="C14" s="112"/>
      <c r="D14" s="63"/>
      <c r="E14" s="64"/>
      <c r="F14" s="98"/>
      <c r="G14" s="62"/>
      <c r="H14" s="64"/>
      <c r="I14" s="62" t="n">
        <v>1.5</v>
      </c>
      <c r="J14" s="63"/>
      <c r="K14" s="62"/>
      <c r="L14" s="64" t="n">
        <v>1.3</v>
      </c>
      <c r="M14" s="57"/>
      <c r="N14" s="148" t="n">
        <v>2.3</v>
      </c>
      <c r="O14" s="171" t="n">
        <f aca="false">MIN(C14:N14)</f>
        <v>1.3</v>
      </c>
      <c r="P14" s="160" t="n">
        <f aca="false">MAX(C14:N14)</f>
        <v>2.3</v>
      </c>
      <c r="Q14" s="160" t="n">
        <f aca="false">AVERAGE(C14:N14)</f>
        <v>1.7</v>
      </c>
      <c r="R14" s="39" t="n">
        <f aca="false">AVERAGE(C14:N14)</f>
        <v>1.7</v>
      </c>
      <c r="S14" s="7"/>
    </row>
    <row r="15" customFormat="false" ht="19.95" hidden="false" customHeight="true" outlineLevel="0" collapsed="false">
      <c r="A15" s="20" t="s">
        <v>40</v>
      </c>
      <c r="B15" s="30" t="s">
        <v>39</v>
      </c>
      <c r="C15" s="114"/>
      <c r="D15" s="57"/>
      <c r="E15" s="62"/>
      <c r="F15" s="98" t="n">
        <v>1.5</v>
      </c>
      <c r="G15" s="62"/>
      <c r="H15" s="64"/>
      <c r="I15" s="62" t="n">
        <v>1.1</v>
      </c>
      <c r="J15" s="44"/>
      <c r="K15" s="62"/>
      <c r="L15" s="64" t="n">
        <v>1.2</v>
      </c>
      <c r="M15" s="57"/>
      <c r="N15" s="148" t="n">
        <v>0.7</v>
      </c>
      <c r="O15" s="171" t="n">
        <f aca="false">MIN(C15:N15)</f>
        <v>0.7</v>
      </c>
      <c r="P15" s="160" t="n">
        <f aca="false">MAX(C15:N15)</f>
        <v>1.5</v>
      </c>
      <c r="Q15" s="160" t="n">
        <f aca="false">AVERAGE(C15:N15)</f>
        <v>1.125</v>
      </c>
      <c r="R15" s="39" t="n">
        <f aca="false">AVERAGE(C15:N15)</f>
        <v>1.125</v>
      </c>
      <c r="S15" s="7"/>
    </row>
    <row r="16" customFormat="false" ht="19.95" hidden="false" customHeight="true" outlineLevel="0" collapsed="false">
      <c r="A16" s="20" t="s">
        <v>41</v>
      </c>
      <c r="B16" s="30" t="s">
        <v>39</v>
      </c>
      <c r="C16" s="114"/>
      <c r="D16" s="67"/>
      <c r="E16" s="62"/>
      <c r="F16" s="98" t="n">
        <v>8.39999999999999</v>
      </c>
      <c r="G16" s="62"/>
      <c r="H16" s="64"/>
      <c r="I16" s="62" t="n">
        <v>0.5</v>
      </c>
      <c r="J16" s="63"/>
      <c r="K16" s="62"/>
      <c r="L16" s="64" t="n">
        <v>0.200000000000006</v>
      </c>
      <c r="M16" s="63"/>
      <c r="N16" s="148" t="n">
        <v>0.599999999999989</v>
      </c>
      <c r="O16" s="171" t="n">
        <f aca="false">MIN(C16:N16)</f>
        <v>0.200000000000006</v>
      </c>
      <c r="P16" s="160" t="n">
        <f aca="false">MAX(C16:N16)</f>
        <v>8.39999999999999</v>
      </c>
      <c r="Q16" s="160" t="n">
        <f aca="false">AVERAGE(C16:N16)</f>
        <v>2.425</v>
      </c>
      <c r="R16" s="39" t="n">
        <f aca="false">AVERAGE(C16:N16)</f>
        <v>2.425</v>
      </c>
      <c r="S16" s="7"/>
    </row>
    <row r="17" customFormat="false" ht="19.95" hidden="false" customHeight="true" outlineLevel="0" collapsed="false">
      <c r="A17" s="20" t="s">
        <v>42</v>
      </c>
      <c r="B17" s="30" t="s">
        <v>39</v>
      </c>
      <c r="C17" s="114"/>
      <c r="D17" s="67"/>
      <c r="E17" s="62"/>
      <c r="F17" s="98" t="n">
        <v>7.1</v>
      </c>
      <c r="G17" s="62"/>
      <c r="H17" s="64"/>
      <c r="I17" s="62" t="n">
        <v>6.4</v>
      </c>
      <c r="J17" s="63"/>
      <c r="K17" s="62"/>
      <c r="L17" s="64" t="n">
        <v>6.1</v>
      </c>
      <c r="M17" s="63"/>
      <c r="N17" s="148" t="n">
        <v>7.3</v>
      </c>
      <c r="O17" s="171" t="n">
        <f aca="false">MIN(C17:N17)</f>
        <v>6.1</v>
      </c>
      <c r="P17" s="160" t="n">
        <f aca="false">MAX(C17:N17)</f>
        <v>7.3</v>
      </c>
      <c r="Q17" s="160" t="n">
        <f aca="false">AVERAGE(C17:N17)</f>
        <v>6.725</v>
      </c>
      <c r="R17" s="39" t="n">
        <f aca="false">AVERAGE(C17:N17)</f>
        <v>6.725</v>
      </c>
      <c r="S17" s="7"/>
    </row>
    <row r="18" customFormat="false" ht="19.95" hidden="false" customHeight="true" outlineLevel="0" collapsed="false">
      <c r="A18" s="20" t="s">
        <v>43</v>
      </c>
      <c r="B18" s="68" t="s">
        <v>44</v>
      </c>
      <c r="C18" s="114"/>
      <c r="D18" s="63"/>
      <c r="E18" s="62"/>
      <c r="F18" s="121" t="n">
        <v>78</v>
      </c>
      <c r="G18" s="62"/>
      <c r="H18" s="69"/>
      <c r="I18" s="62" t="n">
        <v>60</v>
      </c>
      <c r="J18" s="63"/>
      <c r="K18" s="62"/>
      <c r="L18" s="69" t="n">
        <v>69</v>
      </c>
      <c r="M18" s="63"/>
      <c r="N18" s="69" t="n">
        <v>75</v>
      </c>
      <c r="O18" s="170" t="n">
        <f aca="false">MIN(C18:N18)</f>
        <v>60</v>
      </c>
      <c r="P18" s="159" t="n">
        <f aca="false">MAX(C18:N18)</f>
        <v>78</v>
      </c>
      <c r="Q18" s="159" t="n">
        <f aca="false">AVERAGE(C18:N18)</f>
        <v>70.5</v>
      </c>
      <c r="R18" s="39" t="n">
        <f aca="false">AVERAGE(C18:N18)</f>
        <v>70.5</v>
      </c>
      <c r="S18" s="7"/>
    </row>
    <row r="19" customFormat="false" ht="19.95" hidden="false" customHeight="true" outlineLevel="0" collapsed="false">
      <c r="A19" s="20" t="s">
        <v>45</v>
      </c>
      <c r="B19" s="68" t="s">
        <v>46</v>
      </c>
      <c r="C19" s="103"/>
      <c r="D19" s="36"/>
      <c r="E19" s="72"/>
      <c r="F19" s="37" t="n">
        <v>3300</v>
      </c>
      <c r="G19" s="71"/>
      <c r="H19" s="72"/>
      <c r="I19" s="72" t="n">
        <v>1700</v>
      </c>
      <c r="J19" s="36"/>
      <c r="K19" s="72"/>
      <c r="L19" s="72" t="n">
        <v>1600</v>
      </c>
      <c r="M19" s="36"/>
      <c r="N19" s="72" t="n">
        <v>200</v>
      </c>
      <c r="O19" s="170" t="n">
        <f aca="false">MIN(C19:N19)</f>
        <v>200</v>
      </c>
      <c r="P19" s="159" t="n">
        <f aca="false">MAX(C19:N19)</f>
        <v>3300</v>
      </c>
      <c r="Q19" s="159" t="n">
        <f aca="false">AVERAGE(C19:N19)</f>
        <v>1700</v>
      </c>
      <c r="R19" s="39" t="n">
        <f aca="false">AVERAGE(C19:N19)</f>
        <v>1700</v>
      </c>
      <c r="S19" s="7"/>
    </row>
    <row r="20" customFormat="false" ht="19.95" hidden="false" customHeight="true" outlineLevel="0" collapsed="false">
      <c r="A20" s="20" t="s">
        <v>47</v>
      </c>
      <c r="B20" s="30" t="s">
        <v>39</v>
      </c>
      <c r="C20" s="103"/>
      <c r="D20" s="74"/>
      <c r="E20" s="62"/>
      <c r="F20" s="62"/>
      <c r="G20" s="62"/>
      <c r="H20" s="62"/>
      <c r="I20" s="62" t="n">
        <v>0</v>
      </c>
      <c r="J20" s="57"/>
      <c r="K20" s="62"/>
      <c r="L20" s="64"/>
      <c r="M20" s="57"/>
      <c r="N20" s="62"/>
      <c r="O20" s="171" t="n">
        <f aca="false">MIN(C20:N20)</f>
        <v>0</v>
      </c>
      <c r="P20" s="160" t="n">
        <f aca="false">MAX(C20:N20)</f>
        <v>0</v>
      </c>
      <c r="Q20" s="160" t="n">
        <f aca="false">AVERAGE(C20:N20)</f>
        <v>0</v>
      </c>
      <c r="R20" s="39" t="n">
        <f aca="false">AVERAGE(C20:N20)</f>
        <v>0</v>
      </c>
      <c r="S20" s="7"/>
    </row>
    <row r="21" customFormat="false" ht="19.95" hidden="false" customHeight="true" outlineLevel="0" collapsed="false">
      <c r="A21" s="20" t="s">
        <v>48</v>
      </c>
      <c r="B21" s="30" t="s">
        <v>39</v>
      </c>
      <c r="C21" s="103"/>
      <c r="D21" s="63"/>
      <c r="E21" s="62"/>
      <c r="F21" s="62"/>
      <c r="G21" s="62"/>
      <c r="H21" s="62"/>
      <c r="I21" s="62" t="n">
        <v>0</v>
      </c>
      <c r="J21" s="57"/>
      <c r="K21" s="62"/>
      <c r="L21" s="97"/>
      <c r="M21" s="57"/>
      <c r="N21" s="62"/>
      <c r="O21" s="172" t="n">
        <f aca="false">MIN(C21:N21)</f>
        <v>0</v>
      </c>
      <c r="P21" s="161" t="n">
        <f aca="false">MAX(C21:N21)</f>
        <v>0</v>
      </c>
      <c r="Q21" s="161" t="n">
        <f aca="false">AVERAGE(C21:N21)</f>
        <v>0</v>
      </c>
      <c r="R21" s="39" t="n">
        <f aca="false">AVERAGE(C21:N21)</f>
        <v>0</v>
      </c>
      <c r="S21" s="7"/>
    </row>
    <row r="22" customFormat="false" ht="19.95" hidden="false" customHeight="true" outlineLevel="0" collapsed="false">
      <c r="A22" s="20" t="s">
        <v>49</v>
      </c>
      <c r="B22" s="30" t="s">
        <v>39</v>
      </c>
      <c r="C22" s="114"/>
      <c r="D22" s="77"/>
      <c r="E22" s="72"/>
      <c r="F22" s="72" t="n">
        <v>1347</v>
      </c>
      <c r="G22" s="71"/>
      <c r="H22" s="72"/>
      <c r="I22" s="72" t="n">
        <v>850</v>
      </c>
      <c r="J22" s="77"/>
      <c r="K22" s="72"/>
      <c r="L22" s="72" t="n">
        <v>13825</v>
      </c>
      <c r="M22" s="77"/>
      <c r="N22" s="72" t="n">
        <v>3509</v>
      </c>
      <c r="O22" s="170" t="n">
        <f aca="false">MIN(C22:N22)</f>
        <v>850</v>
      </c>
      <c r="P22" s="159" t="n">
        <f aca="false">MAX(C22:N22)</f>
        <v>13825</v>
      </c>
      <c r="Q22" s="159" t="n">
        <f aca="false">AVERAGE(C22:N22)</f>
        <v>4882.75</v>
      </c>
      <c r="R22" s="39" t="n">
        <f aca="false">AVERAGE(C22:N22)</f>
        <v>4882.75</v>
      </c>
      <c r="S22" s="7"/>
    </row>
    <row r="23" customFormat="false" ht="19.95" hidden="false" customHeight="true" outlineLevel="0" collapsed="false">
      <c r="A23" s="20" t="s">
        <v>50</v>
      </c>
      <c r="B23" s="30" t="s">
        <v>39</v>
      </c>
      <c r="C23" s="114"/>
      <c r="D23" s="63"/>
      <c r="E23" s="80"/>
      <c r="F23" s="81" t="n">
        <v>0.705</v>
      </c>
      <c r="G23" s="62"/>
      <c r="H23" s="80"/>
      <c r="I23" s="62" t="n">
        <v>0.732</v>
      </c>
      <c r="J23" s="63"/>
      <c r="K23" s="62"/>
      <c r="L23" s="80" t="n">
        <v>0.55</v>
      </c>
      <c r="M23" s="67"/>
      <c r="N23" s="81" t="n">
        <v>0.537</v>
      </c>
      <c r="O23" s="172" t="n">
        <f aca="false">MIN(C23:N23)</f>
        <v>0.537</v>
      </c>
      <c r="P23" s="161" t="n">
        <f aca="false">MAX(C23:N23)</f>
        <v>0.732</v>
      </c>
      <c r="Q23" s="161" t="n">
        <f aca="false">AVERAGE(C23:N23)</f>
        <v>0.631</v>
      </c>
      <c r="R23" s="39" t="n">
        <f aca="false">AVERAGE(C23:N23)</f>
        <v>0.631</v>
      </c>
      <c r="S23" s="83"/>
    </row>
    <row r="24" customFormat="false" ht="19.95" hidden="false" customHeight="true" outlineLevel="0" collapsed="false">
      <c r="A24" s="20" t="s">
        <v>51</v>
      </c>
      <c r="B24" s="30" t="s">
        <v>39</v>
      </c>
      <c r="C24" s="114"/>
      <c r="D24" s="63"/>
      <c r="E24" s="62"/>
      <c r="F24" s="81" t="n">
        <v>0.007</v>
      </c>
      <c r="G24" s="62"/>
      <c r="H24" s="80"/>
      <c r="I24" s="62" t="n">
        <v>0.025</v>
      </c>
      <c r="J24" s="63"/>
      <c r="K24" s="62"/>
      <c r="L24" s="80" t="n">
        <v>0.009</v>
      </c>
      <c r="M24" s="63"/>
      <c r="N24" s="81" t="n">
        <v>0.019</v>
      </c>
      <c r="O24" s="173" t="n">
        <f aca="false">MIN(C24:N24)</f>
        <v>0.007</v>
      </c>
      <c r="P24" s="164" t="n">
        <f aca="false">MAX(C24:N24)</f>
        <v>0.025</v>
      </c>
      <c r="Q24" s="164" t="n">
        <f aca="false">AVERAGE(C24:N24)</f>
        <v>0.015</v>
      </c>
      <c r="R24" s="39" t="n">
        <f aca="false">AVERAGE(C24:N24)</f>
        <v>0.015</v>
      </c>
      <c r="S24" s="83"/>
    </row>
    <row r="25" customFormat="false" ht="19.95" hidden="false" customHeight="true" outlineLevel="0" collapsed="false">
      <c r="A25" s="60" t="s">
        <v>52</v>
      </c>
      <c r="B25" s="30" t="s">
        <v>53</v>
      </c>
      <c r="C25" s="103"/>
      <c r="D25" s="57"/>
      <c r="E25" s="64"/>
      <c r="F25" s="69"/>
      <c r="G25" s="62"/>
      <c r="H25" s="69"/>
      <c r="I25" s="152"/>
      <c r="J25" s="57"/>
      <c r="K25" s="69"/>
      <c r="L25" s="69" t="n">
        <v>58.5</v>
      </c>
      <c r="M25" s="57"/>
      <c r="N25" s="152" t="n">
        <v>62.1</v>
      </c>
      <c r="O25" s="171" t="n">
        <f aca="false">MIN(C25:N25)</f>
        <v>58.5</v>
      </c>
      <c r="P25" s="160" t="n">
        <f aca="false">MAX(C25:N25)</f>
        <v>62.1</v>
      </c>
      <c r="Q25" s="160" t="n">
        <f aca="false">AVERAGE(C25:N25)</f>
        <v>60.3</v>
      </c>
      <c r="R25" s="39" t="n">
        <f aca="false">AVERAGE(C25:N25)</f>
        <v>60.3</v>
      </c>
      <c r="S25" s="7"/>
    </row>
    <row r="26" customFormat="false" ht="19.95" hidden="false" customHeight="true" outlineLevel="0" collapsed="false">
      <c r="A26" s="20" t="s">
        <v>54</v>
      </c>
      <c r="B26" s="30" t="s">
        <v>53</v>
      </c>
      <c r="C26" s="114"/>
      <c r="D26" s="63"/>
      <c r="E26" s="64"/>
      <c r="F26" s="69" t="n">
        <v>40.5</v>
      </c>
      <c r="G26" s="62"/>
      <c r="H26" s="69"/>
      <c r="I26" s="152"/>
      <c r="J26" s="63"/>
      <c r="K26" s="69"/>
      <c r="L26" s="69" t="n">
        <v>54</v>
      </c>
      <c r="M26" s="63"/>
      <c r="N26" s="152" t="n">
        <v>18.9</v>
      </c>
      <c r="O26" s="171" t="n">
        <f aca="false">MIN(C26:N26)</f>
        <v>18.9</v>
      </c>
      <c r="P26" s="160" t="n">
        <f aca="false">MAX(C26:N26)</f>
        <v>54</v>
      </c>
      <c r="Q26" s="160" t="n">
        <f aca="false">AVERAGE(C26:N26)</f>
        <v>37.8</v>
      </c>
      <c r="R26" s="39" t="n">
        <f aca="false">AVERAGE(C26:N26)</f>
        <v>37.8</v>
      </c>
      <c r="S26" s="7"/>
    </row>
    <row r="27" customFormat="false" ht="19.95" hidden="false" customHeight="true" outlineLevel="0" collapsed="false">
      <c r="A27" s="20" t="s">
        <v>55</v>
      </c>
      <c r="B27" s="30" t="s">
        <v>53</v>
      </c>
      <c r="C27" s="114"/>
      <c r="D27" s="63"/>
      <c r="E27" s="64"/>
      <c r="F27" s="69" t="n">
        <v>19.035</v>
      </c>
      <c r="G27" s="62"/>
      <c r="H27" s="64"/>
      <c r="I27" s="152"/>
      <c r="J27" s="63"/>
      <c r="K27" s="69"/>
      <c r="L27" s="69" t="n">
        <v>24.75</v>
      </c>
      <c r="M27" s="63"/>
      <c r="N27" s="152" t="n">
        <v>14.499</v>
      </c>
      <c r="O27" s="172" t="n">
        <f aca="false">MIN(C27:N27)</f>
        <v>14.499</v>
      </c>
      <c r="P27" s="161" t="n">
        <f aca="false">MAX(C27:N27)</f>
        <v>24.75</v>
      </c>
      <c r="Q27" s="161" t="n">
        <f aca="false">AVERAGE(C27:N27)</f>
        <v>19.428</v>
      </c>
      <c r="R27" s="39" t="n">
        <f aca="false">AVERAGE(C27:N27)</f>
        <v>19.428</v>
      </c>
      <c r="S27" s="7"/>
    </row>
    <row r="28" customFormat="false" ht="19.95" hidden="false" customHeight="true" outlineLevel="0" collapsed="false">
      <c r="A28" s="85" t="s">
        <v>56</v>
      </c>
      <c r="B28" s="86" t="s">
        <v>53</v>
      </c>
      <c r="C28" s="132"/>
      <c r="D28" s="88"/>
      <c r="E28" s="153"/>
      <c r="F28" s="90" t="n">
        <v>0.189</v>
      </c>
      <c r="G28" s="89"/>
      <c r="H28" s="92"/>
      <c r="I28" s="167"/>
      <c r="J28" s="88"/>
      <c r="K28" s="90"/>
      <c r="L28" s="90" t="n">
        <v>0.405</v>
      </c>
      <c r="M28" s="88"/>
      <c r="N28" s="92" t="n">
        <v>0.513</v>
      </c>
      <c r="O28" s="162" t="n">
        <f aca="false">MIN(C28:N28)</f>
        <v>0.189</v>
      </c>
      <c r="P28" s="162" t="n">
        <f aca="false">MAX(C28:N28)</f>
        <v>0.513</v>
      </c>
      <c r="Q28" s="162" t="n">
        <f aca="false">AVERAGE(C28:N28)</f>
        <v>0.369</v>
      </c>
      <c r="R28" s="39" t="n">
        <f aca="false">AVERAGE(C28:N28)</f>
        <v>0.369</v>
      </c>
      <c r="S28" s="7"/>
    </row>
    <row r="29" customFormat="false" ht="16.2" hidden="false" customHeight="false" outlineLevel="0" collapsed="false">
      <c r="A29" s="95"/>
      <c r="B29" s="95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5"/>
      <c r="P29" s="95"/>
      <c r="Q29" s="95"/>
      <c r="R29" s="39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7" colorId="22" zoomScale="75" zoomScaleNormal="75" zoomScalePageLayoutView="75" workbookViewId="0">
      <selection pane="topLeft" activeCell="A1" activeCellId="0" sqref="A1:Q28"/>
    </sheetView>
  </sheetViews>
  <sheetFormatPr defaultColWidth="10.59375" defaultRowHeight="14.4" zeroHeight="false" outlineLevelRow="0" outlineLevelCol="0"/>
  <cols>
    <col collapsed="false" customWidth="true" hidden="false" outlineLevel="0" max="1" min="1" style="1" width="13.59"/>
    <col collapsed="false" customWidth="false" hidden="false" outlineLevel="0" max="14" min="2" style="1" width="10.59"/>
    <col collapsed="false" customWidth="true" hidden="false" outlineLevel="0" max="16" min="15" style="1" width="10.69"/>
    <col collapsed="false" customWidth="true" hidden="false" outlineLevel="0" max="17" min="17" style="1" width="11.09"/>
    <col collapsed="false" customWidth="false" hidden="false" outlineLevel="0" max="18" min="18" style="2" width="10.59"/>
    <col collapsed="false" customWidth="false" hidden="false" outlineLevel="0" max="257" min="19" style="1" width="10.59"/>
  </cols>
  <sheetData>
    <row r="1" customFormat="false" ht="19.95" hidden="false" customHeight="true" outlineLevel="0" collapsed="false">
      <c r="A1" s="3" t="s">
        <v>57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58</v>
      </c>
      <c r="L1" s="3"/>
      <c r="M1" s="3"/>
      <c r="N1" s="3" t="str">
        <f aca="false">又口川!N1</f>
        <v>平成31年度</v>
      </c>
      <c r="O1" s="3"/>
      <c r="P1" s="3"/>
      <c r="Q1" s="3"/>
      <c r="R1" s="6"/>
      <c r="S1" s="7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5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5" hidden="false" customHeight="true" outlineLevel="0" collapsed="false">
      <c r="A4" s="11" t="s">
        <v>21</v>
      </c>
      <c r="B4" s="12"/>
      <c r="C4" s="13" t="n">
        <v>43938</v>
      </c>
      <c r="D4" s="14"/>
      <c r="E4" s="15" t="n">
        <v>44008</v>
      </c>
      <c r="F4" s="14"/>
      <c r="G4" s="16"/>
      <c r="H4" s="16"/>
      <c r="I4" s="15"/>
      <c r="J4" s="14"/>
      <c r="K4" s="15" t="n">
        <v>44176</v>
      </c>
      <c r="L4" s="15"/>
      <c r="M4" s="14"/>
      <c r="N4" s="15" t="n">
        <v>43894</v>
      </c>
      <c r="O4" s="17"/>
      <c r="P4" s="17"/>
      <c r="Q4" s="17"/>
      <c r="R4" s="6"/>
      <c r="S4" s="18"/>
    </row>
    <row r="5" customFormat="false" ht="19.95" hidden="false" customHeight="true" outlineLevel="0" collapsed="false">
      <c r="A5" s="20" t="s">
        <v>22</v>
      </c>
      <c r="B5" s="21"/>
      <c r="C5" s="22" t="n">
        <v>0.375</v>
      </c>
      <c r="D5" s="23"/>
      <c r="E5" s="24" t="n">
        <v>0.366666666666667</v>
      </c>
      <c r="F5" s="23"/>
      <c r="G5" s="25"/>
      <c r="H5" s="26"/>
      <c r="I5" s="24"/>
      <c r="J5" s="23"/>
      <c r="K5" s="24" t="n">
        <v>0.36875</v>
      </c>
      <c r="L5" s="24"/>
      <c r="M5" s="23"/>
      <c r="N5" s="24" t="n">
        <v>0.375</v>
      </c>
      <c r="O5" s="27"/>
      <c r="P5" s="27"/>
      <c r="Q5" s="27"/>
      <c r="R5" s="6"/>
      <c r="S5" s="7"/>
    </row>
    <row r="6" customFormat="false" ht="19.95" hidden="false" customHeight="true" outlineLevel="0" collapsed="false">
      <c r="A6" s="20" t="s">
        <v>23</v>
      </c>
      <c r="B6" s="21"/>
      <c r="C6" s="28" t="s">
        <v>24</v>
      </c>
      <c r="D6" s="29"/>
      <c r="E6" s="29" t="s">
        <v>25</v>
      </c>
      <c r="F6" s="29"/>
      <c r="G6" s="26"/>
      <c r="H6" s="26"/>
      <c r="I6" s="29"/>
      <c r="J6" s="29"/>
      <c r="K6" s="29" t="s">
        <v>25</v>
      </c>
      <c r="L6" s="29"/>
      <c r="M6" s="29"/>
      <c r="N6" s="29" t="s">
        <v>24</v>
      </c>
      <c r="O6" s="27"/>
      <c r="P6" s="27"/>
      <c r="Q6" s="27"/>
      <c r="R6" s="6"/>
      <c r="S6" s="7"/>
    </row>
    <row r="7" customFormat="false" ht="19.95" hidden="false" customHeight="true" outlineLevel="0" collapsed="false">
      <c r="A7" s="20" t="s">
        <v>26</v>
      </c>
      <c r="B7" s="30" t="s">
        <v>27</v>
      </c>
      <c r="C7" s="31" t="n">
        <v>12000</v>
      </c>
      <c r="D7" s="32"/>
      <c r="E7" s="33" t="n">
        <v>48000</v>
      </c>
      <c r="F7" s="34"/>
      <c r="G7" s="35"/>
      <c r="H7" s="36"/>
      <c r="I7" s="37"/>
      <c r="J7" s="32"/>
      <c r="K7" s="37" t="n">
        <v>8900</v>
      </c>
      <c r="L7" s="38"/>
      <c r="M7" s="32"/>
      <c r="N7" s="33" t="n">
        <v>16000</v>
      </c>
      <c r="O7" s="37" t="n">
        <f aca="false">MIN(C7:N7)</f>
        <v>8900</v>
      </c>
      <c r="P7" s="37" t="n">
        <f aca="false">MAX(C7:N7)</f>
        <v>48000</v>
      </c>
      <c r="Q7" s="37" t="n">
        <f aca="false">AVERAGE(C7:N7)</f>
        <v>21225</v>
      </c>
      <c r="R7" s="39" t="n">
        <f aca="false">AVERAGE(C7:N7)</f>
        <v>21225</v>
      </c>
      <c r="S7" s="7"/>
    </row>
    <row r="8" customFormat="false" ht="19.95" hidden="false" customHeight="true" outlineLevel="0" collapsed="false">
      <c r="A8" s="20" t="s">
        <v>28</v>
      </c>
      <c r="B8" s="30" t="s">
        <v>29</v>
      </c>
      <c r="C8" s="40" t="n">
        <v>12.1</v>
      </c>
      <c r="D8" s="41"/>
      <c r="E8" s="33" t="n">
        <v>19.2</v>
      </c>
      <c r="F8" s="42"/>
      <c r="G8" s="43"/>
      <c r="H8" s="44"/>
      <c r="I8" s="45"/>
      <c r="J8" s="41"/>
      <c r="K8" s="33" t="n">
        <v>12.8</v>
      </c>
      <c r="L8" s="46"/>
      <c r="M8" s="41"/>
      <c r="N8" s="33" t="n">
        <v>10.9</v>
      </c>
      <c r="O8" s="47" t="n">
        <f aca="false">MIN(C8:N8)</f>
        <v>10.9</v>
      </c>
      <c r="P8" s="47" t="n">
        <f aca="false">MAX(C8:N8)</f>
        <v>19.2</v>
      </c>
      <c r="Q8" s="47" t="n">
        <f aca="false">AVERAGE(C8:N8)</f>
        <v>13.75</v>
      </c>
      <c r="R8" s="39" t="n">
        <f aca="false">AVERAGE(C8:N8)</f>
        <v>13.75</v>
      </c>
      <c r="S8" s="7"/>
    </row>
    <row r="9" customFormat="false" ht="19.95" hidden="false" customHeight="true" outlineLevel="0" collapsed="false">
      <c r="A9" s="20" t="s">
        <v>30</v>
      </c>
      <c r="B9" s="30" t="s">
        <v>31</v>
      </c>
      <c r="C9" s="40" t="s">
        <v>32</v>
      </c>
      <c r="D9" s="41"/>
      <c r="E9" s="48" t="s">
        <v>32</v>
      </c>
      <c r="F9" s="41"/>
      <c r="G9" s="26"/>
      <c r="H9" s="26"/>
      <c r="I9" s="48"/>
      <c r="J9" s="41"/>
      <c r="K9" s="48" t="s">
        <v>32</v>
      </c>
      <c r="L9" s="48"/>
      <c r="M9" s="41"/>
      <c r="N9" s="48" t="s">
        <v>32</v>
      </c>
      <c r="O9" s="41" t="s">
        <v>32</v>
      </c>
      <c r="P9" s="41" t="s">
        <v>32</v>
      </c>
      <c r="Q9" s="41" t="s">
        <v>32</v>
      </c>
      <c r="R9" s="39" t="e">
        <f aca="false">AVERAGE(C9:N9)</f>
        <v>#DIV/0!</v>
      </c>
      <c r="S9" s="7"/>
    </row>
    <row r="10" s="55" customFormat="true" ht="19.95" hidden="false" customHeight="true" outlineLevel="0" collapsed="false">
      <c r="A10" s="49" t="s">
        <v>33</v>
      </c>
      <c r="B10" s="50"/>
      <c r="C10" s="28" t="s">
        <v>34</v>
      </c>
      <c r="D10" s="29"/>
      <c r="E10" s="29" t="s">
        <v>34</v>
      </c>
      <c r="F10" s="29"/>
      <c r="G10" s="51"/>
      <c r="H10" s="51"/>
      <c r="I10" s="29"/>
      <c r="J10" s="29"/>
      <c r="K10" s="29" t="s">
        <v>34</v>
      </c>
      <c r="L10" s="29"/>
      <c r="M10" s="29"/>
      <c r="N10" s="29" t="s">
        <v>34</v>
      </c>
      <c r="O10" s="52"/>
      <c r="P10" s="52"/>
      <c r="Q10" s="53"/>
      <c r="R10" s="39"/>
      <c r="S10" s="54"/>
    </row>
    <row r="11" s="55" customFormat="true" ht="19.95" hidden="false" customHeight="true" outlineLevel="0" collapsed="false">
      <c r="A11" s="49" t="s">
        <v>35</v>
      </c>
      <c r="B11" s="50"/>
      <c r="C11" s="28" t="s">
        <v>34</v>
      </c>
      <c r="D11" s="29"/>
      <c r="E11" s="29" t="s">
        <v>34</v>
      </c>
      <c r="F11" s="29"/>
      <c r="G11" s="51"/>
      <c r="H11" s="51"/>
      <c r="I11" s="29"/>
      <c r="J11" s="29"/>
      <c r="K11" s="29" t="s">
        <v>34</v>
      </c>
      <c r="L11" s="29"/>
      <c r="M11" s="29"/>
      <c r="N11" s="29" t="s">
        <v>34</v>
      </c>
      <c r="O11" s="52"/>
      <c r="P11" s="52"/>
      <c r="Q11" s="53"/>
      <c r="R11" s="39"/>
      <c r="S11" s="54"/>
    </row>
    <row r="12" s="55" customFormat="true" ht="19.95" hidden="false" customHeight="true" outlineLevel="0" collapsed="false">
      <c r="A12" s="49" t="s">
        <v>36</v>
      </c>
      <c r="B12" s="50"/>
      <c r="C12" s="28" t="s">
        <v>34</v>
      </c>
      <c r="D12" s="29"/>
      <c r="E12" s="29" t="s">
        <v>34</v>
      </c>
      <c r="F12" s="29"/>
      <c r="G12" s="51"/>
      <c r="H12" s="51"/>
      <c r="I12" s="29"/>
      <c r="J12" s="29"/>
      <c r="K12" s="29" t="s">
        <v>34</v>
      </c>
      <c r="L12" s="29"/>
      <c r="M12" s="29"/>
      <c r="N12" s="29" t="s">
        <v>34</v>
      </c>
      <c r="O12" s="52"/>
      <c r="P12" s="52"/>
      <c r="Q12" s="53"/>
      <c r="R12" s="39"/>
      <c r="S12" s="54"/>
    </row>
    <row r="13" customFormat="false" ht="19.95" hidden="false" customHeight="true" outlineLevel="0" collapsed="false">
      <c r="A13" s="20" t="s">
        <v>37</v>
      </c>
      <c r="B13" s="21"/>
      <c r="C13" s="40" t="n">
        <v>7.14</v>
      </c>
      <c r="D13" s="41"/>
      <c r="E13" s="33" t="n">
        <v>7.17</v>
      </c>
      <c r="F13" s="56"/>
      <c r="G13" s="43"/>
      <c r="H13" s="57"/>
      <c r="I13" s="58"/>
      <c r="J13" s="41"/>
      <c r="K13" s="33" t="n">
        <v>7.18</v>
      </c>
      <c r="L13" s="58"/>
      <c r="M13" s="41"/>
      <c r="N13" s="33" t="n">
        <v>7.48</v>
      </c>
      <c r="O13" s="47" t="n">
        <f aca="false">MIN(C13:N13)</f>
        <v>7.14</v>
      </c>
      <c r="P13" s="47" t="n">
        <f aca="false">MAX(C13:N13)</f>
        <v>7.48</v>
      </c>
      <c r="Q13" s="47" t="n">
        <f aca="false">AVERAGE(C13:N13)</f>
        <v>7.2425</v>
      </c>
      <c r="R13" s="39" t="n">
        <f aca="false">AVERAGE(C13:N13)</f>
        <v>7.2425</v>
      </c>
      <c r="S13" s="7"/>
    </row>
    <row r="14" customFormat="false" ht="19.95" hidden="false" customHeight="true" outlineLevel="0" collapsed="false">
      <c r="A14" s="60" t="s">
        <v>38</v>
      </c>
      <c r="B14" s="30" t="s">
        <v>39</v>
      </c>
      <c r="C14" s="61"/>
      <c r="D14" s="63"/>
      <c r="E14" s="48"/>
      <c r="F14" s="62"/>
      <c r="G14" s="26"/>
      <c r="H14" s="63"/>
      <c r="I14" s="62"/>
      <c r="J14" s="3"/>
      <c r="K14" s="62"/>
      <c r="L14" s="64"/>
      <c r="M14" s="62"/>
      <c r="N14" s="62"/>
      <c r="O14" s="52"/>
      <c r="P14" s="52"/>
      <c r="Q14" s="52"/>
      <c r="R14" s="39"/>
      <c r="S14" s="7"/>
    </row>
    <row r="15" customFormat="false" ht="19.95" hidden="false" customHeight="true" outlineLevel="0" collapsed="false">
      <c r="A15" s="20" t="s">
        <v>40</v>
      </c>
      <c r="B15" s="30" t="s">
        <v>39</v>
      </c>
      <c r="C15" s="65" t="n">
        <v>0.4</v>
      </c>
      <c r="D15" s="57"/>
      <c r="E15" s="48" t="n">
        <v>0.8</v>
      </c>
      <c r="F15" s="64"/>
      <c r="G15" s="26"/>
      <c r="H15" s="57"/>
      <c r="I15" s="64"/>
      <c r="J15" s="62"/>
      <c r="K15" s="62" t="n">
        <v>0.7</v>
      </c>
      <c r="L15" s="64"/>
      <c r="M15" s="62"/>
      <c r="N15" s="62" t="n">
        <v>2.6</v>
      </c>
      <c r="O15" s="47" t="n">
        <f aca="false">MIN(C15:N15)</f>
        <v>0.4</v>
      </c>
      <c r="P15" s="47" t="n">
        <f aca="false">MAX(C15:N15)</f>
        <v>2.6</v>
      </c>
      <c r="Q15" s="47" t="n">
        <f aca="false">AVERAGE(C15:N15)</f>
        <v>1.125</v>
      </c>
      <c r="R15" s="39" t="n">
        <f aca="false">AVERAGE(C15:N15)</f>
        <v>1.125</v>
      </c>
      <c r="S15" s="7"/>
    </row>
    <row r="16" customFormat="false" ht="19.95" hidden="false" customHeight="true" outlineLevel="0" collapsed="false">
      <c r="A16" s="20" t="s">
        <v>41</v>
      </c>
      <c r="B16" s="30" t="s">
        <v>39</v>
      </c>
      <c r="C16" s="66" t="n">
        <v>1.20000000000001</v>
      </c>
      <c r="D16" s="67"/>
      <c r="E16" s="62" t="n">
        <v>0.200000000000033</v>
      </c>
      <c r="F16" s="64"/>
      <c r="G16" s="26"/>
      <c r="H16" s="63"/>
      <c r="I16" s="64"/>
      <c r="J16" s="62"/>
      <c r="K16" s="62" t="n">
        <v>0.5</v>
      </c>
      <c r="L16" s="64"/>
      <c r="M16" s="62"/>
      <c r="N16" s="62" t="n">
        <v>0</v>
      </c>
      <c r="O16" s="47" t="n">
        <f aca="false">MIN(C16:N16)</f>
        <v>0</v>
      </c>
      <c r="P16" s="47" t="n">
        <f aca="false">MAX(C16:N16)</f>
        <v>1.20000000000001</v>
      </c>
      <c r="Q16" s="47" t="n">
        <f aca="false">AVERAGE(C16:N16)</f>
        <v>0.47500000000001</v>
      </c>
      <c r="R16" s="39" t="n">
        <f aca="false">AVERAGE(C16:N16)</f>
        <v>0.47500000000001</v>
      </c>
      <c r="S16" s="7"/>
    </row>
    <row r="17" customFormat="false" ht="19.95" hidden="false" customHeight="true" outlineLevel="0" collapsed="false">
      <c r="A17" s="20" t="s">
        <v>42</v>
      </c>
      <c r="B17" s="30" t="s">
        <v>39</v>
      </c>
      <c r="C17" s="65" t="n">
        <v>9.7</v>
      </c>
      <c r="D17" s="67"/>
      <c r="E17" s="62" t="n">
        <v>8.6</v>
      </c>
      <c r="F17" s="64"/>
      <c r="G17" s="26"/>
      <c r="H17" s="63"/>
      <c r="I17" s="64"/>
      <c r="J17" s="62"/>
      <c r="K17" s="62" t="n">
        <v>10.1</v>
      </c>
      <c r="L17" s="64"/>
      <c r="M17" s="62"/>
      <c r="N17" s="62" t="n">
        <v>10.1</v>
      </c>
      <c r="O17" s="47" t="n">
        <f aca="false">MIN(C17:N17)</f>
        <v>8.6</v>
      </c>
      <c r="P17" s="47" t="n">
        <f aca="false">MAX(C17:N17)</f>
        <v>10.1</v>
      </c>
      <c r="Q17" s="47" t="n">
        <f aca="false">AVERAGE(C17:N17)</f>
        <v>9.625</v>
      </c>
      <c r="R17" s="39" t="n">
        <f aca="false">AVERAGE(C17:N17)</f>
        <v>9.625</v>
      </c>
      <c r="S17" s="7"/>
    </row>
    <row r="18" customFormat="false" ht="19.95" hidden="false" customHeight="true" outlineLevel="0" collapsed="false">
      <c r="A18" s="20" t="s">
        <v>43</v>
      </c>
      <c r="B18" s="68" t="s">
        <v>44</v>
      </c>
      <c r="C18" s="66" t="n">
        <v>88</v>
      </c>
      <c r="D18" s="63"/>
      <c r="E18" s="62" t="n">
        <v>90</v>
      </c>
      <c r="F18" s="69"/>
      <c r="G18" s="26"/>
      <c r="H18" s="63"/>
      <c r="I18" s="69"/>
      <c r="J18" s="62"/>
      <c r="K18" s="62" t="n">
        <v>94</v>
      </c>
      <c r="L18" s="69"/>
      <c r="M18" s="62"/>
      <c r="N18" s="62" t="n">
        <v>90</v>
      </c>
      <c r="O18" s="37" t="n">
        <f aca="false">MIN(C18:N18)</f>
        <v>88</v>
      </c>
      <c r="P18" s="37" t="n">
        <f aca="false">MAX(C18:N18)</f>
        <v>94</v>
      </c>
      <c r="Q18" s="37" t="n">
        <f aca="false">AVERAGE(C18:N18)</f>
        <v>90.5</v>
      </c>
      <c r="R18" s="39" t="n">
        <f aca="false">AVERAGE(C18:N18)</f>
        <v>90.5</v>
      </c>
      <c r="S18" s="7"/>
    </row>
    <row r="19" customFormat="false" ht="19.95" hidden="false" customHeight="true" outlineLevel="0" collapsed="false">
      <c r="A19" s="20" t="s">
        <v>45</v>
      </c>
      <c r="B19" s="68" t="s">
        <v>46</v>
      </c>
      <c r="C19" s="70" t="n">
        <v>490</v>
      </c>
      <c r="D19" s="36"/>
      <c r="E19" s="71" t="n">
        <v>1700</v>
      </c>
      <c r="F19" s="72"/>
      <c r="G19" s="73"/>
      <c r="H19" s="36"/>
      <c r="I19" s="72"/>
      <c r="J19" s="71"/>
      <c r="K19" s="71" t="n">
        <v>790</v>
      </c>
      <c r="L19" s="72"/>
      <c r="M19" s="71"/>
      <c r="N19" s="71" t="n">
        <v>49</v>
      </c>
      <c r="O19" s="37" t="n">
        <f aca="false">MIN(C19:N19)</f>
        <v>49</v>
      </c>
      <c r="P19" s="37" t="n">
        <f aca="false">MAX(C19:N19)</f>
        <v>1700</v>
      </c>
      <c r="Q19" s="37" t="n">
        <f aca="false">AVERAGE(C19:N19)</f>
        <v>757.25</v>
      </c>
      <c r="R19" s="39" t="n">
        <f aca="false">AVERAGE(C19:N19)</f>
        <v>757.25</v>
      </c>
      <c r="S19" s="7"/>
    </row>
    <row r="20" customFormat="false" ht="19.95" hidden="false" customHeight="true" outlineLevel="0" collapsed="false">
      <c r="A20" s="20" t="s">
        <v>47</v>
      </c>
      <c r="B20" s="30" t="s">
        <v>39</v>
      </c>
      <c r="C20" s="61"/>
      <c r="D20" s="74"/>
      <c r="E20" s="62"/>
      <c r="F20" s="62"/>
      <c r="G20" s="26"/>
      <c r="H20" s="57"/>
      <c r="I20" s="62"/>
      <c r="J20" s="62"/>
      <c r="K20" s="62"/>
      <c r="L20" s="62"/>
      <c r="M20" s="62"/>
      <c r="N20" s="62"/>
      <c r="O20" s="52"/>
      <c r="P20" s="52"/>
      <c r="Q20" s="52"/>
      <c r="R20" s="39" t="e">
        <f aca="false">AVERAGE(C20:N20)</f>
        <v>#DIV/0!</v>
      </c>
      <c r="S20" s="7"/>
    </row>
    <row r="21" customFormat="false" ht="19.95" hidden="false" customHeight="true" outlineLevel="0" collapsed="false">
      <c r="A21" s="20" t="s">
        <v>48</v>
      </c>
      <c r="B21" s="30" t="s">
        <v>39</v>
      </c>
      <c r="C21" s="61"/>
      <c r="D21" s="63"/>
      <c r="E21" s="62"/>
      <c r="F21" s="62"/>
      <c r="G21" s="26"/>
      <c r="H21" s="57"/>
      <c r="I21" s="97"/>
      <c r="J21" s="62"/>
      <c r="K21" s="62" t="n">
        <v>0.03</v>
      </c>
      <c r="L21" s="62"/>
      <c r="M21" s="62"/>
      <c r="N21" s="62"/>
      <c r="O21" s="59" t="n">
        <f aca="false">MIN(C21:N21)</f>
        <v>0.03</v>
      </c>
      <c r="P21" s="59" t="n">
        <f aca="false">MAX(C21:N21)</f>
        <v>0.03</v>
      </c>
      <c r="Q21" s="59" t="n">
        <f aca="false">AVERAGE(C21:N21)</f>
        <v>0.03</v>
      </c>
      <c r="R21" s="39" t="n">
        <f aca="false">AVERAGE(C21:N21)</f>
        <v>0.03</v>
      </c>
      <c r="S21" s="7"/>
    </row>
    <row r="22" customFormat="false" ht="19.95" hidden="false" customHeight="true" outlineLevel="0" collapsed="false">
      <c r="A22" s="20" t="s">
        <v>49</v>
      </c>
      <c r="B22" s="30" t="s">
        <v>39</v>
      </c>
      <c r="C22" s="76" t="n">
        <v>5</v>
      </c>
      <c r="D22" s="77"/>
      <c r="E22" s="71" t="n">
        <v>6</v>
      </c>
      <c r="F22" s="78"/>
      <c r="G22" s="26"/>
      <c r="H22" s="63"/>
      <c r="I22" s="72"/>
      <c r="J22" s="71"/>
      <c r="K22" s="71" t="n">
        <v>6</v>
      </c>
      <c r="L22" s="72"/>
      <c r="M22" s="71"/>
      <c r="N22" s="71" t="n">
        <v>5</v>
      </c>
      <c r="O22" s="37" t="n">
        <f aca="false">MIN(C22:N22)</f>
        <v>5</v>
      </c>
      <c r="P22" s="37" t="n">
        <f aca="false">MAX(C22:N22)</f>
        <v>6</v>
      </c>
      <c r="Q22" s="37" t="n">
        <f aca="false">AVERAGE(C22:N22)</f>
        <v>5.5</v>
      </c>
      <c r="R22" s="39" t="n">
        <f aca="false">AVERAGE(C22:N22)</f>
        <v>5.5</v>
      </c>
      <c r="S22" s="7"/>
    </row>
    <row r="23" customFormat="false" ht="19.95" hidden="false" customHeight="true" outlineLevel="0" collapsed="false">
      <c r="A23" s="20" t="s">
        <v>50</v>
      </c>
      <c r="B23" s="30" t="s">
        <v>39</v>
      </c>
      <c r="C23" s="79" t="n">
        <v>0.314</v>
      </c>
      <c r="D23" s="63"/>
      <c r="E23" s="80" t="n">
        <v>0.2</v>
      </c>
      <c r="F23" s="80"/>
      <c r="G23" s="26"/>
      <c r="H23" s="63"/>
      <c r="I23" s="80"/>
      <c r="J23" s="62"/>
      <c r="K23" s="62" t="n">
        <v>0.271</v>
      </c>
      <c r="L23" s="80"/>
      <c r="M23" s="62"/>
      <c r="N23" s="81" t="n">
        <v>0.321</v>
      </c>
      <c r="O23" s="82" t="n">
        <f aca="false">MIN(C23:N23)</f>
        <v>0.2</v>
      </c>
      <c r="P23" s="82" t="n">
        <f aca="false">MAX(C23:N23)</f>
        <v>0.321</v>
      </c>
      <c r="Q23" s="82" t="n">
        <f aca="false">AVERAGE(C23:N23)</f>
        <v>0.2765</v>
      </c>
      <c r="R23" s="39" t="n">
        <f aca="false">AVERAGE(C23:N23)</f>
        <v>0.2765</v>
      </c>
      <c r="S23" s="83"/>
    </row>
    <row r="24" customFormat="false" ht="19.95" hidden="false" customHeight="true" outlineLevel="0" collapsed="false">
      <c r="A24" s="20" t="s">
        <v>51</v>
      </c>
      <c r="B24" s="30" t="s">
        <v>39</v>
      </c>
      <c r="C24" s="79" t="n">
        <v>0.029</v>
      </c>
      <c r="D24" s="63"/>
      <c r="E24" s="80" t="n">
        <v>0.01</v>
      </c>
      <c r="F24" s="80"/>
      <c r="G24" s="26"/>
      <c r="H24" s="63"/>
      <c r="I24" s="80"/>
      <c r="J24" s="62"/>
      <c r="K24" s="62" t="n">
        <v>0.035</v>
      </c>
      <c r="L24" s="80"/>
      <c r="M24" s="62"/>
      <c r="N24" s="81" t="n">
        <v>0.017</v>
      </c>
      <c r="O24" s="82" t="n">
        <f aca="false">MIN(C24:N24)</f>
        <v>0.01</v>
      </c>
      <c r="P24" s="82" t="n">
        <f aca="false">MAX(C24:N24)</f>
        <v>0.035</v>
      </c>
      <c r="Q24" s="82" t="n">
        <f aca="false">AVERAGE(C24:N24)</f>
        <v>0.02275</v>
      </c>
      <c r="R24" s="39" t="n">
        <f aca="false">AVERAGE(C24:N24)</f>
        <v>0.02275</v>
      </c>
      <c r="S24" s="83"/>
    </row>
    <row r="25" customFormat="false" ht="19.95" hidden="false" customHeight="true" outlineLevel="0" collapsed="false">
      <c r="A25" s="60" t="s">
        <v>52</v>
      </c>
      <c r="B25" s="30" t="s">
        <v>53</v>
      </c>
      <c r="C25" s="61"/>
      <c r="D25" s="57"/>
      <c r="E25" s="62"/>
      <c r="F25" s="62"/>
      <c r="G25" s="26"/>
      <c r="H25" s="57"/>
      <c r="I25" s="62"/>
      <c r="J25" s="62"/>
      <c r="K25" s="62"/>
      <c r="L25" s="69"/>
      <c r="M25" s="62"/>
      <c r="N25" s="62"/>
      <c r="O25" s="52"/>
      <c r="P25" s="52"/>
      <c r="Q25" s="52"/>
      <c r="R25" s="39"/>
      <c r="S25" s="7"/>
    </row>
    <row r="26" customFormat="false" ht="19.95" hidden="false" customHeight="true" outlineLevel="0" collapsed="false">
      <c r="A26" s="20" t="s">
        <v>54</v>
      </c>
      <c r="B26" s="30" t="s">
        <v>53</v>
      </c>
      <c r="C26" s="66" t="n">
        <v>4.8</v>
      </c>
      <c r="D26" s="63"/>
      <c r="E26" s="69" t="n">
        <v>38.4</v>
      </c>
      <c r="F26" s="69"/>
      <c r="G26" s="26"/>
      <c r="H26" s="63"/>
      <c r="I26" s="69"/>
      <c r="J26" s="62"/>
      <c r="K26" s="98" t="n">
        <v>6.23</v>
      </c>
      <c r="L26" s="69"/>
      <c r="M26" s="62"/>
      <c r="N26" s="69" t="n">
        <v>41.6</v>
      </c>
      <c r="O26" s="84" t="n">
        <f aca="false">MIN(C26:N26)</f>
        <v>4.8</v>
      </c>
      <c r="P26" s="84" t="n">
        <f aca="false">MAX(C26:N26)</f>
        <v>41.6</v>
      </c>
      <c r="Q26" s="84" t="n">
        <f aca="false">AVERAGE(C26:N26)</f>
        <v>22.7575</v>
      </c>
      <c r="R26" s="39" t="n">
        <f aca="false">AVERAGE(C26:N26)</f>
        <v>22.7575</v>
      </c>
      <c r="S26" s="7"/>
    </row>
    <row r="27" customFormat="false" ht="19.95" hidden="false" customHeight="true" outlineLevel="0" collapsed="false">
      <c r="A27" s="20" t="s">
        <v>55</v>
      </c>
      <c r="B27" s="30" t="s">
        <v>53</v>
      </c>
      <c r="C27" s="66" t="n">
        <v>3.768</v>
      </c>
      <c r="D27" s="63"/>
      <c r="E27" s="64" t="n">
        <v>9.6</v>
      </c>
      <c r="F27" s="64"/>
      <c r="G27" s="26"/>
      <c r="H27" s="63"/>
      <c r="I27" s="69"/>
      <c r="J27" s="62"/>
      <c r="K27" s="98" t="n">
        <v>2.4119</v>
      </c>
      <c r="L27" s="69"/>
      <c r="M27" s="62"/>
      <c r="N27" s="64" t="n">
        <v>5.136</v>
      </c>
      <c r="O27" s="84" t="n">
        <f aca="false">MIN(C27:N27)</f>
        <v>2.4119</v>
      </c>
      <c r="P27" s="84" t="n">
        <f aca="false">MAX(C27:N27)</f>
        <v>9.6</v>
      </c>
      <c r="Q27" s="84" t="n">
        <f aca="false">AVERAGE(C27:N27)</f>
        <v>5.228975</v>
      </c>
      <c r="R27" s="39" t="n">
        <f aca="false">AVERAGE(C27:N27)</f>
        <v>5.228975</v>
      </c>
      <c r="S27" s="7"/>
    </row>
    <row r="28" customFormat="false" ht="19.95" hidden="false" customHeight="true" outlineLevel="0" collapsed="false">
      <c r="A28" s="85" t="s">
        <v>56</v>
      </c>
      <c r="B28" s="86" t="s">
        <v>53</v>
      </c>
      <c r="C28" s="87" t="n">
        <v>0.348</v>
      </c>
      <c r="D28" s="88"/>
      <c r="E28" s="89" t="n">
        <v>0.48</v>
      </c>
      <c r="F28" s="90"/>
      <c r="G28" s="91"/>
      <c r="H28" s="88"/>
      <c r="I28" s="92"/>
      <c r="J28" s="89"/>
      <c r="K28" s="99" t="n">
        <v>0.3115</v>
      </c>
      <c r="L28" s="90"/>
      <c r="M28" s="89"/>
      <c r="N28" s="90" t="n">
        <v>0.272</v>
      </c>
      <c r="O28" s="94" t="n">
        <f aca="false">MIN(C28:N28)</f>
        <v>0.272</v>
      </c>
      <c r="P28" s="94" t="n">
        <f aca="false">MAX(C28:N28)</f>
        <v>0.48</v>
      </c>
      <c r="Q28" s="94" t="n">
        <f aca="false">AVERAGE(C28:N28)</f>
        <v>0.352875</v>
      </c>
      <c r="R28" s="39" t="n">
        <f aca="false">AVERAGE(C28:N28)</f>
        <v>0.352875</v>
      </c>
      <c r="S28" s="7"/>
    </row>
    <row r="29" customFormat="false" ht="16.2" hidden="false" customHeight="false" outlineLevel="0" collapsed="false">
      <c r="A29" s="95"/>
      <c r="B29" s="95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5"/>
      <c r="P29" s="95"/>
      <c r="Q29" s="95"/>
      <c r="R29" s="39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7" colorId="22" zoomScale="75" zoomScaleNormal="75" zoomScalePageLayoutView="75" workbookViewId="0">
      <selection pane="topLeft" activeCell="A1" activeCellId="0" sqref="A1:Q28"/>
    </sheetView>
  </sheetViews>
  <sheetFormatPr defaultColWidth="10.59375" defaultRowHeight="14.4" zeroHeight="false" outlineLevelRow="0" outlineLevelCol="0"/>
  <cols>
    <col collapsed="false" customWidth="true" hidden="false" outlineLevel="0" max="1" min="1" style="1" width="13.59"/>
    <col collapsed="false" customWidth="false" hidden="false" outlineLevel="0" max="14" min="2" style="1" width="10.59"/>
    <col collapsed="false" customWidth="true" hidden="false" outlineLevel="0" max="16" min="15" style="1" width="10.69"/>
    <col collapsed="false" customWidth="true" hidden="false" outlineLevel="0" max="17" min="17" style="1" width="11.09"/>
    <col collapsed="false" customWidth="false" hidden="false" outlineLevel="0" max="18" min="18" style="2" width="10.59"/>
    <col collapsed="false" customWidth="false" hidden="false" outlineLevel="0" max="257" min="19" style="1" width="10.59"/>
  </cols>
  <sheetData>
    <row r="1" customFormat="false" ht="19.95" hidden="false" customHeight="true" outlineLevel="0" collapsed="false">
      <c r="A1" s="3" t="s">
        <v>57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59</v>
      </c>
      <c r="L1" s="3"/>
      <c r="M1" s="3"/>
      <c r="N1" s="3" t="str">
        <f aca="false">又口川!N1</f>
        <v>平成31年度</v>
      </c>
      <c r="O1" s="3"/>
      <c r="P1" s="3"/>
      <c r="Q1" s="3"/>
      <c r="R1" s="6"/>
      <c r="S1" s="7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5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5" hidden="false" customHeight="true" outlineLevel="0" collapsed="false">
      <c r="A4" s="11" t="s">
        <v>21</v>
      </c>
      <c r="B4" s="12"/>
      <c r="C4" s="13" t="n">
        <v>43938</v>
      </c>
      <c r="D4" s="14"/>
      <c r="E4" s="15" t="n">
        <v>44008</v>
      </c>
      <c r="F4" s="14"/>
      <c r="G4" s="16"/>
      <c r="H4" s="16"/>
      <c r="I4" s="15"/>
      <c r="J4" s="14"/>
      <c r="K4" s="15" t="n">
        <v>44176</v>
      </c>
      <c r="L4" s="15"/>
      <c r="M4" s="14"/>
      <c r="N4" s="15" t="n">
        <v>43894</v>
      </c>
      <c r="O4" s="17"/>
      <c r="P4" s="17"/>
      <c r="Q4" s="17"/>
      <c r="R4" s="6"/>
      <c r="S4" s="18"/>
    </row>
    <row r="5" customFormat="false" ht="19.95" hidden="false" customHeight="true" outlineLevel="0" collapsed="false">
      <c r="A5" s="20" t="s">
        <v>22</v>
      </c>
      <c r="B5" s="21"/>
      <c r="C5" s="22" t="n">
        <v>0.391666666666667</v>
      </c>
      <c r="D5" s="23"/>
      <c r="E5" s="24" t="n">
        <v>0.378472222222222</v>
      </c>
      <c r="F5" s="23"/>
      <c r="G5" s="25"/>
      <c r="H5" s="26"/>
      <c r="I5" s="24"/>
      <c r="J5" s="23"/>
      <c r="K5" s="24" t="n">
        <v>0.381944444444444</v>
      </c>
      <c r="L5" s="24"/>
      <c r="M5" s="23"/>
      <c r="N5" s="24" t="n">
        <v>0.378472222222222</v>
      </c>
      <c r="O5" s="27"/>
      <c r="P5" s="27"/>
      <c r="Q5" s="27"/>
      <c r="R5" s="6"/>
      <c r="S5" s="7"/>
    </row>
    <row r="6" customFormat="false" ht="19.95" hidden="false" customHeight="true" outlineLevel="0" collapsed="false">
      <c r="A6" s="20" t="s">
        <v>23</v>
      </c>
      <c r="B6" s="21"/>
      <c r="C6" s="28" t="s">
        <v>24</v>
      </c>
      <c r="D6" s="29"/>
      <c r="E6" s="29" t="s">
        <v>25</v>
      </c>
      <c r="F6" s="29"/>
      <c r="G6" s="26"/>
      <c r="H6" s="26"/>
      <c r="I6" s="29"/>
      <c r="J6" s="29"/>
      <c r="K6" s="29" t="s">
        <v>25</v>
      </c>
      <c r="L6" s="29"/>
      <c r="M6" s="29"/>
      <c r="N6" s="29" t="s">
        <v>24</v>
      </c>
      <c r="O6" s="27"/>
      <c r="P6" s="27"/>
      <c r="Q6" s="27"/>
      <c r="R6" s="6"/>
      <c r="S6" s="7"/>
    </row>
    <row r="7" customFormat="false" ht="19.95" hidden="false" customHeight="true" outlineLevel="0" collapsed="false">
      <c r="A7" s="20" t="s">
        <v>26</v>
      </c>
      <c r="B7" s="30" t="s">
        <v>27</v>
      </c>
      <c r="C7" s="31" t="n">
        <v>12000</v>
      </c>
      <c r="D7" s="32"/>
      <c r="E7" s="33" t="n">
        <v>65000</v>
      </c>
      <c r="F7" s="34"/>
      <c r="G7" s="35"/>
      <c r="H7" s="36"/>
      <c r="I7" s="37"/>
      <c r="J7" s="32"/>
      <c r="K7" s="37" t="n">
        <v>30000</v>
      </c>
      <c r="L7" s="38"/>
      <c r="M7" s="32"/>
      <c r="N7" s="33" t="n">
        <v>35000</v>
      </c>
      <c r="O7" s="37" t="n">
        <f aca="false">MIN(C7:N7)</f>
        <v>12000</v>
      </c>
      <c r="P7" s="37" t="n">
        <f aca="false">MAX(C7:N7)</f>
        <v>65000</v>
      </c>
      <c r="Q7" s="37" t="n">
        <f aca="false">AVERAGE(C7:N7)</f>
        <v>35500</v>
      </c>
      <c r="R7" s="39" t="n">
        <f aca="false">AVERAGE(C7:N7)</f>
        <v>35500</v>
      </c>
      <c r="S7" s="7"/>
    </row>
    <row r="8" customFormat="false" ht="19.95" hidden="false" customHeight="true" outlineLevel="0" collapsed="false">
      <c r="A8" s="20" t="s">
        <v>28</v>
      </c>
      <c r="B8" s="30" t="s">
        <v>29</v>
      </c>
      <c r="C8" s="100" t="n">
        <v>12.4</v>
      </c>
      <c r="D8" s="98"/>
      <c r="E8" s="33" t="n">
        <v>19.7</v>
      </c>
      <c r="F8" s="42"/>
      <c r="G8" s="43"/>
      <c r="H8" s="44"/>
      <c r="I8" s="45"/>
      <c r="J8" s="98"/>
      <c r="K8" s="33" t="n">
        <v>13.2</v>
      </c>
      <c r="L8" s="46"/>
      <c r="M8" s="98"/>
      <c r="N8" s="33" t="n">
        <v>11.3</v>
      </c>
      <c r="O8" s="47" t="n">
        <f aca="false">MIN(C8:N8)</f>
        <v>11.3</v>
      </c>
      <c r="P8" s="47" t="n">
        <f aca="false">MAX(C8:N8)</f>
        <v>19.7</v>
      </c>
      <c r="Q8" s="47" t="n">
        <f aca="false">AVERAGE(C8:N8)</f>
        <v>14.15</v>
      </c>
      <c r="R8" s="39" t="n">
        <f aca="false">AVERAGE(C8:N8)</f>
        <v>14.15</v>
      </c>
      <c r="S8" s="7"/>
    </row>
    <row r="9" customFormat="false" ht="19.95" hidden="false" customHeight="true" outlineLevel="0" collapsed="false">
      <c r="A9" s="20" t="s">
        <v>30</v>
      </c>
      <c r="B9" s="30" t="s">
        <v>31</v>
      </c>
      <c r="C9" s="40" t="s">
        <v>32</v>
      </c>
      <c r="D9" s="41"/>
      <c r="E9" s="48" t="s">
        <v>32</v>
      </c>
      <c r="F9" s="41"/>
      <c r="G9" s="26"/>
      <c r="H9" s="26"/>
      <c r="I9" s="48"/>
      <c r="J9" s="41"/>
      <c r="K9" s="48" t="s">
        <v>32</v>
      </c>
      <c r="L9" s="48"/>
      <c r="M9" s="41"/>
      <c r="N9" s="48" t="s">
        <v>32</v>
      </c>
      <c r="O9" s="41" t="s">
        <v>32</v>
      </c>
      <c r="P9" s="41" t="s">
        <v>32</v>
      </c>
      <c r="Q9" s="41" t="s">
        <v>32</v>
      </c>
      <c r="R9" s="39" t="e">
        <f aca="false">AVERAGE(C9:N9)</f>
        <v>#DIV/0!</v>
      </c>
      <c r="S9" s="7"/>
    </row>
    <row r="10" s="55" customFormat="true" ht="19.95" hidden="false" customHeight="true" outlineLevel="0" collapsed="false">
      <c r="A10" s="49" t="s">
        <v>33</v>
      </c>
      <c r="B10" s="50"/>
      <c r="C10" s="28" t="s">
        <v>34</v>
      </c>
      <c r="D10" s="29"/>
      <c r="E10" s="29" t="s">
        <v>34</v>
      </c>
      <c r="F10" s="29"/>
      <c r="G10" s="51"/>
      <c r="H10" s="51"/>
      <c r="I10" s="29"/>
      <c r="J10" s="29"/>
      <c r="K10" s="29" t="s">
        <v>34</v>
      </c>
      <c r="L10" s="29"/>
      <c r="M10" s="29"/>
      <c r="N10" s="29" t="s">
        <v>34</v>
      </c>
      <c r="O10" s="52"/>
      <c r="P10" s="52"/>
      <c r="Q10" s="53"/>
      <c r="R10" s="39"/>
      <c r="S10" s="54"/>
    </row>
    <row r="11" s="55" customFormat="true" ht="19.95" hidden="false" customHeight="true" outlineLevel="0" collapsed="false">
      <c r="A11" s="49" t="s">
        <v>35</v>
      </c>
      <c r="B11" s="50"/>
      <c r="C11" s="28" t="s">
        <v>34</v>
      </c>
      <c r="D11" s="29"/>
      <c r="E11" s="29" t="s">
        <v>34</v>
      </c>
      <c r="F11" s="29"/>
      <c r="G11" s="51"/>
      <c r="H11" s="51"/>
      <c r="I11" s="29"/>
      <c r="J11" s="29"/>
      <c r="K11" s="29" t="s">
        <v>34</v>
      </c>
      <c r="L11" s="29"/>
      <c r="M11" s="29"/>
      <c r="N11" s="29" t="s">
        <v>34</v>
      </c>
      <c r="O11" s="52"/>
      <c r="P11" s="52"/>
      <c r="Q11" s="53"/>
      <c r="R11" s="39"/>
      <c r="S11" s="54"/>
    </row>
    <row r="12" s="55" customFormat="true" ht="19.95" hidden="false" customHeight="true" outlineLevel="0" collapsed="false">
      <c r="A12" s="49" t="s">
        <v>36</v>
      </c>
      <c r="B12" s="50"/>
      <c r="C12" s="28" t="s">
        <v>34</v>
      </c>
      <c r="D12" s="29"/>
      <c r="E12" s="29" t="s">
        <v>34</v>
      </c>
      <c r="F12" s="29"/>
      <c r="G12" s="51"/>
      <c r="H12" s="51"/>
      <c r="I12" s="29"/>
      <c r="J12" s="29"/>
      <c r="K12" s="29" t="s">
        <v>34</v>
      </c>
      <c r="L12" s="29"/>
      <c r="M12" s="29"/>
      <c r="N12" s="29" t="s">
        <v>34</v>
      </c>
      <c r="O12" s="52"/>
      <c r="P12" s="52"/>
      <c r="Q12" s="53"/>
      <c r="R12" s="39"/>
      <c r="S12" s="54"/>
    </row>
    <row r="13" customFormat="false" ht="19.95" hidden="false" customHeight="true" outlineLevel="0" collapsed="false">
      <c r="A13" s="20" t="s">
        <v>37</v>
      </c>
      <c r="B13" s="21"/>
      <c r="C13" s="40" t="n">
        <v>7.27</v>
      </c>
      <c r="D13" s="41"/>
      <c r="E13" s="33" t="n">
        <v>7.15</v>
      </c>
      <c r="F13" s="56"/>
      <c r="G13" s="43"/>
      <c r="H13" s="57"/>
      <c r="I13" s="58"/>
      <c r="J13" s="41"/>
      <c r="K13" s="33" t="n">
        <v>7.32</v>
      </c>
      <c r="L13" s="58"/>
      <c r="M13" s="41"/>
      <c r="N13" s="33" t="n">
        <v>7.42</v>
      </c>
      <c r="O13" s="59" t="n">
        <f aca="false">MIN(C13:N13)</f>
        <v>7.15</v>
      </c>
      <c r="P13" s="59" t="n">
        <f aca="false">MAX(C13:N13)</f>
        <v>7.42</v>
      </c>
      <c r="Q13" s="59" t="n">
        <f aca="false">AVERAGE(C13:N13)</f>
        <v>7.29</v>
      </c>
      <c r="R13" s="39" t="n">
        <f aca="false">AVERAGE(C13:N13)</f>
        <v>7.29</v>
      </c>
      <c r="S13" s="7"/>
    </row>
    <row r="14" customFormat="false" ht="19.95" hidden="false" customHeight="true" outlineLevel="0" collapsed="false">
      <c r="A14" s="60" t="s">
        <v>38</v>
      </c>
      <c r="B14" s="30" t="s">
        <v>39</v>
      </c>
      <c r="C14" s="61"/>
      <c r="D14" s="63"/>
      <c r="E14" s="48"/>
      <c r="F14" s="62"/>
      <c r="G14" s="26"/>
      <c r="H14" s="63"/>
      <c r="I14" s="62"/>
      <c r="J14" s="3"/>
      <c r="K14" s="62"/>
      <c r="L14" s="64"/>
      <c r="M14" s="62"/>
      <c r="N14" s="62"/>
      <c r="O14" s="52"/>
      <c r="P14" s="52"/>
      <c r="Q14" s="52"/>
      <c r="R14" s="39"/>
      <c r="S14" s="7"/>
    </row>
    <row r="15" customFormat="false" ht="19.95" hidden="false" customHeight="true" outlineLevel="0" collapsed="false">
      <c r="A15" s="20" t="s">
        <v>40</v>
      </c>
      <c r="B15" s="30" t="s">
        <v>39</v>
      </c>
      <c r="C15" s="65" t="n">
        <v>0.3</v>
      </c>
      <c r="D15" s="57"/>
      <c r="E15" s="48" t="n">
        <v>0.1</v>
      </c>
      <c r="F15" s="64"/>
      <c r="G15" s="26"/>
      <c r="H15" s="57"/>
      <c r="I15" s="64"/>
      <c r="J15" s="62"/>
      <c r="K15" s="62" t="n">
        <v>0.6</v>
      </c>
      <c r="L15" s="64"/>
      <c r="M15" s="62"/>
      <c r="N15" s="62" t="n">
        <v>0.2</v>
      </c>
      <c r="O15" s="47" t="n">
        <f aca="false">MIN(C15:N15)</f>
        <v>0.1</v>
      </c>
      <c r="P15" s="47" t="n">
        <f aca="false">MAX(C15:N15)</f>
        <v>0.6</v>
      </c>
      <c r="Q15" s="47" t="n">
        <f aca="false">AVERAGE(C15:N15)</f>
        <v>0.3</v>
      </c>
      <c r="R15" s="39" t="n">
        <f aca="false">AVERAGE(C15:N15)</f>
        <v>0.3</v>
      </c>
      <c r="S15" s="7"/>
    </row>
    <row r="16" customFormat="false" ht="19.95" hidden="false" customHeight="true" outlineLevel="0" collapsed="false">
      <c r="A16" s="20" t="s">
        <v>41</v>
      </c>
      <c r="B16" s="30" t="s">
        <v>39</v>
      </c>
      <c r="C16" s="66" t="n">
        <v>1</v>
      </c>
      <c r="D16" s="67"/>
      <c r="E16" s="62" t="n">
        <v>0.400000000000011</v>
      </c>
      <c r="F16" s="64"/>
      <c r="G16" s="26"/>
      <c r="H16" s="63"/>
      <c r="I16" s="64"/>
      <c r="J16" s="62"/>
      <c r="K16" s="62" t="n">
        <v>0.100000000000017</v>
      </c>
      <c r="L16" s="64"/>
      <c r="M16" s="62"/>
      <c r="N16" s="62" t="n">
        <v>0.399999999999984</v>
      </c>
      <c r="O16" s="47" t="n">
        <f aca="false">MIN(C16:N16)</f>
        <v>0.100000000000017</v>
      </c>
      <c r="P16" s="47" t="n">
        <f aca="false">MAX(C16:N16)</f>
        <v>1</v>
      </c>
      <c r="Q16" s="47" t="n">
        <f aca="false">AVERAGE(C16:N16)</f>
        <v>0.475000000000003</v>
      </c>
      <c r="R16" s="39" t="n">
        <f aca="false">AVERAGE(C16:N16)</f>
        <v>0.475000000000003</v>
      </c>
      <c r="S16" s="7"/>
    </row>
    <row r="17" customFormat="false" ht="19.95" hidden="false" customHeight="true" outlineLevel="0" collapsed="false">
      <c r="A17" s="20" t="s">
        <v>42</v>
      </c>
      <c r="B17" s="30" t="s">
        <v>39</v>
      </c>
      <c r="C17" s="65" t="n">
        <v>9.3</v>
      </c>
      <c r="D17" s="67"/>
      <c r="E17" s="62" t="n">
        <v>8.8</v>
      </c>
      <c r="F17" s="64"/>
      <c r="G17" s="26"/>
      <c r="H17" s="63"/>
      <c r="I17" s="64"/>
      <c r="J17" s="62"/>
      <c r="K17" s="62" t="n">
        <v>9.6</v>
      </c>
      <c r="L17" s="64"/>
      <c r="M17" s="62"/>
      <c r="N17" s="62" t="n">
        <v>9.9</v>
      </c>
      <c r="O17" s="47" t="n">
        <f aca="false">MIN(C17:N17)</f>
        <v>8.8</v>
      </c>
      <c r="P17" s="47" t="n">
        <f aca="false">MAX(C17:N17)</f>
        <v>9.9</v>
      </c>
      <c r="Q17" s="47" t="n">
        <f aca="false">AVERAGE(C17:N17)</f>
        <v>9.4</v>
      </c>
      <c r="R17" s="39" t="n">
        <f aca="false">AVERAGE(C17:N17)</f>
        <v>9.4</v>
      </c>
      <c r="S17" s="7"/>
    </row>
    <row r="18" customFormat="false" ht="19.95" hidden="false" customHeight="true" outlineLevel="0" collapsed="false">
      <c r="A18" s="20" t="s">
        <v>43</v>
      </c>
      <c r="B18" s="68" t="s">
        <v>44</v>
      </c>
      <c r="C18" s="66" t="n">
        <v>86</v>
      </c>
      <c r="D18" s="63"/>
      <c r="E18" s="62" t="n">
        <v>93</v>
      </c>
      <c r="F18" s="69"/>
      <c r="G18" s="26"/>
      <c r="H18" s="63"/>
      <c r="I18" s="69"/>
      <c r="J18" s="62"/>
      <c r="K18" s="62" t="n">
        <v>90</v>
      </c>
      <c r="L18" s="69"/>
      <c r="M18" s="62"/>
      <c r="N18" s="62" t="n">
        <v>89</v>
      </c>
      <c r="O18" s="37" t="n">
        <f aca="false">MIN(C18:N18)</f>
        <v>86</v>
      </c>
      <c r="P18" s="37" t="n">
        <f aca="false">MAX(C18:N18)</f>
        <v>93</v>
      </c>
      <c r="Q18" s="37" t="n">
        <f aca="false">AVERAGE(C18:N18)</f>
        <v>89.5</v>
      </c>
      <c r="R18" s="39" t="n">
        <f aca="false">AVERAGE(C18:N18)</f>
        <v>89.5</v>
      </c>
      <c r="S18" s="7"/>
    </row>
    <row r="19" customFormat="false" ht="19.95" hidden="false" customHeight="true" outlineLevel="0" collapsed="false">
      <c r="A19" s="20" t="s">
        <v>45</v>
      </c>
      <c r="B19" s="68" t="s">
        <v>46</v>
      </c>
      <c r="C19" s="70" t="n">
        <v>79</v>
      </c>
      <c r="D19" s="36"/>
      <c r="E19" s="71" t="n">
        <v>170</v>
      </c>
      <c r="F19" s="72"/>
      <c r="G19" s="73"/>
      <c r="H19" s="36"/>
      <c r="I19" s="72"/>
      <c r="J19" s="71"/>
      <c r="K19" s="71" t="n">
        <v>49</v>
      </c>
      <c r="L19" s="72"/>
      <c r="M19" s="71"/>
      <c r="N19" s="71" t="n">
        <v>79</v>
      </c>
      <c r="O19" s="37" t="n">
        <f aca="false">MIN(C19:N19)</f>
        <v>49</v>
      </c>
      <c r="P19" s="37" t="n">
        <f aca="false">MAX(C19:N19)</f>
        <v>170</v>
      </c>
      <c r="Q19" s="37" t="n">
        <f aca="false">AVERAGE(C19:N19)</f>
        <v>94.25</v>
      </c>
      <c r="R19" s="39" t="n">
        <f aca="false">AVERAGE(C19:N19)</f>
        <v>94.25</v>
      </c>
      <c r="S19" s="7"/>
    </row>
    <row r="20" customFormat="false" ht="19.95" hidden="false" customHeight="true" outlineLevel="0" collapsed="false">
      <c r="A20" s="20" t="s">
        <v>47</v>
      </c>
      <c r="B20" s="30" t="s">
        <v>39</v>
      </c>
      <c r="C20" s="61"/>
      <c r="D20" s="74"/>
      <c r="E20" s="62"/>
      <c r="F20" s="62"/>
      <c r="G20" s="26"/>
      <c r="H20" s="57"/>
      <c r="I20" s="62"/>
      <c r="J20" s="62"/>
      <c r="K20" s="62"/>
      <c r="L20" s="62"/>
      <c r="M20" s="62"/>
      <c r="N20" s="62"/>
      <c r="O20" s="52"/>
      <c r="P20" s="52"/>
      <c r="Q20" s="52"/>
      <c r="R20" s="39" t="e">
        <f aca="false">AVERAGE(C20:N20)</f>
        <v>#DIV/0!</v>
      </c>
      <c r="S20" s="7"/>
    </row>
    <row r="21" customFormat="false" ht="19.95" hidden="false" customHeight="true" outlineLevel="0" collapsed="false">
      <c r="A21" s="20" t="s">
        <v>48</v>
      </c>
      <c r="B21" s="30" t="s">
        <v>39</v>
      </c>
      <c r="C21" s="61"/>
      <c r="D21" s="63"/>
      <c r="E21" s="62"/>
      <c r="F21" s="62"/>
      <c r="G21" s="26"/>
      <c r="H21" s="57"/>
      <c r="I21" s="62"/>
      <c r="J21" s="62"/>
      <c r="K21" s="62"/>
      <c r="L21" s="62"/>
      <c r="M21" s="62"/>
      <c r="N21" s="62"/>
      <c r="O21" s="75"/>
      <c r="P21" s="75"/>
      <c r="Q21" s="75"/>
      <c r="R21" s="39" t="e">
        <f aca="false">AVERAGE(C21:N21)</f>
        <v>#DIV/0!</v>
      </c>
      <c r="S21" s="7"/>
    </row>
    <row r="22" customFormat="false" ht="19.95" hidden="false" customHeight="true" outlineLevel="0" collapsed="false">
      <c r="A22" s="20" t="s">
        <v>49</v>
      </c>
      <c r="B22" s="30" t="s">
        <v>39</v>
      </c>
      <c r="C22" s="76" t="n">
        <v>5</v>
      </c>
      <c r="D22" s="77"/>
      <c r="E22" s="71" t="n">
        <v>6</v>
      </c>
      <c r="F22" s="78"/>
      <c r="G22" s="26"/>
      <c r="H22" s="63"/>
      <c r="I22" s="72"/>
      <c r="J22" s="71"/>
      <c r="K22" s="71" t="n">
        <v>6</v>
      </c>
      <c r="L22" s="72"/>
      <c r="M22" s="71"/>
      <c r="N22" s="71" t="n">
        <v>11</v>
      </c>
      <c r="O22" s="37" t="n">
        <f aca="false">MIN(C22:N22)</f>
        <v>5</v>
      </c>
      <c r="P22" s="37" t="n">
        <f aca="false">MAX(C22:N22)</f>
        <v>11</v>
      </c>
      <c r="Q22" s="37" t="n">
        <f aca="false">AVERAGE(C22:N22)</f>
        <v>7</v>
      </c>
      <c r="R22" s="39" t="n">
        <f aca="false">AVERAGE(C22:N22)</f>
        <v>7</v>
      </c>
      <c r="S22" s="7"/>
    </row>
    <row r="23" customFormat="false" ht="19.95" hidden="false" customHeight="true" outlineLevel="0" collapsed="false">
      <c r="A23" s="20" t="s">
        <v>50</v>
      </c>
      <c r="B23" s="30" t="s">
        <v>39</v>
      </c>
      <c r="C23" s="79" t="n">
        <v>0.147</v>
      </c>
      <c r="D23" s="63"/>
      <c r="E23" s="80" t="n">
        <v>0.065</v>
      </c>
      <c r="F23" s="80"/>
      <c r="G23" s="26"/>
      <c r="H23" s="63"/>
      <c r="I23" s="80"/>
      <c r="J23" s="62"/>
      <c r="K23" s="62" t="n">
        <v>0.151</v>
      </c>
      <c r="L23" s="80"/>
      <c r="M23" s="62"/>
      <c r="N23" s="81" t="n">
        <v>0.142</v>
      </c>
      <c r="O23" s="82" t="n">
        <f aca="false">MIN(C23:N23)</f>
        <v>0.065</v>
      </c>
      <c r="P23" s="82" t="n">
        <f aca="false">MAX(C23:N23)</f>
        <v>0.151</v>
      </c>
      <c r="Q23" s="82" t="n">
        <f aca="false">AVERAGE(C23:N23)</f>
        <v>0.12625</v>
      </c>
      <c r="R23" s="39" t="n">
        <f aca="false">AVERAGE(C23:N23)</f>
        <v>0.12625</v>
      </c>
      <c r="S23" s="83"/>
    </row>
    <row r="24" customFormat="false" ht="19.95" hidden="false" customHeight="true" outlineLevel="0" collapsed="false">
      <c r="A24" s="20" t="s">
        <v>51</v>
      </c>
      <c r="B24" s="30" t="s">
        <v>39</v>
      </c>
      <c r="C24" s="79" t="n">
        <v>0</v>
      </c>
      <c r="D24" s="63"/>
      <c r="E24" s="80" t="n">
        <v>0</v>
      </c>
      <c r="F24" s="80"/>
      <c r="G24" s="26"/>
      <c r="H24" s="63"/>
      <c r="I24" s="80"/>
      <c r="J24" s="62"/>
      <c r="K24" s="62" t="n">
        <v>0</v>
      </c>
      <c r="L24" s="80"/>
      <c r="M24" s="62"/>
      <c r="N24" s="81" t="n">
        <v>0</v>
      </c>
      <c r="O24" s="82" t="n">
        <f aca="false">MIN(C24:N24)</f>
        <v>0</v>
      </c>
      <c r="P24" s="82" t="n">
        <f aca="false">MAX(C24:N24)</f>
        <v>0</v>
      </c>
      <c r="Q24" s="82" t="n">
        <f aca="false">AVERAGE(C24:N24)</f>
        <v>0</v>
      </c>
      <c r="R24" s="39" t="n">
        <f aca="false">AVERAGE(C24:N24)</f>
        <v>0</v>
      </c>
      <c r="S24" s="83"/>
    </row>
    <row r="25" customFormat="false" ht="19.95" hidden="false" customHeight="true" outlineLevel="0" collapsed="false">
      <c r="A25" s="60" t="s">
        <v>52</v>
      </c>
      <c r="B25" s="30" t="s">
        <v>53</v>
      </c>
      <c r="C25" s="61"/>
      <c r="D25" s="57"/>
      <c r="E25" s="62"/>
      <c r="F25" s="62"/>
      <c r="G25" s="26"/>
      <c r="H25" s="57"/>
      <c r="I25" s="62"/>
      <c r="J25" s="62"/>
      <c r="K25" s="62"/>
      <c r="L25" s="69"/>
      <c r="M25" s="62"/>
      <c r="N25" s="62"/>
      <c r="O25" s="52"/>
      <c r="P25" s="52"/>
      <c r="Q25" s="52"/>
      <c r="R25" s="39"/>
      <c r="S25" s="7"/>
    </row>
    <row r="26" customFormat="false" ht="19.95" hidden="false" customHeight="true" outlineLevel="0" collapsed="false">
      <c r="A26" s="20" t="s">
        <v>54</v>
      </c>
      <c r="B26" s="30" t="s">
        <v>53</v>
      </c>
      <c r="C26" s="66" t="n">
        <v>3.6</v>
      </c>
      <c r="D26" s="63"/>
      <c r="E26" s="64" t="n">
        <v>6.5</v>
      </c>
      <c r="F26" s="69"/>
      <c r="G26" s="26"/>
      <c r="H26" s="63"/>
      <c r="I26" s="69"/>
      <c r="J26" s="62"/>
      <c r="K26" s="48" t="n">
        <v>18</v>
      </c>
      <c r="L26" s="69"/>
      <c r="M26" s="62"/>
      <c r="N26" s="64" t="n">
        <v>7</v>
      </c>
      <c r="O26" s="84" t="n">
        <f aca="false">MIN(C26:N26)</f>
        <v>3.6</v>
      </c>
      <c r="P26" s="84" t="n">
        <f aca="false">MAX(C26:N26)</f>
        <v>18</v>
      </c>
      <c r="Q26" s="84" t="n">
        <f aca="false">AVERAGE(C26:N26)</f>
        <v>8.775</v>
      </c>
      <c r="R26" s="39" t="n">
        <f aca="false">AVERAGE(C26:N26)</f>
        <v>8.775</v>
      </c>
      <c r="S26" s="7"/>
    </row>
    <row r="27" customFormat="false" ht="19.95" hidden="false" customHeight="true" outlineLevel="0" collapsed="false">
      <c r="A27" s="20" t="s">
        <v>55</v>
      </c>
      <c r="B27" s="30" t="s">
        <v>53</v>
      </c>
      <c r="C27" s="66" t="n">
        <v>1.764</v>
      </c>
      <c r="D27" s="63"/>
      <c r="E27" s="64" t="n">
        <v>4.225</v>
      </c>
      <c r="F27" s="69"/>
      <c r="G27" s="26"/>
      <c r="H27" s="63"/>
      <c r="I27" s="69"/>
      <c r="J27" s="62"/>
      <c r="K27" s="98" t="n">
        <v>4.53</v>
      </c>
      <c r="L27" s="69"/>
      <c r="M27" s="62"/>
      <c r="N27" s="64" t="n">
        <v>4.97</v>
      </c>
      <c r="O27" s="84" t="n">
        <f aca="false">MIN(C27:N27)</f>
        <v>1.764</v>
      </c>
      <c r="P27" s="84" t="n">
        <f aca="false">MAX(C27:N27)</f>
        <v>4.97</v>
      </c>
      <c r="Q27" s="84" t="n">
        <f aca="false">AVERAGE(C27:N27)</f>
        <v>3.87225</v>
      </c>
      <c r="R27" s="39" t="n">
        <f aca="false">AVERAGE(C27:N27)</f>
        <v>3.87225</v>
      </c>
      <c r="S27" s="7"/>
    </row>
    <row r="28" customFormat="false" ht="19.95" hidden="false" customHeight="true" outlineLevel="0" collapsed="false">
      <c r="A28" s="85" t="s">
        <v>56</v>
      </c>
      <c r="B28" s="86" t="s">
        <v>53</v>
      </c>
      <c r="C28" s="87" t="n">
        <v>0</v>
      </c>
      <c r="D28" s="88"/>
      <c r="E28" s="89" t="n">
        <v>0</v>
      </c>
      <c r="F28" s="90"/>
      <c r="G28" s="91"/>
      <c r="H28" s="88"/>
      <c r="I28" s="92"/>
      <c r="J28" s="89"/>
      <c r="K28" s="101" t="n">
        <v>0</v>
      </c>
      <c r="L28" s="90"/>
      <c r="M28" s="89"/>
      <c r="N28" s="89" t="n">
        <v>0</v>
      </c>
      <c r="O28" s="94" t="n">
        <f aca="false">MIN(C28:N28)</f>
        <v>0</v>
      </c>
      <c r="P28" s="94" t="n">
        <f aca="false">MAX(C28:N28)</f>
        <v>0</v>
      </c>
      <c r="Q28" s="94" t="n">
        <f aca="false">AVERAGE(C28:N28)</f>
        <v>0</v>
      </c>
      <c r="R28" s="39" t="n">
        <f aca="false">AVERAGE(C28:N28)</f>
        <v>0</v>
      </c>
      <c r="S28" s="7"/>
    </row>
    <row r="29" customFormat="false" ht="16.2" hidden="false" customHeight="false" outlineLevel="0" collapsed="false">
      <c r="A29" s="95"/>
      <c r="B29" s="95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5"/>
      <c r="P29" s="95"/>
      <c r="Q29" s="95"/>
      <c r="R29" s="39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7" colorId="22" zoomScale="75" zoomScaleNormal="75" zoomScalePageLayoutView="75" workbookViewId="0">
      <selection pane="topLeft" activeCell="A1" activeCellId="0" sqref="A1:Q28"/>
    </sheetView>
  </sheetViews>
  <sheetFormatPr defaultColWidth="10.59375" defaultRowHeight="14.4" zeroHeight="false" outlineLevelRow="0" outlineLevelCol="0"/>
  <cols>
    <col collapsed="false" customWidth="true" hidden="false" outlineLevel="0" max="1" min="1" style="1" width="13.59"/>
    <col collapsed="false" customWidth="false" hidden="false" outlineLevel="0" max="14" min="2" style="1" width="10.59"/>
    <col collapsed="false" customWidth="true" hidden="false" outlineLevel="0" max="16" min="15" style="1" width="10.69"/>
    <col collapsed="false" customWidth="true" hidden="false" outlineLevel="0" max="17" min="17" style="1" width="11.09"/>
    <col collapsed="false" customWidth="false" hidden="false" outlineLevel="0" max="18" min="18" style="2" width="10.59"/>
    <col collapsed="false" customWidth="false" hidden="false" outlineLevel="0" max="257" min="19" style="1" width="10.59"/>
  </cols>
  <sheetData>
    <row r="1" customFormat="false" ht="19.95" hidden="false" customHeight="true" outlineLevel="0" collapsed="false">
      <c r="A1" s="3" t="s">
        <v>60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1</v>
      </c>
      <c r="L1" s="3"/>
      <c r="M1" s="3"/>
      <c r="N1" s="3" t="str">
        <f aca="false">又口川!N1</f>
        <v>平成31年度</v>
      </c>
      <c r="O1" s="3"/>
      <c r="P1" s="3"/>
      <c r="Q1" s="3"/>
      <c r="R1" s="6"/>
      <c r="S1" s="7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5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5" hidden="false" customHeight="true" outlineLevel="0" collapsed="false">
      <c r="A4" s="11" t="s">
        <v>21</v>
      </c>
      <c r="B4" s="12"/>
      <c r="C4" s="102"/>
      <c r="D4" s="14" t="n">
        <v>43959</v>
      </c>
      <c r="E4" s="16"/>
      <c r="F4" s="14"/>
      <c r="G4" s="15" t="n">
        <v>44071</v>
      </c>
      <c r="H4" s="14"/>
      <c r="I4" s="17"/>
      <c r="J4" s="14"/>
      <c r="K4" s="15" t="n">
        <v>43803</v>
      </c>
      <c r="L4" s="17"/>
      <c r="M4" s="15" t="n">
        <v>43866</v>
      </c>
      <c r="N4" s="16"/>
      <c r="O4" s="17"/>
      <c r="P4" s="17"/>
      <c r="Q4" s="17"/>
      <c r="R4" s="6"/>
      <c r="S4" s="18"/>
    </row>
    <row r="5" customFormat="false" ht="19.95" hidden="false" customHeight="true" outlineLevel="0" collapsed="false">
      <c r="A5" s="20" t="s">
        <v>22</v>
      </c>
      <c r="B5" s="21"/>
      <c r="C5" s="103"/>
      <c r="D5" s="23" t="n">
        <v>0.381944444444444</v>
      </c>
      <c r="E5" s="26"/>
      <c r="F5" s="23"/>
      <c r="G5" s="24" t="n">
        <v>0.392361111111111</v>
      </c>
      <c r="H5" s="23"/>
      <c r="I5" s="27"/>
      <c r="J5" s="23"/>
      <c r="K5" s="24" t="n">
        <v>0.390972222222222</v>
      </c>
      <c r="L5" s="27"/>
      <c r="M5" s="24" t="n">
        <v>0.390277777777778</v>
      </c>
      <c r="N5" s="26"/>
      <c r="O5" s="27"/>
      <c r="P5" s="27"/>
      <c r="Q5" s="27"/>
      <c r="R5" s="6"/>
      <c r="S5" s="7"/>
    </row>
    <row r="6" customFormat="false" ht="19.95" hidden="false" customHeight="true" outlineLevel="0" collapsed="false">
      <c r="A6" s="20" t="s">
        <v>23</v>
      </c>
      <c r="B6" s="21"/>
      <c r="C6" s="104"/>
      <c r="D6" s="29" t="s">
        <v>34</v>
      </c>
      <c r="E6" s="26"/>
      <c r="F6" s="29"/>
      <c r="G6" s="29" t="s">
        <v>24</v>
      </c>
      <c r="H6" s="29"/>
      <c r="I6" s="27"/>
      <c r="J6" s="29"/>
      <c r="K6" s="29" t="s">
        <v>34</v>
      </c>
      <c r="L6" s="27"/>
      <c r="M6" s="29" t="s">
        <v>25</v>
      </c>
      <c r="N6" s="26"/>
      <c r="O6" s="27"/>
      <c r="P6" s="27"/>
      <c r="Q6" s="27"/>
      <c r="R6" s="6"/>
      <c r="S6" s="7"/>
    </row>
    <row r="7" customFormat="false" ht="19.95" hidden="false" customHeight="true" outlineLevel="0" collapsed="false">
      <c r="A7" s="20" t="s">
        <v>26</v>
      </c>
      <c r="B7" s="30" t="s">
        <v>27</v>
      </c>
      <c r="C7" s="105"/>
      <c r="D7" s="106" t="n">
        <v>7200</v>
      </c>
      <c r="E7" s="36"/>
      <c r="F7" s="106"/>
      <c r="G7" s="106" t="n">
        <v>19000</v>
      </c>
      <c r="H7" s="106"/>
      <c r="I7" s="107"/>
      <c r="J7" s="106"/>
      <c r="K7" s="106" t="n">
        <v>24000</v>
      </c>
      <c r="L7" s="107"/>
      <c r="M7" s="106" t="n">
        <v>8700</v>
      </c>
      <c r="N7" s="108"/>
      <c r="O7" s="37" t="n">
        <f aca="false">MIN(C7:N7)</f>
        <v>7200</v>
      </c>
      <c r="P7" s="37" t="n">
        <f aca="false">MAX(C7:N7)</f>
        <v>24000</v>
      </c>
      <c r="Q7" s="37" t="n">
        <f aca="false">AVERAGE(C7:N7)</f>
        <v>14725</v>
      </c>
      <c r="R7" s="39" t="n">
        <f aca="false">AVERAGE(C7:N7)</f>
        <v>14725</v>
      </c>
      <c r="S7" s="7"/>
    </row>
    <row r="8" customFormat="false" ht="19.95" hidden="false" customHeight="true" outlineLevel="0" collapsed="false">
      <c r="A8" s="20" t="s">
        <v>28</v>
      </c>
      <c r="B8" s="30" t="s">
        <v>29</v>
      </c>
      <c r="C8" s="103"/>
      <c r="D8" s="98" t="n">
        <v>13.7</v>
      </c>
      <c r="E8" s="57"/>
      <c r="F8" s="41"/>
      <c r="G8" s="98" t="n">
        <v>20.5</v>
      </c>
      <c r="H8" s="41"/>
      <c r="I8" s="27"/>
      <c r="J8" s="98"/>
      <c r="K8" s="98" t="n">
        <v>13.7</v>
      </c>
      <c r="L8" s="109"/>
      <c r="M8" s="98" t="n">
        <v>10.2</v>
      </c>
      <c r="N8" s="26"/>
      <c r="O8" s="47" t="n">
        <f aca="false">MIN(C8:N8)</f>
        <v>10.2</v>
      </c>
      <c r="P8" s="47" t="n">
        <f aca="false">MAX(C8:N8)</f>
        <v>20.5</v>
      </c>
      <c r="Q8" s="47" t="n">
        <f aca="false">AVERAGE(C8:N8)</f>
        <v>14.525</v>
      </c>
      <c r="R8" s="39" t="n">
        <f aca="false">AVERAGE(C8:N8)</f>
        <v>14.525</v>
      </c>
      <c r="S8" s="7"/>
    </row>
    <row r="9" customFormat="false" ht="19.95" hidden="false" customHeight="true" outlineLevel="0" collapsed="false">
      <c r="A9" s="20" t="s">
        <v>30</v>
      </c>
      <c r="B9" s="30" t="s">
        <v>31</v>
      </c>
      <c r="C9" s="103"/>
      <c r="D9" s="41" t="s">
        <v>32</v>
      </c>
      <c r="E9" s="26"/>
      <c r="F9" s="41"/>
      <c r="G9" s="48" t="s">
        <v>32</v>
      </c>
      <c r="H9" s="41"/>
      <c r="I9" s="27"/>
      <c r="J9" s="41"/>
      <c r="K9" s="48" t="s">
        <v>32</v>
      </c>
      <c r="L9" s="27"/>
      <c r="M9" s="48" t="s">
        <v>32</v>
      </c>
      <c r="N9" s="26"/>
      <c r="O9" s="41" t="s">
        <v>32</v>
      </c>
      <c r="P9" s="41" t="s">
        <v>32</v>
      </c>
      <c r="Q9" s="41" t="s">
        <v>32</v>
      </c>
      <c r="R9" s="39" t="e">
        <f aca="false">AVERAGE(C9:N9)</f>
        <v>#DIV/0!</v>
      </c>
      <c r="S9" s="7"/>
    </row>
    <row r="10" s="55" customFormat="true" ht="19.95" hidden="false" customHeight="true" outlineLevel="0" collapsed="false">
      <c r="A10" s="49" t="s">
        <v>33</v>
      </c>
      <c r="B10" s="50"/>
      <c r="C10" s="110"/>
      <c r="D10" s="29" t="s">
        <v>34</v>
      </c>
      <c r="E10" s="51"/>
      <c r="F10" s="29"/>
      <c r="G10" s="29" t="s">
        <v>34</v>
      </c>
      <c r="H10" s="29"/>
      <c r="I10" s="111"/>
      <c r="J10" s="29"/>
      <c r="K10" s="29" t="s">
        <v>34</v>
      </c>
      <c r="L10" s="111"/>
      <c r="M10" s="29" t="s">
        <v>34</v>
      </c>
      <c r="N10" s="51"/>
      <c r="O10" s="52"/>
      <c r="P10" s="52"/>
      <c r="Q10" s="53"/>
      <c r="R10" s="39"/>
      <c r="S10" s="54"/>
    </row>
    <row r="11" s="55" customFormat="true" ht="19.95" hidden="false" customHeight="true" outlineLevel="0" collapsed="false">
      <c r="A11" s="49" t="s">
        <v>35</v>
      </c>
      <c r="B11" s="50"/>
      <c r="C11" s="110"/>
      <c r="D11" s="29" t="s">
        <v>34</v>
      </c>
      <c r="E11" s="51"/>
      <c r="F11" s="29"/>
      <c r="G11" s="29" t="s">
        <v>34</v>
      </c>
      <c r="H11" s="29"/>
      <c r="I11" s="111"/>
      <c r="J11" s="29"/>
      <c r="K11" s="29" t="s">
        <v>34</v>
      </c>
      <c r="L11" s="111"/>
      <c r="M11" s="29" t="s">
        <v>34</v>
      </c>
      <c r="N11" s="51"/>
      <c r="O11" s="52"/>
      <c r="P11" s="52"/>
      <c r="Q11" s="53"/>
      <c r="R11" s="39"/>
      <c r="S11" s="54"/>
    </row>
    <row r="12" s="55" customFormat="true" ht="19.95" hidden="false" customHeight="true" outlineLevel="0" collapsed="false">
      <c r="A12" s="49" t="s">
        <v>36</v>
      </c>
      <c r="B12" s="50"/>
      <c r="C12" s="110"/>
      <c r="D12" s="29" t="s">
        <v>34</v>
      </c>
      <c r="E12" s="51"/>
      <c r="F12" s="29"/>
      <c r="G12" s="29" t="s">
        <v>34</v>
      </c>
      <c r="H12" s="29"/>
      <c r="I12" s="111"/>
      <c r="J12" s="29"/>
      <c r="K12" s="29" t="s">
        <v>34</v>
      </c>
      <c r="L12" s="111"/>
      <c r="M12" s="29" t="s">
        <v>34</v>
      </c>
      <c r="N12" s="51"/>
      <c r="O12" s="52"/>
      <c r="P12" s="52"/>
      <c r="Q12" s="53"/>
      <c r="R12" s="39"/>
      <c r="S12" s="54"/>
    </row>
    <row r="13" customFormat="false" ht="19.95" hidden="false" customHeight="true" outlineLevel="0" collapsed="false">
      <c r="A13" s="20" t="s">
        <v>37</v>
      </c>
      <c r="B13" s="21"/>
      <c r="C13" s="103"/>
      <c r="D13" s="56" t="n">
        <v>6.99</v>
      </c>
      <c r="E13" s="44"/>
      <c r="F13" s="41"/>
      <c r="G13" s="56" t="n">
        <v>6.8</v>
      </c>
      <c r="H13" s="41"/>
      <c r="I13" s="27"/>
      <c r="J13" s="56"/>
      <c r="K13" s="48" t="n">
        <v>7</v>
      </c>
      <c r="L13" s="27"/>
      <c r="M13" s="56" t="n">
        <v>6.89</v>
      </c>
      <c r="N13" s="26"/>
      <c r="O13" s="59" t="n">
        <f aca="false">MIN(C13:N13)</f>
        <v>6.8</v>
      </c>
      <c r="P13" s="59" t="n">
        <f aca="false">MAX(C13:N13)</f>
        <v>7</v>
      </c>
      <c r="Q13" s="59" t="n">
        <f aca="false">AVERAGE(C13:N13)</f>
        <v>6.92</v>
      </c>
      <c r="R13" s="39" t="n">
        <f aca="false">AVERAGE(C13:N13)</f>
        <v>6.92</v>
      </c>
      <c r="S13" s="7"/>
    </row>
    <row r="14" customFormat="false" ht="19.95" hidden="false" customHeight="true" outlineLevel="0" collapsed="false">
      <c r="A14" s="60" t="s">
        <v>38</v>
      </c>
      <c r="B14" s="30" t="s">
        <v>39</v>
      </c>
      <c r="C14" s="112"/>
      <c r="D14" s="27"/>
      <c r="E14" s="63"/>
      <c r="F14" s="113"/>
      <c r="G14" s="48"/>
      <c r="H14" s="48"/>
      <c r="I14" s="109"/>
      <c r="J14" s="113"/>
      <c r="K14" s="48"/>
      <c r="L14" s="109"/>
      <c r="M14" s="113"/>
      <c r="N14" s="74"/>
      <c r="O14" s="52"/>
      <c r="P14" s="52"/>
      <c r="Q14" s="52"/>
      <c r="R14" s="39"/>
      <c r="S14" s="7"/>
    </row>
    <row r="15" customFormat="false" ht="19.95" hidden="false" customHeight="true" outlineLevel="0" collapsed="false">
      <c r="A15" s="20" t="s">
        <v>40</v>
      </c>
      <c r="B15" s="30" t="s">
        <v>39</v>
      </c>
      <c r="C15" s="114"/>
      <c r="D15" s="115" t="n">
        <v>1.2</v>
      </c>
      <c r="E15" s="57"/>
      <c r="F15" s="33"/>
      <c r="G15" s="45" t="n">
        <v>0.6</v>
      </c>
      <c r="H15" s="45"/>
      <c r="I15" s="116"/>
      <c r="J15" s="45"/>
      <c r="K15" s="33" t="n">
        <v>0.7</v>
      </c>
      <c r="L15" s="116"/>
      <c r="M15" s="46" t="n">
        <v>0</v>
      </c>
      <c r="N15" s="26"/>
      <c r="O15" s="47" t="n">
        <f aca="false">MIN(C15:N15)</f>
        <v>0</v>
      </c>
      <c r="P15" s="47" t="n">
        <f aca="false">MAX(C15:N15)</f>
        <v>1.2</v>
      </c>
      <c r="Q15" s="47" t="n">
        <f aca="false">AVERAGE(C15:N15)</f>
        <v>0.625</v>
      </c>
      <c r="R15" s="39" t="n">
        <f aca="false">AVERAGE(C15:N15)</f>
        <v>0.625</v>
      </c>
      <c r="S15" s="7"/>
    </row>
    <row r="16" customFormat="false" ht="19.95" hidden="false" customHeight="true" outlineLevel="0" collapsed="false">
      <c r="A16" s="20" t="s">
        <v>41</v>
      </c>
      <c r="B16" s="30" t="s">
        <v>39</v>
      </c>
      <c r="C16" s="114"/>
      <c r="D16" s="117" t="n">
        <v>1.09999999999999</v>
      </c>
      <c r="E16" s="63"/>
      <c r="F16" s="33"/>
      <c r="G16" s="45" t="n">
        <v>0.299999999999995</v>
      </c>
      <c r="H16" s="45"/>
      <c r="I16" s="118"/>
      <c r="J16" s="119"/>
      <c r="K16" s="33" t="n">
        <v>1.10000000000002</v>
      </c>
      <c r="L16" s="116"/>
      <c r="M16" s="46" t="n">
        <v>0</v>
      </c>
      <c r="N16" s="74"/>
      <c r="O16" s="47" t="n">
        <f aca="false">MIN(C16:N16)</f>
        <v>0</v>
      </c>
      <c r="P16" s="47" t="n">
        <f aca="false">MAX(C16:N16)</f>
        <v>1.10000000000002</v>
      </c>
      <c r="Q16" s="47" t="n">
        <f aca="false">AVERAGE(C16:N16)</f>
        <v>0.625000000000001</v>
      </c>
      <c r="R16" s="39" t="n">
        <f aca="false">AVERAGE(C16:N16)</f>
        <v>0.625000000000001</v>
      </c>
      <c r="S16" s="7"/>
    </row>
    <row r="17" customFormat="false" ht="19.95" hidden="false" customHeight="true" outlineLevel="0" collapsed="false">
      <c r="A17" s="20" t="s">
        <v>42</v>
      </c>
      <c r="B17" s="30" t="s">
        <v>39</v>
      </c>
      <c r="C17" s="114"/>
      <c r="D17" s="45" t="n">
        <v>7.4</v>
      </c>
      <c r="E17" s="63"/>
      <c r="F17" s="33"/>
      <c r="G17" s="45" t="n">
        <v>8.7</v>
      </c>
      <c r="H17" s="33"/>
      <c r="I17" s="116"/>
      <c r="J17" s="119"/>
      <c r="K17" s="33" t="n">
        <v>9</v>
      </c>
      <c r="L17" s="116"/>
      <c r="M17" s="46" t="n">
        <v>9.1</v>
      </c>
      <c r="N17" s="63"/>
      <c r="O17" s="47" t="n">
        <f aca="false">MIN(C17:N17)</f>
        <v>7.4</v>
      </c>
      <c r="P17" s="47" t="n">
        <f aca="false">MAX(C17:N17)</f>
        <v>9.1</v>
      </c>
      <c r="Q17" s="47" t="n">
        <f aca="false">AVERAGE(C17:N17)</f>
        <v>8.55</v>
      </c>
      <c r="R17" s="39" t="n">
        <f aca="false">AVERAGE(C17:N17)</f>
        <v>8.55</v>
      </c>
      <c r="S17" s="7"/>
    </row>
    <row r="18" customFormat="false" ht="19.95" hidden="false" customHeight="true" outlineLevel="0" collapsed="false">
      <c r="A18" s="20" t="s">
        <v>43</v>
      </c>
      <c r="B18" s="68" t="s">
        <v>44</v>
      </c>
      <c r="C18" s="114"/>
      <c r="D18" s="117" t="n">
        <v>70</v>
      </c>
      <c r="E18" s="63"/>
      <c r="F18" s="33"/>
      <c r="G18" s="117" t="n">
        <v>93</v>
      </c>
      <c r="H18" s="33"/>
      <c r="I18" s="116"/>
      <c r="J18" s="120"/>
      <c r="K18" s="33" t="n">
        <v>85</v>
      </c>
      <c r="L18" s="116"/>
      <c r="M18" s="117" t="n">
        <v>79</v>
      </c>
      <c r="N18" s="74"/>
      <c r="O18" s="37" t="n">
        <f aca="false">MIN(C18:N18)</f>
        <v>70</v>
      </c>
      <c r="P18" s="37" t="n">
        <f aca="false">MAX(C18:N18)</f>
        <v>93</v>
      </c>
      <c r="Q18" s="37" t="n">
        <f aca="false">AVERAGE(C18:N18)</f>
        <v>81.75</v>
      </c>
      <c r="R18" s="39" t="n">
        <f aca="false">AVERAGE(C18:N18)</f>
        <v>81.75</v>
      </c>
      <c r="S18" s="7"/>
    </row>
    <row r="19" customFormat="false" ht="19.95" hidden="false" customHeight="true" outlineLevel="0" collapsed="false">
      <c r="A19" s="20" t="s">
        <v>45</v>
      </c>
      <c r="B19" s="68" t="s">
        <v>46</v>
      </c>
      <c r="C19" s="103"/>
      <c r="D19" s="121" t="n">
        <v>350</v>
      </c>
      <c r="E19" s="36"/>
      <c r="F19" s="48"/>
      <c r="G19" s="121" t="n">
        <v>130</v>
      </c>
      <c r="H19" s="48"/>
      <c r="I19" s="27"/>
      <c r="J19" s="122"/>
      <c r="K19" s="106" t="n">
        <v>130</v>
      </c>
      <c r="L19" s="27"/>
      <c r="M19" s="121" t="n">
        <v>33</v>
      </c>
      <c r="N19" s="108"/>
      <c r="O19" s="37" t="n">
        <f aca="false">MIN(C19:N19)</f>
        <v>33</v>
      </c>
      <c r="P19" s="37" t="n">
        <f aca="false">MAX(C19:N19)</f>
        <v>350</v>
      </c>
      <c r="Q19" s="37" t="n">
        <f aca="false">AVERAGE(C19:N19)</f>
        <v>160.75</v>
      </c>
      <c r="R19" s="39" t="n">
        <f aca="false">AVERAGE(C19:N19)</f>
        <v>160.75</v>
      </c>
      <c r="S19" s="7"/>
    </row>
    <row r="20" customFormat="false" ht="19.95" hidden="false" customHeight="true" outlineLevel="0" collapsed="false">
      <c r="A20" s="20" t="s">
        <v>47</v>
      </c>
      <c r="B20" s="30" t="s">
        <v>39</v>
      </c>
      <c r="C20" s="103"/>
      <c r="D20" s="27"/>
      <c r="E20" s="63"/>
      <c r="F20" s="48"/>
      <c r="G20" s="48"/>
      <c r="H20" s="48"/>
      <c r="I20" s="116"/>
      <c r="J20" s="123"/>
      <c r="K20" s="48"/>
      <c r="L20" s="27"/>
      <c r="M20" s="48"/>
      <c r="N20" s="26"/>
      <c r="O20" s="52"/>
      <c r="P20" s="52"/>
      <c r="Q20" s="52"/>
      <c r="R20" s="39" t="e">
        <f aca="false">AVERAGE(C20:N20)</f>
        <v>#DIV/0!</v>
      </c>
      <c r="S20" s="7"/>
    </row>
    <row r="21" customFormat="false" ht="19.95" hidden="false" customHeight="true" outlineLevel="0" collapsed="false">
      <c r="A21" s="20" t="s">
        <v>48</v>
      </c>
      <c r="B21" s="30" t="s">
        <v>39</v>
      </c>
      <c r="C21" s="103"/>
      <c r="D21" s="27"/>
      <c r="E21" s="57"/>
      <c r="F21" s="48"/>
      <c r="G21" s="48"/>
      <c r="H21" s="48"/>
      <c r="I21" s="116"/>
      <c r="J21" s="123"/>
      <c r="K21" s="48"/>
      <c r="L21" s="27"/>
      <c r="M21" s="48"/>
      <c r="N21" s="26"/>
      <c r="O21" s="75"/>
      <c r="P21" s="75"/>
      <c r="Q21" s="75"/>
      <c r="R21" s="39" t="e">
        <f aca="false">AVERAGE(C21:N21)</f>
        <v>#DIV/0!</v>
      </c>
      <c r="S21" s="7"/>
    </row>
    <row r="22" customFormat="false" ht="19.95" hidden="false" customHeight="true" outlineLevel="0" collapsed="false">
      <c r="A22" s="20" t="s">
        <v>49</v>
      </c>
      <c r="B22" s="30" t="s">
        <v>39</v>
      </c>
      <c r="C22" s="114"/>
      <c r="D22" s="117" t="n">
        <v>6</v>
      </c>
      <c r="E22" s="63"/>
      <c r="F22" s="33"/>
      <c r="G22" s="117" t="n">
        <v>7</v>
      </c>
      <c r="H22" s="33"/>
      <c r="I22" s="116"/>
      <c r="J22" s="120"/>
      <c r="K22" s="37" t="n">
        <v>6</v>
      </c>
      <c r="L22" s="116"/>
      <c r="M22" s="117" t="n">
        <v>6</v>
      </c>
      <c r="N22" s="124"/>
      <c r="O22" s="37" t="n">
        <f aca="false">MIN(C22:N22)</f>
        <v>6</v>
      </c>
      <c r="P22" s="37" t="n">
        <f aca="false">MAX(C22:N22)</f>
        <v>7</v>
      </c>
      <c r="Q22" s="37" t="n">
        <f aca="false">AVERAGE(C22:N22)</f>
        <v>6.25</v>
      </c>
      <c r="R22" s="39" t="n">
        <f aca="false">AVERAGE(C22:N22)</f>
        <v>6.25</v>
      </c>
      <c r="S22" s="7"/>
    </row>
    <row r="23" customFormat="false" ht="19.95" hidden="false" customHeight="true" outlineLevel="0" collapsed="false">
      <c r="A23" s="20" t="s">
        <v>50</v>
      </c>
      <c r="B23" s="30" t="s">
        <v>39</v>
      </c>
      <c r="C23" s="114"/>
      <c r="D23" s="125" t="n">
        <v>0.209</v>
      </c>
      <c r="E23" s="126"/>
      <c r="F23" s="48"/>
      <c r="G23" s="125" t="n">
        <v>0.137</v>
      </c>
      <c r="H23" s="48"/>
      <c r="I23" s="116"/>
      <c r="J23" s="127"/>
      <c r="K23" s="48" t="n">
        <v>0.168</v>
      </c>
      <c r="L23" s="116"/>
      <c r="M23" s="125" t="n">
        <v>0.04</v>
      </c>
      <c r="N23" s="74"/>
      <c r="O23" s="82" t="n">
        <f aca="false">MIN(C23:N23)</f>
        <v>0.04</v>
      </c>
      <c r="P23" s="82" t="n">
        <f aca="false">MAX(C23:N23)</f>
        <v>0.209</v>
      </c>
      <c r="Q23" s="82" t="n">
        <f aca="false">AVERAGE(C23:N23)</f>
        <v>0.1385</v>
      </c>
      <c r="R23" s="39" t="n">
        <f aca="false">AVERAGE(C23:N23)</f>
        <v>0.1385</v>
      </c>
      <c r="S23" s="83"/>
    </row>
    <row r="24" customFormat="false" ht="19.95" hidden="false" customHeight="true" outlineLevel="0" collapsed="false">
      <c r="A24" s="20" t="s">
        <v>51</v>
      </c>
      <c r="B24" s="30" t="s">
        <v>39</v>
      </c>
      <c r="C24" s="114"/>
      <c r="D24" s="125" t="n">
        <v>0</v>
      </c>
      <c r="E24" s="126"/>
      <c r="F24" s="48"/>
      <c r="G24" s="125" t="n">
        <v>0</v>
      </c>
      <c r="H24" s="125"/>
      <c r="I24" s="128"/>
      <c r="J24" s="127"/>
      <c r="K24" s="62" t="n">
        <v>0</v>
      </c>
      <c r="L24" s="116"/>
      <c r="M24" s="125" t="n">
        <v>0</v>
      </c>
      <c r="N24" s="74"/>
      <c r="O24" s="82" t="n">
        <f aca="false">MIN(C24:N24)</f>
        <v>0</v>
      </c>
      <c r="P24" s="82" t="n">
        <f aca="false">MAX(C24:N24)</f>
        <v>0</v>
      </c>
      <c r="Q24" s="82" t="n">
        <f aca="false">AVERAGE(C24:N24)</f>
        <v>0</v>
      </c>
      <c r="R24" s="39" t="n">
        <f aca="false">AVERAGE(C24:N24)</f>
        <v>0</v>
      </c>
      <c r="S24" s="83"/>
    </row>
    <row r="25" customFormat="false" ht="19.95" hidden="false" customHeight="true" outlineLevel="0" collapsed="false">
      <c r="A25" s="60" t="s">
        <v>52</v>
      </c>
      <c r="B25" s="30" t="s">
        <v>53</v>
      </c>
      <c r="C25" s="103"/>
      <c r="D25" s="41"/>
      <c r="E25" s="57"/>
      <c r="F25" s="48"/>
      <c r="G25" s="48"/>
      <c r="H25" s="48"/>
      <c r="I25" s="27"/>
      <c r="J25" s="123"/>
      <c r="K25" s="48"/>
      <c r="L25" s="27"/>
      <c r="M25" s="48"/>
      <c r="N25" s="26"/>
      <c r="O25" s="52"/>
      <c r="P25" s="52"/>
      <c r="Q25" s="52"/>
      <c r="R25" s="39"/>
      <c r="S25" s="7"/>
    </row>
    <row r="26" customFormat="false" ht="19.95" hidden="false" customHeight="true" outlineLevel="0" collapsed="false">
      <c r="A26" s="20" t="s">
        <v>54</v>
      </c>
      <c r="B26" s="30" t="s">
        <v>53</v>
      </c>
      <c r="C26" s="114"/>
      <c r="D26" s="84" t="n">
        <v>8.64</v>
      </c>
      <c r="E26" s="63"/>
      <c r="F26" s="33"/>
      <c r="G26" s="84" t="n">
        <v>11.4</v>
      </c>
      <c r="H26" s="45"/>
      <c r="I26" s="116"/>
      <c r="J26" s="129"/>
      <c r="K26" s="117" t="n">
        <v>16.8</v>
      </c>
      <c r="L26" s="116"/>
      <c r="M26" s="84" t="n">
        <v>0</v>
      </c>
      <c r="N26" s="74"/>
      <c r="O26" s="84" t="n">
        <f aca="false">MIN(C26:N26)</f>
        <v>0</v>
      </c>
      <c r="P26" s="84" t="n">
        <f aca="false">MAX(C26:N26)</f>
        <v>16.8</v>
      </c>
      <c r="Q26" s="84" t="n">
        <f aca="false">AVERAGE(C26:N26)</f>
        <v>9.21</v>
      </c>
      <c r="R26" s="39" t="n">
        <f aca="false">AVERAGE(C26:N26)</f>
        <v>9.21</v>
      </c>
      <c r="S26" s="7"/>
    </row>
    <row r="27" customFormat="false" ht="19.95" hidden="false" customHeight="true" outlineLevel="0" collapsed="false">
      <c r="A27" s="20" t="s">
        <v>55</v>
      </c>
      <c r="B27" s="30" t="s">
        <v>53</v>
      </c>
      <c r="C27" s="114"/>
      <c r="D27" s="121" t="n">
        <v>1.5048</v>
      </c>
      <c r="E27" s="63"/>
      <c r="F27" s="113"/>
      <c r="G27" s="98" t="n">
        <v>2.603</v>
      </c>
      <c r="H27" s="98"/>
      <c r="I27" s="116"/>
      <c r="J27" s="130"/>
      <c r="K27" s="98" t="n">
        <v>4.032</v>
      </c>
      <c r="L27" s="116"/>
      <c r="M27" s="131" t="n">
        <v>0.348</v>
      </c>
      <c r="N27" s="74"/>
      <c r="O27" s="84" t="n">
        <f aca="false">MIN(C27:N27)</f>
        <v>0.348</v>
      </c>
      <c r="P27" s="84" t="n">
        <f aca="false">MAX(C27:N27)</f>
        <v>4.032</v>
      </c>
      <c r="Q27" s="84" t="n">
        <f aca="false">AVERAGE(C27:N27)</f>
        <v>2.12195</v>
      </c>
      <c r="R27" s="39" t="n">
        <f aca="false">AVERAGE(C27:N27)</f>
        <v>2.12195</v>
      </c>
      <c r="S27" s="7"/>
    </row>
    <row r="28" customFormat="false" ht="19.95" hidden="false" customHeight="true" outlineLevel="0" collapsed="false">
      <c r="A28" s="85" t="s">
        <v>56</v>
      </c>
      <c r="B28" s="86" t="s">
        <v>53</v>
      </c>
      <c r="C28" s="132"/>
      <c r="D28" s="99" t="n">
        <v>0</v>
      </c>
      <c r="E28" s="88"/>
      <c r="F28" s="133"/>
      <c r="G28" s="99" t="n">
        <v>0</v>
      </c>
      <c r="H28" s="134"/>
      <c r="I28" s="135"/>
      <c r="J28" s="136"/>
      <c r="K28" s="101" t="n">
        <v>0</v>
      </c>
      <c r="L28" s="137"/>
      <c r="M28" s="99" t="n">
        <v>0</v>
      </c>
      <c r="N28" s="138"/>
      <c r="O28" s="94" t="n">
        <f aca="false">MIN(C28:N28)</f>
        <v>0</v>
      </c>
      <c r="P28" s="94" t="n">
        <f aca="false">MAX(C28:N28)</f>
        <v>0</v>
      </c>
      <c r="Q28" s="94" t="n">
        <f aca="false">AVERAGE(C28:N28)</f>
        <v>0</v>
      </c>
      <c r="R28" s="39" t="n">
        <f aca="false">AVERAGE(C28:N28)</f>
        <v>0</v>
      </c>
      <c r="S28" s="7"/>
    </row>
    <row r="29" customFormat="false" ht="16.2" hidden="false" customHeight="false" outlineLevel="0" collapsed="false">
      <c r="A29" s="95"/>
      <c r="B29" s="95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5"/>
      <c r="P29" s="95"/>
      <c r="Q29" s="95"/>
      <c r="R29" s="39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7" colorId="22" zoomScale="75" zoomScaleNormal="75" zoomScalePageLayoutView="75" workbookViewId="0">
      <selection pane="topLeft" activeCell="A1" activeCellId="0" sqref="A1:Q28"/>
    </sheetView>
  </sheetViews>
  <sheetFormatPr defaultColWidth="10.59375" defaultRowHeight="14.4" zeroHeight="false" outlineLevelRow="0" outlineLevelCol="0"/>
  <cols>
    <col collapsed="false" customWidth="true" hidden="false" outlineLevel="0" max="1" min="1" style="1" width="13.59"/>
    <col collapsed="false" customWidth="false" hidden="false" outlineLevel="0" max="14" min="2" style="1" width="10.59"/>
    <col collapsed="false" customWidth="true" hidden="false" outlineLevel="0" max="16" min="15" style="1" width="10.69"/>
    <col collapsed="false" customWidth="true" hidden="false" outlineLevel="0" max="17" min="17" style="1" width="11.09"/>
    <col collapsed="false" customWidth="false" hidden="false" outlineLevel="0" max="18" min="18" style="2" width="10.59"/>
    <col collapsed="false" customWidth="false" hidden="false" outlineLevel="0" max="257" min="19" style="1" width="10.59"/>
  </cols>
  <sheetData>
    <row r="1" customFormat="false" ht="19.95" hidden="false" customHeight="true" outlineLevel="0" collapsed="false">
      <c r="A1" s="3" t="s">
        <v>62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3</v>
      </c>
      <c r="L1" s="3"/>
      <c r="M1" s="3"/>
      <c r="N1" s="3" t="str">
        <f aca="false">又口川!N1</f>
        <v>平成31年度</v>
      </c>
      <c r="O1" s="3"/>
      <c r="P1" s="3"/>
      <c r="Q1" s="3"/>
      <c r="R1" s="6"/>
      <c r="S1" s="7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5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5" hidden="false" customHeight="true" outlineLevel="0" collapsed="false">
      <c r="A4" s="11" t="s">
        <v>21</v>
      </c>
      <c r="B4" s="12"/>
      <c r="C4" s="102"/>
      <c r="D4" s="14" t="n">
        <v>43959</v>
      </c>
      <c r="E4" s="16"/>
      <c r="F4" s="14"/>
      <c r="G4" s="15" t="n">
        <v>44071</v>
      </c>
      <c r="H4" s="14"/>
      <c r="I4" s="17"/>
      <c r="J4" s="14"/>
      <c r="K4" s="15" t="n">
        <v>43803</v>
      </c>
      <c r="L4" s="17"/>
      <c r="M4" s="15" t="n">
        <v>43866</v>
      </c>
      <c r="N4" s="16"/>
      <c r="O4" s="17"/>
      <c r="P4" s="17"/>
      <c r="Q4" s="17"/>
      <c r="R4" s="6"/>
      <c r="S4" s="18"/>
    </row>
    <row r="5" customFormat="false" ht="19.95" hidden="false" customHeight="true" outlineLevel="0" collapsed="false">
      <c r="A5" s="20" t="s">
        <v>22</v>
      </c>
      <c r="B5" s="21"/>
      <c r="C5" s="103"/>
      <c r="D5" s="23" t="n">
        <v>0.371527777777778</v>
      </c>
      <c r="E5" s="26"/>
      <c r="F5" s="23"/>
      <c r="G5" s="24" t="n">
        <v>0.381944444444444</v>
      </c>
      <c r="H5" s="23"/>
      <c r="I5" s="27"/>
      <c r="J5" s="23"/>
      <c r="K5" s="24" t="n">
        <v>0.382638888888889</v>
      </c>
      <c r="L5" s="27"/>
      <c r="M5" s="24" t="n">
        <v>0.379861111111111</v>
      </c>
      <c r="N5" s="26"/>
      <c r="O5" s="27"/>
      <c r="P5" s="27"/>
      <c r="Q5" s="27"/>
      <c r="R5" s="6"/>
      <c r="S5" s="7"/>
    </row>
    <row r="6" customFormat="false" ht="19.95" hidden="false" customHeight="true" outlineLevel="0" collapsed="false">
      <c r="A6" s="20" t="s">
        <v>23</v>
      </c>
      <c r="B6" s="21"/>
      <c r="C6" s="104"/>
      <c r="D6" s="29" t="s">
        <v>34</v>
      </c>
      <c r="E6" s="26"/>
      <c r="F6" s="29"/>
      <c r="G6" s="29" t="s">
        <v>24</v>
      </c>
      <c r="H6" s="29"/>
      <c r="I6" s="27"/>
      <c r="J6" s="29"/>
      <c r="K6" s="29" t="s">
        <v>34</v>
      </c>
      <c r="L6" s="27"/>
      <c r="M6" s="29" t="s">
        <v>25</v>
      </c>
      <c r="N6" s="26"/>
      <c r="O6" s="27"/>
      <c r="P6" s="27"/>
      <c r="Q6" s="27"/>
      <c r="R6" s="6"/>
      <c r="S6" s="7"/>
    </row>
    <row r="7" customFormat="false" ht="19.95" hidden="false" customHeight="true" outlineLevel="0" collapsed="false">
      <c r="A7" s="20" t="s">
        <v>26</v>
      </c>
      <c r="B7" s="30" t="s">
        <v>27</v>
      </c>
      <c r="C7" s="105"/>
      <c r="D7" s="106" t="n">
        <v>26000</v>
      </c>
      <c r="E7" s="36"/>
      <c r="F7" s="106"/>
      <c r="G7" s="106" t="n">
        <v>77000</v>
      </c>
      <c r="H7" s="106"/>
      <c r="I7" s="107"/>
      <c r="J7" s="106"/>
      <c r="K7" s="106" t="n">
        <v>27000</v>
      </c>
      <c r="L7" s="107"/>
      <c r="M7" s="106" t="n">
        <v>47000</v>
      </c>
      <c r="N7" s="108"/>
      <c r="O7" s="37" t="n">
        <f aca="false">MIN(C7:N7)</f>
        <v>26000</v>
      </c>
      <c r="P7" s="37" t="n">
        <f aca="false">MAX(C7:N7)</f>
        <v>77000</v>
      </c>
      <c r="Q7" s="37" t="n">
        <f aca="false">AVERAGE(C7:N7)</f>
        <v>44250</v>
      </c>
      <c r="R7" s="39" t="n">
        <f aca="false">AVERAGE(C7:N7)</f>
        <v>44250</v>
      </c>
      <c r="S7" s="7"/>
    </row>
    <row r="8" customFormat="false" ht="19.95" hidden="false" customHeight="true" outlineLevel="0" collapsed="false">
      <c r="A8" s="20" t="s">
        <v>28</v>
      </c>
      <c r="B8" s="30" t="s">
        <v>29</v>
      </c>
      <c r="C8" s="103"/>
      <c r="D8" s="98" t="n">
        <v>15.4</v>
      </c>
      <c r="E8" s="57"/>
      <c r="F8" s="41"/>
      <c r="G8" s="98" t="n">
        <v>20.6</v>
      </c>
      <c r="H8" s="41"/>
      <c r="I8" s="27"/>
      <c r="J8" s="98"/>
      <c r="K8" s="98" t="n">
        <v>13.9</v>
      </c>
      <c r="L8" s="109"/>
      <c r="M8" s="98" t="n">
        <v>11.2</v>
      </c>
      <c r="N8" s="26"/>
      <c r="O8" s="47" t="n">
        <f aca="false">MIN(C8:N8)</f>
        <v>11.2</v>
      </c>
      <c r="P8" s="47" t="n">
        <f aca="false">MAX(C8:N8)</f>
        <v>20.6</v>
      </c>
      <c r="Q8" s="47" t="n">
        <f aca="false">AVERAGE(C8:N8)</f>
        <v>15.275</v>
      </c>
      <c r="R8" s="39" t="n">
        <f aca="false">AVERAGE(C8:N8)</f>
        <v>15.275</v>
      </c>
      <c r="S8" s="7"/>
    </row>
    <row r="9" customFormat="false" ht="19.95" hidden="false" customHeight="true" outlineLevel="0" collapsed="false">
      <c r="A9" s="20" t="s">
        <v>30</v>
      </c>
      <c r="B9" s="30" t="s">
        <v>31</v>
      </c>
      <c r="C9" s="103"/>
      <c r="D9" s="41" t="s">
        <v>32</v>
      </c>
      <c r="E9" s="26"/>
      <c r="F9" s="41"/>
      <c r="G9" s="48" t="s">
        <v>32</v>
      </c>
      <c r="H9" s="41"/>
      <c r="I9" s="27"/>
      <c r="J9" s="41"/>
      <c r="K9" s="48" t="s">
        <v>32</v>
      </c>
      <c r="L9" s="27"/>
      <c r="M9" s="48" t="s">
        <v>32</v>
      </c>
      <c r="N9" s="26"/>
      <c r="O9" s="41" t="s">
        <v>32</v>
      </c>
      <c r="P9" s="41" t="s">
        <v>32</v>
      </c>
      <c r="Q9" s="41" t="s">
        <v>32</v>
      </c>
      <c r="R9" s="39" t="e">
        <f aca="false">AVERAGE(C9:N9)</f>
        <v>#DIV/0!</v>
      </c>
      <c r="S9" s="7"/>
    </row>
    <row r="10" s="55" customFormat="true" ht="19.95" hidden="false" customHeight="true" outlineLevel="0" collapsed="false">
      <c r="A10" s="49" t="s">
        <v>33</v>
      </c>
      <c r="B10" s="50"/>
      <c r="C10" s="110"/>
      <c r="D10" s="29" t="s">
        <v>34</v>
      </c>
      <c r="E10" s="51"/>
      <c r="F10" s="29"/>
      <c r="G10" s="29" t="s">
        <v>34</v>
      </c>
      <c r="H10" s="29"/>
      <c r="I10" s="111"/>
      <c r="J10" s="29"/>
      <c r="K10" s="29" t="s">
        <v>34</v>
      </c>
      <c r="L10" s="111"/>
      <c r="M10" s="29" t="s">
        <v>34</v>
      </c>
      <c r="N10" s="51"/>
      <c r="O10" s="52"/>
      <c r="P10" s="52"/>
      <c r="Q10" s="53"/>
      <c r="R10" s="39"/>
      <c r="S10" s="54"/>
    </row>
    <row r="11" s="55" customFormat="true" ht="19.95" hidden="false" customHeight="true" outlineLevel="0" collapsed="false">
      <c r="A11" s="49" t="s">
        <v>35</v>
      </c>
      <c r="B11" s="50"/>
      <c r="C11" s="110"/>
      <c r="D11" s="29" t="s">
        <v>34</v>
      </c>
      <c r="E11" s="51"/>
      <c r="F11" s="29"/>
      <c r="G11" s="29" t="s">
        <v>34</v>
      </c>
      <c r="H11" s="29"/>
      <c r="I11" s="111"/>
      <c r="J11" s="29"/>
      <c r="K11" s="29" t="s">
        <v>34</v>
      </c>
      <c r="L11" s="111"/>
      <c r="M11" s="29" t="s">
        <v>34</v>
      </c>
      <c r="N11" s="51"/>
      <c r="O11" s="52"/>
      <c r="P11" s="52"/>
      <c r="Q11" s="53"/>
      <c r="R11" s="39"/>
      <c r="S11" s="54"/>
    </row>
    <row r="12" s="55" customFormat="true" ht="19.95" hidden="false" customHeight="true" outlineLevel="0" collapsed="false">
      <c r="A12" s="49" t="s">
        <v>36</v>
      </c>
      <c r="B12" s="50"/>
      <c r="C12" s="110"/>
      <c r="D12" s="29" t="s">
        <v>34</v>
      </c>
      <c r="E12" s="51"/>
      <c r="F12" s="29"/>
      <c r="G12" s="29" t="s">
        <v>34</v>
      </c>
      <c r="H12" s="29"/>
      <c r="I12" s="111"/>
      <c r="J12" s="29"/>
      <c r="K12" s="29" t="s">
        <v>34</v>
      </c>
      <c r="L12" s="111"/>
      <c r="M12" s="29" t="s">
        <v>34</v>
      </c>
      <c r="N12" s="51"/>
      <c r="O12" s="52"/>
      <c r="P12" s="52"/>
      <c r="Q12" s="53"/>
      <c r="R12" s="39"/>
      <c r="S12" s="54"/>
    </row>
    <row r="13" customFormat="false" ht="19.95" hidden="false" customHeight="true" outlineLevel="0" collapsed="false">
      <c r="A13" s="20" t="s">
        <v>37</v>
      </c>
      <c r="B13" s="21"/>
      <c r="C13" s="103"/>
      <c r="D13" s="56" t="n">
        <v>6.98</v>
      </c>
      <c r="E13" s="44"/>
      <c r="F13" s="41"/>
      <c r="G13" s="56" t="n">
        <v>6.82</v>
      </c>
      <c r="H13" s="41"/>
      <c r="I13" s="27"/>
      <c r="J13" s="56"/>
      <c r="K13" s="48" t="n">
        <v>6.94</v>
      </c>
      <c r="L13" s="27"/>
      <c r="M13" s="56" t="n">
        <v>6.9</v>
      </c>
      <c r="N13" s="26"/>
      <c r="O13" s="59" t="n">
        <f aca="false">MIN(C13:N13)</f>
        <v>6.82</v>
      </c>
      <c r="P13" s="59" t="n">
        <f aca="false">MAX(C13:N13)</f>
        <v>6.98</v>
      </c>
      <c r="Q13" s="59" t="n">
        <f aca="false">AVERAGE(C13:N13)</f>
        <v>6.91</v>
      </c>
      <c r="R13" s="39" t="n">
        <f aca="false">AVERAGE(C13:N13)</f>
        <v>6.91</v>
      </c>
      <c r="S13" s="7"/>
    </row>
    <row r="14" customFormat="false" ht="19.95" hidden="false" customHeight="true" outlineLevel="0" collapsed="false">
      <c r="A14" s="60" t="s">
        <v>38</v>
      </c>
      <c r="B14" s="30" t="s">
        <v>39</v>
      </c>
      <c r="C14" s="112"/>
      <c r="D14" s="113"/>
      <c r="E14" s="63"/>
      <c r="F14" s="113"/>
      <c r="G14" s="48"/>
      <c r="H14" s="48"/>
      <c r="I14" s="109"/>
      <c r="J14" s="113"/>
      <c r="K14" s="48"/>
      <c r="L14" s="109"/>
      <c r="M14" s="113"/>
      <c r="N14" s="74"/>
      <c r="O14" s="52"/>
      <c r="P14" s="52"/>
      <c r="Q14" s="52"/>
      <c r="R14" s="39"/>
      <c r="S14" s="7"/>
    </row>
    <row r="15" customFormat="false" ht="19.95" hidden="false" customHeight="true" outlineLevel="0" collapsed="false">
      <c r="A15" s="20" t="s">
        <v>40</v>
      </c>
      <c r="B15" s="30" t="s">
        <v>39</v>
      </c>
      <c r="C15" s="114"/>
      <c r="D15" s="115" t="n">
        <v>1.5</v>
      </c>
      <c r="E15" s="57"/>
      <c r="F15" s="33"/>
      <c r="G15" s="45" t="n">
        <v>0.8</v>
      </c>
      <c r="H15" s="33"/>
      <c r="I15" s="116"/>
      <c r="J15" s="45"/>
      <c r="K15" s="33" t="n">
        <v>0.4</v>
      </c>
      <c r="L15" s="116"/>
      <c r="M15" s="46" t="n">
        <v>0</v>
      </c>
      <c r="N15" s="26"/>
      <c r="O15" s="47" t="n">
        <f aca="false">MIN(C15:N15)</f>
        <v>0</v>
      </c>
      <c r="P15" s="47" t="n">
        <f aca="false">MAX(C15:N15)</f>
        <v>1.5</v>
      </c>
      <c r="Q15" s="47" t="n">
        <f aca="false">AVERAGE(C15:N15)</f>
        <v>0.675</v>
      </c>
      <c r="R15" s="39" t="n">
        <f aca="false">AVERAGE(C15:N15)</f>
        <v>0.675</v>
      </c>
      <c r="S15" s="7"/>
    </row>
    <row r="16" customFormat="false" ht="19.95" hidden="false" customHeight="true" outlineLevel="0" collapsed="false">
      <c r="A16" s="20" t="s">
        <v>41</v>
      </c>
      <c r="B16" s="30" t="s">
        <v>39</v>
      </c>
      <c r="C16" s="114"/>
      <c r="D16" s="117" t="n">
        <v>0.600000000000017</v>
      </c>
      <c r="E16" s="63"/>
      <c r="F16" s="33"/>
      <c r="G16" s="45" t="n">
        <v>0</v>
      </c>
      <c r="H16" s="33"/>
      <c r="I16" s="116"/>
      <c r="J16" s="119"/>
      <c r="K16" s="33" t="n">
        <v>0</v>
      </c>
      <c r="L16" s="116"/>
      <c r="M16" s="46" t="n">
        <v>0.099999999999989</v>
      </c>
      <c r="N16" s="74"/>
      <c r="O16" s="47" t="n">
        <f aca="false">MIN(C16:N16)</f>
        <v>0</v>
      </c>
      <c r="P16" s="47" t="n">
        <f aca="false">MAX(C16:N16)</f>
        <v>0.600000000000017</v>
      </c>
      <c r="Q16" s="47" t="n">
        <f aca="false">AVERAGE(C16:N16)</f>
        <v>0.175000000000002</v>
      </c>
      <c r="R16" s="39" t="n">
        <f aca="false">AVERAGE(C16:N16)</f>
        <v>0.175000000000002</v>
      </c>
      <c r="S16" s="7"/>
    </row>
    <row r="17" customFormat="false" ht="19.95" hidden="false" customHeight="true" outlineLevel="0" collapsed="false">
      <c r="A17" s="20" t="s">
        <v>42</v>
      </c>
      <c r="B17" s="30" t="s">
        <v>39</v>
      </c>
      <c r="C17" s="114"/>
      <c r="D17" s="45" t="n">
        <v>8.9</v>
      </c>
      <c r="E17" s="63"/>
      <c r="F17" s="33"/>
      <c r="G17" s="45" t="n">
        <v>8.6</v>
      </c>
      <c r="H17" s="33"/>
      <c r="I17" s="116"/>
      <c r="J17" s="119"/>
      <c r="K17" s="33" t="n">
        <v>9.5</v>
      </c>
      <c r="L17" s="116"/>
      <c r="M17" s="46" t="n">
        <v>10.2</v>
      </c>
      <c r="N17" s="63"/>
      <c r="O17" s="47" t="n">
        <f aca="false">MIN(C17:N17)</f>
        <v>8.6</v>
      </c>
      <c r="P17" s="47" t="n">
        <f aca="false">MAX(C17:N17)</f>
        <v>10.2</v>
      </c>
      <c r="Q17" s="47" t="n">
        <f aca="false">AVERAGE(C17:N17)</f>
        <v>9.3</v>
      </c>
      <c r="R17" s="39" t="n">
        <f aca="false">AVERAGE(C17:N17)</f>
        <v>9.3</v>
      </c>
      <c r="S17" s="7"/>
    </row>
    <row r="18" customFormat="false" ht="19.95" hidden="false" customHeight="true" outlineLevel="0" collapsed="false">
      <c r="A18" s="20" t="s">
        <v>43</v>
      </c>
      <c r="B18" s="68" t="s">
        <v>44</v>
      </c>
      <c r="C18" s="114"/>
      <c r="D18" s="117" t="n">
        <v>87</v>
      </c>
      <c r="E18" s="63"/>
      <c r="F18" s="33"/>
      <c r="G18" s="117" t="n">
        <v>93</v>
      </c>
      <c r="H18" s="33"/>
      <c r="I18" s="116"/>
      <c r="J18" s="120"/>
      <c r="K18" s="33" t="n">
        <v>90</v>
      </c>
      <c r="L18" s="116"/>
      <c r="M18" s="117" t="n">
        <v>91</v>
      </c>
      <c r="N18" s="74"/>
      <c r="O18" s="37" t="n">
        <f aca="false">MIN(C18:N18)</f>
        <v>87</v>
      </c>
      <c r="P18" s="37" t="n">
        <f aca="false">MAX(C18:N18)</f>
        <v>93</v>
      </c>
      <c r="Q18" s="37" t="n">
        <f aca="false">AVERAGE(C18:N18)</f>
        <v>90.25</v>
      </c>
      <c r="R18" s="39" t="n">
        <f aca="false">AVERAGE(C18:N18)</f>
        <v>90.25</v>
      </c>
      <c r="S18" s="7"/>
    </row>
    <row r="19" customFormat="false" ht="19.95" hidden="false" customHeight="true" outlineLevel="0" collapsed="false">
      <c r="A19" s="20" t="s">
        <v>45</v>
      </c>
      <c r="B19" s="68" t="s">
        <v>46</v>
      </c>
      <c r="C19" s="103"/>
      <c r="D19" s="121" t="n">
        <v>130</v>
      </c>
      <c r="E19" s="36"/>
      <c r="F19" s="48"/>
      <c r="G19" s="121" t="n">
        <v>350</v>
      </c>
      <c r="H19" s="48"/>
      <c r="I19" s="27"/>
      <c r="J19" s="122"/>
      <c r="K19" s="106" t="n">
        <v>350</v>
      </c>
      <c r="L19" s="27"/>
      <c r="M19" s="121" t="n">
        <v>49</v>
      </c>
      <c r="N19" s="108"/>
      <c r="O19" s="37" t="n">
        <f aca="false">MIN(C19:N19)</f>
        <v>49</v>
      </c>
      <c r="P19" s="37" t="n">
        <f aca="false">MAX(C19:N19)</f>
        <v>350</v>
      </c>
      <c r="Q19" s="37" t="n">
        <f aca="false">AVERAGE(C19:N19)</f>
        <v>219.75</v>
      </c>
      <c r="R19" s="39" t="n">
        <f aca="false">AVERAGE(C19:N19)</f>
        <v>219.75</v>
      </c>
      <c r="S19" s="7"/>
    </row>
    <row r="20" customFormat="false" ht="19.95" hidden="false" customHeight="true" outlineLevel="0" collapsed="false">
      <c r="A20" s="20" t="s">
        <v>47</v>
      </c>
      <c r="B20" s="30" t="s">
        <v>39</v>
      </c>
      <c r="C20" s="103"/>
      <c r="D20" s="113"/>
      <c r="E20" s="63"/>
      <c r="F20" s="48"/>
      <c r="G20" s="48"/>
      <c r="H20" s="48"/>
      <c r="I20" s="116"/>
      <c r="J20" s="123"/>
      <c r="K20" s="48"/>
      <c r="L20" s="27"/>
      <c r="M20" s="48"/>
      <c r="N20" s="26"/>
      <c r="O20" s="52"/>
      <c r="P20" s="52"/>
      <c r="Q20" s="52"/>
      <c r="R20" s="39" t="e">
        <f aca="false">AVERAGE(C20:N20)</f>
        <v>#DIV/0!</v>
      </c>
      <c r="S20" s="7"/>
    </row>
    <row r="21" customFormat="false" ht="19.95" hidden="false" customHeight="true" outlineLevel="0" collapsed="false">
      <c r="A21" s="20" t="s">
        <v>48</v>
      </c>
      <c r="B21" s="30" t="s">
        <v>39</v>
      </c>
      <c r="C21" s="103"/>
      <c r="D21" s="113"/>
      <c r="E21" s="57"/>
      <c r="F21" s="48"/>
      <c r="G21" s="48"/>
      <c r="H21" s="48"/>
      <c r="I21" s="116"/>
      <c r="J21" s="123"/>
      <c r="K21" s="48"/>
      <c r="L21" s="27"/>
      <c r="M21" s="48"/>
      <c r="N21" s="26"/>
      <c r="O21" s="75"/>
      <c r="P21" s="75"/>
      <c r="Q21" s="75"/>
      <c r="R21" s="39" t="e">
        <f aca="false">AVERAGE(C21:N21)</f>
        <v>#DIV/0!</v>
      </c>
      <c r="S21" s="7"/>
    </row>
    <row r="22" customFormat="false" ht="19.95" hidden="false" customHeight="true" outlineLevel="0" collapsed="false">
      <c r="A22" s="20" t="s">
        <v>49</v>
      </c>
      <c r="B22" s="30" t="s">
        <v>39</v>
      </c>
      <c r="C22" s="114"/>
      <c r="D22" s="117" t="n">
        <v>6</v>
      </c>
      <c r="E22" s="63"/>
      <c r="F22" s="33"/>
      <c r="G22" s="117" t="n">
        <v>7</v>
      </c>
      <c r="H22" s="33"/>
      <c r="I22" s="116"/>
      <c r="J22" s="120"/>
      <c r="K22" s="37" t="n">
        <v>6</v>
      </c>
      <c r="L22" s="116"/>
      <c r="M22" s="117" t="n">
        <v>6</v>
      </c>
      <c r="N22" s="124"/>
      <c r="O22" s="37" t="n">
        <f aca="false">MIN(C22:N22)</f>
        <v>6</v>
      </c>
      <c r="P22" s="37" t="n">
        <f aca="false">MAX(C22:N22)</f>
        <v>7</v>
      </c>
      <c r="Q22" s="37" t="n">
        <f aca="false">AVERAGE(C22:N22)</f>
        <v>6.25</v>
      </c>
      <c r="R22" s="39" t="n">
        <f aca="false">AVERAGE(C22:N22)</f>
        <v>6.25</v>
      </c>
      <c r="S22" s="7"/>
    </row>
    <row r="23" customFormat="false" ht="19.95" hidden="false" customHeight="true" outlineLevel="0" collapsed="false">
      <c r="A23" s="20" t="s">
        <v>50</v>
      </c>
      <c r="B23" s="30" t="s">
        <v>39</v>
      </c>
      <c r="C23" s="114"/>
      <c r="D23" s="125" t="n">
        <v>0.136</v>
      </c>
      <c r="E23" s="126"/>
      <c r="F23" s="48"/>
      <c r="G23" s="125" t="n">
        <v>0.096</v>
      </c>
      <c r="H23" s="48"/>
      <c r="I23" s="116"/>
      <c r="J23" s="127"/>
      <c r="K23" s="48" t="n">
        <v>0.131</v>
      </c>
      <c r="L23" s="116"/>
      <c r="M23" s="125" t="n">
        <v>0.01</v>
      </c>
      <c r="N23" s="74"/>
      <c r="O23" s="82" t="n">
        <f aca="false">MIN(C23:N23)</f>
        <v>0.01</v>
      </c>
      <c r="P23" s="82" t="n">
        <f aca="false">MAX(C23:N23)</f>
        <v>0.136</v>
      </c>
      <c r="Q23" s="82" t="n">
        <f aca="false">AVERAGE(C23:N23)</f>
        <v>0.09325</v>
      </c>
      <c r="R23" s="39" t="n">
        <f aca="false">AVERAGE(C23:N23)</f>
        <v>0.09325</v>
      </c>
      <c r="S23" s="83"/>
    </row>
    <row r="24" customFormat="false" ht="19.95" hidden="false" customHeight="true" outlineLevel="0" collapsed="false">
      <c r="A24" s="20" t="s">
        <v>51</v>
      </c>
      <c r="B24" s="30" t="s">
        <v>39</v>
      </c>
      <c r="C24" s="114"/>
      <c r="D24" s="125" t="n">
        <v>0</v>
      </c>
      <c r="E24" s="126"/>
      <c r="F24" s="48"/>
      <c r="G24" s="125" t="n">
        <v>0.005</v>
      </c>
      <c r="H24" s="48"/>
      <c r="I24" s="116"/>
      <c r="J24" s="127"/>
      <c r="K24" s="62" t="n">
        <v>0</v>
      </c>
      <c r="L24" s="116"/>
      <c r="M24" s="125" t="n">
        <v>0</v>
      </c>
      <c r="N24" s="74"/>
      <c r="O24" s="82" t="n">
        <f aca="false">MIN(C24:N24)</f>
        <v>0</v>
      </c>
      <c r="P24" s="82" t="n">
        <f aca="false">MAX(C24:N24)</f>
        <v>0.005</v>
      </c>
      <c r="Q24" s="82" t="n">
        <f aca="false">AVERAGE(C24:N24)</f>
        <v>0.00125</v>
      </c>
      <c r="R24" s="39" t="n">
        <f aca="false">AVERAGE(C24:N24)</f>
        <v>0.00125</v>
      </c>
      <c r="S24" s="83"/>
    </row>
    <row r="25" customFormat="false" ht="19.95" hidden="false" customHeight="true" outlineLevel="0" collapsed="false">
      <c r="A25" s="60" t="s">
        <v>52</v>
      </c>
      <c r="B25" s="30" t="s">
        <v>53</v>
      </c>
      <c r="C25" s="103"/>
      <c r="D25" s="48"/>
      <c r="E25" s="57"/>
      <c r="F25" s="48"/>
      <c r="G25" s="48"/>
      <c r="H25" s="48"/>
      <c r="I25" s="27"/>
      <c r="J25" s="123"/>
      <c r="K25" s="48"/>
      <c r="L25" s="27"/>
      <c r="M25" s="48"/>
      <c r="N25" s="26"/>
      <c r="O25" s="52"/>
      <c r="P25" s="52"/>
      <c r="Q25" s="52"/>
      <c r="R25" s="39"/>
      <c r="S25" s="7"/>
    </row>
    <row r="26" customFormat="false" ht="19.95" hidden="false" customHeight="true" outlineLevel="0" collapsed="false">
      <c r="A26" s="20" t="s">
        <v>54</v>
      </c>
      <c r="B26" s="30" t="s">
        <v>53</v>
      </c>
      <c r="C26" s="114"/>
      <c r="D26" s="84" t="n">
        <v>39</v>
      </c>
      <c r="E26" s="63"/>
      <c r="F26" s="33"/>
      <c r="G26" s="84" t="n">
        <v>61.6</v>
      </c>
      <c r="H26" s="33"/>
      <c r="I26" s="116"/>
      <c r="J26" s="129"/>
      <c r="K26" s="117" t="n">
        <v>10.8</v>
      </c>
      <c r="L26" s="116"/>
      <c r="M26" s="84" t="n">
        <v>0</v>
      </c>
      <c r="N26" s="74"/>
      <c r="O26" s="84" t="n">
        <f aca="false">MIN(C26:N26)</f>
        <v>0</v>
      </c>
      <c r="P26" s="84" t="n">
        <f aca="false">MAX(C26:N26)</f>
        <v>61.6</v>
      </c>
      <c r="Q26" s="84" t="n">
        <f aca="false">AVERAGE(C26:N26)</f>
        <v>27.85</v>
      </c>
      <c r="R26" s="39" t="n">
        <f aca="false">AVERAGE(C26:N26)</f>
        <v>27.85</v>
      </c>
      <c r="S26" s="7"/>
    </row>
    <row r="27" customFormat="false" ht="19.95" hidden="false" customHeight="true" outlineLevel="0" collapsed="false">
      <c r="A27" s="20" t="s">
        <v>55</v>
      </c>
      <c r="B27" s="30" t="s">
        <v>53</v>
      </c>
      <c r="C27" s="114"/>
      <c r="D27" s="121" t="n">
        <v>3.536</v>
      </c>
      <c r="E27" s="139"/>
      <c r="F27" s="140"/>
      <c r="G27" s="98" t="n">
        <v>7.392</v>
      </c>
      <c r="H27" s="121"/>
      <c r="I27" s="116"/>
      <c r="J27" s="130"/>
      <c r="K27" s="98" t="n">
        <v>3.537</v>
      </c>
      <c r="L27" s="116"/>
      <c r="M27" s="131" t="n">
        <v>0.47</v>
      </c>
      <c r="N27" s="74"/>
      <c r="O27" s="84" t="n">
        <f aca="false">MIN(C27:N27)</f>
        <v>0.47</v>
      </c>
      <c r="P27" s="84" t="n">
        <f aca="false">MAX(C27:N27)</f>
        <v>7.392</v>
      </c>
      <c r="Q27" s="84" t="n">
        <f aca="false">AVERAGE(C27:N27)</f>
        <v>3.73375</v>
      </c>
      <c r="R27" s="39"/>
      <c r="S27" s="7"/>
    </row>
    <row r="28" customFormat="false" ht="19.95" hidden="false" customHeight="true" outlineLevel="0" collapsed="false">
      <c r="A28" s="85" t="s">
        <v>56</v>
      </c>
      <c r="B28" s="86" t="s">
        <v>53</v>
      </c>
      <c r="C28" s="132"/>
      <c r="D28" s="99" t="n">
        <v>0</v>
      </c>
      <c r="E28" s="88"/>
      <c r="F28" s="133"/>
      <c r="G28" s="99" t="n">
        <v>0.385</v>
      </c>
      <c r="H28" s="101"/>
      <c r="I28" s="137"/>
      <c r="J28" s="136"/>
      <c r="K28" s="101" t="n">
        <v>0</v>
      </c>
      <c r="L28" s="137"/>
      <c r="M28" s="99" t="n">
        <v>0</v>
      </c>
      <c r="N28" s="138"/>
      <c r="O28" s="94" t="n">
        <f aca="false">MIN(C28:N28)</f>
        <v>0</v>
      </c>
      <c r="P28" s="94" t="n">
        <f aca="false">MAX(C28:N28)</f>
        <v>0.385</v>
      </c>
      <c r="Q28" s="94" t="n">
        <f aca="false">AVERAGE(C28:N28)</f>
        <v>0.09625</v>
      </c>
      <c r="R28" s="39"/>
      <c r="S28" s="7"/>
    </row>
    <row r="29" customFormat="false" ht="16.2" hidden="false" customHeight="false" outlineLevel="0" collapsed="false">
      <c r="A29" s="95"/>
      <c r="B29" s="95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5"/>
      <c r="P29" s="95"/>
      <c r="Q29" s="95"/>
      <c r="R29" s="39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7" colorId="22" zoomScale="75" zoomScaleNormal="75" zoomScalePageLayoutView="75" workbookViewId="0">
      <selection pane="topLeft" activeCell="A1" activeCellId="0" sqref="A1:Q28"/>
    </sheetView>
  </sheetViews>
  <sheetFormatPr defaultColWidth="10.59375" defaultRowHeight="14.4" zeroHeight="false" outlineLevelRow="0" outlineLevelCol="0"/>
  <cols>
    <col collapsed="false" customWidth="true" hidden="false" outlineLevel="0" max="1" min="1" style="1" width="13.59"/>
    <col collapsed="false" customWidth="false" hidden="false" outlineLevel="0" max="14" min="2" style="1" width="10.59"/>
    <col collapsed="false" customWidth="true" hidden="false" outlineLevel="0" max="16" min="15" style="1" width="10.69"/>
    <col collapsed="false" customWidth="true" hidden="false" outlineLevel="0" max="17" min="17" style="1" width="11.09"/>
    <col collapsed="false" customWidth="false" hidden="false" outlineLevel="0" max="18" min="18" style="2" width="10.59"/>
    <col collapsed="false" customWidth="false" hidden="false" outlineLevel="0" max="257" min="19" style="1" width="10.59"/>
  </cols>
  <sheetData>
    <row r="1" customFormat="false" ht="19.95" hidden="false" customHeight="true" outlineLevel="0" collapsed="false">
      <c r="A1" s="3" t="s">
        <v>64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5</v>
      </c>
      <c r="L1" s="3"/>
      <c r="M1" s="3"/>
      <c r="N1" s="3" t="str">
        <f aca="false">又口川!N1</f>
        <v>平成31年度</v>
      </c>
      <c r="O1" s="3"/>
      <c r="P1" s="3"/>
      <c r="Q1" s="3"/>
      <c r="R1" s="6"/>
      <c r="S1" s="7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5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5" hidden="false" customHeight="true" outlineLevel="0" collapsed="false">
      <c r="A4" s="11" t="s">
        <v>21</v>
      </c>
      <c r="B4" s="12"/>
      <c r="C4" s="102"/>
      <c r="D4" s="14" t="n">
        <v>43959</v>
      </c>
      <c r="E4" s="16"/>
      <c r="F4" s="14"/>
      <c r="G4" s="15" t="n">
        <v>44071</v>
      </c>
      <c r="H4" s="14"/>
      <c r="I4" s="17"/>
      <c r="J4" s="14"/>
      <c r="K4" s="15" t="n">
        <v>43803</v>
      </c>
      <c r="L4" s="17"/>
      <c r="M4" s="15" t="n">
        <v>43866</v>
      </c>
      <c r="N4" s="16"/>
      <c r="O4" s="17"/>
      <c r="P4" s="17"/>
      <c r="Q4" s="17"/>
      <c r="R4" s="6"/>
      <c r="S4" s="18"/>
    </row>
    <row r="5" customFormat="false" ht="19.95" hidden="false" customHeight="true" outlineLevel="0" collapsed="false">
      <c r="A5" s="20" t="s">
        <v>22</v>
      </c>
      <c r="B5" s="21"/>
      <c r="C5" s="103"/>
      <c r="D5" s="23" t="n">
        <v>0.395833333333333</v>
      </c>
      <c r="E5" s="26"/>
      <c r="F5" s="23"/>
      <c r="G5" s="24" t="n">
        <v>0.406944444444445</v>
      </c>
      <c r="H5" s="23"/>
      <c r="I5" s="27"/>
      <c r="J5" s="23"/>
      <c r="K5" s="24" t="n">
        <v>0.404861111111111</v>
      </c>
      <c r="L5" s="27"/>
      <c r="M5" s="24" t="n">
        <v>0.404861111111111</v>
      </c>
      <c r="N5" s="26"/>
      <c r="O5" s="27"/>
      <c r="P5" s="27"/>
      <c r="Q5" s="27"/>
      <c r="R5" s="6"/>
      <c r="S5" s="7"/>
    </row>
    <row r="6" customFormat="false" ht="19.95" hidden="false" customHeight="true" outlineLevel="0" collapsed="false">
      <c r="A6" s="20" t="s">
        <v>23</v>
      </c>
      <c r="B6" s="21"/>
      <c r="C6" s="104"/>
      <c r="D6" s="29" t="s">
        <v>34</v>
      </c>
      <c r="E6" s="26"/>
      <c r="F6" s="29"/>
      <c r="G6" s="29" t="s">
        <v>24</v>
      </c>
      <c r="H6" s="29"/>
      <c r="I6" s="27"/>
      <c r="J6" s="29"/>
      <c r="K6" s="29" t="s">
        <v>34</v>
      </c>
      <c r="L6" s="27"/>
      <c r="M6" s="29" t="s">
        <v>25</v>
      </c>
      <c r="N6" s="26"/>
      <c r="O6" s="41"/>
      <c r="P6" s="41"/>
      <c r="Q6" s="41"/>
      <c r="R6" s="6"/>
      <c r="S6" s="7"/>
    </row>
    <row r="7" customFormat="false" ht="19.95" hidden="false" customHeight="true" outlineLevel="0" collapsed="false">
      <c r="A7" s="20" t="s">
        <v>26</v>
      </c>
      <c r="B7" s="30" t="s">
        <v>27</v>
      </c>
      <c r="C7" s="105"/>
      <c r="D7" s="106" t="n">
        <v>31000</v>
      </c>
      <c r="E7" s="36"/>
      <c r="F7" s="106"/>
      <c r="G7" s="106" t="n">
        <v>110000</v>
      </c>
      <c r="H7" s="106"/>
      <c r="I7" s="107"/>
      <c r="J7" s="106"/>
      <c r="K7" s="106" t="n">
        <v>63000</v>
      </c>
      <c r="L7" s="107"/>
      <c r="M7" s="106" t="n">
        <v>65000</v>
      </c>
      <c r="N7" s="108"/>
      <c r="O7" s="37" t="n">
        <f aca="false">MIN(C7:N7)</f>
        <v>31000</v>
      </c>
      <c r="P7" s="37" t="n">
        <f aca="false">MAX(C7:N7)</f>
        <v>110000</v>
      </c>
      <c r="Q7" s="37" t="n">
        <f aca="false">AVERAGE(C7:N7)</f>
        <v>67250</v>
      </c>
      <c r="R7" s="39" t="n">
        <f aca="false">AVERAGE(C7:N7)</f>
        <v>67250</v>
      </c>
      <c r="S7" s="7"/>
    </row>
    <row r="8" customFormat="false" ht="19.95" hidden="false" customHeight="true" outlineLevel="0" collapsed="false">
      <c r="A8" s="20" t="s">
        <v>28</v>
      </c>
      <c r="B8" s="30" t="s">
        <v>29</v>
      </c>
      <c r="C8" s="103"/>
      <c r="D8" s="98" t="n">
        <v>15.4</v>
      </c>
      <c r="E8" s="57"/>
      <c r="F8" s="41"/>
      <c r="G8" s="98" t="n">
        <v>21.9</v>
      </c>
      <c r="H8" s="41"/>
      <c r="I8" s="27"/>
      <c r="J8" s="98"/>
      <c r="K8" s="98" t="n">
        <v>13.6</v>
      </c>
      <c r="L8" s="109"/>
      <c r="M8" s="98" t="n">
        <v>9.9</v>
      </c>
      <c r="N8" s="26"/>
      <c r="O8" s="47" t="n">
        <f aca="false">MIN(C8:N8)</f>
        <v>9.9</v>
      </c>
      <c r="P8" s="47" t="n">
        <f aca="false">MAX(C8:N8)</f>
        <v>21.9</v>
      </c>
      <c r="Q8" s="47" t="n">
        <f aca="false">AVERAGE(C8:N8)</f>
        <v>15.2</v>
      </c>
      <c r="R8" s="39" t="n">
        <f aca="false">AVERAGE(C8:N8)</f>
        <v>15.2</v>
      </c>
      <c r="S8" s="7"/>
    </row>
    <row r="9" customFormat="false" ht="19.95" hidden="false" customHeight="true" outlineLevel="0" collapsed="false">
      <c r="A9" s="20" t="s">
        <v>30</v>
      </c>
      <c r="B9" s="30" t="s">
        <v>31</v>
      </c>
      <c r="C9" s="103"/>
      <c r="D9" s="41" t="s">
        <v>32</v>
      </c>
      <c r="E9" s="26"/>
      <c r="F9" s="41"/>
      <c r="G9" s="48" t="s">
        <v>32</v>
      </c>
      <c r="H9" s="41"/>
      <c r="I9" s="27"/>
      <c r="J9" s="41"/>
      <c r="K9" s="48" t="s">
        <v>32</v>
      </c>
      <c r="L9" s="27"/>
      <c r="M9" s="48" t="s">
        <v>32</v>
      </c>
      <c r="N9" s="26"/>
      <c r="O9" s="41" t="s">
        <v>32</v>
      </c>
      <c r="P9" s="41" t="s">
        <v>32</v>
      </c>
      <c r="Q9" s="41" t="s">
        <v>32</v>
      </c>
      <c r="R9" s="39" t="e">
        <f aca="false">AVERAGE(C9:N9)</f>
        <v>#DIV/0!</v>
      </c>
      <c r="S9" s="7"/>
    </row>
    <row r="10" s="55" customFormat="true" ht="19.95" hidden="false" customHeight="true" outlineLevel="0" collapsed="false">
      <c r="A10" s="49" t="s">
        <v>33</v>
      </c>
      <c r="B10" s="50"/>
      <c r="C10" s="110"/>
      <c r="D10" s="29" t="s">
        <v>34</v>
      </c>
      <c r="E10" s="51"/>
      <c r="F10" s="29"/>
      <c r="G10" s="29" t="s">
        <v>34</v>
      </c>
      <c r="H10" s="29"/>
      <c r="I10" s="111"/>
      <c r="J10" s="29"/>
      <c r="K10" s="29" t="s">
        <v>34</v>
      </c>
      <c r="L10" s="111"/>
      <c r="M10" s="29" t="s">
        <v>34</v>
      </c>
      <c r="N10" s="51"/>
      <c r="O10" s="52"/>
      <c r="P10" s="52"/>
      <c r="Q10" s="53"/>
      <c r="R10" s="39"/>
      <c r="S10" s="54"/>
    </row>
    <row r="11" s="55" customFormat="true" ht="19.95" hidden="false" customHeight="true" outlineLevel="0" collapsed="false">
      <c r="A11" s="49" t="s">
        <v>35</v>
      </c>
      <c r="B11" s="50"/>
      <c r="C11" s="110"/>
      <c r="D11" s="29" t="s">
        <v>34</v>
      </c>
      <c r="E11" s="51"/>
      <c r="F11" s="29"/>
      <c r="G11" s="29" t="s">
        <v>34</v>
      </c>
      <c r="H11" s="29"/>
      <c r="I11" s="111"/>
      <c r="J11" s="29"/>
      <c r="K11" s="29" t="s">
        <v>34</v>
      </c>
      <c r="L11" s="111"/>
      <c r="M11" s="29" t="s">
        <v>34</v>
      </c>
      <c r="N11" s="51"/>
      <c r="O11" s="52"/>
      <c r="P11" s="52"/>
      <c r="Q11" s="53"/>
      <c r="R11" s="39"/>
      <c r="S11" s="54"/>
    </row>
    <row r="12" s="55" customFormat="true" ht="19.95" hidden="false" customHeight="true" outlineLevel="0" collapsed="false">
      <c r="A12" s="49" t="s">
        <v>36</v>
      </c>
      <c r="B12" s="50"/>
      <c r="C12" s="110"/>
      <c r="D12" s="29" t="s">
        <v>34</v>
      </c>
      <c r="E12" s="51"/>
      <c r="F12" s="29"/>
      <c r="G12" s="29" t="s">
        <v>34</v>
      </c>
      <c r="H12" s="29"/>
      <c r="I12" s="111"/>
      <c r="J12" s="29"/>
      <c r="K12" s="29" t="s">
        <v>34</v>
      </c>
      <c r="L12" s="111"/>
      <c r="M12" s="29" t="s">
        <v>34</v>
      </c>
      <c r="N12" s="51"/>
      <c r="O12" s="52"/>
      <c r="P12" s="52"/>
      <c r="Q12" s="53"/>
      <c r="R12" s="39"/>
      <c r="S12" s="54"/>
    </row>
    <row r="13" customFormat="false" ht="19.95" hidden="false" customHeight="true" outlineLevel="0" collapsed="false">
      <c r="A13" s="20" t="s">
        <v>37</v>
      </c>
      <c r="B13" s="21"/>
      <c r="C13" s="103"/>
      <c r="D13" s="56" t="n">
        <v>7.1</v>
      </c>
      <c r="E13" s="44"/>
      <c r="F13" s="41"/>
      <c r="G13" s="56" t="n">
        <v>6.84</v>
      </c>
      <c r="H13" s="41"/>
      <c r="I13" s="27"/>
      <c r="J13" s="56"/>
      <c r="K13" s="48" t="n">
        <v>6.89</v>
      </c>
      <c r="L13" s="27"/>
      <c r="M13" s="56" t="n">
        <v>6.94</v>
      </c>
      <c r="N13" s="26"/>
      <c r="O13" s="59" t="n">
        <f aca="false">MIN(C13:N13)</f>
        <v>6.84</v>
      </c>
      <c r="P13" s="59" t="n">
        <f aca="false">MAX(C13:N13)</f>
        <v>7.1</v>
      </c>
      <c r="Q13" s="59" t="n">
        <f aca="false">AVERAGE(C13:N13)</f>
        <v>6.9425</v>
      </c>
      <c r="R13" s="39" t="n">
        <f aca="false">AVERAGE(C13:N13)</f>
        <v>6.9425</v>
      </c>
      <c r="S13" s="7"/>
    </row>
    <row r="14" customFormat="false" ht="19.95" hidden="false" customHeight="true" outlineLevel="0" collapsed="false">
      <c r="A14" s="60" t="s">
        <v>38</v>
      </c>
      <c r="B14" s="30" t="s">
        <v>39</v>
      </c>
      <c r="C14" s="112"/>
      <c r="D14" s="113"/>
      <c r="E14" s="63"/>
      <c r="F14" s="113"/>
      <c r="G14" s="48"/>
      <c r="H14" s="48"/>
      <c r="I14" s="109"/>
      <c r="J14" s="113"/>
      <c r="K14" s="48"/>
      <c r="L14" s="109"/>
      <c r="M14" s="113"/>
      <c r="N14" s="74"/>
      <c r="O14" s="52"/>
      <c r="P14" s="52"/>
      <c r="Q14" s="52"/>
      <c r="R14" s="39"/>
      <c r="S14" s="7"/>
    </row>
    <row r="15" customFormat="false" ht="19.95" hidden="false" customHeight="true" outlineLevel="0" collapsed="false">
      <c r="A15" s="20" t="s">
        <v>40</v>
      </c>
      <c r="B15" s="30" t="s">
        <v>39</v>
      </c>
      <c r="C15" s="114"/>
      <c r="D15" s="115" t="n">
        <v>1.7</v>
      </c>
      <c r="E15" s="57"/>
      <c r="F15" s="33"/>
      <c r="G15" s="45" t="n">
        <v>1.2</v>
      </c>
      <c r="H15" s="33"/>
      <c r="I15" s="116"/>
      <c r="J15" s="45"/>
      <c r="K15" s="33" t="n">
        <v>0.6</v>
      </c>
      <c r="L15" s="116"/>
      <c r="M15" s="46" t="n">
        <v>0</v>
      </c>
      <c r="N15" s="26"/>
      <c r="O15" s="47" t="n">
        <f aca="false">MIN(C15:N15)</f>
        <v>0</v>
      </c>
      <c r="P15" s="47" t="n">
        <f aca="false">MAX(C15:N15)</f>
        <v>1.7</v>
      </c>
      <c r="Q15" s="47" t="n">
        <f aca="false">AVERAGE(C15:N15)</f>
        <v>0.875</v>
      </c>
      <c r="R15" s="39" t="n">
        <f aca="false">AVERAGE(C15:N15)</f>
        <v>0.875</v>
      </c>
      <c r="S15" s="7"/>
    </row>
    <row r="16" customFormat="false" ht="19.95" hidden="false" customHeight="true" outlineLevel="0" collapsed="false">
      <c r="A16" s="20" t="s">
        <v>41</v>
      </c>
      <c r="B16" s="30" t="s">
        <v>39</v>
      </c>
      <c r="C16" s="114"/>
      <c r="D16" s="117" t="n">
        <v>0.899999999999984</v>
      </c>
      <c r="E16" s="63"/>
      <c r="F16" s="33"/>
      <c r="G16" s="45" t="n">
        <v>0</v>
      </c>
      <c r="H16" s="33"/>
      <c r="I16" s="116"/>
      <c r="J16" s="119"/>
      <c r="K16" s="33" t="n">
        <v>1.09999999999999</v>
      </c>
      <c r="L16" s="116"/>
      <c r="M16" s="46" t="n">
        <v>0.400000000000011</v>
      </c>
      <c r="N16" s="74"/>
      <c r="O16" s="47" t="n">
        <f aca="false">MIN(C16:N16)</f>
        <v>0</v>
      </c>
      <c r="P16" s="47" t="n">
        <f aca="false">MAX(C16:N16)</f>
        <v>1.09999999999999</v>
      </c>
      <c r="Q16" s="47" t="n">
        <f aca="false">AVERAGE(C16:N16)</f>
        <v>0.599999999999996</v>
      </c>
      <c r="R16" s="39" t="n">
        <f aca="false">AVERAGE(C16:N16)</f>
        <v>0.599999999999996</v>
      </c>
      <c r="S16" s="7"/>
    </row>
    <row r="17" customFormat="false" ht="19.95" hidden="false" customHeight="true" outlineLevel="0" collapsed="false">
      <c r="A17" s="20" t="s">
        <v>42</v>
      </c>
      <c r="B17" s="30" t="s">
        <v>39</v>
      </c>
      <c r="C17" s="114"/>
      <c r="D17" s="45" t="n">
        <v>9.6</v>
      </c>
      <c r="E17" s="63"/>
      <c r="F17" s="33"/>
      <c r="G17" s="45" t="n">
        <v>8.6</v>
      </c>
      <c r="H17" s="33"/>
      <c r="I17" s="116"/>
      <c r="J17" s="119"/>
      <c r="K17" s="33" t="n">
        <v>8.9</v>
      </c>
      <c r="L17" s="116"/>
      <c r="M17" s="46" t="n">
        <v>9.8</v>
      </c>
      <c r="N17" s="63"/>
      <c r="O17" s="47" t="n">
        <f aca="false">MIN(C17:N17)</f>
        <v>8.6</v>
      </c>
      <c r="P17" s="47" t="n">
        <f aca="false">MAX(C17:N17)</f>
        <v>9.8</v>
      </c>
      <c r="Q17" s="47" t="n">
        <f aca="false">AVERAGE(C17:N17)</f>
        <v>9.225</v>
      </c>
      <c r="R17" s="39" t="n">
        <f aca="false">AVERAGE(C17:N17)</f>
        <v>9.225</v>
      </c>
      <c r="S17" s="7"/>
    </row>
    <row r="18" customFormat="false" ht="19.95" hidden="false" customHeight="true" outlineLevel="0" collapsed="false">
      <c r="A18" s="20" t="s">
        <v>43</v>
      </c>
      <c r="B18" s="68" t="s">
        <v>44</v>
      </c>
      <c r="C18" s="114"/>
      <c r="D18" s="117" t="n">
        <v>94</v>
      </c>
      <c r="E18" s="63"/>
      <c r="F18" s="33"/>
      <c r="G18" s="117" t="n">
        <v>95</v>
      </c>
      <c r="H18" s="33"/>
      <c r="I18" s="116"/>
      <c r="J18" s="120"/>
      <c r="K18" s="33" t="n">
        <v>83</v>
      </c>
      <c r="L18" s="116"/>
      <c r="M18" s="117" t="n">
        <v>85</v>
      </c>
      <c r="N18" s="74"/>
      <c r="O18" s="37" t="n">
        <f aca="false">MIN(C18:N18)</f>
        <v>83</v>
      </c>
      <c r="P18" s="37" t="n">
        <f aca="false">MAX(C18:N18)</f>
        <v>95</v>
      </c>
      <c r="Q18" s="37" t="n">
        <f aca="false">AVERAGE(C18:N18)</f>
        <v>89.25</v>
      </c>
      <c r="R18" s="39" t="n">
        <f aca="false">AVERAGE(C18:N18)</f>
        <v>89.25</v>
      </c>
      <c r="S18" s="7"/>
    </row>
    <row r="19" customFormat="false" ht="19.95" hidden="false" customHeight="true" outlineLevel="0" collapsed="false">
      <c r="A19" s="20" t="s">
        <v>45</v>
      </c>
      <c r="B19" s="68" t="s">
        <v>46</v>
      </c>
      <c r="C19" s="103"/>
      <c r="D19" s="121" t="n">
        <v>170</v>
      </c>
      <c r="E19" s="36"/>
      <c r="F19" s="48"/>
      <c r="G19" s="121" t="n">
        <v>110</v>
      </c>
      <c r="H19" s="48"/>
      <c r="I19" s="27"/>
      <c r="J19" s="122"/>
      <c r="K19" s="106" t="n">
        <v>350</v>
      </c>
      <c r="L19" s="27"/>
      <c r="M19" s="121" t="n">
        <v>13</v>
      </c>
      <c r="N19" s="108"/>
      <c r="O19" s="37" t="n">
        <f aca="false">MIN(C19:N19)</f>
        <v>13</v>
      </c>
      <c r="P19" s="37" t="n">
        <f aca="false">MAX(C19:N19)</f>
        <v>350</v>
      </c>
      <c r="Q19" s="37" t="n">
        <f aca="false">AVERAGE(C19:N19)</f>
        <v>160.75</v>
      </c>
      <c r="R19" s="39" t="n">
        <f aca="false">AVERAGE(C19:N19)</f>
        <v>160.75</v>
      </c>
      <c r="S19" s="7"/>
    </row>
    <row r="20" customFormat="false" ht="19.95" hidden="false" customHeight="true" outlineLevel="0" collapsed="false">
      <c r="A20" s="20" t="s">
        <v>47</v>
      </c>
      <c r="B20" s="30" t="s">
        <v>39</v>
      </c>
      <c r="C20" s="103"/>
      <c r="D20" s="113"/>
      <c r="E20" s="63"/>
      <c r="F20" s="48"/>
      <c r="G20" s="48"/>
      <c r="H20" s="48"/>
      <c r="I20" s="116"/>
      <c r="J20" s="123"/>
      <c r="K20" s="48"/>
      <c r="L20" s="27"/>
      <c r="M20" s="48"/>
      <c r="N20" s="26"/>
      <c r="O20" s="52"/>
      <c r="P20" s="52"/>
      <c r="Q20" s="52"/>
      <c r="R20" s="39" t="e">
        <f aca="false">AVERAGE(C20:N20)</f>
        <v>#DIV/0!</v>
      </c>
      <c r="S20" s="7"/>
    </row>
    <row r="21" customFormat="false" ht="19.95" hidden="false" customHeight="true" outlineLevel="0" collapsed="false">
      <c r="A21" s="20" t="s">
        <v>48</v>
      </c>
      <c r="B21" s="30" t="s">
        <v>39</v>
      </c>
      <c r="C21" s="103"/>
      <c r="D21" s="113"/>
      <c r="E21" s="57"/>
      <c r="F21" s="48"/>
      <c r="G21" s="48"/>
      <c r="H21" s="48"/>
      <c r="I21" s="116"/>
      <c r="J21" s="123"/>
      <c r="K21" s="48"/>
      <c r="L21" s="27"/>
      <c r="M21" s="48"/>
      <c r="N21" s="26"/>
      <c r="O21" s="75"/>
      <c r="P21" s="75"/>
      <c r="Q21" s="75"/>
      <c r="R21" s="39" t="e">
        <f aca="false">AVERAGE(C21:N21)</f>
        <v>#DIV/0!</v>
      </c>
      <c r="S21" s="7"/>
    </row>
    <row r="22" customFormat="false" ht="19.95" hidden="false" customHeight="true" outlineLevel="0" collapsed="false">
      <c r="A22" s="20" t="s">
        <v>49</v>
      </c>
      <c r="B22" s="30" t="s">
        <v>39</v>
      </c>
      <c r="C22" s="114"/>
      <c r="D22" s="117" t="n">
        <v>6</v>
      </c>
      <c r="E22" s="63"/>
      <c r="F22" s="33"/>
      <c r="G22" s="117" t="n">
        <v>7</v>
      </c>
      <c r="H22" s="33"/>
      <c r="I22" s="116"/>
      <c r="J22" s="120"/>
      <c r="K22" s="37" t="n">
        <v>6</v>
      </c>
      <c r="L22" s="116"/>
      <c r="M22" s="117" t="n">
        <v>6</v>
      </c>
      <c r="N22" s="124"/>
      <c r="O22" s="37" t="n">
        <f aca="false">MIN(C22:N22)</f>
        <v>6</v>
      </c>
      <c r="P22" s="37" t="n">
        <f aca="false">MAX(C22:N22)</f>
        <v>7</v>
      </c>
      <c r="Q22" s="37" t="n">
        <f aca="false">AVERAGE(C22:N22)</f>
        <v>6.25</v>
      </c>
      <c r="R22" s="39" t="n">
        <f aca="false">AVERAGE(C22:N22)</f>
        <v>6.25</v>
      </c>
      <c r="S22" s="7"/>
    </row>
    <row r="23" customFormat="false" ht="19.95" hidden="false" customHeight="true" outlineLevel="0" collapsed="false">
      <c r="A23" s="20" t="s">
        <v>50</v>
      </c>
      <c r="B23" s="30" t="s">
        <v>39</v>
      </c>
      <c r="C23" s="114"/>
      <c r="D23" s="125" t="n">
        <v>0.223</v>
      </c>
      <c r="E23" s="126"/>
      <c r="F23" s="48"/>
      <c r="G23" s="125" t="n">
        <v>0.138</v>
      </c>
      <c r="H23" s="48"/>
      <c r="I23" s="116"/>
      <c r="J23" s="127"/>
      <c r="K23" s="48" t="n">
        <v>0.191</v>
      </c>
      <c r="L23" s="116"/>
      <c r="M23" s="125" t="n">
        <v>0.074</v>
      </c>
      <c r="N23" s="74"/>
      <c r="O23" s="82" t="n">
        <f aca="false">MIN(C23:N23)</f>
        <v>0.074</v>
      </c>
      <c r="P23" s="82" t="n">
        <f aca="false">MAX(C23:N23)</f>
        <v>0.223</v>
      </c>
      <c r="Q23" s="82" t="n">
        <f aca="false">AVERAGE(C23:N23)</f>
        <v>0.1565</v>
      </c>
      <c r="R23" s="39" t="n">
        <f aca="false">AVERAGE(C23:N23)</f>
        <v>0.1565</v>
      </c>
      <c r="S23" s="83"/>
    </row>
    <row r="24" customFormat="false" ht="19.95" hidden="false" customHeight="true" outlineLevel="0" collapsed="false">
      <c r="A24" s="20" t="s">
        <v>51</v>
      </c>
      <c r="B24" s="30" t="s">
        <v>39</v>
      </c>
      <c r="C24" s="114"/>
      <c r="D24" s="125" t="n">
        <v>0</v>
      </c>
      <c r="E24" s="126"/>
      <c r="F24" s="48"/>
      <c r="G24" s="125" t="n">
        <v>0</v>
      </c>
      <c r="H24" s="48"/>
      <c r="I24" s="116"/>
      <c r="J24" s="127"/>
      <c r="K24" s="62" t="n">
        <v>0</v>
      </c>
      <c r="L24" s="116"/>
      <c r="M24" s="125" t="n">
        <v>0</v>
      </c>
      <c r="N24" s="74"/>
      <c r="O24" s="82" t="n">
        <f aca="false">MIN(C24:N24)</f>
        <v>0</v>
      </c>
      <c r="P24" s="82" t="n">
        <f aca="false">MAX(C24:N24)</f>
        <v>0</v>
      </c>
      <c r="Q24" s="82" t="n">
        <f aca="false">AVERAGE(C24:N24)</f>
        <v>0</v>
      </c>
      <c r="R24" s="39" t="n">
        <f aca="false">AVERAGE(C24:N24)</f>
        <v>0</v>
      </c>
      <c r="S24" s="83"/>
    </row>
    <row r="25" customFormat="false" ht="19.95" hidden="false" customHeight="true" outlineLevel="0" collapsed="false">
      <c r="A25" s="60" t="s">
        <v>52</v>
      </c>
      <c r="B25" s="30" t="s">
        <v>53</v>
      </c>
      <c r="C25" s="103"/>
      <c r="D25" s="48"/>
      <c r="E25" s="57"/>
      <c r="F25" s="48"/>
      <c r="G25" s="48"/>
      <c r="H25" s="48"/>
      <c r="I25" s="27"/>
      <c r="J25" s="123"/>
      <c r="K25" s="48"/>
      <c r="L25" s="27"/>
      <c r="M25" s="48"/>
      <c r="N25" s="26"/>
      <c r="O25" s="52"/>
      <c r="P25" s="52"/>
      <c r="Q25" s="52"/>
      <c r="R25" s="39"/>
      <c r="S25" s="7"/>
    </row>
    <row r="26" customFormat="false" ht="19.95" hidden="false" customHeight="true" outlineLevel="0" collapsed="false">
      <c r="A26" s="20" t="s">
        <v>54</v>
      </c>
      <c r="B26" s="30" t="s">
        <v>53</v>
      </c>
      <c r="C26" s="114"/>
      <c r="D26" s="84" t="n">
        <v>52.7</v>
      </c>
      <c r="E26" s="141"/>
      <c r="F26" s="84"/>
      <c r="G26" s="84" t="n">
        <v>132</v>
      </c>
      <c r="H26" s="84"/>
      <c r="I26" s="116"/>
      <c r="J26" s="129"/>
      <c r="K26" s="117" t="n">
        <v>37.8</v>
      </c>
      <c r="L26" s="116"/>
      <c r="M26" s="84" t="n">
        <v>0</v>
      </c>
      <c r="N26" s="74"/>
      <c r="O26" s="84" t="n">
        <f aca="false">MIN(C26:N26)</f>
        <v>0</v>
      </c>
      <c r="P26" s="84" t="n">
        <f aca="false">MAX(C26:N26)</f>
        <v>132</v>
      </c>
      <c r="Q26" s="84" t="n">
        <f aca="false">AVERAGE(C26:N26)</f>
        <v>55.625</v>
      </c>
      <c r="R26" s="39" t="n">
        <f aca="false">AVERAGE(C26:N26)</f>
        <v>55.625</v>
      </c>
      <c r="S26" s="7"/>
    </row>
    <row r="27" customFormat="false" ht="19.95" hidden="false" customHeight="true" outlineLevel="0" collapsed="false">
      <c r="A27" s="20" t="s">
        <v>55</v>
      </c>
      <c r="B27" s="30" t="s">
        <v>53</v>
      </c>
      <c r="C27" s="114"/>
      <c r="D27" s="121" t="n">
        <v>6.913</v>
      </c>
      <c r="E27" s="141"/>
      <c r="F27" s="142"/>
      <c r="G27" s="121" t="n">
        <v>15.18</v>
      </c>
      <c r="H27" s="143"/>
      <c r="I27" s="116"/>
      <c r="J27" s="130"/>
      <c r="K27" s="121" t="n">
        <v>12.033</v>
      </c>
      <c r="L27" s="116"/>
      <c r="M27" s="42" t="n">
        <v>4.81</v>
      </c>
      <c r="N27" s="74"/>
      <c r="O27" s="84" t="n">
        <f aca="false">MIN(C27:N27)</f>
        <v>4.81</v>
      </c>
      <c r="P27" s="84" t="n">
        <f aca="false">MAX(C27:N27)</f>
        <v>15.18</v>
      </c>
      <c r="Q27" s="84" t="n">
        <f aca="false">AVERAGE(C27:N27)</f>
        <v>9.734</v>
      </c>
      <c r="R27" s="39"/>
      <c r="S27" s="7"/>
    </row>
    <row r="28" customFormat="false" ht="19.95" hidden="false" customHeight="true" outlineLevel="0" collapsed="false">
      <c r="A28" s="85" t="s">
        <v>56</v>
      </c>
      <c r="B28" s="86" t="s">
        <v>53</v>
      </c>
      <c r="C28" s="132"/>
      <c r="D28" s="99" t="n">
        <v>0</v>
      </c>
      <c r="E28" s="144"/>
      <c r="F28" s="145"/>
      <c r="G28" s="99" t="n">
        <v>0</v>
      </c>
      <c r="H28" s="99"/>
      <c r="I28" s="137"/>
      <c r="J28" s="136"/>
      <c r="K28" s="101" t="n">
        <v>0</v>
      </c>
      <c r="L28" s="137"/>
      <c r="M28" s="99" t="n">
        <v>0</v>
      </c>
      <c r="N28" s="138"/>
      <c r="O28" s="94" t="n">
        <f aca="false">MIN(C28:N28)</f>
        <v>0</v>
      </c>
      <c r="P28" s="94" t="n">
        <f aca="false">MAX(C28:N28)</f>
        <v>0</v>
      </c>
      <c r="Q28" s="94" t="n">
        <f aca="false">AVERAGE(C28:N28)</f>
        <v>0</v>
      </c>
      <c r="R28" s="39"/>
      <c r="S28" s="7"/>
    </row>
    <row r="29" customFormat="false" ht="16.2" hidden="false" customHeight="false" outlineLevel="0" collapsed="false">
      <c r="A29" s="95"/>
      <c r="B29" s="95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5"/>
      <c r="P29" s="95"/>
      <c r="Q29" s="95"/>
      <c r="R29" s="39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7" colorId="22" zoomScale="75" zoomScaleNormal="75" zoomScalePageLayoutView="75" workbookViewId="0">
      <selection pane="topLeft" activeCell="A1" activeCellId="0" sqref="A1:Q28"/>
    </sheetView>
  </sheetViews>
  <sheetFormatPr defaultColWidth="10.59375" defaultRowHeight="14.4" zeroHeight="false" outlineLevelRow="0" outlineLevelCol="0"/>
  <cols>
    <col collapsed="false" customWidth="true" hidden="false" outlineLevel="0" max="1" min="1" style="1" width="13.59"/>
    <col collapsed="false" customWidth="false" hidden="false" outlineLevel="0" max="14" min="2" style="1" width="10.59"/>
    <col collapsed="false" customWidth="true" hidden="false" outlineLevel="0" max="16" min="15" style="1" width="10.69"/>
    <col collapsed="false" customWidth="true" hidden="false" outlineLevel="0" max="17" min="17" style="1" width="11.09"/>
    <col collapsed="false" customWidth="false" hidden="false" outlineLevel="0" max="18" min="18" style="2" width="10.59"/>
    <col collapsed="false" customWidth="false" hidden="false" outlineLevel="0" max="257" min="19" style="1" width="10.59"/>
  </cols>
  <sheetData>
    <row r="1" customFormat="false" ht="19.95" hidden="false" customHeight="true" outlineLevel="0" collapsed="false">
      <c r="A1" s="3" t="s">
        <v>66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7</v>
      </c>
      <c r="L1" s="3"/>
      <c r="M1" s="3"/>
      <c r="N1" s="3" t="str">
        <f aca="false">又口川!N1</f>
        <v>平成31年度</v>
      </c>
      <c r="O1" s="3"/>
      <c r="P1" s="3"/>
      <c r="Q1" s="3"/>
      <c r="R1" s="6"/>
      <c r="S1" s="7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5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5" hidden="false" customHeight="true" outlineLevel="0" collapsed="false">
      <c r="A4" s="11" t="s">
        <v>21</v>
      </c>
      <c r="B4" s="12"/>
      <c r="C4" s="102"/>
      <c r="D4" s="16"/>
      <c r="E4" s="14"/>
      <c r="F4" s="15" t="n">
        <v>44015</v>
      </c>
      <c r="G4" s="14"/>
      <c r="H4" s="15"/>
      <c r="I4" s="15" t="n">
        <v>44113</v>
      </c>
      <c r="J4" s="16"/>
      <c r="K4" s="15"/>
      <c r="L4" s="14" t="n">
        <v>43852</v>
      </c>
      <c r="M4" s="16"/>
      <c r="N4" s="14" t="n">
        <v>43915</v>
      </c>
      <c r="O4" s="17"/>
      <c r="P4" s="17"/>
      <c r="Q4" s="17"/>
      <c r="R4" s="6"/>
      <c r="S4" s="18"/>
    </row>
    <row r="5" customFormat="false" ht="19.95" hidden="false" customHeight="true" outlineLevel="0" collapsed="false">
      <c r="A5" s="20" t="s">
        <v>22</v>
      </c>
      <c r="B5" s="21"/>
      <c r="C5" s="103"/>
      <c r="D5" s="26"/>
      <c r="E5" s="23"/>
      <c r="F5" s="24" t="n">
        <v>0.390972222222222</v>
      </c>
      <c r="G5" s="23"/>
      <c r="H5" s="24"/>
      <c r="I5" s="24" t="n">
        <v>0.371527777777778</v>
      </c>
      <c r="J5" s="26"/>
      <c r="K5" s="24"/>
      <c r="L5" s="23" t="n">
        <v>0.402777777777778</v>
      </c>
      <c r="M5" s="26"/>
      <c r="N5" s="23" t="n">
        <v>0.434027777777778</v>
      </c>
      <c r="O5" s="27"/>
      <c r="P5" s="27"/>
      <c r="Q5" s="27"/>
      <c r="R5" s="6"/>
      <c r="S5" s="7"/>
    </row>
    <row r="6" customFormat="false" ht="19.95" hidden="false" customHeight="true" outlineLevel="0" collapsed="false">
      <c r="A6" s="20" t="s">
        <v>23</v>
      </c>
      <c r="B6" s="21"/>
      <c r="C6" s="104"/>
      <c r="D6" s="26"/>
      <c r="E6" s="29"/>
      <c r="F6" s="29" t="s">
        <v>68</v>
      </c>
      <c r="G6" s="29"/>
      <c r="H6" s="29"/>
      <c r="I6" s="29" t="s">
        <v>34</v>
      </c>
      <c r="J6" s="26"/>
      <c r="K6" s="29"/>
      <c r="L6" s="29" t="s">
        <v>34</v>
      </c>
      <c r="M6" s="26"/>
      <c r="N6" s="29" t="s">
        <v>34</v>
      </c>
      <c r="O6" s="27"/>
      <c r="P6" s="27"/>
      <c r="Q6" s="27"/>
      <c r="R6" s="6"/>
      <c r="S6" s="7"/>
    </row>
    <row r="7" customFormat="false" ht="19.95" hidden="false" customHeight="true" outlineLevel="0" collapsed="false">
      <c r="A7" s="20" t="s">
        <v>26</v>
      </c>
      <c r="B7" s="30" t="s">
        <v>27</v>
      </c>
      <c r="C7" s="105"/>
      <c r="D7" s="146"/>
      <c r="E7" s="34"/>
      <c r="F7" s="38" t="n">
        <v>24000</v>
      </c>
      <c r="G7" s="32"/>
      <c r="H7" s="37"/>
      <c r="I7" s="37"/>
      <c r="J7" s="36"/>
      <c r="K7" s="37"/>
      <c r="L7" s="34" t="n">
        <v>110000</v>
      </c>
      <c r="M7" s="36"/>
      <c r="N7" s="34" t="n">
        <v>29000</v>
      </c>
      <c r="O7" s="37" t="n">
        <f aca="false">MIN(C7:N7)</f>
        <v>24000</v>
      </c>
      <c r="P7" s="37" t="n">
        <f aca="false">MAX(C7:N7)</f>
        <v>110000</v>
      </c>
      <c r="Q7" s="37" t="n">
        <f aca="false">AVERAGE(C7:N7)</f>
        <v>54333.3333333333</v>
      </c>
      <c r="R7" s="39" t="n">
        <f aca="false">AVERAGE(C7:N7)</f>
        <v>54333.3333333333</v>
      </c>
      <c r="S7" s="7"/>
    </row>
    <row r="8" customFormat="false" ht="19.95" hidden="false" customHeight="true" outlineLevel="0" collapsed="false">
      <c r="A8" s="20" t="s">
        <v>28</v>
      </c>
      <c r="B8" s="30" t="s">
        <v>29</v>
      </c>
      <c r="C8" s="103"/>
      <c r="D8" s="44"/>
      <c r="E8" s="98"/>
      <c r="F8" s="46" t="n">
        <v>21.1</v>
      </c>
      <c r="G8" s="41"/>
      <c r="H8" s="45"/>
      <c r="I8" s="33" t="n">
        <v>14.2</v>
      </c>
      <c r="J8" s="44"/>
      <c r="K8" s="45"/>
      <c r="L8" s="42" t="n">
        <v>15.2</v>
      </c>
      <c r="M8" s="44"/>
      <c r="N8" s="98" t="n">
        <v>17.2</v>
      </c>
      <c r="O8" s="47" t="n">
        <f aca="false">MIN(C8:N8)</f>
        <v>14.2</v>
      </c>
      <c r="P8" s="47" t="n">
        <f aca="false">MAX(C8:N8)</f>
        <v>21.1</v>
      </c>
      <c r="Q8" s="47" t="n">
        <f aca="false">AVERAGE(C8:N8)</f>
        <v>16.925</v>
      </c>
      <c r="R8" s="39" t="n">
        <f aca="false">AVERAGE(C8:N8)</f>
        <v>16.925</v>
      </c>
      <c r="S8" s="7"/>
    </row>
    <row r="9" customFormat="false" ht="19.95" hidden="false" customHeight="true" outlineLevel="0" collapsed="false">
      <c r="A9" s="20" t="s">
        <v>30</v>
      </c>
      <c r="B9" s="30" t="s">
        <v>31</v>
      </c>
      <c r="C9" s="103"/>
      <c r="D9" s="26"/>
      <c r="E9" s="41"/>
      <c r="F9" s="48" t="s">
        <v>32</v>
      </c>
      <c r="G9" s="41"/>
      <c r="H9" s="48"/>
      <c r="I9" s="48" t="s">
        <v>32</v>
      </c>
      <c r="J9" s="26"/>
      <c r="K9" s="48"/>
      <c r="L9" s="41" t="s">
        <v>32</v>
      </c>
      <c r="M9" s="26"/>
      <c r="N9" s="41" t="s">
        <v>32</v>
      </c>
      <c r="O9" s="41" t="s">
        <v>32</v>
      </c>
      <c r="P9" s="41" t="s">
        <v>32</v>
      </c>
      <c r="Q9" s="41" t="s">
        <v>32</v>
      </c>
      <c r="R9" s="39" t="e">
        <f aca="false">AVERAGE(C9:N9)</f>
        <v>#DIV/0!</v>
      </c>
      <c r="S9" s="7"/>
    </row>
    <row r="10" s="55" customFormat="true" ht="19.95" hidden="false" customHeight="true" outlineLevel="0" collapsed="false">
      <c r="A10" s="49" t="s">
        <v>33</v>
      </c>
      <c r="B10" s="50"/>
      <c r="C10" s="110"/>
      <c r="D10" s="51"/>
      <c r="E10" s="29"/>
      <c r="F10" s="29" t="s">
        <v>34</v>
      </c>
      <c r="G10" s="29"/>
      <c r="H10" s="29"/>
      <c r="I10" s="29" t="s">
        <v>34</v>
      </c>
      <c r="J10" s="51"/>
      <c r="K10" s="29"/>
      <c r="L10" s="29" t="s">
        <v>34</v>
      </c>
      <c r="M10" s="51"/>
      <c r="N10" s="29" t="s">
        <v>34</v>
      </c>
      <c r="O10" s="52"/>
      <c r="P10" s="52"/>
      <c r="Q10" s="53"/>
      <c r="R10" s="39"/>
      <c r="S10" s="54"/>
    </row>
    <row r="11" s="55" customFormat="true" ht="19.95" hidden="false" customHeight="true" outlineLevel="0" collapsed="false">
      <c r="A11" s="49" t="s">
        <v>35</v>
      </c>
      <c r="B11" s="50"/>
      <c r="C11" s="110"/>
      <c r="D11" s="51"/>
      <c r="E11" s="29"/>
      <c r="F11" s="29" t="s">
        <v>69</v>
      </c>
      <c r="G11" s="29"/>
      <c r="H11" s="29"/>
      <c r="I11" s="29" t="s">
        <v>69</v>
      </c>
      <c r="J11" s="51"/>
      <c r="K11" s="29"/>
      <c r="L11" s="29" t="s">
        <v>34</v>
      </c>
      <c r="M11" s="51"/>
      <c r="N11" s="29" t="s">
        <v>69</v>
      </c>
      <c r="O11" s="52"/>
      <c r="P11" s="52"/>
      <c r="Q11" s="53"/>
      <c r="R11" s="39"/>
      <c r="S11" s="54"/>
    </row>
    <row r="12" s="55" customFormat="true" ht="19.95" hidden="false" customHeight="true" outlineLevel="0" collapsed="false">
      <c r="A12" s="49" t="s">
        <v>36</v>
      </c>
      <c r="B12" s="50"/>
      <c r="C12" s="110"/>
      <c r="D12" s="51"/>
      <c r="E12" s="29"/>
      <c r="F12" s="29" t="s">
        <v>34</v>
      </c>
      <c r="G12" s="29"/>
      <c r="H12" s="29"/>
      <c r="I12" s="29" t="s">
        <v>70</v>
      </c>
      <c r="J12" s="51"/>
      <c r="K12" s="29"/>
      <c r="L12" s="29" t="s">
        <v>34</v>
      </c>
      <c r="M12" s="51"/>
      <c r="N12" s="29" t="s">
        <v>70</v>
      </c>
      <c r="O12" s="52"/>
      <c r="P12" s="52"/>
      <c r="Q12" s="53"/>
      <c r="R12" s="39"/>
      <c r="S12" s="54"/>
    </row>
    <row r="13" customFormat="false" ht="19.95" hidden="false" customHeight="true" outlineLevel="0" collapsed="false">
      <c r="A13" s="20" t="s">
        <v>37</v>
      </c>
      <c r="B13" s="21"/>
      <c r="C13" s="103"/>
      <c r="D13" s="57"/>
      <c r="E13" s="41"/>
      <c r="F13" s="58" t="n">
        <v>6.24</v>
      </c>
      <c r="G13" s="41"/>
      <c r="H13" s="147"/>
      <c r="I13" s="33" t="n">
        <v>6.55</v>
      </c>
      <c r="J13" s="57"/>
      <c r="K13" s="33"/>
      <c r="L13" s="56" t="n">
        <v>7.28</v>
      </c>
      <c r="M13" s="57"/>
      <c r="N13" s="56" t="n">
        <v>7.11</v>
      </c>
      <c r="O13" s="59" t="n">
        <f aca="false">MIN(C13:N13)</f>
        <v>6.24</v>
      </c>
      <c r="P13" s="59" t="n">
        <f aca="false">MAX(C13:N13)</f>
        <v>7.28</v>
      </c>
      <c r="Q13" s="59" t="n">
        <f aca="false">AVERAGE(C13:N13)</f>
        <v>6.795</v>
      </c>
      <c r="R13" s="39" t="n">
        <f aca="false">AVERAGE(C13:N13)</f>
        <v>6.795</v>
      </c>
      <c r="S13" s="7"/>
    </row>
    <row r="14" customFormat="false" ht="19.95" hidden="false" customHeight="true" outlineLevel="0" collapsed="false">
      <c r="A14" s="60" t="s">
        <v>38</v>
      </c>
      <c r="B14" s="30" t="s">
        <v>39</v>
      </c>
      <c r="C14" s="112"/>
      <c r="D14" s="63"/>
      <c r="E14" s="64"/>
      <c r="F14" s="98" t="n">
        <v>0.5</v>
      </c>
      <c r="G14" s="62"/>
      <c r="H14" s="64"/>
      <c r="I14" s="62" t="n">
        <v>1.1</v>
      </c>
      <c r="J14" s="63"/>
      <c r="K14" s="62"/>
      <c r="L14" s="64" t="n">
        <v>3.2</v>
      </c>
      <c r="M14" s="57"/>
      <c r="N14" s="148" t="n">
        <v>2.1</v>
      </c>
      <c r="O14" s="47" t="n">
        <f aca="false">MIN(C14:N14)</f>
        <v>0.5</v>
      </c>
      <c r="P14" s="47" t="n">
        <f aca="false">MAX(C14:N14)</f>
        <v>3.2</v>
      </c>
      <c r="Q14" s="47" t="n">
        <f aca="false">AVERAGE(C14:N14)</f>
        <v>1.725</v>
      </c>
      <c r="R14" s="39" t="n">
        <f aca="false">AVERAGE(C14:N14)</f>
        <v>1.725</v>
      </c>
      <c r="S14" s="7"/>
    </row>
    <row r="15" customFormat="false" ht="19.95" hidden="false" customHeight="true" outlineLevel="0" collapsed="false">
      <c r="A15" s="20" t="s">
        <v>40</v>
      </c>
      <c r="B15" s="30" t="s">
        <v>39</v>
      </c>
      <c r="C15" s="114"/>
      <c r="D15" s="57"/>
      <c r="E15" s="62"/>
      <c r="F15" s="98" t="n">
        <v>1.2</v>
      </c>
      <c r="G15" s="62"/>
      <c r="H15" s="64"/>
      <c r="I15" s="62" t="n">
        <v>0.7</v>
      </c>
      <c r="J15" s="44"/>
      <c r="K15" s="62"/>
      <c r="L15" s="64" t="n">
        <v>4.6</v>
      </c>
      <c r="M15" s="57"/>
      <c r="N15" s="148" t="n">
        <v>1.7</v>
      </c>
      <c r="O15" s="47" t="n">
        <f aca="false">MIN(C15:N15)</f>
        <v>0.7</v>
      </c>
      <c r="P15" s="47" t="n">
        <f aca="false">MAX(C15:N15)</f>
        <v>4.6</v>
      </c>
      <c r="Q15" s="47" t="n">
        <f aca="false">AVERAGE(C15:N15)</f>
        <v>2.05</v>
      </c>
      <c r="R15" s="39" t="n">
        <f aca="false">AVERAGE(C15:N15)</f>
        <v>2.05</v>
      </c>
      <c r="S15" s="7"/>
    </row>
    <row r="16" customFormat="false" ht="19.95" hidden="false" customHeight="true" outlineLevel="0" collapsed="false">
      <c r="A16" s="20" t="s">
        <v>41</v>
      </c>
      <c r="B16" s="30" t="s">
        <v>39</v>
      </c>
      <c r="C16" s="114"/>
      <c r="D16" s="67"/>
      <c r="E16" s="62"/>
      <c r="F16" s="98" t="n">
        <v>0.200000000000006</v>
      </c>
      <c r="G16" s="62"/>
      <c r="H16" s="149"/>
      <c r="I16" s="62" t="n">
        <v>2.20000000000001</v>
      </c>
      <c r="J16" s="63"/>
      <c r="K16" s="62"/>
      <c r="L16" s="64" t="n">
        <v>0.700000000000006</v>
      </c>
      <c r="M16" s="63"/>
      <c r="N16" s="148" t="n">
        <v>0.799999999999995</v>
      </c>
      <c r="O16" s="47" t="n">
        <f aca="false">MIN(C16:N16)</f>
        <v>0.200000000000006</v>
      </c>
      <c r="P16" s="47" t="n">
        <f aca="false">MAX(C16:N16)</f>
        <v>2.20000000000001</v>
      </c>
      <c r="Q16" s="47" t="n">
        <f aca="false">AVERAGE(C16:N16)</f>
        <v>0.975000000000004</v>
      </c>
      <c r="R16" s="39" t="n">
        <f aca="false">AVERAGE(C16:N16)</f>
        <v>0.975000000000004</v>
      </c>
      <c r="S16" s="7"/>
    </row>
    <row r="17" customFormat="false" ht="19.95" hidden="false" customHeight="true" outlineLevel="0" collapsed="false">
      <c r="A17" s="20" t="s">
        <v>42</v>
      </c>
      <c r="B17" s="30" t="s">
        <v>39</v>
      </c>
      <c r="C17" s="114"/>
      <c r="D17" s="67"/>
      <c r="E17" s="62"/>
      <c r="F17" s="98" t="n">
        <v>7.2</v>
      </c>
      <c r="G17" s="62"/>
      <c r="H17" s="149"/>
      <c r="I17" s="62" t="n">
        <v>7</v>
      </c>
      <c r="J17" s="63"/>
      <c r="K17" s="62"/>
      <c r="L17" s="64" t="n">
        <v>6.9</v>
      </c>
      <c r="M17" s="63"/>
      <c r="N17" s="148" t="n">
        <v>8.3</v>
      </c>
      <c r="O17" s="47" t="n">
        <f aca="false">MIN(C17:N17)</f>
        <v>6.9</v>
      </c>
      <c r="P17" s="47" t="n">
        <f aca="false">MAX(C17:N17)</f>
        <v>8.3</v>
      </c>
      <c r="Q17" s="47" t="n">
        <f aca="false">AVERAGE(C17:N17)</f>
        <v>7.35</v>
      </c>
      <c r="R17" s="39" t="n">
        <f aca="false">AVERAGE(C17:N17)</f>
        <v>7.35</v>
      </c>
      <c r="S17" s="7"/>
    </row>
    <row r="18" customFormat="false" ht="19.95" hidden="false" customHeight="true" outlineLevel="0" collapsed="false">
      <c r="A18" s="20" t="s">
        <v>43</v>
      </c>
      <c r="B18" s="68" t="s">
        <v>44</v>
      </c>
      <c r="C18" s="114"/>
      <c r="D18" s="63"/>
      <c r="E18" s="62"/>
      <c r="F18" s="121" t="n">
        <v>80</v>
      </c>
      <c r="G18" s="62"/>
      <c r="H18" s="122"/>
      <c r="I18" s="62" t="n">
        <v>67</v>
      </c>
      <c r="J18" s="63"/>
      <c r="K18" s="62"/>
      <c r="L18" s="69" t="n">
        <v>71</v>
      </c>
      <c r="M18" s="63"/>
      <c r="N18" s="69" t="n">
        <v>92</v>
      </c>
      <c r="O18" s="37" t="n">
        <f aca="false">MIN(C18:N18)</f>
        <v>67</v>
      </c>
      <c r="P18" s="37" t="n">
        <f aca="false">MAX(C18:N18)</f>
        <v>92</v>
      </c>
      <c r="Q18" s="37" t="n">
        <f aca="false">AVERAGE(C18:N18)</f>
        <v>77.5</v>
      </c>
      <c r="R18" s="39" t="n">
        <f aca="false">AVERAGE(C18:N18)</f>
        <v>77.5</v>
      </c>
      <c r="S18" s="7"/>
    </row>
    <row r="19" customFormat="false" ht="19.95" hidden="false" customHeight="true" outlineLevel="0" collapsed="false">
      <c r="A19" s="20" t="s">
        <v>45</v>
      </c>
      <c r="B19" s="68" t="s">
        <v>46</v>
      </c>
      <c r="C19" s="103"/>
      <c r="D19" s="36"/>
      <c r="E19" s="72"/>
      <c r="F19" s="37" t="n">
        <v>10000</v>
      </c>
      <c r="G19" s="71"/>
      <c r="H19" s="150"/>
      <c r="I19" s="72" t="n">
        <v>2000</v>
      </c>
      <c r="J19" s="36"/>
      <c r="K19" s="72"/>
      <c r="L19" s="72" t="n">
        <v>2000</v>
      </c>
      <c r="M19" s="36"/>
      <c r="N19" s="72" t="n">
        <v>180000</v>
      </c>
      <c r="O19" s="37" t="n">
        <f aca="false">MIN(C19:N19)</f>
        <v>2000</v>
      </c>
      <c r="P19" s="37" t="n">
        <f aca="false">MAX(C19:N19)</f>
        <v>180000</v>
      </c>
      <c r="Q19" s="37" t="n">
        <f aca="false">AVERAGE(C19:N19)</f>
        <v>48500</v>
      </c>
      <c r="R19" s="39" t="n">
        <f aca="false">AVERAGE(C19:N19)</f>
        <v>48500</v>
      </c>
      <c r="S19" s="7"/>
    </row>
    <row r="20" customFormat="false" ht="19.95" hidden="false" customHeight="true" outlineLevel="0" collapsed="false">
      <c r="A20" s="20" t="s">
        <v>47</v>
      </c>
      <c r="B20" s="30" t="s">
        <v>39</v>
      </c>
      <c r="C20" s="103"/>
      <c r="D20" s="74"/>
      <c r="E20" s="62"/>
      <c r="F20" s="62"/>
      <c r="G20" s="62"/>
      <c r="H20" s="123"/>
      <c r="I20" s="62" t="n">
        <v>0.1</v>
      </c>
      <c r="J20" s="57"/>
      <c r="K20" s="62"/>
      <c r="L20" s="64"/>
      <c r="M20" s="57"/>
      <c r="N20" s="62"/>
      <c r="O20" s="47" t="n">
        <f aca="false">MIN(C20:N20)</f>
        <v>0.1</v>
      </c>
      <c r="P20" s="47" t="n">
        <f aca="false">MAX(C20:N20)</f>
        <v>0.1</v>
      </c>
      <c r="Q20" s="47" t="n">
        <f aca="false">AVERAGE(C20:N20)</f>
        <v>0.1</v>
      </c>
      <c r="R20" s="39" t="n">
        <f aca="false">AVERAGE(C20:N20)</f>
        <v>0.1</v>
      </c>
      <c r="S20" s="7"/>
    </row>
    <row r="21" customFormat="false" ht="19.95" hidden="false" customHeight="true" outlineLevel="0" collapsed="false">
      <c r="A21" s="20" t="s">
        <v>48</v>
      </c>
      <c r="B21" s="30" t="s">
        <v>39</v>
      </c>
      <c r="C21" s="103"/>
      <c r="D21" s="63"/>
      <c r="E21" s="62"/>
      <c r="F21" s="62"/>
      <c r="G21" s="62"/>
      <c r="H21" s="123"/>
      <c r="I21" s="62" t="n">
        <v>0</v>
      </c>
      <c r="J21" s="57"/>
      <c r="K21" s="62"/>
      <c r="L21" s="97"/>
      <c r="M21" s="57"/>
      <c r="N21" s="62"/>
      <c r="O21" s="59" t="n">
        <f aca="false">MIN(C21:N21)</f>
        <v>0</v>
      </c>
      <c r="P21" s="59" t="n">
        <f aca="false">MAX(C21:N21)</f>
        <v>0</v>
      </c>
      <c r="Q21" s="59" t="n">
        <f aca="false">AVERAGE(C21:N21)</f>
        <v>0</v>
      </c>
      <c r="R21" s="39" t="n">
        <f aca="false">AVERAGE(C21:N21)</f>
        <v>0</v>
      </c>
      <c r="S21" s="7"/>
    </row>
    <row r="22" customFormat="false" ht="19.95" hidden="false" customHeight="true" outlineLevel="0" collapsed="false">
      <c r="A22" s="20" t="s">
        <v>49</v>
      </c>
      <c r="B22" s="30" t="s">
        <v>39</v>
      </c>
      <c r="C22" s="114"/>
      <c r="D22" s="77"/>
      <c r="E22" s="72"/>
      <c r="F22" s="72" t="n">
        <v>2056</v>
      </c>
      <c r="G22" s="71"/>
      <c r="H22" s="150"/>
      <c r="I22" s="72" t="n">
        <v>850</v>
      </c>
      <c r="J22" s="77"/>
      <c r="K22" s="72"/>
      <c r="L22" s="37" t="n">
        <v>6097</v>
      </c>
      <c r="M22" s="77"/>
      <c r="N22" s="72" t="n">
        <v>9110</v>
      </c>
      <c r="O22" s="37" t="n">
        <f aca="false">MIN(C22:N22)</f>
        <v>850</v>
      </c>
      <c r="P22" s="37" t="n">
        <f aca="false">MAX(C22:N22)</f>
        <v>9110</v>
      </c>
      <c r="Q22" s="37" t="n">
        <f aca="false">AVERAGE(C22:N22)</f>
        <v>4528.25</v>
      </c>
      <c r="R22" s="39" t="n">
        <f aca="false">AVERAGE(C22:N22)</f>
        <v>4528.25</v>
      </c>
      <c r="S22" s="7"/>
    </row>
    <row r="23" customFormat="false" ht="19.95" hidden="false" customHeight="true" outlineLevel="0" collapsed="false">
      <c r="A23" s="20" t="s">
        <v>50</v>
      </c>
      <c r="B23" s="30" t="s">
        <v>39</v>
      </c>
      <c r="C23" s="114"/>
      <c r="D23" s="63"/>
      <c r="E23" s="97"/>
      <c r="F23" s="81" t="n">
        <v>1.094</v>
      </c>
      <c r="G23" s="62"/>
      <c r="H23" s="151"/>
      <c r="I23" s="62" t="n">
        <v>1.101</v>
      </c>
      <c r="J23" s="63"/>
      <c r="K23" s="97"/>
      <c r="L23" s="80" t="n">
        <v>1.428</v>
      </c>
      <c r="M23" s="67"/>
      <c r="N23" s="81" t="n">
        <v>1.509</v>
      </c>
      <c r="O23" s="82" t="n">
        <f aca="false">MIN(C23:N23)</f>
        <v>1.094</v>
      </c>
      <c r="P23" s="82" t="n">
        <f aca="false">MAX(C23:N23)</f>
        <v>1.509</v>
      </c>
      <c r="Q23" s="82" t="n">
        <f aca="false">AVERAGE(C23:N23)</f>
        <v>1.283</v>
      </c>
      <c r="R23" s="39" t="n">
        <f aca="false">AVERAGE(C23:N23)</f>
        <v>1.283</v>
      </c>
      <c r="S23" s="83"/>
    </row>
    <row r="24" customFormat="false" ht="19.95" hidden="false" customHeight="true" outlineLevel="0" collapsed="false">
      <c r="A24" s="20" t="s">
        <v>51</v>
      </c>
      <c r="B24" s="30" t="s">
        <v>39</v>
      </c>
      <c r="C24" s="114"/>
      <c r="D24" s="63"/>
      <c r="E24" s="62"/>
      <c r="F24" s="81" t="n">
        <v>0.062</v>
      </c>
      <c r="G24" s="62"/>
      <c r="H24" s="127"/>
      <c r="I24" s="62" t="n">
        <v>0.056</v>
      </c>
      <c r="J24" s="63"/>
      <c r="K24" s="62"/>
      <c r="L24" s="80" t="n">
        <v>0.218</v>
      </c>
      <c r="M24" s="63"/>
      <c r="N24" s="81" t="n">
        <v>0.119</v>
      </c>
      <c r="O24" s="82" t="n">
        <f aca="false">MIN(C24:N24)</f>
        <v>0.056</v>
      </c>
      <c r="P24" s="82" t="n">
        <f aca="false">MAX(C24:N24)</f>
        <v>0.218</v>
      </c>
      <c r="Q24" s="82" t="n">
        <f aca="false">AVERAGE(C24:N24)</f>
        <v>0.11375</v>
      </c>
      <c r="R24" s="39" t="n">
        <f aca="false">AVERAGE(C24:N24)</f>
        <v>0.11375</v>
      </c>
      <c r="S24" s="83"/>
    </row>
    <row r="25" customFormat="false" ht="19.95" hidden="false" customHeight="true" outlineLevel="0" collapsed="false">
      <c r="A25" s="60" t="s">
        <v>52</v>
      </c>
      <c r="B25" s="30" t="s">
        <v>53</v>
      </c>
      <c r="C25" s="103"/>
      <c r="D25" s="57"/>
      <c r="E25" s="69"/>
      <c r="F25" s="69" t="n">
        <v>12</v>
      </c>
      <c r="G25" s="62"/>
      <c r="H25" s="122"/>
      <c r="I25" s="69"/>
      <c r="J25" s="57"/>
      <c r="K25" s="69"/>
      <c r="L25" s="69" t="n">
        <v>352</v>
      </c>
      <c r="M25" s="57"/>
      <c r="N25" s="152" t="n">
        <v>60.9</v>
      </c>
      <c r="O25" s="84" t="n">
        <f aca="false">MIN(C25:N25)</f>
        <v>12</v>
      </c>
      <c r="P25" s="84" t="n">
        <f aca="false">MAX(C25:N25)</f>
        <v>352</v>
      </c>
      <c r="Q25" s="84" t="n">
        <f aca="false">AVERAGE(C25:N25)</f>
        <v>141.633333333333</v>
      </c>
      <c r="R25" s="39" t="n">
        <f aca="false">AVERAGE(C25:N25)</f>
        <v>141.633333333333</v>
      </c>
      <c r="S25" s="7"/>
    </row>
    <row r="26" customFormat="false" ht="19.95" hidden="false" customHeight="true" outlineLevel="0" collapsed="false">
      <c r="A26" s="20" t="s">
        <v>54</v>
      </c>
      <c r="B26" s="30" t="s">
        <v>53</v>
      </c>
      <c r="C26" s="114"/>
      <c r="D26" s="63"/>
      <c r="E26" s="69"/>
      <c r="F26" s="69" t="n">
        <v>28.8</v>
      </c>
      <c r="G26" s="62"/>
      <c r="H26" s="122"/>
      <c r="I26" s="69"/>
      <c r="J26" s="63"/>
      <c r="K26" s="69"/>
      <c r="L26" s="69" t="n">
        <v>506</v>
      </c>
      <c r="M26" s="63"/>
      <c r="N26" s="152" t="n">
        <v>49.3</v>
      </c>
      <c r="O26" s="84" t="n">
        <f aca="false">MIN(C26:N26)</f>
        <v>28.8</v>
      </c>
      <c r="P26" s="84" t="n">
        <f aca="false">MAX(C26:N26)</f>
        <v>506</v>
      </c>
      <c r="Q26" s="84" t="n">
        <f aca="false">AVERAGE(C26:N26)</f>
        <v>194.7</v>
      </c>
      <c r="R26" s="39" t="n">
        <f aca="false">AVERAGE(C26:N26)</f>
        <v>194.7</v>
      </c>
      <c r="S26" s="7"/>
    </row>
    <row r="27" customFormat="false" ht="19.95" hidden="false" customHeight="true" outlineLevel="0" collapsed="false">
      <c r="A27" s="20" t="s">
        <v>55</v>
      </c>
      <c r="B27" s="30" t="s">
        <v>53</v>
      </c>
      <c r="C27" s="114"/>
      <c r="D27" s="63"/>
      <c r="E27" s="69"/>
      <c r="F27" s="69" t="n">
        <v>26.256</v>
      </c>
      <c r="G27" s="62"/>
      <c r="H27" s="122"/>
      <c r="I27" s="117"/>
      <c r="J27" s="63"/>
      <c r="K27" s="69"/>
      <c r="L27" s="69" t="n">
        <v>157.08</v>
      </c>
      <c r="M27" s="63"/>
      <c r="N27" s="152" t="n">
        <v>43.761</v>
      </c>
      <c r="O27" s="84" t="n">
        <f aca="false">MIN(C27:N27)</f>
        <v>26.256</v>
      </c>
      <c r="P27" s="84" t="n">
        <f aca="false">MAX(C27:N27)</f>
        <v>157.08</v>
      </c>
      <c r="Q27" s="84" t="n">
        <f aca="false">AVERAGE(C27:N27)</f>
        <v>75.699</v>
      </c>
      <c r="R27" s="39" t="n">
        <f aca="false">AVERAGE(C27:N27)</f>
        <v>75.699</v>
      </c>
      <c r="S27" s="7"/>
    </row>
    <row r="28" customFormat="false" ht="19.95" hidden="false" customHeight="true" outlineLevel="0" collapsed="false">
      <c r="A28" s="85" t="s">
        <v>56</v>
      </c>
      <c r="B28" s="86" t="s">
        <v>53</v>
      </c>
      <c r="C28" s="132"/>
      <c r="D28" s="88"/>
      <c r="E28" s="153"/>
      <c r="F28" s="153" t="n">
        <v>1.488</v>
      </c>
      <c r="G28" s="89"/>
      <c r="H28" s="154"/>
      <c r="I28" s="155"/>
      <c r="J28" s="88"/>
      <c r="K28" s="156"/>
      <c r="L28" s="156" t="n">
        <v>23.98</v>
      </c>
      <c r="M28" s="88"/>
      <c r="N28" s="157" t="n">
        <v>3.451</v>
      </c>
      <c r="O28" s="94" t="n">
        <f aca="false">MIN(C28:N28)</f>
        <v>1.488</v>
      </c>
      <c r="P28" s="94" t="n">
        <f aca="false">MAX(C28:N28)</f>
        <v>23.98</v>
      </c>
      <c r="Q28" s="94" t="n">
        <f aca="false">AVERAGE(C28:N28)</f>
        <v>9.63966666666667</v>
      </c>
      <c r="R28" s="39" t="n">
        <f aca="false">AVERAGE(C28:N28)</f>
        <v>9.63966666666667</v>
      </c>
      <c r="S28" s="7"/>
    </row>
    <row r="29" customFormat="false" ht="16.2" hidden="false" customHeight="false" outlineLevel="0" collapsed="false">
      <c r="A29" s="95"/>
      <c r="B29" s="95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5"/>
      <c r="P29" s="95"/>
      <c r="Q29" s="95"/>
      <c r="R29" s="39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7" colorId="22" zoomScale="75" zoomScaleNormal="75" zoomScalePageLayoutView="75" workbookViewId="0">
      <selection pane="topLeft" activeCell="N25" activeCellId="0" sqref="N25:N28"/>
    </sheetView>
  </sheetViews>
  <sheetFormatPr defaultColWidth="10.59375" defaultRowHeight="14.4" zeroHeight="false" outlineLevelRow="0" outlineLevelCol="0"/>
  <cols>
    <col collapsed="false" customWidth="true" hidden="false" outlineLevel="0" max="1" min="1" style="1" width="13.59"/>
    <col collapsed="false" customWidth="false" hidden="false" outlineLevel="0" max="14" min="2" style="1" width="10.59"/>
    <col collapsed="false" customWidth="true" hidden="false" outlineLevel="0" max="16" min="15" style="1" width="10.69"/>
    <col collapsed="false" customWidth="true" hidden="false" outlineLevel="0" max="17" min="17" style="1" width="11.09"/>
    <col collapsed="false" customWidth="false" hidden="false" outlineLevel="0" max="18" min="18" style="2" width="10.59"/>
    <col collapsed="false" customWidth="false" hidden="false" outlineLevel="0" max="257" min="19" style="1" width="10.59"/>
  </cols>
  <sheetData>
    <row r="1" customFormat="false" ht="19.95" hidden="false" customHeight="true" outlineLevel="0" collapsed="false">
      <c r="A1" s="3" t="s">
        <v>71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72</v>
      </c>
      <c r="L1" s="3"/>
      <c r="M1" s="3"/>
      <c r="N1" s="3" t="str">
        <f aca="false">又口川!N1</f>
        <v>平成31年度</v>
      </c>
      <c r="O1" s="3"/>
      <c r="P1" s="3"/>
      <c r="Q1" s="3"/>
      <c r="R1" s="6"/>
      <c r="S1" s="7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5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5" hidden="false" customHeight="true" outlineLevel="0" collapsed="false">
      <c r="A4" s="11" t="s">
        <v>21</v>
      </c>
      <c r="B4" s="12"/>
      <c r="C4" s="102"/>
      <c r="D4" s="16"/>
      <c r="E4" s="14"/>
      <c r="F4" s="15" t="n">
        <v>44015</v>
      </c>
      <c r="G4" s="14"/>
      <c r="H4" s="15"/>
      <c r="I4" s="15" t="n">
        <v>44113</v>
      </c>
      <c r="J4" s="16"/>
      <c r="K4" s="15"/>
      <c r="L4" s="14" t="n">
        <v>43852</v>
      </c>
      <c r="M4" s="16"/>
      <c r="N4" s="14" t="n">
        <v>43915</v>
      </c>
      <c r="O4" s="17"/>
      <c r="P4" s="17"/>
      <c r="Q4" s="17"/>
      <c r="R4" s="6"/>
      <c r="S4" s="18"/>
    </row>
    <row r="5" customFormat="false" ht="19.95" hidden="false" customHeight="true" outlineLevel="0" collapsed="false">
      <c r="A5" s="20" t="s">
        <v>22</v>
      </c>
      <c r="B5" s="21"/>
      <c r="C5" s="103"/>
      <c r="D5" s="26"/>
      <c r="E5" s="23"/>
      <c r="F5" s="24" t="n">
        <v>0.378472222222222</v>
      </c>
      <c r="G5" s="23"/>
      <c r="H5" s="24"/>
      <c r="I5" s="24" t="n">
        <v>0.4</v>
      </c>
      <c r="J5" s="26"/>
      <c r="K5" s="24"/>
      <c r="L5" s="23" t="n">
        <v>0.386111111111111</v>
      </c>
      <c r="M5" s="26"/>
      <c r="N5" s="23" t="n">
        <v>0.381944444444444</v>
      </c>
      <c r="O5" s="27"/>
      <c r="P5" s="27"/>
      <c r="Q5" s="27"/>
      <c r="R5" s="6"/>
      <c r="S5" s="7"/>
    </row>
    <row r="6" customFormat="false" ht="19.95" hidden="false" customHeight="true" outlineLevel="0" collapsed="false">
      <c r="A6" s="20" t="s">
        <v>23</v>
      </c>
      <c r="B6" s="21"/>
      <c r="C6" s="104"/>
      <c r="D6" s="26"/>
      <c r="E6" s="29"/>
      <c r="F6" s="29" t="s">
        <v>68</v>
      </c>
      <c r="G6" s="29"/>
      <c r="H6" s="29"/>
      <c r="I6" s="29" t="s">
        <v>34</v>
      </c>
      <c r="J6" s="26"/>
      <c r="K6" s="29"/>
      <c r="L6" s="29" t="s">
        <v>25</v>
      </c>
      <c r="M6" s="26"/>
      <c r="N6" s="29" t="s">
        <v>34</v>
      </c>
      <c r="O6" s="27"/>
      <c r="P6" s="27"/>
      <c r="Q6" s="27"/>
      <c r="R6" s="6"/>
      <c r="S6" s="7"/>
    </row>
    <row r="7" customFormat="false" ht="19.95" hidden="false" customHeight="true" outlineLevel="0" collapsed="false">
      <c r="A7" s="20" t="s">
        <v>26</v>
      </c>
      <c r="B7" s="30" t="s">
        <v>27</v>
      </c>
      <c r="C7" s="105"/>
      <c r="D7" s="146"/>
      <c r="E7" s="158"/>
      <c r="F7" s="38"/>
      <c r="G7" s="41"/>
      <c r="H7" s="37"/>
      <c r="I7" s="37"/>
      <c r="J7" s="36"/>
      <c r="K7" s="37"/>
      <c r="L7" s="158"/>
      <c r="M7" s="36"/>
      <c r="N7" s="158"/>
      <c r="O7" s="159"/>
      <c r="P7" s="159"/>
      <c r="Q7" s="159"/>
      <c r="R7" s="39" t="e">
        <f aca="false">AVERAGE(C7:N7)</f>
        <v>#DIV/0!</v>
      </c>
      <c r="S7" s="7"/>
    </row>
    <row r="8" customFormat="false" ht="19.95" hidden="false" customHeight="true" outlineLevel="0" collapsed="false">
      <c r="A8" s="20" t="s">
        <v>28</v>
      </c>
      <c r="B8" s="30" t="s">
        <v>29</v>
      </c>
      <c r="C8" s="103"/>
      <c r="D8" s="44"/>
      <c r="E8" s="98"/>
      <c r="F8" s="46" t="n">
        <v>20.8</v>
      </c>
      <c r="G8" s="41"/>
      <c r="H8" s="45"/>
      <c r="I8" s="33" t="n">
        <v>15.7</v>
      </c>
      <c r="J8" s="44"/>
      <c r="K8" s="45"/>
      <c r="L8" s="42" t="n">
        <v>15.5</v>
      </c>
      <c r="M8" s="44"/>
      <c r="N8" s="98" t="n">
        <v>17.2</v>
      </c>
      <c r="O8" s="47" t="n">
        <f aca="false">MIN(C8:N8)</f>
        <v>15.5</v>
      </c>
      <c r="P8" s="47" t="n">
        <f aca="false">MAX(C8:N8)</f>
        <v>20.8</v>
      </c>
      <c r="Q8" s="47" t="n">
        <f aca="false">AVERAGE(C8:N8)</f>
        <v>17.3</v>
      </c>
      <c r="R8" s="39" t="n">
        <f aca="false">AVERAGE(C8:N8)</f>
        <v>17.3</v>
      </c>
      <c r="S8" s="7"/>
    </row>
    <row r="9" customFormat="false" ht="19.95" hidden="false" customHeight="true" outlineLevel="0" collapsed="false">
      <c r="A9" s="20" t="s">
        <v>30</v>
      </c>
      <c r="B9" s="30" t="s">
        <v>31</v>
      </c>
      <c r="C9" s="103"/>
      <c r="D9" s="26"/>
      <c r="E9" s="41"/>
      <c r="F9" s="48" t="s">
        <v>32</v>
      </c>
      <c r="G9" s="41"/>
      <c r="H9" s="48"/>
      <c r="I9" s="48" t="s">
        <v>32</v>
      </c>
      <c r="J9" s="26"/>
      <c r="K9" s="48"/>
      <c r="L9" s="41" t="s">
        <v>32</v>
      </c>
      <c r="M9" s="26"/>
      <c r="N9" s="41" t="s">
        <v>32</v>
      </c>
      <c r="O9" s="48" t="s">
        <v>32</v>
      </c>
      <c r="P9" s="48" t="s">
        <v>32</v>
      </c>
      <c r="Q9" s="48" t="s">
        <v>32</v>
      </c>
      <c r="R9" s="39" t="e">
        <f aca="false">AVERAGE(C9:N9)</f>
        <v>#DIV/0!</v>
      </c>
      <c r="S9" s="7"/>
    </row>
    <row r="10" s="55" customFormat="true" ht="19.95" hidden="false" customHeight="true" outlineLevel="0" collapsed="false">
      <c r="A10" s="49" t="s">
        <v>33</v>
      </c>
      <c r="B10" s="50"/>
      <c r="C10" s="110"/>
      <c r="D10" s="51"/>
      <c r="E10" s="29"/>
      <c r="F10" s="29" t="s">
        <v>25</v>
      </c>
      <c r="G10" s="29"/>
      <c r="H10" s="29"/>
      <c r="I10" s="29" t="s">
        <v>34</v>
      </c>
      <c r="J10" s="51"/>
      <c r="K10" s="29"/>
      <c r="L10" s="29" t="s">
        <v>34</v>
      </c>
      <c r="M10" s="51"/>
      <c r="N10" s="29" t="s">
        <v>25</v>
      </c>
      <c r="O10" s="52"/>
      <c r="P10" s="52"/>
      <c r="Q10" s="53"/>
      <c r="R10" s="39"/>
      <c r="S10" s="54"/>
    </row>
    <row r="11" s="55" customFormat="true" ht="19.95" hidden="false" customHeight="true" outlineLevel="0" collapsed="false">
      <c r="A11" s="49" t="s">
        <v>35</v>
      </c>
      <c r="B11" s="50"/>
      <c r="C11" s="110"/>
      <c r="D11" s="51"/>
      <c r="E11" s="29"/>
      <c r="F11" s="29" t="s">
        <v>69</v>
      </c>
      <c r="G11" s="29"/>
      <c r="H11" s="29"/>
      <c r="I11" s="29" t="s">
        <v>69</v>
      </c>
      <c r="J11" s="51"/>
      <c r="K11" s="29"/>
      <c r="L11" s="29" t="s">
        <v>34</v>
      </c>
      <c r="M11" s="51"/>
      <c r="N11" s="29" t="s">
        <v>69</v>
      </c>
      <c r="O11" s="52"/>
      <c r="P11" s="52"/>
      <c r="Q11" s="53"/>
      <c r="R11" s="39"/>
      <c r="S11" s="54"/>
    </row>
    <row r="12" s="55" customFormat="true" ht="19.95" hidden="false" customHeight="true" outlineLevel="0" collapsed="false">
      <c r="A12" s="49" t="s">
        <v>36</v>
      </c>
      <c r="B12" s="50"/>
      <c r="C12" s="110"/>
      <c r="D12" s="51"/>
      <c r="E12" s="29"/>
      <c r="F12" s="29" t="s">
        <v>70</v>
      </c>
      <c r="G12" s="29"/>
      <c r="H12" s="29"/>
      <c r="I12" s="29" t="s">
        <v>70</v>
      </c>
      <c r="J12" s="51"/>
      <c r="K12" s="29"/>
      <c r="L12" s="29" t="s">
        <v>70</v>
      </c>
      <c r="M12" s="51"/>
      <c r="N12" s="29" t="s">
        <v>70</v>
      </c>
      <c r="O12" s="52"/>
      <c r="P12" s="52"/>
      <c r="Q12" s="53"/>
      <c r="R12" s="39"/>
      <c r="S12" s="54"/>
    </row>
    <row r="13" customFormat="false" ht="19.95" hidden="false" customHeight="true" outlineLevel="0" collapsed="false">
      <c r="A13" s="20" t="s">
        <v>37</v>
      </c>
      <c r="B13" s="21"/>
      <c r="C13" s="103"/>
      <c r="D13" s="57"/>
      <c r="E13" s="41"/>
      <c r="F13" s="58" t="n">
        <v>6.58</v>
      </c>
      <c r="G13" s="41"/>
      <c r="H13" s="147"/>
      <c r="I13" s="33" t="n">
        <v>7.02</v>
      </c>
      <c r="J13" s="57"/>
      <c r="K13" s="33"/>
      <c r="L13" s="56" t="n">
        <v>7.26</v>
      </c>
      <c r="M13" s="57"/>
      <c r="N13" s="56" t="n">
        <v>7.26</v>
      </c>
      <c r="O13" s="59" t="n">
        <f aca="false">MIN(C13:N13)</f>
        <v>6.58</v>
      </c>
      <c r="P13" s="59" t="n">
        <f aca="false">MAX(C13:N13)</f>
        <v>7.26</v>
      </c>
      <c r="Q13" s="59" t="n">
        <f aca="false">AVERAGE(C13:N13)</f>
        <v>7.03</v>
      </c>
      <c r="R13" s="39" t="n">
        <f aca="false">AVERAGE(C13:N13)</f>
        <v>7.03</v>
      </c>
      <c r="S13" s="7"/>
    </row>
    <row r="14" customFormat="false" ht="19.95" hidden="false" customHeight="true" outlineLevel="0" collapsed="false">
      <c r="A14" s="60" t="s">
        <v>38</v>
      </c>
      <c r="B14" s="30" t="s">
        <v>39</v>
      </c>
      <c r="C14" s="112"/>
      <c r="D14" s="63"/>
      <c r="E14" s="64"/>
      <c r="F14" s="98" t="n">
        <v>9.8</v>
      </c>
      <c r="G14" s="62"/>
      <c r="H14" s="64"/>
      <c r="I14" s="62" t="n">
        <v>9.8</v>
      </c>
      <c r="J14" s="63"/>
      <c r="K14" s="62"/>
      <c r="L14" s="64" t="n">
        <v>15</v>
      </c>
      <c r="M14" s="57"/>
      <c r="N14" s="148" t="n">
        <v>31.6</v>
      </c>
      <c r="O14" s="47" t="n">
        <f aca="false">MIN(C14:N14)</f>
        <v>9.8</v>
      </c>
      <c r="P14" s="47" t="n">
        <f aca="false">MAX(C14:N14)</f>
        <v>31.6</v>
      </c>
      <c r="Q14" s="47" t="n">
        <f aca="false">AVERAGE(C14:N14)</f>
        <v>16.55</v>
      </c>
      <c r="R14" s="39" t="n">
        <f aca="false">AVERAGE(C14:N14)</f>
        <v>16.55</v>
      </c>
      <c r="S14" s="7"/>
    </row>
    <row r="15" customFormat="false" ht="19.95" hidden="false" customHeight="true" outlineLevel="0" collapsed="false">
      <c r="A15" s="20" t="s">
        <v>40</v>
      </c>
      <c r="B15" s="30" t="s">
        <v>39</v>
      </c>
      <c r="C15" s="114"/>
      <c r="D15" s="57"/>
      <c r="E15" s="62"/>
      <c r="F15" s="98"/>
      <c r="G15" s="62"/>
      <c r="H15" s="64"/>
      <c r="I15" s="62"/>
      <c r="J15" s="44"/>
      <c r="K15" s="62"/>
      <c r="L15" s="64"/>
      <c r="M15" s="57"/>
      <c r="N15" s="148"/>
      <c r="O15" s="52"/>
      <c r="P15" s="52"/>
      <c r="Q15" s="52"/>
      <c r="R15" s="39"/>
      <c r="S15" s="7"/>
    </row>
    <row r="16" customFormat="false" ht="19.95" hidden="false" customHeight="true" outlineLevel="0" collapsed="false">
      <c r="A16" s="20" t="s">
        <v>41</v>
      </c>
      <c r="B16" s="30" t="s">
        <v>39</v>
      </c>
      <c r="C16" s="114"/>
      <c r="D16" s="67"/>
      <c r="E16" s="62"/>
      <c r="F16" s="98" t="n">
        <v>5.50000000000001</v>
      </c>
      <c r="G16" s="62"/>
      <c r="H16" s="64"/>
      <c r="I16" s="62" t="n">
        <v>3.90000000000001</v>
      </c>
      <c r="J16" s="63"/>
      <c r="K16" s="62"/>
      <c r="L16" s="64" t="n">
        <v>4.19999999999998</v>
      </c>
      <c r="M16" s="63"/>
      <c r="N16" s="148" t="n">
        <v>23.9999999999999</v>
      </c>
      <c r="O16" s="47" t="n">
        <f aca="false">MIN(C16:N16)</f>
        <v>3.90000000000001</v>
      </c>
      <c r="P16" s="47" t="n">
        <f aca="false">MAX(C16:N16)</f>
        <v>23.9999999999999</v>
      </c>
      <c r="Q16" s="47" t="n">
        <f aca="false">AVERAGE(C16:N16)</f>
        <v>9.39999999999999</v>
      </c>
      <c r="R16" s="39" t="n">
        <f aca="false">AVERAGE(C16:N16)</f>
        <v>9.39999999999999</v>
      </c>
      <c r="S16" s="7"/>
    </row>
    <row r="17" customFormat="false" ht="19.95" hidden="false" customHeight="true" outlineLevel="0" collapsed="false">
      <c r="A17" s="20" t="s">
        <v>42</v>
      </c>
      <c r="B17" s="30" t="s">
        <v>39</v>
      </c>
      <c r="C17" s="114"/>
      <c r="D17" s="67"/>
      <c r="E17" s="62"/>
      <c r="F17" s="98" t="n">
        <v>4.9</v>
      </c>
      <c r="G17" s="62"/>
      <c r="H17" s="64"/>
      <c r="I17" s="62" t="n">
        <v>4.7</v>
      </c>
      <c r="J17" s="63"/>
      <c r="K17" s="62"/>
      <c r="L17" s="64" t="n">
        <v>3.6</v>
      </c>
      <c r="M17" s="63"/>
      <c r="N17" s="148" t="n">
        <v>0.6</v>
      </c>
      <c r="O17" s="47" t="n">
        <f aca="false">MIN(C17:N17)</f>
        <v>0.6</v>
      </c>
      <c r="P17" s="47" t="n">
        <f aca="false">MAX(C17:N17)</f>
        <v>4.9</v>
      </c>
      <c r="Q17" s="47" t="n">
        <f aca="false">AVERAGE(C17:N17)</f>
        <v>3.45</v>
      </c>
      <c r="R17" s="39" t="n">
        <f aca="false">AVERAGE(C17:N17)</f>
        <v>3.45</v>
      </c>
      <c r="S17" s="7"/>
    </row>
    <row r="18" customFormat="false" ht="19.95" hidden="false" customHeight="true" outlineLevel="0" collapsed="false">
      <c r="A18" s="20" t="s">
        <v>43</v>
      </c>
      <c r="B18" s="68" t="s">
        <v>44</v>
      </c>
      <c r="C18" s="114"/>
      <c r="D18" s="63"/>
      <c r="E18" s="62"/>
      <c r="F18" s="121" t="n">
        <v>58</v>
      </c>
      <c r="G18" s="62"/>
      <c r="H18" s="69"/>
      <c r="I18" s="62" t="n">
        <v>50</v>
      </c>
      <c r="J18" s="63"/>
      <c r="K18" s="62"/>
      <c r="L18" s="69" t="n">
        <v>42</v>
      </c>
      <c r="M18" s="63"/>
      <c r="N18" s="69" t="n">
        <v>7</v>
      </c>
      <c r="O18" s="37" t="n">
        <f aca="false">MIN(C18:N18)</f>
        <v>7</v>
      </c>
      <c r="P18" s="37" t="n">
        <f aca="false">MAX(C18:N18)</f>
        <v>58</v>
      </c>
      <c r="Q18" s="37" t="n">
        <f aca="false">AVERAGE(C18:N18)</f>
        <v>39.25</v>
      </c>
      <c r="R18" s="39" t="n">
        <f aca="false">AVERAGE(C18:N18)</f>
        <v>39.25</v>
      </c>
      <c r="S18" s="7"/>
    </row>
    <row r="19" customFormat="false" ht="19.95" hidden="false" customHeight="true" outlineLevel="0" collapsed="false">
      <c r="A19" s="20" t="s">
        <v>45</v>
      </c>
      <c r="B19" s="68" t="s">
        <v>46</v>
      </c>
      <c r="C19" s="103"/>
      <c r="D19" s="36"/>
      <c r="E19" s="72"/>
      <c r="F19" s="37" t="n">
        <v>14000</v>
      </c>
      <c r="G19" s="71"/>
      <c r="H19" s="72"/>
      <c r="I19" s="72" t="n">
        <v>8000</v>
      </c>
      <c r="J19" s="36"/>
      <c r="K19" s="72"/>
      <c r="L19" s="72" t="n">
        <v>5000</v>
      </c>
      <c r="M19" s="36"/>
      <c r="N19" s="72" t="n">
        <v>7000</v>
      </c>
      <c r="O19" s="37" t="n">
        <f aca="false">MIN(C19:N19)</f>
        <v>5000</v>
      </c>
      <c r="P19" s="37" t="n">
        <f aca="false">MAX(C19:N19)</f>
        <v>14000</v>
      </c>
      <c r="Q19" s="37" t="n">
        <f aca="false">AVERAGE(C19:N19)</f>
        <v>8500</v>
      </c>
      <c r="R19" s="39" t="n">
        <f aca="false">AVERAGE(C19:N19)</f>
        <v>8500</v>
      </c>
      <c r="S19" s="7"/>
    </row>
    <row r="20" customFormat="false" ht="19.95" hidden="false" customHeight="true" outlineLevel="0" collapsed="false">
      <c r="A20" s="20" t="s">
        <v>47</v>
      </c>
      <c r="B20" s="30" t="s">
        <v>39</v>
      </c>
      <c r="C20" s="103"/>
      <c r="D20" s="74"/>
      <c r="E20" s="62"/>
      <c r="F20" s="62"/>
      <c r="G20" s="62"/>
      <c r="H20" s="62"/>
      <c r="I20" s="62" t="n">
        <v>0</v>
      </c>
      <c r="J20" s="57"/>
      <c r="K20" s="62"/>
      <c r="L20" s="64"/>
      <c r="M20" s="57"/>
      <c r="N20" s="62"/>
      <c r="O20" s="47" t="n">
        <f aca="false">MIN(C20:N20)</f>
        <v>0</v>
      </c>
      <c r="P20" s="47" t="n">
        <f aca="false">MAX(C20:N20)</f>
        <v>0</v>
      </c>
      <c r="Q20" s="47" t="n">
        <f aca="false">AVERAGE(C20:N20)</f>
        <v>0</v>
      </c>
      <c r="R20" s="39" t="n">
        <f aca="false">AVERAGE(C20:N20)</f>
        <v>0</v>
      </c>
      <c r="S20" s="7"/>
    </row>
    <row r="21" customFormat="false" ht="19.95" hidden="false" customHeight="true" outlineLevel="0" collapsed="false">
      <c r="A21" s="20" t="s">
        <v>48</v>
      </c>
      <c r="B21" s="30" t="s">
        <v>39</v>
      </c>
      <c r="C21" s="103"/>
      <c r="D21" s="63"/>
      <c r="E21" s="62"/>
      <c r="F21" s="62"/>
      <c r="G21" s="62"/>
      <c r="H21" s="62"/>
      <c r="I21" s="62" t="n">
        <v>0.04</v>
      </c>
      <c r="J21" s="57"/>
      <c r="K21" s="62"/>
      <c r="L21" s="97"/>
      <c r="M21" s="57"/>
      <c r="N21" s="62"/>
      <c r="O21" s="59" t="n">
        <f aca="false">MIN(C21:N21)</f>
        <v>0.04</v>
      </c>
      <c r="P21" s="59" t="n">
        <f aca="false">MAX(C21:N21)</f>
        <v>0.04</v>
      </c>
      <c r="Q21" s="59" t="n">
        <f aca="false">AVERAGE(C21:N21)</f>
        <v>0.04</v>
      </c>
      <c r="R21" s="39" t="n">
        <f aca="false">AVERAGE(C21:N21)</f>
        <v>0.04</v>
      </c>
      <c r="S21" s="7"/>
    </row>
    <row r="22" customFormat="false" ht="19.95" hidden="false" customHeight="true" outlineLevel="0" collapsed="false">
      <c r="A22" s="20" t="s">
        <v>49</v>
      </c>
      <c r="B22" s="30" t="s">
        <v>39</v>
      </c>
      <c r="C22" s="114"/>
      <c r="D22" s="77"/>
      <c r="E22" s="72"/>
      <c r="F22" s="72" t="n">
        <v>8862</v>
      </c>
      <c r="G22" s="71"/>
      <c r="H22" s="72"/>
      <c r="I22" s="72" t="n">
        <v>8596</v>
      </c>
      <c r="J22" s="77"/>
      <c r="K22" s="72"/>
      <c r="L22" s="37" t="n">
        <v>16218</v>
      </c>
      <c r="M22" s="77"/>
      <c r="N22" s="72" t="n">
        <v>15332</v>
      </c>
      <c r="O22" s="37" t="n">
        <f aca="false">MIN(C22:N22)</f>
        <v>8596</v>
      </c>
      <c r="P22" s="37" t="n">
        <f aca="false">MAX(C22:N22)</f>
        <v>16218</v>
      </c>
      <c r="Q22" s="37" t="n">
        <f aca="false">AVERAGE(C22:N22)</f>
        <v>12252</v>
      </c>
      <c r="R22" s="39" t="n">
        <f aca="false">AVERAGE(C22:N22)</f>
        <v>12252</v>
      </c>
      <c r="S22" s="7"/>
    </row>
    <row r="23" customFormat="false" ht="19.95" hidden="false" customHeight="true" outlineLevel="0" collapsed="false">
      <c r="A23" s="20" t="s">
        <v>50</v>
      </c>
      <c r="B23" s="30" t="s">
        <v>39</v>
      </c>
      <c r="C23" s="114"/>
      <c r="D23" s="63"/>
      <c r="E23" s="97"/>
      <c r="F23" s="81" t="n">
        <v>3.094</v>
      </c>
      <c r="G23" s="62"/>
      <c r="H23" s="97"/>
      <c r="I23" s="62" t="n">
        <v>4.896</v>
      </c>
      <c r="J23" s="63"/>
      <c r="K23" s="62"/>
      <c r="L23" s="80" t="n">
        <v>5.27</v>
      </c>
      <c r="M23" s="67"/>
      <c r="N23" s="81" t="n">
        <v>15.419</v>
      </c>
      <c r="O23" s="82" t="n">
        <f aca="false">MIN(C23:N23)</f>
        <v>3.094</v>
      </c>
      <c r="P23" s="82" t="n">
        <f aca="false">MAX(C23:N23)</f>
        <v>15.419</v>
      </c>
      <c r="Q23" s="82" t="n">
        <f aca="false">AVERAGE(C23:N23)</f>
        <v>7.16975</v>
      </c>
      <c r="R23" s="39" t="n">
        <f aca="false">AVERAGE(C23:N23)</f>
        <v>7.16975</v>
      </c>
      <c r="S23" s="83"/>
    </row>
    <row r="24" customFormat="false" ht="19.95" hidden="false" customHeight="true" outlineLevel="0" collapsed="false">
      <c r="A24" s="20" t="s">
        <v>51</v>
      </c>
      <c r="B24" s="30" t="s">
        <v>39</v>
      </c>
      <c r="C24" s="114"/>
      <c r="D24" s="63"/>
      <c r="E24" s="62"/>
      <c r="F24" s="81" t="n">
        <v>0.237</v>
      </c>
      <c r="G24" s="62"/>
      <c r="H24" s="80"/>
      <c r="I24" s="62" t="n">
        <v>0.227</v>
      </c>
      <c r="J24" s="63"/>
      <c r="K24" s="62"/>
      <c r="L24" s="80" t="n">
        <v>0.776</v>
      </c>
      <c r="M24" s="63"/>
      <c r="N24" s="81" t="n">
        <v>2.975</v>
      </c>
      <c r="O24" s="82" t="n">
        <f aca="false">MIN(C24:N24)</f>
        <v>0.227</v>
      </c>
      <c r="P24" s="82" t="n">
        <f aca="false">MAX(C24:N24)</f>
        <v>2.975</v>
      </c>
      <c r="Q24" s="82" t="n">
        <f aca="false">AVERAGE(C24:N24)</f>
        <v>1.05375</v>
      </c>
      <c r="R24" s="39" t="n">
        <f aca="false">AVERAGE(C24:N24)</f>
        <v>1.05375</v>
      </c>
      <c r="S24" s="83"/>
    </row>
    <row r="25" customFormat="false" ht="19.95" hidden="false" customHeight="true" outlineLevel="0" collapsed="false">
      <c r="A25" s="60" t="s">
        <v>52</v>
      </c>
      <c r="B25" s="30" t="s">
        <v>53</v>
      </c>
      <c r="C25" s="103"/>
      <c r="D25" s="57"/>
      <c r="E25" s="64"/>
      <c r="F25" s="62"/>
      <c r="G25" s="62"/>
      <c r="H25" s="62"/>
      <c r="I25" s="62"/>
      <c r="J25" s="57"/>
      <c r="K25" s="62"/>
      <c r="L25" s="69"/>
      <c r="M25" s="57"/>
      <c r="N25" s="152"/>
      <c r="O25" s="52"/>
      <c r="P25" s="52"/>
      <c r="Q25" s="52"/>
      <c r="R25" s="39"/>
      <c r="S25" s="7"/>
    </row>
    <row r="26" customFormat="false" ht="19.95" hidden="false" customHeight="true" outlineLevel="0" collapsed="false">
      <c r="A26" s="20" t="s">
        <v>54</v>
      </c>
      <c r="B26" s="30" t="s">
        <v>53</v>
      </c>
      <c r="C26" s="114"/>
      <c r="D26" s="63"/>
      <c r="E26" s="64"/>
      <c r="F26" s="62"/>
      <c r="G26" s="62"/>
      <c r="H26" s="62"/>
      <c r="I26" s="62"/>
      <c r="J26" s="63"/>
      <c r="K26" s="57"/>
      <c r="L26" s="69"/>
      <c r="M26" s="63"/>
      <c r="N26" s="152"/>
      <c r="O26" s="160"/>
      <c r="P26" s="160"/>
      <c r="Q26" s="160"/>
      <c r="R26" s="39"/>
      <c r="S26" s="7"/>
    </row>
    <row r="27" customFormat="false" ht="19.95" hidden="false" customHeight="true" outlineLevel="0" collapsed="false">
      <c r="A27" s="20" t="s">
        <v>55</v>
      </c>
      <c r="B27" s="30" t="s">
        <v>53</v>
      </c>
      <c r="C27" s="114"/>
      <c r="D27" s="63"/>
      <c r="E27" s="64"/>
      <c r="F27" s="62"/>
      <c r="G27" s="62"/>
      <c r="H27" s="62"/>
      <c r="I27" s="116"/>
      <c r="J27" s="63"/>
      <c r="K27" s="57"/>
      <c r="L27" s="62"/>
      <c r="M27" s="63"/>
      <c r="N27" s="152"/>
      <c r="O27" s="161"/>
      <c r="P27" s="161"/>
      <c r="Q27" s="161"/>
      <c r="R27" s="39"/>
      <c r="S27" s="7"/>
    </row>
    <row r="28" customFormat="false" ht="19.95" hidden="false" customHeight="true" outlineLevel="0" collapsed="false">
      <c r="A28" s="85" t="s">
        <v>56</v>
      </c>
      <c r="B28" s="86" t="s">
        <v>53</v>
      </c>
      <c r="C28" s="132"/>
      <c r="D28" s="88"/>
      <c r="E28" s="153"/>
      <c r="F28" s="137"/>
      <c r="G28" s="89"/>
      <c r="H28" s="88"/>
      <c r="I28" s="137"/>
      <c r="J28" s="88"/>
      <c r="K28" s="93"/>
      <c r="L28" s="89"/>
      <c r="M28" s="88"/>
      <c r="N28" s="92"/>
      <c r="O28" s="162"/>
      <c r="P28" s="162"/>
      <c r="Q28" s="162"/>
      <c r="R28" s="39"/>
      <c r="S28" s="7"/>
    </row>
    <row r="29" customFormat="false" ht="16.2" hidden="false" customHeight="false" outlineLevel="0" collapsed="false">
      <c r="A29" s="95"/>
      <c r="B29" s="95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5"/>
      <c r="P29" s="95"/>
      <c r="Q29" s="95"/>
      <c r="R29" s="39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7" colorId="22" zoomScale="75" zoomScaleNormal="75" zoomScalePageLayoutView="75" workbookViewId="0">
      <selection pane="topLeft" activeCell="A1" activeCellId="0" sqref="A1:Q28"/>
    </sheetView>
  </sheetViews>
  <sheetFormatPr defaultColWidth="10.59375" defaultRowHeight="14.4" zeroHeight="false" outlineLevelRow="0" outlineLevelCol="0"/>
  <cols>
    <col collapsed="false" customWidth="true" hidden="false" outlineLevel="0" max="1" min="1" style="1" width="13.59"/>
    <col collapsed="false" customWidth="false" hidden="false" outlineLevel="0" max="14" min="2" style="1" width="10.59"/>
    <col collapsed="false" customWidth="true" hidden="false" outlineLevel="0" max="16" min="15" style="1" width="10.69"/>
    <col collapsed="false" customWidth="true" hidden="false" outlineLevel="0" max="17" min="17" style="1" width="11.09"/>
    <col collapsed="false" customWidth="false" hidden="false" outlineLevel="0" max="18" min="18" style="2" width="10.59"/>
    <col collapsed="false" customWidth="false" hidden="false" outlineLevel="0" max="257" min="19" style="1" width="10.59"/>
  </cols>
  <sheetData>
    <row r="1" customFormat="false" ht="19.95" hidden="false" customHeight="true" outlineLevel="0" collapsed="false">
      <c r="A1" s="3" t="s">
        <v>73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74</v>
      </c>
      <c r="L1" s="3"/>
      <c r="M1" s="3"/>
      <c r="N1" s="3" t="str">
        <f aca="false">又口川!N1</f>
        <v>平成31年度</v>
      </c>
      <c r="O1" s="3"/>
      <c r="P1" s="3"/>
      <c r="Q1" s="3"/>
      <c r="R1" s="6"/>
      <c r="S1" s="7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5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5" hidden="false" customHeight="true" outlineLevel="0" collapsed="false">
      <c r="A4" s="11" t="s">
        <v>21</v>
      </c>
      <c r="B4" s="12"/>
      <c r="C4" s="102"/>
      <c r="D4" s="16"/>
      <c r="E4" s="14"/>
      <c r="F4" s="15" t="n">
        <v>44015</v>
      </c>
      <c r="G4" s="14"/>
      <c r="H4" s="15"/>
      <c r="I4" s="15" t="n">
        <v>44113</v>
      </c>
      <c r="J4" s="16"/>
      <c r="K4" s="15"/>
      <c r="L4" s="14" t="n">
        <v>43852</v>
      </c>
      <c r="M4" s="16"/>
      <c r="N4" s="14" t="n">
        <v>43915</v>
      </c>
      <c r="O4" s="17"/>
      <c r="P4" s="17"/>
      <c r="Q4" s="17"/>
      <c r="R4" s="6"/>
      <c r="S4" s="18"/>
    </row>
    <row r="5" customFormat="false" ht="19.95" hidden="false" customHeight="true" outlineLevel="0" collapsed="false">
      <c r="A5" s="20" t="s">
        <v>22</v>
      </c>
      <c r="B5" s="21"/>
      <c r="C5" s="103"/>
      <c r="D5" s="26"/>
      <c r="E5" s="23"/>
      <c r="F5" s="24" t="n">
        <v>0.381944444444444</v>
      </c>
      <c r="G5" s="23"/>
      <c r="H5" s="24"/>
      <c r="I5" s="24" t="n">
        <v>0.392361111111111</v>
      </c>
      <c r="J5" s="26"/>
      <c r="K5" s="24"/>
      <c r="L5" s="23" t="n">
        <v>0.393055555555556</v>
      </c>
      <c r="M5" s="26"/>
      <c r="N5" s="23" t="n">
        <v>0.386805555555556</v>
      </c>
      <c r="O5" s="27"/>
      <c r="P5" s="27"/>
      <c r="Q5" s="27"/>
      <c r="R5" s="6"/>
      <c r="S5" s="7"/>
    </row>
    <row r="6" customFormat="false" ht="19.95" hidden="false" customHeight="true" outlineLevel="0" collapsed="false">
      <c r="A6" s="20" t="s">
        <v>23</v>
      </c>
      <c r="B6" s="21"/>
      <c r="C6" s="104"/>
      <c r="D6" s="26"/>
      <c r="E6" s="29"/>
      <c r="F6" s="29" t="s">
        <v>68</v>
      </c>
      <c r="G6" s="29"/>
      <c r="H6" s="29"/>
      <c r="I6" s="29" t="s">
        <v>34</v>
      </c>
      <c r="J6" s="26"/>
      <c r="K6" s="29"/>
      <c r="L6" s="29" t="s">
        <v>25</v>
      </c>
      <c r="M6" s="26"/>
      <c r="N6" s="29" t="s">
        <v>34</v>
      </c>
      <c r="O6" s="27"/>
      <c r="P6" s="27"/>
      <c r="Q6" s="27"/>
      <c r="R6" s="6"/>
      <c r="S6" s="7"/>
    </row>
    <row r="7" customFormat="false" ht="19.95" hidden="false" customHeight="true" outlineLevel="0" collapsed="false">
      <c r="A7" s="20" t="s">
        <v>26</v>
      </c>
      <c r="B7" s="30" t="s">
        <v>27</v>
      </c>
      <c r="C7" s="105"/>
      <c r="D7" s="146"/>
      <c r="E7" s="158"/>
      <c r="F7" s="38" t="n">
        <v>260</v>
      </c>
      <c r="G7" s="41"/>
      <c r="H7" s="37"/>
      <c r="I7" s="37"/>
      <c r="J7" s="36"/>
      <c r="K7" s="37"/>
      <c r="L7" s="158" t="n">
        <v>60</v>
      </c>
      <c r="M7" s="36"/>
      <c r="N7" s="158" t="n">
        <v>150</v>
      </c>
      <c r="O7" s="159" t="n">
        <f aca="false">MIN(C7:N7)</f>
        <v>60</v>
      </c>
      <c r="P7" s="159" t="n">
        <f aca="false">MAX(C7:N7)</f>
        <v>260</v>
      </c>
      <c r="Q7" s="159" t="n">
        <f aca="false">AVERAGE(C7:N7)</f>
        <v>156.666666666667</v>
      </c>
      <c r="R7" s="39" t="n">
        <f aca="false">AVERAGE(C7:N7)</f>
        <v>156.666666666667</v>
      </c>
      <c r="S7" s="7"/>
    </row>
    <row r="8" customFormat="false" ht="19.95" hidden="false" customHeight="true" outlineLevel="0" collapsed="false">
      <c r="A8" s="20" t="s">
        <v>28</v>
      </c>
      <c r="B8" s="30" t="s">
        <v>29</v>
      </c>
      <c r="C8" s="103"/>
      <c r="D8" s="44"/>
      <c r="E8" s="98"/>
      <c r="F8" s="46" t="n">
        <v>20.7</v>
      </c>
      <c r="G8" s="41"/>
      <c r="H8" s="45"/>
      <c r="I8" s="33" t="n">
        <v>14.4</v>
      </c>
      <c r="J8" s="44"/>
      <c r="K8" s="45"/>
      <c r="L8" s="42" t="n">
        <v>13.1</v>
      </c>
      <c r="M8" s="44"/>
      <c r="N8" s="98" t="n">
        <v>14.8</v>
      </c>
      <c r="O8" s="160" t="n">
        <f aca="false">MIN(C8:N8)</f>
        <v>13.1</v>
      </c>
      <c r="P8" s="160" t="n">
        <f aca="false">MAX(C8:N8)</f>
        <v>20.7</v>
      </c>
      <c r="Q8" s="160" t="n">
        <f aca="false">AVERAGE(C8:N8)</f>
        <v>15.75</v>
      </c>
      <c r="R8" s="39" t="n">
        <f aca="false">AVERAGE(C8:N8)</f>
        <v>15.75</v>
      </c>
      <c r="S8" s="7"/>
    </row>
    <row r="9" customFormat="false" ht="19.95" hidden="false" customHeight="true" outlineLevel="0" collapsed="false">
      <c r="A9" s="20" t="s">
        <v>30</v>
      </c>
      <c r="B9" s="30" t="s">
        <v>31</v>
      </c>
      <c r="C9" s="103"/>
      <c r="D9" s="26"/>
      <c r="E9" s="41"/>
      <c r="F9" s="48" t="s">
        <v>32</v>
      </c>
      <c r="G9" s="41"/>
      <c r="H9" s="48"/>
      <c r="I9" s="48" t="s">
        <v>32</v>
      </c>
      <c r="J9" s="26"/>
      <c r="K9" s="48"/>
      <c r="L9" s="41" t="s">
        <v>32</v>
      </c>
      <c r="M9" s="26"/>
      <c r="N9" s="41" t="s">
        <v>32</v>
      </c>
      <c r="O9" s="27" t="s">
        <v>32</v>
      </c>
      <c r="P9" s="27" t="s">
        <v>32</v>
      </c>
      <c r="Q9" s="27" t="s">
        <v>32</v>
      </c>
      <c r="R9" s="39" t="e">
        <f aca="false">AVERAGE(C9:N9)</f>
        <v>#DIV/0!</v>
      </c>
      <c r="S9" s="7"/>
    </row>
    <row r="10" s="55" customFormat="true" ht="19.95" hidden="false" customHeight="true" outlineLevel="0" collapsed="false">
      <c r="A10" s="49" t="s">
        <v>33</v>
      </c>
      <c r="B10" s="50"/>
      <c r="C10" s="110"/>
      <c r="D10" s="51"/>
      <c r="E10" s="29"/>
      <c r="F10" s="29" t="s">
        <v>25</v>
      </c>
      <c r="G10" s="29"/>
      <c r="H10" s="29"/>
      <c r="I10" s="29" t="s">
        <v>34</v>
      </c>
      <c r="J10" s="51"/>
      <c r="K10" s="29"/>
      <c r="L10" s="29" t="s">
        <v>25</v>
      </c>
      <c r="M10" s="51"/>
      <c r="N10" s="29" t="s">
        <v>34</v>
      </c>
      <c r="O10" s="160"/>
      <c r="P10" s="160"/>
      <c r="Q10" s="163"/>
      <c r="R10" s="39"/>
      <c r="S10" s="54"/>
    </row>
    <row r="11" s="55" customFormat="true" ht="19.95" hidden="false" customHeight="true" outlineLevel="0" collapsed="false">
      <c r="A11" s="49" t="s">
        <v>35</v>
      </c>
      <c r="B11" s="50"/>
      <c r="C11" s="110"/>
      <c r="D11" s="51"/>
      <c r="E11" s="29"/>
      <c r="F11" s="29" t="s">
        <v>69</v>
      </c>
      <c r="G11" s="29"/>
      <c r="H11" s="29"/>
      <c r="I11" s="29" t="s">
        <v>69</v>
      </c>
      <c r="J11" s="51"/>
      <c r="K11" s="29"/>
      <c r="L11" s="29" t="s">
        <v>69</v>
      </c>
      <c r="M11" s="51"/>
      <c r="N11" s="29" t="s">
        <v>69</v>
      </c>
      <c r="O11" s="160"/>
      <c r="P11" s="160"/>
      <c r="Q11" s="163"/>
      <c r="R11" s="39"/>
      <c r="S11" s="54"/>
    </row>
    <row r="12" s="55" customFormat="true" ht="19.95" hidden="false" customHeight="true" outlineLevel="0" collapsed="false">
      <c r="A12" s="49" t="s">
        <v>36</v>
      </c>
      <c r="B12" s="50"/>
      <c r="C12" s="110"/>
      <c r="D12" s="51"/>
      <c r="E12" s="29"/>
      <c r="F12" s="29" t="s">
        <v>70</v>
      </c>
      <c r="G12" s="29"/>
      <c r="H12" s="29"/>
      <c r="I12" s="29" t="s">
        <v>70</v>
      </c>
      <c r="J12" s="51"/>
      <c r="K12" s="29"/>
      <c r="L12" s="29" t="s">
        <v>70</v>
      </c>
      <c r="M12" s="51"/>
      <c r="N12" s="29" t="s">
        <v>70</v>
      </c>
      <c r="O12" s="160"/>
      <c r="P12" s="160"/>
      <c r="Q12" s="163"/>
      <c r="R12" s="39"/>
      <c r="S12" s="54"/>
    </row>
    <row r="13" customFormat="false" ht="19.95" hidden="false" customHeight="true" outlineLevel="0" collapsed="false">
      <c r="A13" s="20" t="s">
        <v>37</v>
      </c>
      <c r="B13" s="21"/>
      <c r="C13" s="103"/>
      <c r="D13" s="57"/>
      <c r="E13" s="41"/>
      <c r="F13" s="58" t="n">
        <v>6.63</v>
      </c>
      <c r="G13" s="41"/>
      <c r="H13" s="147"/>
      <c r="I13" s="33" t="n">
        <v>6.55</v>
      </c>
      <c r="J13" s="57"/>
      <c r="K13" s="33"/>
      <c r="L13" s="56" t="n">
        <v>7.43</v>
      </c>
      <c r="M13" s="57"/>
      <c r="N13" s="56" t="n">
        <v>7.64</v>
      </c>
      <c r="O13" s="160" t="n">
        <f aca="false">MIN(C13:N13)</f>
        <v>6.55</v>
      </c>
      <c r="P13" s="160" t="n">
        <f aca="false">MAX(C13:N13)</f>
        <v>7.64</v>
      </c>
      <c r="Q13" s="160" t="n">
        <f aca="false">AVERAGE(C13:N13)</f>
        <v>7.0625</v>
      </c>
      <c r="R13" s="39" t="n">
        <f aca="false">AVERAGE(C13:N13)</f>
        <v>7.0625</v>
      </c>
      <c r="S13" s="7"/>
    </row>
    <row r="14" customFormat="false" ht="19.95" hidden="false" customHeight="true" outlineLevel="0" collapsed="false">
      <c r="A14" s="60" t="s">
        <v>38</v>
      </c>
      <c r="B14" s="30" t="s">
        <v>39</v>
      </c>
      <c r="C14" s="112"/>
      <c r="D14" s="63"/>
      <c r="E14" s="64"/>
      <c r="F14" s="98" t="n">
        <v>11.2</v>
      </c>
      <c r="G14" s="62"/>
      <c r="H14" s="64"/>
      <c r="I14" s="62" t="n">
        <v>10.4</v>
      </c>
      <c r="J14" s="63"/>
      <c r="K14" s="62"/>
      <c r="L14" s="64" t="n">
        <v>14.4</v>
      </c>
      <c r="M14" s="57"/>
      <c r="N14" s="148" t="n">
        <v>12.4</v>
      </c>
      <c r="O14" s="160" t="n">
        <f aca="false">MIN(C14:N14)</f>
        <v>10.4</v>
      </c>
      <c r="P14" s="160" t="n">
        <f aca="false">MAX(C14:N14)</f>
        <v>14.4</v>
      </c>
      <c r="Q14" s="160" t="n">
        <f aca="false">AVERAGE(C14:N14)</f>
        <v>12.1</v>
      </c>
      <c r="R14" s="39" t="n">
        <f aca="false">AVERAGE(C14:N14)</f>
        <v>12.1</v>
      </c>
      <c r="S14" s="7"/>
    </row>
    <row r="15" customFormat="false" ht="19.95" hidden="false" customHeight="true" outlineLevel="0" collapsed="false">
      <c r="A15" s="20" t="s">
        <v>40</v>
      </c>
      <c r="B15" s="30" t="s">
        <v>39</v>
      </c>
      <c r="C15" s="114"/>
      <c r="D15" s="57"/>
      <c r="E15" s="62"/>
      <c r="F15" s="98" t="n">
        <v>12.2</v>
      </c>
      <c r="G15" s="62"/>
      <c r="H15" s="64"/>
      <c r="I15" s="62" t="n">
        <v>10.8</v>
      </c>
      <c r="J15" s="44"/>
      <c r="K15" s="62"/>
      <c r="L15" s="64" t="n">
        <v>24.4</v>
      </c>
      <c r="M15" s="57"/>
      <c r="N15" s="148" t="n">
        <v>9.6</v>
      </c>
      <c r="O15" s="160" t="n">
        <f aca="false">MIN(C15:N15)</f>
        <v>9.6</v>
      </c>
      <c r="P15" s="160" t="n">
        <f aca="false">MAX(C15:N15)</f>
        <v>24.4</v>
      </c>
      <c r="Q15" s="160" t="n">
        <f aca="false">AVERAGE(C15:N15)</f>
        <v>14.25</v>
      </c>
      <c r="R15" s="39" t="n">
        <f aca="false">AVERAGE(C15:N15)</f>
        <v>14.25</v>
      </c>
      <c r="S15" s="7"/>
    </row>
    <row r="16" customFormat="false" ht="19.95" hidden="false" customHeight="true" outlineLevel="0" collapsed="false">
      <c r="A16" s="20" t="s">
        <v>41</v>
      </c>
      <c r="B16" s="30" t="s">
        <v>39</v>
      </c>
      <c r="C16" s="114"/>
      <c r="D16" s="67"/>
      <c r="E16" s="62"/>
      <c r="F16" s="98" t="n">
        <v>4.20000000000004</v>
      </c>
      <c r="G16" s="62"/>
      <c r="H16" s="64"/>
      <c r="I16" s="62" t="n">
        <v>3.20000000000004</v>
      </c>
      <c r="J16" s="63"/>
      <c r="K16" s="62"/>
      <c r="L16" s="64" t="n">
        <v>2.40000000000001</v>
      </c>
      <c r="M16" s="63"/>
      <c r="N16" s="148" t="n">
        <v>3.09999999999999</v>
      </c>
      <c r="O16" s="160" t="n">
        <f aca="false">MIN(C16:N16)</f>
        <v>2.40000000000001</v>
      </c>
      <c r="P16" s="160" t="n">
        <f aca="false">MAX(C16:N16)</f>
        <v>4.20000000000004</v>
      </c>
      <c r="Q16" s="160" t="n">
        <f aca="false">AVERAGE(C16:N16)</f>
        <v>3.22500000000002</v>
      </c>
      <c r="R16" s="39" t="n">
        <f aca="false">AVERAGE(C16:N16)</f>
        <v>3.22500000000002</v>
      </c>
      <c r="S16" s="7"/>
    </row>
    <row r="17" customFormat="false" ht="19.95" hidden="false" customHeight="true" outlineLevel="0" collapsed="false">
      <c r="A17" s="20" t="s">
        <v>42</v>
      </c>
      <c r="B17" s="30" t="s">
        <v>39</v>
      </c>
      <c r="C17" s="114"/>
      <c r="D17" s="67"/>
      <c r="E17" s="62"/>
      <c r="F17" s="98" t="n">
        <v>4.2</v>
      </c>
      <c r="G17" s="62"/>
      <c r="H17" s="64"/>
      <c r="I17" s="62" t="n">
        <v>4.8</v>
      </c>
      <c r="J17" s="63"/>
      <c r="K17" s="62"/>
      <c r="L17" s="64" t="n">
        <v>4.3</v>
      </c>
      <c r="M17" s="63"/>
      <c r="N17" s="148" t="n">
        <v>4.4</v>
      </c>
      <c r="O17" s="160" t="n">
        <f aca="false">MIN(C17:N17)</f>
        <v>4.2</v>
      </c>
      <c r="P17" s="160" t="n">
        <f aca="false">MAX(C17:N17)</f>
        <v>4.8</v>
      </c>
      <c r="Q17" s="160" t="n">
        <f aca="false">AVERAGE(C17:N17)</f>
        <v>4.425</v>
      </c>
      <c r="R17" s="39" t="n">
        <f aca="false">AVERAGE(C17:N17)</f>
        <v>4.425</v>
      </c>
      <c r="S17" s="7"/>
    </row>
    <row r="18" customFormat="false" ht="19.95" hidden="false" customHeight="true" outlineLevel="0" collapsed="false">
      <c r="A18" s="20" t="s">
        <v>43</v>
      </c>
      <c r="B18" s="68" t="s">
        <v>44</v>
      </c>
      <c r="C18" s="114"/>
      <c r="D18" s="63"/>
      <c r="E18" s="62"/>
      <c r="F18" s="121" t="n">
        <v>48</v>
      </c>
      <c r="G18" s="62"/>
      <c r="H18" s="69"/>
      <c r="I18" s="62" t="n">
        <v>47</v>
      </c>
      <c r="J18" s="63"/>
      <c r="K18" s="62"/>
      <c r="L18" s="69" t="n">
        <v>43</v>
      </c>
      <c r="M18" s="63"/>
      <c r="N18" s="69" t="n">
        <v>48</v>
      </c>
      <c r="O18" s="159" t="n">
        <f aca="false">MIN(C18:N18)</f>
        <v>43</v>
      </c>
      <c r="P18" s="159" t="n">
        <f aca="false">MAX(C18:N18)</f>
        <v>48</v>
      </c>
      <c r="Q18" s="159" t="n">
        <f aca="false">AVERAGE(C18:N18)</f>
        <v>46.5</v>
      </c>
      <c r="R18" s="39" t="n">
        <f aca="false">AVERAGE(C18:N18)</f>
        <v>46.5</v>
      </c>
      <c r="S18" s="7"/>
    </row>
    <row r="19" customFormat="false" ht="19.95" hidden="false" customHeight="true" outlineLevel="0" collapsed="false">
      <c r="A19" s="20" t="s">
        <v>45</v>
      </c>
      <c r="B19" s="68" t="s">
        <v>46</v>
      </c>
      <c r="C19" s="103"/>
      <c r="D19" s="36"/>
      <c r="E19" s="72"/>
      <c r="F19" s="37" t="n">
        <v>11000</v>
      </c>
      <c r="G19" s="71"/>
      <c r="H19" s="72"/>
      <c r="I19" s="72" t="n">
        <v>4000</v>
      </c>
      <c r="J19" s="36"/>
      <c r="K19" s="72"/>
      <c r="L19" s="72" t="n">
        <v>14000</v>
      </c>
      <c r="M19" s="36"/>
      <c r="N19" s="72" t="n">
        <v>2000</v>
      </c>
      <c r="O19" s="159" t="n">
        <f aca="false">MIN(C19:N19)</f>
        <v>2000</v>
      </c>
      <c r="P19" s="159" t="n">
        <f aca="false">MAX(C19:N19)</f>
        <v>14000</v>
      </c>
      <c r="Q19" s="159" t="n">
        <f aca="false">AVERAGE(C19:N19)</f>
        <v>7750</v>
      </c>
      <c r="R19" s="39" t="n">
        <f aca="false">AVERAGE(C19:N19)</f>
        <v>7750</v>
      </c>
      <c r="S19" s="7"/>
    </row>
    <row r="20" customFormat="false" ht="19.95" hidden="false" customHeight="true" outlineLevel="0" collapsed="false">
      <c r="A20" s="20" t="s">
        <v>47</v>
      </c>
      <c r="B20" s="30" t="s">
        <v>39</v>
      </c>
      <c r="C20" s="103"/>
      <c r="D20" s="74"/>
      <c r="E20" s="62"/>
      <c r="F20" s="62"/>
      <c r="G20" s="62"/>
      <c r="H20" s="62"/>
      <c r="I20" s="62" t="n">
        <v>0</v>
      </c>
      <c r="J20" s="57"/>
      <c r="K20" s="62"/>
      <c r="L20" s="64"/>
      <c r="M20" s="57"/>
      <c r="N20" s="62"/>
      <c r="O20" s="160" t="n">
        <f aca="false">MIN(C20:N20)</f>
        <v>0</v>
      </c>
      <c r="P20" s="160" t="n">
        <f aca="false">MAX(C20:N20)</f>
        <v>0</v>
      </c>
      <c r="Q20" s="160" t="n">
        <f aca="false">AVERAGE(C20:N20)</f>
        <v>0</v>
      </c>
      <c r="R20" s="39" t="n">
        <f aca="false">AVERAGE(C20:N20)</f>
        <v>0</v>
      </c>
      <c r="S20" s="7"/>
    </row>
    <row r="21" customFormat="false" ht="19.95" hidden="false" customHeight="true" outlineLevel="0" collapsed="false">
      <c r="A21" s="20" t="s">
        <v>48</v>
      </c>
      <c r="B21" s="30" t="s">
        <v>39</v>
      </c>
      <c r="C21" s="103"/>
      <c r="D21" s="63"/>
      <c r="E21" s="62"/>
      <c r="F21" s="62"/>
      <c r="G21" s="62"/>
      <c r="H21" s="62"/>
      <c r="I21" s="62" t="n">
        <v>0.27</v>
      </c>
      <c r="J21" s="57"/>
      <c r="K21" s="62"/>
      <c r="L21" s="97"/>
      <c r="M21" s="57"/>
      <c r="N21" s="62"/>
      <c r="O21" s="161" t="n">
        <f aca="false">MIN(C21:N21)</f>
        <v>0.27</v>
      </c>
      <c r="P21" s="161" t="n">
        <f aca="false">MAX(C21:N21)</f>
        <v>0.27</v>
      </c>
      <c r="Q21" s="161" t="n">
        <f aca="false">AVERAGE(C21:N21)</f>
        <v>0.27</v>
      </c>
      <c r="R21" s="39" t="n">
        <f aca="false">AVERAGE(C21:N21)</f>
        <v>0.27</v>
      </c>
      <c r="S21" s="7"/>
    </row>
    <row r="22" customFormat="false" ht="19.95" hidden="false" customHeight="true" outlineLevel="0" collapsed="false">
      <c r="A22" s="20" t="s">
        <v>49</v>
      </c>
      <c r="B22" s="30" t="s">
        <v>39</v>
      </c>
      <c r="C22" s="114"/>
      <c r="D22" s="77"/>
      <c r="E22" s="72"/>
      <c r="F22" s="72" t="n">
        <v>5849</v>
      </c>
      <c r="G22" s="71"/>
      <c r="H22" s="72"/>
      <c r="I22" s="72" t="n">
        <v>1506</v>
      </c>
      <c r="J22" s="77"/>
      <c r="K22" s="72"/>
      <c r="L22" s="37" t="n">
        <v>7479</v>
      </c>
      <c r="M22" s="77"/>
      <c r="N22" s="72" t="n">
        <v>11237</v>
      </c>
      <c r="O22" s="159" t="n">
        <f aca="false">MIN(C22:N22)</f>
        <v>1506</v>
      </c>
      <c r="P22" s="159" t="n">
        <f aca="false">MAX(C22:N22)</f>
        <v>11237</v>
      </c>
      <c r="Q22" s="159" t="n">
        <f aca="false">AVERAGE(C22:N22)</f>
        <v>6517.75</v>
      </c>
      <c r="R22" s="39" t="n">
        <f aca="false">AVERAGE(C22:N22)</f>
        <v>6517.75</v>
      </c>
      <c r="S22" s="7"/>
    </row>
    <row r="23" customFormat="false" ht="19.95" hidden="false" customHeight="true" outlineLevel="0" collapsed="false">
      <c r="A23" s="20" t="s">
        <v>50</v>
      </c>
      <c r="B23" s="30" t="s">
        <v>39</v>
      </c>
      <c r="C23" s="114"/>
      <c r="D23" s="63"/>
      <c r="E23" s="97"/>
      <c r="F23" s="81" t="n">
        <v>4.947</v>
      </c>
      <c r="G23" s="62"/>
      <c r="H23" s="97"/>
      <c r="I23" s="62" t="n">
        <v>3.536</v>
      </c>
      <c r="J23" s="63"/>
      <c r="K23" s="62"/>
      <c r="L23" s="80" t="n">
        <v>7.174</v>
      </c>
      <c r="M23" s="67"/>
      <c r="N23" s="81" t="n">
        <v>3.315</v>
      </c>
      <c r="O23" s="161" t="n">
        <f aca="false">MIN(C23:N23)</f>
        <v>3.315</v>
      </c>
      <c r="P23" s="161" t="n">
        <f aca="false">MAX(C23:N23)</f>
        <v>7.174</v>
      </c>
      <c r="Q23" s="161" t="n">
        <f aca="false">AVERAGE(C23:N23)</f>
        <v>4.743</v>
      </c>
      <c r="R23" s="39" t="n">
        <f aca="false">AVERAGE(C23:N23)</f>
        <v>4.743</v>
      </c>
      <c r="S23" s="83"/>
    </row>
    <row r="24" customFormat="false" ht="19.95" hidden="false" customHeight="true" outlineLevel="0" collapsed="false">
      <c r="A24" s="20" t="s">
        <v>51</v>
      </c>
      <c r="B24" s="30" t="s">
        <v>39</v>
      </c>
      <c r="C24" s="114"/>
      <c r="D24" s="63"/>
      <c r="E24" s="62"/>
      <c r="F24" s="81" t="n">
        <v>0.108</v>
      </c>
      <c r="G24" s="62"/>
      <c r="H24" s="80"/>
      <c r="I24" s="62" t="n">
        <v>0.17</v>
      </c>
      <c r="J24" s="63"/>
      <c r="K24" s="62"/>
      <c r="L24" s="80" t="n">
        <v>1.825</v>
      </c>
      <c r="M24" s="63"/>
      <c r="N24" s="81" t="n">
        <v>0.394</v>
      </c>
      <c r="O24" s="164" t="n">
        <f aca="false">MIN(C24:N24)</f>
        <v>0.108</v>
      </c>
      <c r="P24" s="164" t="n">
        <f aca="false">MAX(C24:N24)</f>
        <v>1.825</v>
      </c>
      <c r="Q24" s="164" t="n">
        <f aca="false">AVERAGE(C24:N24)</f>
        <v>0.62425</v>
      </c>
      <c r="R24" s="39" t="n">
        <f aca="false">AVERAGE(C24:N24)</f>
        <v>0.62425</v>
      </c>
      <c r="S24" s="83"/>
    </row>
    <row r="25" customFormat="false" ht="19.95" hidden="false" customHeight="true" outlineLevel="0" collapsed="false">
      <c r="A25" s="60" t="s">
        <v>52</v>
      </c>
      <c r="B25" s="30" t="s">
        <v>53</v>
      </c>
      <c r="C25" s="103"/>
      <c r="D25" s="57"/>
      <c r="E25" s="64"/>
      <c r="F25" s="64" t="n">
        <v>2.912</v>
      </c>
      <c r="G25" s="62"/>
      <c r="H25" s="64"/>
      <c r="I25" s="98"/>
      <c r="J25" s="57"/>
      <c r="K25" s="64"/>
      <c r="L25" s="64" t="n">
        <v>0.864</v>
      </c>
      <c r="M25" s="57"/>
      <c r="N25" s="148" t="n">
        <v>1.86</v>
      </c>
      <c r="O25" s="160" t="n">
        <f aca="false">MIN(C25:N25)</f>
        <v>0.864</v>
      </c>
      <c r="P25" s="160" t="n">
        <f aca="false">MAX(C25:N25)</f>
        <v>2.912</v>
      </c>
      <c r="Q25" s="160" t="n">
        <f aca="false">AVERAGE(C25:N25)</f>
        <v>1.87866666666667</v>
      </c>
      <c r="R25" s="39" t="n">
        <f aca="false">AVERAGE(C25:N25)</f>
        <v>1.87866666666667</v>
      </c>
      <c r="S25" s="7"/>
    </row>
    <row r="26" customFormat="false" ht="19.95" hidden="false" customHeight="true" outlineLevel="0" collapsed="false">
      <c r="A26" s="20" t="s">
        <v>54</v>
      </c>
      <c r="B26" s="30" t="s">
        <v>53</v>
      </c>
      <c r="C26" s="114"/>
      <c r="D26" s="63"/>
      <c r="E26" s="64"/>
      <c r="F26" s="64" t="n">
        <v>3.172</v>
      </c>
      <c r="G26" s="62"/>
      <c r="H26" s="64"/>
      <c r="I26" s="45"/>
      <c r="J26" s="63"/>
      <c r="K26" s="64"/>
      <c r="L26" s="64" t="n">
        <v>1.464</v>
      </c>
      <c r="M26" s="63"/>
      <c r="N26" s="148" t="n">
        <v>1.44</v>
      </c>
      <c r="O26" s="160" t="n">
        <f aca="false">MIN(C26:N26)</f>
        <v>1.44</v>
      </c>
      <c r="P26" s="160" t="n">
        <f aca="false">MAX(C26:N26)</f>
        <v>3.172</v>
      </c>
      <c r="Q26" s="160" t="n">
        <f aca="false">AVERAGE(C26:N26)</f>
        <v>2.02533333333333</v>
      </c>
      <c r="R26" s="39" t="n">
        <f aca="false">AVERAGE(C26:N26)</f>
        <v>2.02533333333333</v>
      </c>
      <c r="S26" s="7"/>
    </row>
    <row r="27" customFormat="false" ht="19.95" hidden="false" customHeight="true" outlineLevel="0" collapsed="false">
      <c r="A27" s="20" t="s">
        <v>55</v>
      </c>
      <c r="B27" s="30" t="s">
        <v>53</v>
      </c>
      <c r="C27" s="114"/>
      <c r="D27" s="63"/>
      <c r="E27" s="64"/>
      <c r="F27" s="64" t="n">
        <v>1.28622</v>
      </c>
      <c r="G27" s="62"/>
      <c r="H27" s="165"/>
      <c r="I27" s="45"/>
      <c r="J27" s="63"/>
      <c r="K27" s="97"/>
      <c r="L27" s="64" t="n">
        <v>0.43044</v>
      </c>
      <c r="M27" s="63"/>
      <c r="N27" s="165" t="n">
        <v>0.49725</v>
      </c>
      <c r="O27" s="161" t="n">
        <f aca="false">MIN(C27:N27)</f>
        <v>0.43044</v>
      </c>
      <c r="P27" s="161" t="n">
        <f aca="false">MAX(C27:N27)</f>
        <v>1.28622</v>
      </c>
      <c r="Q27" s="161" t="n">
        <f aca="false">AVERAGE(C27:N27)</f>
        <v>0.73797</v>
      </c>
      <c r="R27" s="39" t="n">
        <f aca="false">AVERAGE(C27:N27)</f>
        <v>0.73797</v>
      </c>
      <c r="S27" s="7"/>
    </row>
    <row r="28" customFormat="false" ht="19.95" hidden="false" customHeight="true" outlineLevel="0" collapsed="false">
      <c r="A28" s="85" t="s">
        <v>56</v>
      </c>
      <c r="B28" s="86" t="s">
        <v>53</v>
      </c>
      <c r="C28" s="132"/>
      <c r="D28" s="88"/>
      <c r="E28" s="153"/>
      <c r="F28" s="90" t="n">
        <v>0.02808</v>
      </c>
      <c r="G28" s="89"/>
      <c r="H28" s="92"/>
      <c r="I28" s="166"/>
      <c r="J28" s="88"/>
      <c r="K28" s="167"/>
      <c r="L28" s="90" t="n">
        <v>0.1095</v>
      </c>
      <c r="M28" s="88"/>
      <c r="N28" s="92" t="n">
        <v>0.0591</v>
      </c>
      <c r="O28" s="162" t="n">
        <f aca="false">MIN(C28:N28)</f>
        <v>0.02808</v>
      </c>
      <c r="P28" s="162" t="n">
        <f aca="false">MAX(C28:N28)</f>
        <v>0.1095</v>
      </c>
      <c r="Q28" s="162" t="n">
        <f aca="false">AVERAGE(C28:N28)</f>
        <v>0.06556</v>
      </c>
      <c r="R28" s="39" t="n">
        <f aca="false">AVERAGE(C28:N28)</f>
        <v>0.06556</v>
      </c>
      <c r="S28" s="7"/>
    </row>
    <row r="29" customFormat="false" ht="16.2" hidden="false" customHeight="false" outlineLevel="0" collapsed="false">
      <c r="A29" s="95"/>
      <c r="B29" s="95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5"/>
      <c r="P29" s="95"/>
      <c r="Q29" s="95"/>
      <c r="R29" s="39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05:59:55Z</dcterms:created>
  <dc:creator>mizuho</dc:creator>
  <dc:description/>
  <dc:language>en-US</dc:language>
  <cp:lastModifiedBy>kankyou42</cp:lastModifiedBy>
  <cp:lastPrinted>2004-05-19T07:29:06Z</cp:lastPrinted>
  <dcterms:modified xsi:type="dcterms:W3CDTF">2021-03-05T00:46:05Z</dcterms:modified>
  <cp:revision>0</cp:revision>
  <dc:subject/>
  <dc:title/>
</cp:coreProperties>
</file>